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１表 １" sheetId="1" state="visible" r:id="rId2"/>
  </sheets>
  <definedNames>
    <definedName function="false" hidden="false" localSheetId="0" name="_xlnm.Print_Area" vbProcedure="false">'第３１表 １'!$B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第 ３１ 表　市町村の教育費の基準財政需要額に対する実支出額の比率</t>
  </si>
  <si>
    <t xml:space="preserve">１　建築費分を含めた総額について比較した場合　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</t>
    </r>
    <r>
      <rPr>
        <sz val="14"/>
        <rFont val="ＭＳ ゴシック"/>
        <family val="3"/>
        <charset val="128"/>
      </rPr>
      <t xml:space="preserve">)</t>
    </r>
  </si>
  <si>
    <t xml:space="preserve">Ⅰ　小 学 校</t>
  </si>
  <si>
    <t xml:space="preserve">Ⅱ　中 学 校</t>
  </si>
  <si>
    <t xml:space="preserve">Ⅲ　高 等 学 校</t>
  </si>
  <si>
    <t xml:space="preserve">Ⅳ　幼 稚 園</t>
  </si>
  <si>
    <t xml:space="preserve">区　　分</t>
  </si>
  <si>
    <t xml:space="preserve">実支出額</t>
  </si>
  <si>
    <t xml:space="preserve">基準財政需要額</t>
  </si>
  <si>
    <t xml:space="preserve">比率</t>
  </si>
  <si>
    <t xml:space="preserve">（Ａ）</t>
  </si>
  <si>
    <t xml:space="preserve">（Ｂ）</t>
  </si>
  <si>
    <t xml:space="preserve">（Ａ／Ｂ）</t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―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\(#,##0.00\)"/>
    <numFmt numFmtId="167" formatCode="#,##0;\△#,##0;\－;\…"/>
    <numFmt numFmtId="168" formatCode="#,##0.00;\△#,##0.00;\－;\…"/>
    <numFmt numFmtId="169" formatCode="0_);[RED]\(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３１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8.87"/>
    <col collapsed="false" customWidth="true" hidden="false" outlineLevel="0" max="4" min="3" style="1" width="27.95"/>
    <col collapsed="false" customWidth="true" hidden="false" outlineLevel="0" max="5" min="5" style="2" width="18.87"/>
    <col collapsed="false" customWidth="true" hidden="false" outlineLevel="0" max="7" min="6" style="1" width="27.95"/>
    <col collapsed="false" customWidth="true" hidden="false" outlineLevel="0" max="8" min="8" style="2" width="18.87"/>
    <col collapsed="false" customWidth="true" hidden="false" outlineLevel="0" max="10" min="9" style="1" width="27.95"/>
    <col collapsed="false" customWidth="true" hidden="false" outlineLevel="0" max="11" min="11" style="2" width="18.87"/>
    <col collapsed="false" customWidth="false" hidden="true" outlineLevel="0" max="13" min="12" style="1" width="12.05"/>
    <col collapsed="false" customWidth="false" hidden="true" outlineLevel="0" max="14" min="14" style="2" width="12.05"/>
    <col collapsed="false" customWidth="false" hidden="false" outlineLevel="0" max="257" min="15" style="1" width="12.05"/>
  </cols>
  <sheetData>
    <row r="1" customFormat="false" ht="24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0.5" hidden="false" customHeight="true" outlineLevel="0" collapsed="false"/>
    <row r="3" customFormat="false" ht="2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K4" s="5" t="s">
        <v>2</v>
      </c>
    </row>
    <row r="5" customFormat="false" ht="20.25" hidden="false" customHeight="true" outlineLevel="0" collapsed="false">
      <c r="B5" s="6"/>
      <c r="C5" s="7" t="s">
        <v>3</v>
      </c>
      <c r="D5" s="7"/>
      <c r="E5" s="7"/>
      <c r="F5" s="7" t="s">
        <v>4</v>
      </c>
      <c r="G5" s="7"/>
      <c r="H5" s="7"/>
      <c r="I5" s="7" t="s">
        <v>5</v>
      </c>
      <c r="J5" s="7"/>
      <c r="K5" s="7"/>
      <c r="L5" s="8"/>
      <c r="M5" s="9" t="s">
        <v>6</v>
      </c>
      <c r="N5" s="10"/>
    </row>
    <row r="6" customFormat="false" ht="20.25" hidden="false" customHeight="true" outlineLevel="0" collapsed="false">
      <c r="B6" s="11" t="s">
        <v>7</v>
      </c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4" t="s">
        <v>10</v>
      </c>
      <c r="I6" s="12" t="s">
        <v>8</v>
      </c>
      <c r="J6" s="13" t="s">
        <v>9</v>
      </c>
      <c r="K6" s="14" t="s">
        <v>10</v>
      </c>
      <c r="L6" s="12" t="s">
        <v>8</v>
      </c>
      <c r="M6" s="13" t="s">
        <v>9</v>
      </c>
      <c r="N6" s="14" t="s">
        <v>10</v>
      </c>
    </row>
    <row r="7" customFormat="false" ht="20.25" hidden="false" customHeight="true" outlineLevel="0" collapsed="false">
      <c r="B7" s="15"/>
      <c r="C7" s="16" t="s">
        <v>11</v>
      </c>
      <c r="D7" s="17" t="s">
        <v>12</v>
      </c>
      <c r="E7" s="18" t="s">
        <v>13</v>
      </c>
      <c r="F7" s="16" t="s">
        <v>11</v>
      </c>
      <c r="G7" s="17" t="s">
        <v>12</v>
      </c>
      <c r="H7" s="18" t="s">
        <v>13</v>
      </c>
      <c r="I7" s="16" t="s">
        <v>11</v>
      </c>
      <c r="J7" s="17" t="s">
        <v>12</v>
      </c>
      <c r="K7" s="18" t="s">
        <v>13</v>
      </c>
      <c r="L7" s="16" t="s">
        <v>11</v>
      </c>
      <c r="M7" s="17" t="s">
        <v>12</v>
      </c>
      <c r="N7" s="18" t="s">
        <v>13</v>
      </c>
    </row>
    <row r="8" customFormat="false" ht="9.95" hidden="false" customHeight="true" outlineLevel="0" collapsed="false">
      <c r="C8" s="19"/>
      <c r="D8" s="20"/>
      <c r="F8" s="20"/>
      <c r="G8" s="20"/>
      <c r="I8" s="20"/>
      <c r="J8" s="20"/>
      <c r="L8" s="21" t="s">
        <v>14</v>
      </c>
      <c r="M8" s="21" t="s">
        <v>14</v>
      </c>
    </row>
    <row r="9" customFormat="false" ht="17.25" hidden="false" customHeight="false" outlineLevel="0" collapsed="false">
      <c r="B9" s="22" t="s">
        <v>15</v>
      </c>
      <c r="C9" s="23" t="n">
        <v>1991230853</v>
      </c>
      <c r="D9" s="20" t="n">
        <v>1331134405</v>
      </c>
      <c r="E9" s="24" t="n">
        <v>1.5</v>
      </c>
      <c r="F9" s="20" t="n">
        <v>1104489464</v>
      </c>
      <c r="G9" s="20" t="n">
        <v>706876737</v>
      </c>
      <c r="H9" s="24" t="n">
        <v>1.56</v>
      </c>
      <c r="I9" s="20" t="n">
        <v>182499418</v>
      </c>
      <c r="J9" s="20" t="n">
        <v>143916837</v>
      </c>
      <c r="K9" s="24" t="n">
        <v>1.27</v>
      </c>
      <c r="L9" s="25" t="e">
        <f aca="false"/>
        <v>#VALUE!</v>
      </c>
      <c r="M9" s="25" t="e">
        <f aca="false"/>
        <v>#VALUE!</v>
      </c>
      <c r="N9" s="26" t="e">
        <f aca="false"/>
        <v>#VALUE!</v>
      </c>
    </row>
    <row r="10" customFormat="false" ht="9.95" hidden="false" customHeight="true" outlineLevel="0" collapsed="false">
      <c r="B10" s="22"/>
      <c r="C10" s="23"/>
      <c r="D10" s="20"/>
      <c r="E10" s="24"/>
      <c r="F10" s="20"/>
      <c r="G10" s="20"/>
      <c r="H10" s="24"/>
      <c r="I10" s="20"/>
      <c r="J10" s="20"/>
      <c r="K10" s="24"/>
      <c r="L10" s="25"/>
      <c r="M10" s="25"/>
      <c r="N10" s="26"/>
    </row>
    <row r="11" customFormat="false" ht="17.25" hidden="false" customHeight="false" outlineLevel="0" collapsed="false">
      <c r="B11" s="22" t="s">
        <v>16</v>
      </c>
      <c r="C11" s="23" t="n">
        <v>104304395</v>
      </c>
      <c r="D11" s="20" t="n">
        <v>80989513</v>
      </c>
      <c r="E11" s="24" t="n">
        <v>1.29</v>
      </c>
      <c r="F11" s="20" t="n">
        <v>60930890</v>
      </c>
      <c r="G11" s="20" t="n">
        <v>45864192</v>
      </c>
      <c r="H11" s="24" t="n">
        <v>1.33</v>
      </c>
      <c r="I11" s="20" t="n">
        <v>16844470</v>
      </c>
      <c r="J11" s="20" t="n">
        <v>13627796</v>
      </c>
      <c r="K11" s="24" t="n">
        <v>1.24</v>
      </c>
      <c r="L11" s="25" t="e">
        <f aca="false"/>
        <v>#VALUE!</v>
      </c>
      <c r="M11" s="25" t="e">
        <f aca="false"/>
        <v>#VALUE!</v>
      </c>
      <c r="N11" s="26" t="e">
        <f aca="false"/>
        <v>#VALUE!</v>
      </c>
    </row>
    <row r="12" customFormat="false" ht="17.25" hidden="false" customHeight="false" outlineLevel="0" collapsed="false">
      <c r="B12" s="22" t="s">
        <v>17</v>
      </c>
      <c r="C12" s="23" t="n">
        <v>23278567</v>
      </c>
      <c r="D12" s="20" t="n">
        <v>21433944</v>
      </c>
      <c r="E12" s="24" t="n">
        <v>1.09</v>
      </c>
      <c r="F12" s="20" t="n">
        <v>13994546</v>
      </c>
      <c r="G12" s="20" t="n">
        <v>11327254</v>
      </c>
      <c r="H12" s="24" t="n">
        <v>1.24</v>
      </c>
      <c r="I12" s="20" t="n">
        <v>13433</v>
      </c>
      <c r="J12" s="20" t="n">
        <v>32552</v>
      </c>
      <c r="K12" s="24" t="n">
        <v>0.41</v>
      </c>
      <c r="L12" s="25" t="e">
        <f aca="false"/>
        <v>#VALUE!</v>
      </c>
      <c r="M12" s="25" t="e">
        <f aca="false"/>
        <v>#VALUE!</v>
      </c>
      <c r="N12" s="26" t="e">
        <f aca="false"/>
        <v>#VALUE!</v>
      </c>
    </row>
    <row r="13" customFormat="false" ht="17.25" hidden="false" customHeight="false" outlineLevel="0" collapsed="false">
      <c r="B13" s="22" t="s">
        <v>18</v>
      </c>
      <c r="C13" s="23" t="n">
        <v>24226155</v>
      </c>
      <c r="D13" s="20" t="n">
        <v>20604694</v>
      </c>
      <c r="E13" s="24" t="n">
        <v>1.18</v>
      </c>
      <c r="F13" s="20" t="n">
        <v>14654289</v>
      </c>
      <c r="G13" s="20" t="n">
        <v>10473893</v>
      </c>
      <c r="H13" s="24" t="n">
        <v>1.4</v>
      </c>
      <c r="I13" s="20" t="n">
        <v>536563</v>
      </c>
      <c r="J13" s="20" t="n">
        <v>740063</v>
      </c>
      <c r="K13" s="24" t="n">
        <v>0.73</v>
      </c>
      <c r="L13" s="25" t="e">
        <f aca="false"/>
        <v>#VALUE!</v>
      </c>
      <c r="M13" s="25" t="e">
        <f aca="false"/>
        <v>#VALUE!</v>
      </c>
      <c r="N13" s="26" t="e">
        <f aca="false"/>
        <v>#VALUE!</v>
      </c>
    </row>
    <row r="14" customFormat="false" ht="17.25" hidden="false" customHeight="false" outlineLevel="0" collapsed="false">
      <c r="B14" s="22" t="s">
        <v>19</v>
      </c>
      <c r="C14" s="23" t="n">
        <v>33987715</v>
      </c>
      <c r="D14" s="20" t="n">
        <v>10237273</v>
      </c>
      <c r="E14" s="24" t="n">
        <v>3.32</v>
      </c>
      <c r="F14" s="20" t="n">
        <v>23962752</v>
      </c>
      <c r="G14" s="20" t="n">
        <v>15046426</v>
      </c>
      <c r="H14" s="24" t="n">
        <v>1.59</v>
      </c>
      <c r="I14" s="20" t="n">
        <v>6136764</v>
      </c>
      <c r="J14" s="20" t="n">
        <v>4499692</v>
      </c>
      <c r="K14" s="24" t="n">
        <v>1.36</v>
      </c>
      <c r="L14" s="25" t="e">
        <f aca="false"/>
        <v>#VALUE!</v>
      </c>
      <c r="M14" s="25" t="e">
        <f aca="false"/>
        <v>#VALUE!</v>
      </c>
      <c r="N14" s="26" t="e">
        <f aca="false"/>
        <v>#VALUE!</v>
      </c>
    </row>
    <row r="15" customFormat="false" ht="17.25" hidden="false" customHeight="false" outlineLevel="0" collapsed="false">
      <c r="B15" s="22" t="s">
        <v>20</v>
      </c>
      <c r="C15" s="23" t="n">
        <v>20954954</v>
      </c>
      <c r="D15" s="20" t="n">
        <v>15713926</v>
      </c>
      <c r="E15" s="24" t="n">
        <v>1.33</v>
      </c>
      <c r="F15" s="20" t="n">
        <v>12369167</v>
      </c>
      <c r="G15" s="20" t="n">
        <v>8066133</v>
      </c>
      <c r="H15" s="24" t="n">
        <v>1.53</v>
      </c>
      <c r="I15" s="20" t="n">
        <v>1966884</v>
      </c>
      <c r="J15" s="20" t="n">
        <v>1623864</v>
      </c>
      <c r="K15" s="24" t="n">
        <v>1.21</v>
      </c>
      <c r="L15" s="25" t="e">
        <f aca="false"/>
        <v>#VALUE!</v>
      </c>
      <c r="M15" s="25" t="e">
        <f aca="false"/>
        <v>#VALUE!</v>
      </c>
      <c r="N15" s="26" t="e">
        <f aca="false"/>
        <v>#VALUE!</v>
      </c>
    </row>
    <row r="16" customFormat="false" ht="9.95" hidden="false" customHeight="true" outlineLevel="0" collapsed="false">
      <c r="B16" s="22"/>
      <c r="C16" s="23"/>
      <c r="D16" s="20"/>
      <c r="E16" s="24"/>
      <c r="F16" s="20"/>
      <c r="G16" s="20"/>
      <c r="H16" s="24"/>
      <c r="I16" s="20"/>
      <c r="J16" s="20"/>
      <c r="K16" s="24"/>
      <c r="L16" s="25"/>
      <c r="M16" s="25"/>
      <c r="N16" s="26"/>
    </row>
    <row r="17" customFormat="false" ht="17.25" hidden="false" customHeight="false" outlineLevel="0" collapsed="false">
      <c r="B17" s="22" t="s">
        <v>21</v>
      </c>
      <c r="C17" s="23" t="n">
        <v>22572068</v>
      </c>
      <c r="D17" s="20" t="n">
        <v>17554589</v>
      </c>
      <c r="E17" s="24" t="n">
        <v>1.29</v>
      </c>
      <c r="F17" s="20" t="n">
        <v>12666671</v>
      </c>
      <c r="G17" s="20" t="n">
        <v>8745142</v>
      </c>
      <c r="H17" s="24" t="n">
        <v>1.45</v>
      </c>
      <c r="I17" s="20" t="n">
        <v>1241783</v>
      </c>
      <c r="J17" s="20" t="n">
        <v>1335890</v>
      </c>
      <c r="K17" s="24" t="n">
        <v>0.93</v>
      </c>
      <c r="L17" s="25" t="e">
        <f aca="false"/>
        <v>#VALUE!</v>
      </c>
      <c r="M17" s="25" t="e">
        <f aca="false"/>
        <v>#VALUE!</v>
      </c>
      <c r="N17" s="26" t="e">
        <f aca="false"/>
        <v>#VALUE!</v>
      </c>
    </row>
    <row r="18" customFormat="false" ht="17.25" hidden="false" customHeight="false" outlineLevel="0" collapsed="false">
      <c r="B18" s="22" t="s">
        <v>22</v>
      </c>
      <c r="C18" s="23" t="n">
        <v>33235200</v>
      </c>
      <c r="D18" s="20" t="n">
        <v>27870521</v>
      </c>
      <c r="E18" s="24" t="n">
        <v>1.19</v>
      </c>
      <c r="F18" s="20" t="n">
        <v>20550170</v>
      </c>
      <c r="G18" s="20" t="n">
        <v>14349387</v>
      </c>
      <c r="H18" s="24" t="n">
        <v>1.43</v>
      </c>
      <c r="I18" s="20" t="n">
        <v>8918</v>
      </c>
      <c r="J18" s="27" t="s">
        <v>23</v>
      </c>
      <c r="K18" s="27" t="s">
        <v>23</v>
      </c>
      <c r="L18" s="25" t="e">
        <f aca="false"/>
        <v>#VALUE!</v>
      </c>
      <c r="M18" s="25" t="e">
        <f aca="false"/>
        <v>#VALUE!</v>
      </c>
      <c r="N18" s="26" t="e">
        <f aca="false"/>
        <v>#VALUE!</v>
      </c>
    </row>
    <row r="19" customFormat="false" ht="17.25" hidden="false" customHeight="false" outlineLevel="0" collapsed="false">
      <c r="B19" s="22" t="s">
        <v>24</v>
      </c>
      <c r="C19" s="23" t="n">
        <v>40763539</v>
      </c>
      <c r="D19" s="20" t="n">
        <v>31997169</v>
      </c>
      <c r="E19" s="24" t="n">
        <v>1.27</v>
      </c>
      <c r="F19" s="20" t="n">
        <v>25713868</v>
      </c>
      <c r="G19" s="20" t="n">
        <v>16366906</v>
      </c>
      <c r="H19" s="24" t="n">
        <v>1.57</v>
      </c>
      <c r="I19" s="27" t="s">
        <v>23</v>
      </c>
      <c r="J19" s="27" t="s">
        <v>23</v>
      </c>
      <c r="K19" s="27" t="s">
        <v>23</v>
      </c>
      <c r="L19" s="25" t="e">
        <f aca="false"/>
        <v>#VALUE!</v>
      </c>
      <c r="M19" s="25" t="e">
        <f aca="false"/>
        <v>#VALUE!</v>
      </c>
      <c r="N19" s="26" t="e">
        <f aca="false"/>
        <v>#VALUE!</v>
      </c>
    </row>
    <row r="20" customFormat="false" ht="17.25" hidden="false" customHeight="false" outlineLevel="0" collapsed="false">
      <c r="B20" s="22" t="s">
        <v>25</v>
      </c>
      <c r="C20" s="23" t="n">
        <v>33464359</v>
      </c>
      <c r="D20" s="20" t="n">
        <v>22691522</v>
      </c>
      <c r="E20" s="24" t="n">
        <v>1.47</v>
      </c>
      <c r="F20" s="20" t="n">
        <v>19359861</v>
      </c>
      <c r="G20" s="20" t="n">
        <v>11816703</v>
      </c>
      <c r="H20" s="24" t="n">
        <v>1.64</v>
      </c>
      <c r="I20" s="27" t="s">
        <v>23</v>
      </c>
      <c r="J20" s="27" t="s">
        <v>23</v>
      </c>
      <c r="K20" s="27" t="s">
        <v>23</v>
      </c>
      <c r="L20" s="25" t="e">
        <f aca="false"/>
        <v>#VALUE!</v>
      </c>
      <c r="M20" s="25" t="e">
        <f aca="false"/>
        <v>#VALUE!</v>
      </c>
      <c r="N20" s="26" t="e">
        <f aca="false"/>
        <v>#VALUE!</v>
      </c>
    </row>
    <row r="21" customFormat="false" ht="17.25" hidden="false" customHeight="false" outlineLevel="0" collapsed="false">
      <c r="B21" s="22" t="s">
        <v>26</v>
      </c>
      <c r="C21" s="23" t="n">
        <v>29486948</v>
      </c>
      <c r="D21" s="20" t="n">
        <v>20837395</v>
      </c>
      <c r="E21" s="24" t="n">
        <v>1.42</v>
      </c>
      <c r="F21" s="20" t="n">
        <v>18790776</v>
      </c>
      <c r="G21" s="20" t="n">
        <v>11378773</v>
      </c>
      <c r="H21" s="24" t="n">
        <v>1.65</v>
      </c>
      <c r="I21" s="20" t="n">
        <v>4272914</v>
      </c>
      <c r="J21" s="20" t="n">
        <v>3475952</v>
      </c>
      <c r="K21" s="24" t="n">
        <v>1.23</v>
      </c>
      <c r="L21" s="25" t="e">
        <f aca="false"/>
        <v>#VALUE!</v>
      </c>
      <c r="M21" s="25" t="e">
        <f aca="false"/>
        <v>#VALUE!</v>
      </c>
      <c r="N21" s="26" t="e">
        <f aca="false"/>
        <v>#VALUE!</v>
      </c>
    </row>
    <row r="22" customFormat="false" ht="9.95" hidden="false" customHeight="true" outlineLevel="0" collapsed="false">
      <c r="B22" s="22"/>
      <c r="C22" s="23"/>
      <c r="D22" s="20"/>
      <c r="E22" s="24"/>
      <c r="F22" s="20"/>
      <c r="G22" s="20"/>
      <c r="H22" s="24"/>
      <c r="I22" s="20"/>
      <c r="J22" s="20"/>
      <c r="K22" s="24"/>
      <c r="L22" s="25"/>
      <c r="M22" s="25"/>
      <c r="N22" s="26"/>
    </row>
    <row r="23" customFormat="false" ht="17.25" hidden="false" customHeight="false" outlineLevel="0" collapsed="false">
      <c r="B23" s="22" t="s">
        <v>27</v>
      </c>
      <c r="C23" s="23" t="n">
        <v>92260978</v>
      </c>
      <c r="D23" s="20" t="n">
        <v>64514872</v>
      </c>
      <c r="E23" s="24" t="n">
        <v>1.43</v>
      </c>
      <c r="F23" s="20" t="n">
        <v>63146049</v>
      </c>
      <c r="G23" s="20" t="n">
        <v>36408349</v>
      </c>
      <c r="H23" s="24" t="n">
        <v>1.73</v>
      </c>
      <c r="I23" s="20" t="n">
        <v>6465196</v>
      </c>
      <c r="J23" s="20" t="n">
        <v>5682471</v>
      </c>
      <c r="K23" s="24" t="n">
        <v>1.14</v>
      </c>
      <c r="L23" s="25" t="e">
        <f aca="false"/>
        <v>#VALUE!</v>
      </c>
      <c r="M23" s="25" t="e">
        <f aca="false"/>
        <v>#VALUE!</v>
      </c>
      <c r="N23" s="26" t="e">
        <f aca="false"/>
        <v>#VALUE!</v>
      </c>
    </row>
    <row r="24" customFormat="false" ht="17.25" hidden="false" customHeight="false" outlineLevel="0" collapsed="false">
      <c r="B24" s="22" t="s">
        <v>28</v>
      </c>
      <c r="C24" s="23" t="n">
        <v>84860558</v>
      </c>
      <c r="D24" s="20" t="n">
        <v>56384730</v>
      </c>
      <c r="E24" s="24" t="n">
        <v>1.51</v>
      </c>
      <c r="F24" s="20" t="n">
        <v>50599508</v>
      </c>
      <c r="G24" s="20" t="n">
        <v>30856637</v>
      </c>
      <c r="H24" s="24" t="n">
        <v>1.64</v>
      </c>
      <c r="I24" s="20" t="n">
        <v>6228630</v>
      </c>
      <c r="J24" s="20" t="n">
        <v>6105789</v>
      </c>
      <c r="K24" s="24" t="n">
        <v>1.02</v>
      </c>
      <c r="L24" s="25" t="e">
        <f aca="false"/>
        <v>#VALUE!</v>
      </c>
      <c r="M24" s="25" t="e">
        <f aca="false"/>
        <v>#VALUE!</v>
      </c>
      <c r="N24" s="26" t="e">
        <f aca="false"/>
        <v>#VALUE!</v>
      </c>
    </row>
    <row r="25" customFormat="false" ht="17.25" hidden="false" customHeight="false" outlineLevel="0" collapsed="false">
      <c r="B25" s="22" t="s">
        <v>29</v>
      </c>
      <c r="C25" s="23" t="n">
        <v>228664735</v>
      </c>
      <c r="D25" s="20" t="n">
        <v>86944689</v>
      </c>
      <c r="E25" s="24" t="n">
        <v>2.63</v>
      </c>
      <c r="F25" s="20" t="n">
        <v>117247014</v>
      </c>
      <c r="G25" s="20" t="n">
        <v>43395490</v>
      </c>
      <c r="H25" s="24" t="n">
        <v>2.7</v>
      </c>
      <c r="I25" s="27" t="s">
        <v>23</v>
      </c>
      <c r="J25" s="27" t="s">
        <v>23</v>
      </c>
      <c r="K25" s="27" t="s">
        <v>23</v>
      </c>
      <c r="L25" s="25" t="e">
        <f aca="false"/>
        <v>#VALUE!</v>
      </c>
      <c r="M25" s="25" t="e">
        <f aca="false"/>
        <v>#VALUE!</v>
      </c>
      <c r="N25" s="26" t="e">
        <f aca="false"/>
        <v>#VALUE!</v>
      </c>
    </row>
    <row r="26" customFormat="false" ht="17.25" hidden="false" customHeight="false" outlineLevel="0" collapsed="false">
      <c r="B26" s="22" t="s">
        <v>30</v>
      </c>
      <c r="C26" s="23" t="n">
        <v>126558953</v>
      </c>
      <c r="D26" s="20" t="n">
        <v>72805320</v>
      </c>
      <c r="E26" s="24" t="n">
        <v>1.74</v>
      </c>
      <c r="F26" s="20" t="n">
        <v>53510526</v>
      </c>
      <c r="G26" s="20" t="n">
        <v>37393846</v>
      </c>
      <c r="H26" s="24" t="n">
        <v>1.43</v>
      </c>
      <c r="I26" s="20" t="n">
        <v>22861152</v>
      </c>
      <c r="J26" s="20" t="n">
        <v>13315331</v>
      </c>
      <c r="K26" s="24" t="n">
        <v>1.72</v>
      </c>
      <c r="L26" s="25" t="e">
        <f aca="false"/>
        <v>#VALUE!</v>
      </c>
      <c r="M26" s="25" t="e">
        <f aca="false"/>
        <v>#VALUE!</v>
      </c>
      <c r="N26" s="26" t="e">
        <f aca="false"/>
        <v>#VALUE!</v>
      </c>
    </row>
    <row r="27" customFormat="false" ht="17.25" hidden="false" customHeight="false" outlineLevel="0" collapsed="false">
      <c r="B27" s="22" t="s">
        <v>31</v>
      </c>
      <c r="C27" s="23" t="n">
        <v>44790066</v>
      </c>
      <c r="D27" s="20" t="n">
        <v>32924119</v>
      </c>
      <c r="E27" s="24" t="n">
        <v>1.36</v>
      </c>
      <c r="F27" s="20" t="n">
        <v>24321510</v>
      </c>
      <c r="G27" s="20" t="n">
        <v>16289106</v>
      </c>
      <c r="H27" s="24" t="n">
        <v>1.49</v>
      </c>
      <c r="I27" s="20" t="n">
        <v>2157480</v>
      </c>
      <c r="J27" s="20" t="n">
        <v>1593888</v>
      </c>
      <c r="K27" s="24" t="n">
        <v>1.35</v>
      </c>
      <c r="L27" s="25" t="e">
        <f aca="false"/>
        <v>#VALUE!</v>
      </c>
      <c r="M27" s="25" t="e">
        <f aca="false"/>
        <v>#VALUE!</v>
      </c>
      <c r="N27" s="26" t="e">
        <f aca="false"/>
        <v>#VALUE!</v>
      </c>
    </row>
    <row r="28" customFormat="false" ht="9.95" hidden="false" customHeight="true" outlineLevel="0" collapsed="false">
      <c r="B28" s="22"/>
      <c r="C28" s="23"/>
      <c r="D28" s="20"/>
      <c r="E28" s="24"/>
      <c r="F28" s="20"/>
      <c r="G28" s="20"/>
      <c r="H28" s="24"/>
      <c r="I28" s="20"/>
      <c r="J28" s="20"/>
      <c r="K28" s="24"/>
      <c r="L28" s="25"/>
      <c r="M28" s="25"/>
      <c r="N28" s="26"/>
    </row>
    <row r="29" customFormat="false" ht="17.25" hidden="false" customHeight="false" outlineLevel="0" collapsed="false">
      <c r="B29" s="22" t="s">
        <v>32</v>
      </c>
      <c r="C29" s="23" t="n">
        <v>17496794</v>
      </c>
      <c r="D29" s="20" t="n">
        <v>12444435</v>
      </c>
      <c r="E29" s="24" t="n">
        <v>1.41</v>
      </c>
      <c r="F29" s="20" t="n">
        <v>9112484</v>
      </c>
      <c r="G29" s="20" t="n">
        <v>6171125</v>
      </c>
      <c r="H29" s="24" t="n">
        <v>1.48</v>
      </c>
      <c r="I29" s="27" t="s">
        <v>23</v>
      </c>
      <c r="J29" s="27" t="s">
        <v>23</v>
      </c>
      <c r="K29" s="27" t="s">
        <v>23</v>
      </c>
      <c r="L29" s="25" t="e">
        <f aca="false"/>
        <v>#VALUE!</v>
      </c>
      <c r="M29" s="25" t="e">
        <f aca="false"/>
        <v>#VALUE!</v>
      </c>
      <c r="N29" s="26" t="e">
        <f aca="false"/>
        <v>#VALUE!</v>
      </c>
    </row>
    <row r="30" customFormat="false" ht="17.25" hidden="false" customHeight="false" outlineLevel="0" collapsed="false">
      <c r="B30" s="22" t="s">
        <v>33</v>
      </c>
      <c r="C30" s="23" t="n">
        <v>18904615</v>
      </c>
      <c r="D30" s="20" t="n">
        <v>14524571</v>
      </c>
      <c r="E30" s="24" t="n">
        <v>1.3</v>
      </c>
      <c r="F30" s="20" t="n">
        <v>10521478</v>
      </c>
      <c r="G30" s="20" t="n">
        <v>7393893</v>
      </c>
      <c r="H30" s="24" t="n">
        <v>1.42</v>
      </c>
      <c r="I30" s="20" t="n">
        <v>1502327</v>
      </c>
      <c r="J30" s="20" t="n">
        <v>1482654</v>
      </c>
      <c r="K30" s="24" t="n">
        <v>1.01</v>
      </c>
      <c r="L30" s="25" t="e">
        <f aca="false"/>
        <v>#VALUE!</v>
      </c>
      <c r="M30" s="25" t="e">
        <f aca="false"/>
        <v>#VALUE!</v>
      </c>
      <c r="N30" s="26" t="e">
        <f aca="false"/>
        <v>#VALUE!</v>
      </c>
    </row>
    <row r="31" customFormat="false" ht="17.25" hidden="false" customHeight="false" outlineLevel="0" collapsed="false">
      <c r="B31" s="22" t="s">
        <v>34</v>
      </c>
      <c r="C31" s="23" t="n">
        <v>14137830</v>
      </c>
      <c r="D31" s="20" t="n">
        <v>10427646</v>
      </c>
      <c r="E31" s="24" t="n">
        <v>1.36</v>
      </c>
      <c r="F31" s="20" t="n">
        <v>6662581</v>
      </c>
      <c r="G31" s="20" t="n">
        <v>5119938</v>
      </c>
      <c r="H31" s="24" t="n">
        <v>1.3</v>
      </c>
      <c r="I31" s="27" t="s">
        <v>23</v>
      </c>
      <c r="J31" s="27" t="s">
        <v>23</v>
      </c>
      <c r="K31" s="27" t="s">
        <v>23</v>
      </c>
      <c r="L31" s="25" t="e">
        <f aca="false"/>
        <v>#VALUE!</v>
      </c>
      <c r="M31" s="25" t="e">
        <f aca="false"/>
        <v>#VALUE!</v>
      </c>
      <c r="N31" s="26" t="e">
        <f aca="false"/>
        <v>#VALUE!</v>
      </c>
    </row>
    <row r="32" customFormat="false" ht="17.25" hidden="false" customHeight="false" outlineLevel="0" collapsed="false">
      <c r="B32" s="22" t="s">
        <v>35</v>
      </c>
      <c r="C32" s="23" t="n">
        <v>16396477</v>
      </c>
      <c r="D32" s="20" t="n">
        <v>10732334</v>
      </c>
      <c r="E32" s="24" t="n">
        <v>1.53</v>
      </c>
      <c r="F32" s="20" t="n">
        <v>10755799</v>
      </c>
      <c r="G32" s="20" t="n">
        <v>5496501</v>
      </c>
      <c r="H32" s="24" t="n">
        <v>1.96</v>
      </c>
      <c r="I32" s="20" t="n">
        <v>1646702</v>
      </c>
      <c r="J32" s="20" t="n">
        <v>1658614</v>
      </c>
      <c r="K32" s="24" t="n">
        <v>0.99</v>
      </c>
      <c r="L32" s="25" t="e">
        <f aca="false"/>
        <v>#VALUE!</v>
      </c>
      <c r="M32" s="25" t="e">
        <f aca="false"/>
        <v>#VALUE!</v>
      </c>
      <c r="N32" s="26" t="e">
        <f aca="false"/>
        <v>#VALUE!</v>
      </c>
    </row>
    <row r="33" customFormat="false" ht="17.25" hidden="false" customHeight="false" outlineLevel="0" collapsed="false">
      <c r="B33" s="22" t="s">
        <v>36</v>
      </c>
      <c r="C33" s="23" t="n">
        <v>33784705</v>
      </c>
      <c r="D33" s="20" t="n">
        <v>25421776</v>
      </c>
      <c r="E33" s="24" t="n">
        <v>1.33</v>
      </c>
      <c r="F33" s="20" t="n">
        <v>23401004</v>
      </c>
      <c r="G33" s="20" t="n">
        <v>13762026</v>
      </c>
      <c r="H33" s="24" t="n">
        <v>1.7</v>
      </c>
      <c r="I33" s="20" t="n">
        <v>575993</v>
      </c>
      <c r="J33" s="20" t="n">
        <v>517197</v>
      </c>
      <c r="K33" s="24" t="n">
        <v>1.11</v>
      </c>
      <c r="L33" s="25" t="e">
        <f aca="false"/>
        <v>#VALUE!</v>
      </c>
      <c r="M33" s="25" t="e">
        <f aca="false"/>
        <v>#VALUE!</v>
      </c>
      <c r="N33" s="26" t="e">
        <f aca="false"/>
        <v>#VALUE!</v>
      </c>
    </row>
    <row r="34" customFormat="false" ht="9.95" hidden="false" customHeight="true" outlineLevel="0" collapsed="false">
      <c r="B34" s="22"/>
      <c r="C34" s="23"/>
      <c r="D34" s="20"/>
      <c r="E34" s="24"/>
      <c r="F34" s="20"/>
      <c r="G34" s="20"/>
      <c r="H34" s="24"/>
      <c r="I34" s="20"/>
      <c r="J34" s="20"/>
      <c r="K34" s="24"/>
      <c r="L34" s="25"/>
      <c r="M34" s="25"/>
      <c r="N34" s="26"/>
    </row>
    <row r="35" customFormat="false" ht="17.25" hidden="false" customHeight="false" outlineLevel="0" collapsed="false">
      <c r="B35" s="22" t="s">
        <v>37</v>
      </c>
      <c r="C35" s="23" t="n">
        <v>29788741</v>
      </c>
      <c r="D35" s="20" t="n">
        <v>22711106</v>
      </c>
      <c r="E35" s="24" t="n">
        <v>1.31</v>
      </c>
      <c r="F35" s="20" t="n">
        <v>18122574</v>
      </c>
      <c r="G35" s="20" t="n">
        <v>12722184</v>
      </c>
      <c r="H35" s="24" t="n">
        <v>1.42</v>
      </c>
      <c r="I35" s="20" t="n">
        <v>1395444</v>
      </c>
      <c r="J35" s="20" t="n">
        <v>1522680</v>
      </c>
      <c r="K35" s="24" t="n">
        <v>0.92</v>
      </c>
      <c r="L35" s="25" t="e">
        <f aca="false"/>
        <v>#VALUE!</v>
      </c>
      <c r="M35" s="25" t="e">
        <f aca="false"/>
        <v>#VALUE!</v>
      </c>
      <c r="N35" s="26" t="e">
        <f aca="false"/>
        <v>#VALUE!</v>
      </c>
    </row>
    <row r="36" customFormat="false" ht="17.25" hidden="false" customHeight="false" outlineLevel="0" collapsed="false">
      <c r="B36" s="22" t="s">
        <v>38</v>
      </c>
      <c r="C36" s="23" t="n">
        <v>47981488</v>
      </c>
      <c r="D36" s="20" t="n">
        <v>34813631</v>
      </c>
      <c r="E36" s="24" t="n">
        <v>1.38</v>
      </c>
      <c r="F36" s="20" t="n">
        <v>29080122</v>
      </c>
      <c r="G36" s="20" t="n">
        <v>18839107</v>
      </c>
      <c r="H36" s="24" t="n">
        <v>1.54</v>
      </c>
      <c r="I36" s="20" t="n">
        <v>6014718</v>
      </c>
      <c r="J36" s="20" t="n">
        <v>3975680</v>
      </c>
      <c r="K36" s="24" t="n">
        <v>1.51</v>
      </c>
      <c r="L36" s="25" t="e">
        <f aca="false"/>
        <v>#VALUE!</v>
      </c>
      <c r="M36" s="25" t="e">
        <f aca="false"/>
        <v>#VALUE!</v>
      </c>
      <c r="N36" s="26" t="e">
        <f aca="false"/>
        <v>#VALUE!</v>
      </c>
    </row>
    <row r="37" customFormat="false" ht="17.25" hidden="false" customHeight="false" outlineLevel="0" collapsed="false">
      <c r="B37" s="22" t="s">
        <v>39</v>
      </c>
      <c r="C37" s="23" t="n">
        <v>94174354</v>
      </c>
      <c r="D37" s="20" t="n">
        <v>66751205</v>
      </c>
      <c r="E37" s="24" t="n">
        <v>1.41</v>
      </c>
      <c r="F37" s="20" t="n">
        <v>55802830</v>
      </c>
      <c r="G37" s="20" t="n">
        <v>34561336</v>
      </c>
      <c r="H37" s="24" t="n">
        <v>1.61</v>
      </c>
      <c r="I37" s="20" t="n">
        <v>13178515</v>
      </c>
      <c r="J37" s="20" t="n">
        <v>11624098</v>
      </c>
      <c r="K37" s="24" t="n">
        <v>1.13</v>
      </c>
      <c r="L37" s="25" t="e">
        <f aca="false"/>
        <v>#VALUE!</v>
      </c>
      <c r="M37" s="25" t="e">
        <f aca="false"/>
        <v>#VALUE!</v>
      </c>
      <c r="N37" s="26" t="e">
        <f aca="false"/>
        <v>#VALUE!</v>
      </c>
    </row>
    <row r="38" customFormat="false" ht="17.25" hidden="false" customHeight="false" outlineLevel="0" collapsed="false">
      <c r="B38" s="22" t="s">
        <v>40</v>
      </c>
      <c r="C38" s="23" t="n">
        <v>26989437</v>
      </c>
      <c r="D38" s="20" t="n">
        <v>21579217</v>
      </c>
      <c r="E38" s="24" t="n">
        <v>1.25</v>
      </c>
      <c r="F38" s="20" t="n">
        <v>13068869</v>
      </c>
      <c r="G38" s="20" t="n">
        <v>10425103</v>
      </c>
      <c r="H38" s="24" t="n">
        <v>1.25</v>
      </c>
      <c r="I38" s="27" t="s">
        <v>23</v>
      </c>
      <c r="J38" s="27" t="s">
        <v>23</v>
      </c>
      <c r="K38" s="27" t="s">
        <v>23</v>
      </c>
      <c r="L38" s="25" t="e">
        <f aca="false"/>
        <v>#VALUE!</v>
      </c>
      <c r="M38" s="25" t="e">
        <f aca="false"/>
        <v>#VALUE!</v>
      </c>
      <c r="N38" s="26" t="e">
        <f aca="false"/>
        <v>#VALUE!</v>
      </c>
    </row>
    <row r="39" customFormat="false" ht="17.25" hidden="false" customHeight="false" outlineLevel="0" collapsed="false">
      <c r="B39" s="22" t="s">
        <v>41</v>
      </c>
      <c r="C39" s="23" t="n">
        <v>20359199</v>
      </c>
      <c r="D39" s="20" t="n">
        <v>15256815</v>
      </c>
      <c r="E39" s="24" t="n">
        <v>1.33</v>
      </c>
      <c r="F39" s="20" t="n">
        <v>11350265</v>
      </c>
      <c r="G39" s="20" t="n">
        <v>8365529</v>
      </c>
      <c r="H39" s="24" t="n">
        <v>1.36</v>
      </c>
      <c r="I39" s="20" t="n">
        <v>653773</v>
      </c>
      <c r="J39" s="20" t="n">
        <v>486828</v>
      </c>
      <c r="K39" s="24" t="n">
        <v>1.34</v>
      </c>
      <c r="L39" s="25" t="e">
        <f aca="false"/>
        <v>#VALUE!</v>
      </c>
      <c r="M39" s="25" t="e">
        <f aca="false"/>
        <v>#VALUE!</v>
      </c>
      <c r="N39" s="26" t="e">
        <f aca="false"/>
        <v>#VALUE!</v>
      </c>
    </row>
    <row r="40" customFormat="false" ht="9.95" hidden="false" customHeight="true" outlineLevel="0" collapsed="false">
      <c r="B40" s="22"/>
      <c r="C40" s="23"/>
      <c r="D40" s="20"/>
      <c r="E40" s="24"/>
      <c r="F40" s="20"/>
      <c r="G40" s="20"/>
      <c r="H40" s="24"/>
      <c r="I40" s="20"/>
      <c r="J40" s="20"/>
      <c r="K40" s="24"/>
      <c r="L40" s="25"/>
      <c r="M40" s="25"/>
      <c r="N40" s="26"/>
    </row>
    <row r="41" customFormat="false" ht="17.25" hidden="false" customHeight="false" outlineLevel="0" collapsed="false">
      <c r="B41" s="22" t="s">
        <v>42</v>
      </c>
      <c r="C41" s="23" t="n">
        <v>46316850</v>
      </c>
      <c r="D41" s="20" t="n">
        <v>27898508</v>
      </c>
      <c r="E41" s="24" t="n">
        <v>1.66</v>
      </c>
      <c r="F41" s="20" t="n">
        <v>19279938</v>
      </c>
      <c r="G41" s="20" t="n">
        <v>14692692</v>
      </c>
      <c r="H41" s="24" t="n">
        <v>1.31</v>
      </c>
      <c r="I41" s="20" t="n">
        <v>9651192</v>
      </c>
      <c r="J41" s="20" t="n">
        <v>7085420</v>
      </c>
      <c r="K41" s="24" t="n">
        <v>1.36</v>
      </c>
      <c r="L41" s="25" t="e">
        <f aca="false"/>
        <v>#VALUE!</v>
      </c>
      <c r="M41" s="25" t="e">
        <f aca="false"/>
        <v>#VALUE!</v>
      </c>
      <c r="N41" s="26" t="e">
        <f aca="false"/>
        <v>#VALUE!</v>
      </c>
    </row>
    <row r="42" customFormat="false" ht="17.25" hidden="false" customHeight="false" outlineLevel="0" collapsed="false">
      <c r="B42" s="22" t="s">
        <v>43</v>
      </c>
      <c r="C42" s="23" t="n">
        <v>140019347</v>
      </c>
      <c r="D42" s="20" t="n">
        <v>81739322</v>
      </c>
      <c r="E42" s="24" t="n">
        <v>1.71</v>
      </c>
      <c r="F42" s="20" t="n">
        <v>69022065</v>
      </c>
      <c r="G42" s="20" t="n">
        <v>44263609</v>
      </c>
      <c r="H42" s="24" t="n">
        <v>1.56</v>
      </c>
      <c r="I42" s="20" t="n">
        <v>23757065</v>
      </c>
      <c r="J42" s="20" t="n">
        <v>20237084</v>
      </c>
      <c r="K42" s="24" t="n">
        <v>1.17</v>
      </c>
      <c r="L42" s="25" t="e">
        <f aca="false"/>
        <v>#VALUE!</v>
      </c>
      <c r="M42" s="25" t="e">
        <f aca="false"/>
        <v>#VALUE!</v>
      </c>
      <c r="N42" s="26" t="e">
        <f aca="false"/>
        <v>#VALUE!</v>
      </c>
    </row>
    <row r="43" customFormat="false" ht="17.25" hidden="false" customHeight="false" outlineLevel="0" collapsed="false">
      <c r="B43" s="22" t="s">
        <v>44</v>
      </c>
      <c r="C43" s="23" t="n">
        <v>91937628</v>
      </c>
      <c r="D43" s="20" t="n">
        <v>57071260</v>
      </c>
      <c r="E43" s="24" t="n">
        <v>1.61</v>
      </c>
      <c r="F43" s="20" t="n">
        <v>45455272</v>
      </c>
      <c r="G43" s="20" t="n">
        <v>28378260</v>
      </c>
      <c r="H43" s="24" t="n">
        <v>1.6</v>
      </c>
      <c r="I43" s="20" t="n">
        <v>21128580</v>
      </c>
      <c r="J43" s="20" t="n">
        <v>14337467</v>
      </c>
      <c r="K43" s="24" t="n">
        <v>1.47</v>
      </c>
      <c r="L43" s="25" t="e">
        <f aca="false"/>
        <v>#VALUE!</v>
      </c>
      <c r="M43" s="25" t="e">
        <f aca="false"/>
        <v>#VALUE!</v>
      </c>
      <c r="N43" s="26" t="e">
        <f aca="false"/>
        <v>#VALUE!</v>
      </c>
    </row>
    <row r="44" customFormat="false" ht="17.25" hidden="false" customHeight="false" outlineLevel="0" collapsed="false">
      <c r="B44" s="22" t="s">
        <v>45</v>
      </c>
      <c r="C44" s="23" t="n">
        <v>22168397</v>
      </c>
      <c r="D44" s="20" t="n">
        <v>16525434</v>
      </c>
      <c r="E44" s="24" t="n">
        <v>1.34</v>
      </c>
      <c r="F44" s="20" t="n">
        <v>11718567</v>
      </c>
      <c r="G44" s="20" t="n">
        <v>8691505</v>
      </c>
      <c r="H44" s="24" t="n">
        <v>1.35</v>
      </c>
      <c r="I44" s="20" t="n">
        <v>1337814</v>
      </c>
      <c r="J44" s="20" t="n">
        <v>1383453</v>
      </c>
      <c r="K44" s="24" t="n">
        <v>0.97</v>
      </c>
      <c r="L44" s="25" t="e">
        <f aca="false"/>
        <v>#VALUE!</v>
      </c>
      <c r="M44" s="25" t="e">
        <f aca="false"/>
        <v>#VALUE!</v>
      </c>
      <c r="N44" s="26" t="e">
        <f aca="false"/>
        <v>#VALUE!</v>
      </c>
    </row>
    <row r="45" customFormat="false" ht="17.25" hidden="false" customHeight="false" outlineLevel="0" collapsed="false">
      <c r="B45" s="22" t="s">
        <v>46</v>
      </c>
      <c r="C45" s="23" t="n">
        <v>15271666</v>
      </c>
      <c r="D45" s="20" t="n">
        <v>13859534</v>
      </c>
      <c r="E45" s="24" t="n">
        <v>1.1</v>
      </c>
      <c r="F45" s="20" t="n">
        <v>7710780</v>
      </c>
      <c r="G45" s="20" t="n">
        <v>7231314</v>
      </c>
      <c r="H45" s="24" t="n">
        <v>1.07</v>
      </c>
      <c r="I45" s="20" t="n">
        <v>1328273</v>
      </c>
      <c r="J45" s="20" t="n">
        <v>1181947</v>
      </c>
      <c r="K45" s="24" t="n">
        <v>1.12</v>
      </c>
      <c r="L45" s="25" t="e">
        <f aca="false"/>
        <v>#VALUE!</v>
      </c>
      <c r="M45" s="25" t="e">
        <f aca="false"/>
        <v>#VALUE!</v>
      </c>
      <c r="N45" s="26" t="e">
        <f aca="false"/>
        <v>#VALUE!</v>
      </c>
    </row>
    <row r="46" customFormat="false" ht="9.95" hidden="false" customHeight="true" outlineLevel="0" collapsed="false">
      <c r="B46" s="22"/>
      <c r="C46" s="23"/>
      <c r="D46" s="20"/>
      <c r="E46" s="24"/>
      <c r="F46" s="20"/>
      <c r="G46" s="20"/>
      <c r="H46" s="24"/>
      <c r="I46" s="20"/>
      <c r="J46" s="20"/>
      <c r="K46" s="24"/>
      <c r="L46" s="25"/>
      <c r="M46" s="25"/>
      <c r="N46" s="26"/>
    </row>
    <row r="47" customFormat="false" ht="17.25" hidden="false" customHeight="false" outlineLevel="0" collapsed="false">
      <c r="B47" s="22" t="s">
        <v>47</v>
      </c>
      <c r="C47" s="23" t="n">
        <v>10296701</v>
      </c>
      <c r="D47" s="20" t="n">
        <v>8133877</v>
      </c>
      <c r="E47" s="24" t="n">
        <v>1.27</v>
      </c>
      <c r="F47" s="20" t="n">
        <v>5913511</v>
      </c>
      <c r="G47" s="20" t="n">
        <v>3656047</v>
      </c>
      <c r="H47" s="24" t="n">
        <v>1.62</v>
      </c>
      <c r="I47" s="27" t="s">
        <v>23</v>
      </c>
      <c r="J47" s="27" t="s">
        <v>23</v>
      </c>
      <c r="K47" s="27" t="s">
        <v>23</v>
      </c>
      <c r="L47" s="25" t="e">
        <f aca="false"/>
        <v>#VALUE!</v>
      </c>
      <c r="M47" s="25" t="e">
        <f aca="false"/>
        <v>#VALUE!</v>
      </c>
      <c r="N47" s="26" t="e">
        <f aca="false"/>
        <v>#VALUE!</v>
      </c>
    </row>
    <row r="48" customFormat="false" ht="17.25" hidden="false" customHeight="false" outlineLevel="0" collapsed="false">
      <c r="B48" s="22" t="s">
        <v>48</v>
      </c>
      <c r="C48" s="23" t="n">
        <v>12892965</v>
      </c>
      <c r="D48" s="20" t="n">
        <v>11159391</v>
      </c>
      <c r="E48" s="24" t="n">
        <v>1.16</v>
      </c>
      <c r="F48" s="20" t="n">
        <v>9049170</v>
      </c>
      <c r="G48" s="20" t="n">
        <v>5705687</v>
      </c>
      <c r="H48" s="24" t="n">
        <v>1.59</v>
      </c>
      <c r="I48" s="20" t="n">
        <v>389159</v>
      </c>
      <c r="J48" s="20" t="n">
        <v>373073</v>
      </c>
      <c r="K48" s="24" t="n">
        <v>1.04</v>
      </c>
      <c r="L48" s="25" t="e">
        <f aca="false"/>
        <v>#VALUE!</v>
      </c>
      <c r="M48" s="25" t="e">
        <f aca="false"/>
        <v>#VALUE!</v>
      </c>
      <c r="N48" s="26" t="e">
        <f aca="false"/>
        <v>#VALUE!</v>
      </c>
    </row>
    <row r="49" customFormat="false" ht="17.25" hidden="false" customHeight="false" outlineLevel="0" collapsed="false">
      <c r="B49" s="22" t="s">
        <v>49</v>
      </c>
      <c r="C49" s="23" t="n">
        <v>31230388</v>
      </c>
      <c r="D49" s="20" t="n">
        <v>22148668</v>
      </c>
      <c r="E49" s="24" t="n">
        <v>1.41</v>
      </c>
      <c r="F49" s="20" t="n">
        <v>17766437</v>
      </c>
      <c r="G49" s="20" t="n">
        <v>10846427</v>
      </c>
      <c r="H49" s="24" t="n">
        <v>1.64</v>
      </c>
      <c r="I49" s="20" t="n">
        <v>1627293</v>
      </c>
      <c r="J49" s="20" t="n">
        <v>1530841</v>
      </c>
      <c r="K49" s="24" t="n">
        <v>1.06</v>
      </c>
      <c r="L49" s="25" t="e">
        <f aca="false"/>
        <v>#VALUE!</v>
      </c>
      <c r="M49" s="25" t="e">
        <f aca="false"/>
        <v>#VALUE!</v>
      </c>
      <c r="N49" s="26" t="e">
        <f aca="false"/>
        <v>#VALUE!</v>
      </c>
    </row>
    <row r="50" customFormat="false" ht="17.25" hidden="false" customHeight="false" outlineLevel="0" collapsed="false">
      <c r="B50" s="22" t="s">
        <v>50</v>
      </c>
      <c r="C50" s="23" t="n">
        <v>48160884</v>
      </c>
      <c r="D50" s="20" t="n">
        <v>33482695</v>
      </c>
      <c r="E50" s="24" t="n">
        <v>1.44</v>
      </c>
      <c r="F50" s="20" t="n">
        <v>22768651</v>
      </c>
      <c r="G50" s="20" t="n">
        <v>17062492</v>
      </c>
      <c r="H50" s="24" t="n">
        <v>1.33</v>
      </c>
      <c r="I50" s="20" t="n">
        <v>10026796</v>
      </c>
      <c r="J50" s="20" t="n">
        <v>7319459</v>
      </c>
      <c r="K50" s="24" t="n">
        <v>1.37</v>
      </c>
      <c r="L50" s="25" t="e">
        <f aca="false"/>
        <v>#VALUE!</v>
      </c>
      <c r="M50" s="25" t="e">
        <f aca="false"/>
        <v>#VALUE!</v>
      </c>
      <c r="N50" s="26" t="e">
        <f aca="false"/>
        <v>#VALUE!</v>
      </c>
    </row>
    <row r="51" customFormat="false" ht="17.25" hidden="false" customHeight="false" outlineLevel="0" collapsed="false">
      <c r="B51" s="22" t="s">
        <v>51</v>
      </c>
      <c r="C51" s="23" t="n">
        <v>20728323</v>
      </c>
      <c r="D51" s="20" t="n">
        <v>16553462</v>
      </c>
      <c r="E51" s="24" t="n">
        <v>1.25</v>
      </c>
      <c r="F51" s="20" t="n">
        <v>12632829</v>
      </c>
      <c r="G51" s="20" t="n">
        <v>9273727</v>
      </c>
      <c r="H51" s="24" t="n">
        <v>1.36</v>
      </c>
      <c r="I51" s="20" t="n">
        <v>789289</v>
      </c>
      <c r="J51" s="20" t="n">
        <v>656262</v>
      </c>
      <c r="K51" s="24" t="n">
        <v>1.2</v>
      </c>
      <c r="L51" s="25" t="e">
        <f aca="false"/>
        <v>#VALUE!</v>
      </c>
      <c r="M51" s="25" t="e">
        <f aca="false"/>
        <v>#VALUE!</v>
      </c>
      <c r="N51" s="26" t="e">
        <f aca="false"/>
        <v>#VALUE!</v>
      </c>
    </row>
    <row r="52" customFormat="false" ht="9.95" hidden="false" customHeight="true" outlineLevel="0" collapsed="false">
      <c r="B52" s="22"/>
      <c r="C52" s="23"/>
      <c r="D52" s="20"/>
      <c r="E52" s="24"/>
      <c r="F52" s="20"/>
      <c r="G52" s="20"/>
      <c r="H52" s="24"/>
      <c r="I52" s="20"/>
      <c r="J52" s="20"/>
      <c r="K52" s="24"/>
      <c r="L52" s="25"/>
      <c r="M52" s="25"/>
      <c r="N52" s="26"/>
    </row>
    <row r="53" customFormat="false" ht="17.25" hidden="false" customHeight="false" outlineLevel="0" collapsed="false">
      <c r="B53" s="22" t="s">
        <v>52</v>
      </c>
      <c r="C53" s="23" t="n">
        <v>12446577</v>
      </c>
      <c r="D53" s="20" t="n">
        <v>10290844</v>
      </c>
      <c r="E53" s="24" t="n">
        <v>1.21</v>
      </c>
      <c r="F53" s="20" t="n">
        <v>7029573</v>
      </c>
      <c r="G53" s="20" t="n">
        <v>4859190</v>
      </c>
      <c r="H53" s="24" t="n">
        <v>1.45</v>
      </c>
      <c r="I53" s="20" t="n">
        <v>1378563</v>
      </c>
      <c r="J53" s="20" t="n">
        <v>1368298</v>
      </c>
      <c r="K53" s="24" t="n">
        <v>1.01</v>
      </c>
      <c r="L53" s="25" t="e">
        <f aca="false"/>
        <v>#VALUE!</v>
      </c>
      <c r="M53" s="25" t="e">
        <f aca="false"/>
        <v>#VALUE!</v>
      </c>
      <c r="N53" s="26" t="e">
        <f aca="false"/>
        <v>#VALUE!</v>
      </c>
    </row>
    <row r="54" customFormat="false" ht="17.25" hidden="false" customHeight="false" outlineLevel="0" collapsed="false">
      <c r="B54" s="22" t="s">
        <v>53</v>
      </c>
      <c r="C54" s="23" t="n">
        <v>13830230</v>
      </c>
      <c r="D54" s="20" t="n">
        <v>10791383</v>
      </c>
      <c r="E54" s="24" t="n">
        <v>1.28</v>
      </c>
      <c r="F54" s="20" t="n">
        <v>7061777</v>
      </c>
      <c r="G54" s="20" t="n">
        <v>5006082</v>
      </c>
      <c r="H54" s="24" t="n">
        <v>1.41</v>
      </c>
      <c r="I54" s="20" t="n">
        <v>963272</v>
      </c>
      <c r="J54" s="20" t="n">
        <v>769863</v>
      </c>
      <c r="K54" s="24" t="n">
        <v>1.25</v>
      </c>
      <c r="L54" s="25" t="e">
        <f aca="false"/>
        <v>#VALUE!</v>
      </c>
      <c r="M54" s="25" t="e">
        <f aca="false"/>
        <v>#VALUE!</v>
      </c>
      <c r="N54" s="26" t="e">
        <f aca="false"/>
        <v>#VALUE!</v>
      </c>
    </row>
    <row r="55" customFormat="false" ht="17.25" hidden="false" customHeight="false" outlineLevel="0" collapsed="false">
      <c r="B55" s="22" t="s">
        <v>54</v>
      </c>
      <c r="C55" s="23" t="n">
        <v>20897884</v>
      </c>
      <c r="D55" s="20" t="n">
        <v>17742741</v>
      </c>
      <c r="E55" s="24" t="n">
        <v>1.18</v>
      </c>
      <c r="F55" s="20" t="n">
        <v>12112873</v>
      </c>
      <c r="G55" s="20" t="n">
        <v>8635147</v>
      </c>
      <c r="H55" s="24" t="n">
        <v>1.4</v>
      </c>
      <c r="I55" s="27" t="s">
        <v>23</v>
      </c>
      <c r="J55" s="27" t="s">
        <v>23</v>
      </c>
      <c r="K55" s="27" t="s">
        <v>23</v>
      </c>
      <c r="L55" s="25" t="e">
        <f aca="false"/>
        <v>#VALUE!</v>
      </c>
      <c r="M55" s="25" t="e">
        <f aca="false"/>
        <v>#VALUE!</v>
      </c>
      <c r="N55" s="26" t="e">
        <f aca="false"/>
        <v>#VALUE!</v>
      </c>
    </row>
    <row r="56" customFormat="false" ht="17.25" hidden="false" customHeight="false" outlineLevel="0" collapsed="false">
      <c r="B56" s="22" t="s">
        <v>55</v>
      </c>
      <c r="C56" s="23" t="n">
        <v>14291780</v>
      </c>
      <c r="D56" s="20" t="n">
        <v>11738642</v>
      </c>
      <c r="E56" s="24" t="n">
        <v>1.22</v>
      </c>
      <c r="F56" s="20" t="n">
        <v>7117471</v>
      </c>
      <c r="G56" s="20" t="n">
        <v>5858431</v>
      </c>
      <c r="H56" s="24" t="n">
        <v>1.21</v>
      </c>
      <c r="I56" s="20" t="n">
        <v>755280</v>
      </c>
      <c r="J56" s="20" t="n">
        <v>748831</v>
      </c>
      <c r="K56" s="24" t="n">
        <v>1.01</v>
      </c>
      <c r="L56" s="25" t="e">
        <f aca="false"/>
        <v>#VALUE!</v>
      </c>
      <c r="M56" s="25" t="e">
        <f aca="false"/>
        <v>#VALUE!</v>
      </c>
      <c r="N56" s="26" t="e">
        <f aca="false"/>
        <v>#VALUE!</v>
      </c>
    </row>
    <row r="57" customFormat="false" ht="17.25" hidden="false" customHeight="false" outlineLevel="0" collapsed="false">
      <c r="B57" s="22" t="s">
        <v>56</v>
      </c>
      <c r="C57" s="23" t="n">
        <v>73514831</v>
      </c>
      <c r="D57" s="20" t="n">
        <v>51239561</v>
      </c>
      <c r="E57" s="24" t="n">
        <v>1.43</v>
      </c>
      <c r="F57" s="20" t="n">
        <v>38913648</v>
      </c>
      <c r="G57" s="20" t="n">
        <v>27259007</v>
      </c>
      <c r="H57" s="24" t="n">
        <v>1.43</v>
      </c>
      <c r="I57" s="20" t="n">
        <v>8487551</v>
      </c>
      <c r="J57" s="20" t="n">
        <v>6567175</v>
      </c>
      <c r="K57" s="24" t="n">
        <v>1.29</v>
      </c>
      <c r="L57" s="25" t="e">
        <f aca="false"/>
        <v>#VALUE!</v>
      </c>
      <c r="M57" s="25" t="e">
        <f aca="false"/>
        <v>#VALUE!</v>
      </c>
      <c r="N57" s="26" t="e">
        <f aca="false"/>
        <v>#VALUE!</v>
      </c>
    </row>
    <row r="58" customFormat="false" ht="9.95" hidden="false" customHeight="true" outlineLevel="0" collapsed="false">
      <c r="B58" s="22"/>
      <c r="C58" s="23"/>
      <c r="D58" s="20"/>
      <c r="E58" s="24"/>
      <c r="F58" s="20"/>
      <c r="G58" s="20"/>
      <c r="H58" s="24"/>
      <c r="I58" s="20"/>
      <c r="J58" s="20"/>
      <c r="K58" s="24"/>
      <c r="L58" s="25"/>
      <c r="M58" s="25"/>
      <c r="N58" s="26"/>
    </row>
    <row r="59" customFormat="false" ht="17.25" hidden="false" customHeight="false" outlineLevel="0" collapsed="false">
      <c r="B59" s="22" t="s">
        <v>57</v>
      </c>
      <c r="C59" s="23" t="n">
        <v>13696292</v>
      </c>
      <c r="D59" s="20" t="n">
        <v>10300220</v>
      </c>
      <c r="E59" s="24" t="n">
        <v>1.33</v>
      </c>
      <c r="F59" s="20" t="n">
        <v>8008037</v>
      </c>
      <c r="G59" s="20" t="n">
        <v>5442148</v>
      </c>
      <c r="H59" s="24" t="n">
        <v>1.47</v>
      </c>
      <c r="I59" s="27" t="s">
        <v>23</v>
      </c>
      <c r="J59" s="27" t="s">
        <v>23</v>
      </c>
      <c r="K59" s="27" t="s">
        <v>23</v>
      </c>
      <c r="L59" s="25" t="e">
        <f aca="false"/>
        <v>#VALUE!</v>
      </c>
      <c r="M59" s="25" t="e">
        <f aca="false"/>
        <v>#VALUE!</v>
      </c>
      <c r="N59" s="26" t="e">
        <f aca="false"/>
        <v>#VALUE!</v>
      </c>
    </row>
    <row r="60" customFormat="false" ht="17.25" hidden="false" customHeight="false" outlineLevel="0" collapsed="false">
      <c r="B60" s="22" t="s">
        <v>58</v>
      </c>
      <c r="C60" s="23" t="n">
        <v>23371642</v>
      </c>
      <c r="D60" s="20" t="n">
        <v>18734565</v>
      </c>
      <c r="E60" s="24" t="n">
        <v>1.25</v>
      </c>
      <c r="F60" s="20" t="n">
        <v>13502564</v>
      </c>
      <c r="G60" s="20" t="n">
        <v>10322494</v>
      </c>
      <c r="H60" s="24" t="n">
        <v>1.31</v>
      </c>
      <c r="I60" s="20" t="n">
        <v>921600</v>
      </c>
      <c r="J60" s="20" t="n">
        <v>710306</v>
      </c>
      <c r="K60" s="24" t="n">
        <v>1.3</v>
      </c>
      <c r="L60" s="25" t="e">
        <f aca="false"/>
        <v>#VALUE!</v>
      </c>
      <c r="M60" s="25" t="e">
        <f aca="false"/>
        <v>#VALUE!</v>
      </c>
      <c r="N60" s="26" t="e">
        <f aca="false"/>
        <v>#VALUE!</v>
      </c>
    </row>
    <row r="61" customFormat="false" ht="17.25" hidden="false" customHeight="false" outlineLevel="0" collapsed="false">
      <c r="B61" s="22" t="s">
        <v>59</v>
      </c>
      <c r="C61" s="23" t="n">
        <v>28833907</v>
      </c>
      <c r="D61" s="20" t="n">
        <v>23596091</v>
      </c>
      <c r="E61" s="24" t="n">
        <v>1.22</v>
      </c>
      <c r="F61" s="20" t="n">
        <v>15355050</v>
      </c>
      <c r="G61" s="20" t="n">
        <v>11567468</v>
      </c>
      <c r="H61" s="24" t="n">
        <v>1.33</v>
      </c>
      <c r="I61" s="20" t="n">
        <v>1579472</v>
      </c>
      <c r="J61" s="20" t="n">
        <v>1187370</v>
      </c>
      <c r="K61" s="24" t="n">
        <v>1.33</v>
      </c>
      <c r="L61" s="25" t="e">
        <f aca="false"/>
        <v>#VALUE!</v>
      </c>
      <c r="M61" s="25" t="e">
        <f aca="false"/>
        <v>#VALUE!</v>
      </c>
      <c r="N61" s="26" t="e">
        <f aca="false"/>
        <v>#VALUE!</v>
      </c>
    </row>
    <row r="62" customFormat="false" ht="17.25" hidden="false" customHeight="false" outlineLevel="0" collapsed="false">
      <c r="B62" s="22" t="s">
        <v>60</v>
      </c>
      <c r="C62" s="23" t="n">
        <v>18807717</v>
      </c>
      <c r="D62" s="20" t="n">
        <v>15293360</v>
      </c>
      <c r="E62" s="24" t="n">
        <v>1.23</v>
      </c>
      <c r="F62" s="20" t="n">
        <v>11423214</v>
      </c>
      <c r="G62" s="20" t="n">
        <v>7659845</v>
      </c>
      <c r="H62" s="24" t="n">
        <v>1.49</v>
      </c>
      <c r="I62" s="20" t="n">
        <v>536314</v>
      </c>
      <c r="J62" s="20" t="n">
        <v>503461</v>
      </c>
      <c r="K62" s="24" t="n">
        <v>1.07</v>
      </c>
      <c r="L62" s="25" t="e">
        <f aca="false"/>
        <v>#VALUE!</v>
      </c>
      <c r="M62" s="25" t="e">
        <f aca="false"/>
        <v>#VALUE!</v>
      </c>
      <c r="N62" s="26" t="e">
        <f aca="false"/>
        <v>#VALUE!</v>
      </c>
    </row>
    <row r="63" customFormat="false" ht="17.25" hidden="false" customHeight="false" outlineLevel="0" collapsed="false">
      <c r="B63" s="22" t="s">
        <v>61</v>
      </c>
      <c r="C63" s="23" t="n">
        <v>16238162</v>
      </c>
      <c r="D63" s="20" t="n">
        <v>13688180</v>
      </c>
      <c r="E63" s="24" t="n">
        <v>1.19</v>
      </c>
      <c r="F63" s="20" t="n">
        <v>10491858</v>
      </c>
      <c r="G63" s="20" t="n">
        <v>7508739</v>
      </c>
      <c r="H63" s="24" t="n">
        <v>1.4</v>
      </c>
      <c r="I63" s="27" t="s">
        <v>23</v>
      </c>
      <c r="J63" s="27" t="s">
        <v>23</v>
      </c>
      <c r="K63" s="27" t="s">
        <v>23</v>
      </c>
      <c r="L63" s="25" t="e">
        <f aca="false"/>
        <v>#VALUE!</v>
      </c>
      <c r="M63" s="25" t="e">
        <f aca="false"/>
        <v>#VALUE!</v>
      </c>
      <c r="N63" s="26" t="e">
        <f aca="false"/>
        <v>#VALUE!</v>
      </c>
    </row>
    <row r="64" customFormat="false" ht="9.95" hidden="false" customHeight="true" outlineLevel="0" collapsed="false">
      <c r="B64" s="22"/>
      <c r="C64" s="23"/>
      <c r="D64" s="20"/>
      <c r="E64" s="24"/>
      <c r="F64" s="20"/>
      <c r="G64" s="20"/>
      <c r="H64" s="24"/>
      <c r="I64" s="20"/>
      <c r="J64" s="20"/>
      <c r="K64" s="24"/>
      <c r="L64" s="25"/>
      <c r="M64" s="25"/>
      <c r="N64" s="26"/>
    </row>
    <row r="65" customFormat="false" ht="17.25" hidden="false" customHeight="false" outlineLevel="0" collapsed="false">
      <c r="B65" s="22" t="s">
        <v>62</v>
      </c>
      <c r="C65" s="23" t="n">
        <v>28423632</v>
      </c>
      <c r="D65" s="20" t="n">
        <v>23991069</v>
      </c>
      <c r="E65" s="24" t="n">
        <v>1.18</v>
      </c>
      <c r="F65" s="20" t="n">
        <v>16898022</v>
      </c>
      <c r="G65" s="20" t="n">
        <v>12581514</v>
      </c>
      <c r="H65" s="24" t="n">
        <v>1.34</v>
      </c>
      <c r="I65" s="20" t="n">
        <v>4158082</v>
      </c>
      <c r="J65" s="20" t="n">
        <v>4655488</v>
      </c>
      <c r="K65" s="24" t="n">
        <v>0.89</v>
      </c>
      <c r="L65" s="25" t="e">
        <f aca="false"/>
        <v>#VALUE!</v>
      </c>
      <c r="M65" s="25" t="e">
        <f aca="false"/>
        <v>#VALUE!</v>
      </c>
      <c r="N65" s="26" t="e">
        <f aca="false"/>
        <v>#VALUE!</v>
      </c>
    </row>
    <row r="66" customFormat="false" ht="17.25" hidden="false" customHeight="false" outlineLevel="0" collapsed="false">
      <c r="B66" s="22" t="s">
        <v>63</v>
      </c>
      <c r="C66" s="23" t="n">
        <v>24432220</v>
      </c>
      <c r="D66" s="20" t="n">
        <v>16988586</v>
      </c>
      <c r="E66" s="24" t="n">
        <v>1.44</v>
      </c>
      <c r="F66" s="20" t="n">
        <v>15562554</v>
      </c>
      <c r="G66" s="20" t="n">
        <v>9739933</v>
      </c>
      <c r="H66" s="24" t="n">
        <v>1.6</v>
      </c>
      <c r="I66" s="27" t="s">
        <v>23</v>
      </c>
      <c r="J66" s="27" t="s">
        <v>23</v>
      </c>
      <c r="K66" s="27" t="s">
        <v>23</v>
      </c>
      <c r="L66" s="25" t="e">
        <f aca="false"/>
        <v>#VALUE!</v>
      </c>
      <c r="M66" s="25" t="e">
        <f aca="false"/>
        <v>#VALUE!</v>
      </c>
      <c r="N66" s="26" t="e">
        <f aca="false"/>
        <v>#VALUE!</v>
      </c>
    </row>
    <row r="67" customFormat="false" ht="9.95" hidden="false" customHeight="true" outlineLevel="0" collapsed="false">
      <c r="B67" s="28"/>
      <c r="C67" s="29"/>
      <c r="D67" s="30"/>
      <c r="E67" s="31"/>
      <c r="F67" s="30"/>
      <c r="G67" s="30"/>
      <c r="H67" s="31"/>
      <c r="I67" s="30"/>
      <c r="J67" s="30"/>
      <c r="K67" s="31"/>
      <c r="L67" s="32"/>
      <c r="M67" s="32"/>
      <c r="N67" s="33"/>
    </row>
  </sheetData>
  <mergeCells count="5">
    <mergeCell ref="B1:K1"/>
    <mergeCell ref="B3:K3"/>
    <mergeCell ref="C5:E5"/>
    <mergeCell ref="F5:H5"/>
    <mergeCell ref="I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8:17:01Z</dcterms:created>
  <dc:creator>M project </dc:creator>
  <dc:description/>
  <dc:language>en-US</dc:language>
  <cp:lastModifiedBy>M project </cp:lastModifiedBy>
  <dcterms:modified xsi:type="dcterms:W3CDTF">2004-01-07T08:17:33Z</dcterms:modified>
  <cp:revision>0</cp:revision>
  <dc:subject/>
  <dc:title/>
</cp:coreProperties>
</file>