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２７表 １０（１）（２）" sheetId="1" state="visible" r:id="rId2"/>
  </sheets>
  <definedNames>
    <definedName function="false" hidden="false" localSheetId="0" name="_xlnm.Print_Area" vbProcedure="false">'第２７表 １０（１）（２）'!$B$1:$R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64">
  <si>
    <t xml:space="preserve">第 ２７ 表　設置者別社会教育費（支出項目別）　</t>
  </si>
  <si>
    <t xml:space="preserve">TI008016</t>
  </si>
  <si>
    <t xml:space="preserve">１０　文 化 財 保 護</t>
  </si>
  <si>
    <t xml:space="preserve">（１）　都 道 府 県 </t>
  </si>
  <si>
    <t xml:space="preserve">（単位：千円）</t>
  </si>
  <si>
    <t xml:space="preserve">（２）　市 町 村（組合） </t>
  </si>
  <si>
    <t xml:space="preserve">区　分</t>
  </si>
  <si>
    <t xml:space="preserve">総　　　額</t>
  </si>
  <si>
    <t xml:space="preserve">消費的支出</t>
  </si>
  <si>
    <t xml:space="preserve">うち</t>
  </si>
  <si>
    <t xml:space="preserve">資本的支出</t>
  </si>
  <si>
    <t xml:space="preserve">債務償還費</t>
  </si>
  <si>
    <t xml:space="preserve">人　件　費</t>
  </si>
  <si>
    <t xml:space="preserve">土地・建築費</t>
  </si>
  <si>
    <t xml:space="preserve">＜横計確認＞</t>
  </si>
  <si>
    <t xml:space="preserve">全国</t>
  </si>
  <si>
    <t xml:space="preserve">北海道</t>
  </si>
  <si>
    <t xml:space="preserve">―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#,##0;[RED]\△#,##0;\－;\…"/>
    <numFmt numFmtId="167" formatCode="[$-409]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"/>
      <family val="1"/>
      <charset val="128"/>
    </font>
    <font>
      <sz val="12"/>
      <name val="ＭＳ 明朝"/>
      <family val="1"/>
      <charset val="128"/>
    </font>
    <font>
      <sz val="14"/>
      <name val="ＭＳ ゴシック"/>
      <family val="3"/>
      <charset val="128"/>
    </font>
    <font>
      <sz val="22"/>
      <name val="Noto Sans"/>
      <family val="2"/>
    </font>
    <font>
      <sz val="18"/>
      <name val="Noto Sans"/>
      <family val="2"/>
    </font>
    <font>
      <sz val="18"/>
      <name val="ＭＳ ゴシック"/>
      <family val="3"/>
      <charset val="128"/>
    </font>
    <font>
      <sz val="16"/>
      <name val="Noto Sans"/>
      <family val="2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 style="thin"/>
      <top style="thick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ck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6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11" fillId="0" borderId="0" xfId="2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0" xfId="21" applyFont="true" applyBorder="false" applyAlignment="true" applyProtection="true">
      <alignment horizontal="distributed" vertical="bottom" textRotation="0" wrapText="false" indent="0" shrinkToFit="false"/>
      <protection locked="false" hidden="false"/>
    </xf>
    <xf numFmtId="166" fontId="6" fillId="0" borderId="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8" xfId="21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6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true">
      <alignment horizontal="distributed" vertical="center" textRotation="0" wrapText="false" indent="0" shrinkToFit="false"/>
      <protection locked="false" hidden="false"/>
    </xf>
    <xf numFmtId="165" fontId="11" fillId="0" borderId="0" xfId="21" applyFont="true" applyBorder="false" applyAlignment="true" applyProtection="true">
      <alignment horizontal="distributed" vertical="center" textRotation="0" wrapText="false" indent="0" shrinkToFit="false"/>
      <protection locked="false" hidden="false"/>
    </xf>
    <xf numFmtId="167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  <cellStyle name="標準_第２７表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9"/>
  <sheetViews>
    <sheetView showFormulas="false" showGridLines="true" showRowColHeaders="true" showZeros="true" rightToLeft="false" tabSelected="true" showOutlineSymbols="true" defaultGridColor="true" view="normal" topLeftCell="K1" colorId="64" zoomScale="75" zoomScaleNormal="75" zoomScalePageLayoutView="100" workbookViewId="0">
      <selection pane="topLeft" activeCell="P1" activeCellId="0" sqref="P1:P16384"/>
    </sheetView>
  </sheetViews>
  <sheetFormatPr defaultColWidth="12.0546875" defaultRowHeight="17.25" zeroHeight="false" outlineLevelRow="0" outlineLevelCol="0"/>
  <cols>
    <col collapsed="false" customWidth="false" hidden="false" outlineLevel="0" max="1" min="1" style="1" width="12.05"/>
    <col collapsed="false" customWidth="true" hidden="false" outlineLevel="0" max="2" min="2" style="1" width="14.33"/>
    <col collapsed="false" customWidth="true" hidden="false" outlineLevel="0" max="8" min="3" style="1" width="23.41"/>
    <col collapsed="false" customWidth="false" hidden="true" outlineLevel="0" max="10" min="9" style="1" width="12.05"/>
    <col collapsed="false" customWidth="false" hidden="false" outlineLevel="0" max="11" min="11" style="1" width="12.05"/>
    <col collapsed="false" customWidth="true" hidden="false" outlineLevel="0" max="12" min="12" style="2" width="14.33"/>
    <col collapsed="false" customWidth="true" hidden="false" outlineLevel="0" max="15" min="13" style="2" width="23.41"/>
    <col collapsed="false" customWidth="true" hidden="false" outlineLevel="0" max="18" min="16" style="1" width="23.41"/>
    <col collapsed="false" customWidth="false" hidden="false" outlineLevel="0" max="257" min="19" style="1" width="12.05"/>
  </cols>
  <sheetData>
    <row r="1" customFormat="false" ht="25.5" hidden="false" customHeight="fals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5" t="s">
        <v>1</v>
      </c>
      <c r="J1" s="5"/>
      <c r="K1" s="5"/>
      <c r="L1" s="5"/>
      <c r="M1" s="5"/>
      <c r="N1" s="5"/>
      <c r="O1" s="5"/>
      <c r="P1" s="5"/>
      <c r="Q1" s="5"/>
      <c r="R1" s="5"/>
    </row>
    <row r="2" customFormat="false" ht="14.25" hidden="false" customHeight="true" outlineLevel="0" collapsed="false">
      <c r="A2" s="3"/>
      <c r="B2" s="6"/>
      <c r="C2" s="7"/>
      <c r="D2" s="7"/>
      <c r="E2" s="8"/>
      <c r="F2" s="7"/>
      <c r="G2" s="7"/>
      <c r="H2" s="7"/>
      <c r="I2" s="9"/>
      <c r="J2" s="9"/>
      <c r="K2" s="10"/>
      <c r="L2" s="11"/>
      <c r="M2" s="11"/>
      <c r="N2" s="12"/>
      <c r="O2" s="9"/>
      <c r="P2" s="10"/>
      <c r="Q2" s="10"/>
      <c r="R2" s="10"/>
    </row>
    <row r="3" customFormat="false" ht="24.75" hidden="false" customHeight="true" outlineLevel="0" collapsed="false">
      <c r="A3" s="3"/>
      <c r="B3" s="13" t="s">
        <v>2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</row>
    <row r="4" customFormat="false" ht="14.25" hidden="false" customHeight="true" outlineLevel="0" collapsed="false">
      <c r="A4" s="3"/>
      <c r="B4" s="14"/>
      <c r="C4" s="11"/>
      <c r="D4" s="11"/>
      <c r="E4" s="15"/>
      <c r="F4" s="11"/>
      <c r="G4" s="11"/>
      <c r="H4" s="11"/>
      <c r="I4" s="12"/>
      <c r="J4" s="12"/>
      <c r="K4" s="15"/>
      <c r="L4" s="12"/>
      <c r="M4" s="11"/>
      <c r="N4" s="11"/>
      <c r="O4" s="12"/>
    </row>
    <row r="5" s="20" customFormat="true" ht="23.25" hidden="false" customHeight="true" outlineLevel="0" collapsed="false">
      <c r="A5" s="16"/>
      <c r="B5" s="17" t="s">
        <v>3</v>
      </c>
      <c r="C5" s="18"/>
      <c r="D5" s="18"/>
      <c r="E5" s="18"/>
      <c r="F5" s="18"/>
      <c r="G5" s="18"/>
      <c r="H5" s="19" t="s">
        <v>4</v>
      </c>
      <c r="I5" s="16"/>
      <c r="J5" s="16"/>
      <c r="L5" s="17" t="s">
        <v>5</v>
      </c>
      <c r="M5" s="18"/>
      <c r="N5" s="18"/>
      <c r="O5" s="18"/>
      <c r="P5" s="18"/>
      <c r="Q5" s="18"/>
      <c r="R5" s="19" t="s">
        <v>4</v>
      </c>
    </row>
    <row r="6" customFormat="false" ht="18" hidden="false" customHeight="false" outlineLevel="0" collapsed="false">
      <c r="A6" s="3"/>
      <c r="B6" s="21"/>
      <c r="C6" s="22"/>
      <c r="D6" s="22"/>
      <c r="E6" s="23"/>
      <c r="F6" s="22"/>
      <c r="G6" s="23"/>
      <c r="H6" s="22"/>
      <c r="I6" s="3"/>
      <c r="J6" s="3"/>
      <c r="L6" s="21"/>
      <c r="M6" s="22"/>
      <c r="N6" s="22"/>
      <c r="O6" s="23"/>
      <c r="P6" s="22"/>
      <c r="Q6" s="23"/>
      <c r="R6" s="22"/>
    </row>
    <row r="7" customFormat="false" ht="17.25" hidden="false" customHeight="false" outlineLevel="0" collapsed="false">
      <c r="A7" s="3"/>
      <c r="B7" s="24" t="s">
        <v>6</v>
      </c>
      <c r="C7" s="25" t="s">
        <v>7</v>
      </c>
      <c r="D7" s="25" t="s">
        <v>8</v>
      </c>
      <c r="E7" s="26" t="s">
        <v>9</v>
      </c>
      <c r="F7" s="25" t="s">
        <v>10</v>
      </c>
      <c r="G7" s="26" t="s">
        <v>9</v>
      </c>
      <c r="H7" s="25" t="s">
        <v>11</v>
      </c>
      <c r="I7" s="3"/>
      <c r="J7" s="3"/>
      <c r="L7" s="24" t="s">
        <v>6</v>
      </c>
      <c r="M7" s="25" t="s">
        <v>7</v>
      </c>
      <c r="N7" s="25" t="s">
        <v>8</v>
      </c>
      <c r="O7" s="26" t="s">
        <v>9</v>
      </c>
      <c r="P7" s="25" t="s">
        <v>10</v>
      </c>
      <c r="Q7" s="26" t="s">
        <v>9</v>
      </c>
      <c r="R7" s="25" t="s">
        <v>11</v>
      </c>
    </row>
    <row r="8" customFormat="false" ht="18" hidden="false" customHeight="false" outlineLevel="0" collapsed="false">
      <c r="A8" s="3"/>
      <c r="B8" s="27"/>
      <c r="C8" s="28"/>
      <c r="D8" s="28"/>
      <c r="E8" s="29" t="s">
        <v>12</v>
      </c>
      <c r="F8" s="28"/>
      <c r="G8" s="29" t="s">
        <v>13</v>
      </c>
      <c r="H8" s="28"/>
      <c r="I8" s="3"/>
      <c r="J8" s="30" t="s">
        <v>14</v>
      </c>
      <c r="L8" s="27"/>
      <c r="M8" s="28"/>
      <c r="N8" s="28"/>
      <c r="O8" s="29" t="s">
        <v>12</v>
      </c>
      <c r="P8" s="28"/>
      <c r="Q8" s="29" t="s">
        <v>13</v>
      </c>
      <c r="R8" s="28"/>
    </row>
    <row r="9" customFormat="false" ht="9.95" hidden="false" customHeight="true" outlineLevel="0" collapsed="false">
      <c r="A9" s="3"/>
      <c r="B9" s="31"/>
      <c r="C9" s="32"/>
      <c r="D9" s="33"/>
      <c r="E9" s="34"/>
      <c r="F9" s="33"/>
      <c r="G9" s="34"/>
      <c r="H9" s="33"/>
      <c r="I9" s="3"/>
      <c r="J9" s="3" t="n">
        <v>0</v>
      </c>
      <c r="L9" s="35"/>
      <c r="M9" s="36"/>
      <c r="N9" s="36"/>
      <c r="O9" s="8"/>
      <c r="P9" s="33"/>
      <c r="Q9" s="34"/>
      <c r="R9" s="33"/>
    </row>
    <row r="10" customFormat="false" ht="17.25" hidden="false" customHeight="false" outlineLevel="0" collapsed="false">
      <c r="A10" s="3"/>
      <c r="B10" s="37" t="s">
        <v>15</v>
      </c>
      <c r="C10" s="38" t="n">
        <v>46617611</v>
      </c>
      <c r="D10" s="39" t="n">
        <v>30403446</v>
      </c>
      <c r="E10" s="39" t="n">
        <v>5878980</v>
      </c>
      <c r="F10" s="39" t="n">
        <v>14107395</v>
      </c>
      <c r="G10" s="39" t="n">
        <v>12029088</v>
      </c>
      <c r="H10" s="39" t="n">
        <v>2106770</v>
      </c>
      <c r="I10" s="39" t="n">
        <v>0</v>
      </c>
      <c r="J10" s="38" t="n">
        <v>0</v>
      </c>
      <c r="L10" s="40" t="s">
        <v>15</v>
      </c>
      <c r="M10" s="41" t="n">
        <v>119998386</v>
      </c>
      <c r="N10" s="41" t="n">
        <v>58729635</v>
      </c>
      <c r="O10" s="41" t="n">
        <v>14996570</v>
      </c>
      <c r="P10" s="41" t="n">
        <v>43998887</v>
      </c>
      <c r="Q10" s="41" t="n">
        <v>36038081</v>
      </c>
      <c r="R10" s="41" t="n">
        <v>17269864</v>
      </c>
    </row>
    <row r="11" customFormat="false" ht="9.95" hidden="false" customHeight="true" outlineLevel="0" collapsed="false">
      <c r="A11" s="3"/>
      <c r="B11" s="42"/>
      <c r="C11" s="38"/>
      <c r="D11" s="39"/>
      <c r="E11" s="39"/>
      <c r="F11" s="39"/>
      <c r="G11" s="39"/>
      <c r="H11" s="39"/>
      <c r="I11" s="3"/>
      <c r="J11" s="3"/>
      <c r="L11" s="40"/>
      <c r="M11" s="41"/>
      <c r="N11" s="41"/>
      <c r="O11" s="41"/>
      <c r="P11" s="41"/>
      <c r="Q11" s="41"/>
      <c r="R11" s="41"/>
    </row>
    <row r="12" customFormat="false" ht="17.25" hidden="false" customHeight="false" outlineLevel="0" collapsed="false">
      <c r="A12" s="3"/>
      <c r="B12" s="43" t="s">
        <v>16</v>
      </c>
      <c r="C12" s="38" t="n">
        <v>1264306</v>
      </c>
      <c r="D12" s="39" t="n">
        <v>1218809</v>
      </c>
      <c r="E12" s="39" t="n">
        <v>7373</v>
      </c>
      <c r="F12" s="39" t="n">
        <v>612</v>
      </c>
      <c r="G12" s="44" t="s">
        <v>17</v>
      </c>
      <c r="H12" s="39" t="n">
        <v>44885</v>
      </c>
      <c r="I12" s="3"/>
      <c r="J12" s="3" t="n">
        <v>0</v>
      </c>
      <c r="L12" s="40" t="s">
        <v>16</v>
      </c>
      <c r="M12" s="41" t="n">
        <v>2787627</v>
      </c>
      <c r="N12" s="41" t="n">
        <v>1700274</v>
      </c>
      <c r="O12" s="41" t="n">
        <v>540559</v>
      </c>
      <c r="P12" s="41" t="n">
        <v>594164</v>
      </c>
      <c r="Q12" s="41" t="n">
        <v>451002</v>
      </c>
      <c r="R12" s="41" t="n">
        <v>493189</v>
      </c>
    </row>
    <row r="13" customFormat="false" ht="17.25" hidden="false" customHeight="false" outlineLevel="0" collapsed="false">
      <c r="A13" s="3"/>
      <c r="B13" s="43" t="s">
        <v>18</v>
      </c>
      <c r="C13" s="38" t="n">
        <v>665651</v>
      </c>
      <c r="D13" s="39" t="n">
        <v>665651</v>
      </c>
      <c r="E13" s="39" t="n">
        <v>82333</v>
      </c>
      <c r="F13" s="44" t="s">
        <v>17</v>
      </c>
      <c r="G13" s="44" t="s">
        <v>17</v>
      </c>
      <c r="H13" s="44" t="s">
        <v>17</v>
      </c>
      <c r="I13" s="3"/>
      <c r="J13" s="3" t="n">
        <v>0</v>
      </c>
      <c r="L13" s="40" t="s">
        <v>18</v>
      </c>
      <c r="M13" s="41" t="n">
        <v>1840055</v>
      </c>
      <c r="N13" s="41" t="n">
        <v>1251501</v>
      </c>
      <c r="O13" s="41" t="n">
        <v>327803</v>
      </c>
      <c r="P13" s="41" t="n">
        <v>353153</v>
      </c>
      <c r="Q13" s="41" t="n">
        <v>216920</v>
      </c>
      <c r="R13" s="41" t="n">
        <v>235401</v>
      </c>
    </row>
    <row r="14" customFormat="false" ht="17.25" hidden="false" customHeight="false" outlineLevel="0" collapsed="false">
      <c r="A14" s="3"/>
      <c r="B14" s="43" t="s">
        <v>19</v>
      </c>
      <c r="C14" s="38" t="n">
        <v>327091</v>
      </c>
      <c r="D14" s="39" t="n">
        <v>153052</v>
      </c>
      <c r="E14" s="39" t="n">
        <v>26614</v>
      </c>
      <c r="F14" s="39" t="n">
        <v>156881</v>
      </c>
      <c r="G14" s="39" t="n">
        <v>108609</v>
      </c>
      <c r="H14" s="39" t="n">
        <v>17158</v>
      </c>
      <c r="I14" s="3"/>
      <c r="J14" s="3" t="n">
        <v>0</v>
      </c>
      <c r="L14" s="40" t="s">
        <v>19</v>
      </c>
      <c r="M14" s="41" t="n">
        <v>4038890</v>
      </c>
      <c r="N14" s="41" t="n">
        <v>1614050</v>
      </c>
      <c r="O14" s="41" t="n">
        <v>412387</v>
      </c>
      <c r="P14" s="41" t="n">
        <v>1988585</v>
      </c>
      <c r="Q14" s="41" t="n">
        <v>1820543</v>
      </c>
      <c r="R14" s="41" t="n">
        <v>436255</v>
      </c>
    </row>
    <row r="15" customFormat="false" ht="17.25" hidden="false" customHeight="false" outlineLevel="0" collapsed="false">
      <c r="A15" s="3"/>
      <c r="B15" s="43" t="s">
        <v>20</v>
      </c>
      <c r="C15" s="38" t="n">
        <v>234791</v>
      </c>
      <c r="D15" s="39" t="n">
        <v>207846</v>
      </c>
      <c r="E15" s="44" t="s">
        <v>17</v>
      </c>
      <c r="F15" s="39" t="n">
        <v>26945</v>
      </c>
      <c r="G15" s="39" t="n">
        <v>26177</v>
      </c>
      <c r="H15" s="44" t="s">
        <v>17</v>
      </c>
      <c r="I15" s="3"/>
      <c r="J15" s="3" t="n">
        <v>0</v>
      </c>
      <c r="L15" s="40" t="s">
        <v>20</v>
      </c>
      <c r="M15" s="41" t="n">
        <v>2284500</v>
      </c>
      <c r="N15" s="41" t="n">
        <v>1183755</v>
      </c>
      <c r="O15" s="41" t="n">
        <v>83765</v>
      </c>
      <c r="P15" s="41" t="n">
        <v>531512</v>
      </c>
      <c r="Q15" s="41" t="n">
        <v>381121</v>
      </c>
      <c r="R15" s="41" t="n">
        <v>569233</v>
      </c>
    </row>
    <row r="16" customFormat="false" ht="17.25" hidden="false" customHeight="false" outlineLevel="0" collapsed="false">
      <c r="A16" s="3"/>
      <c r="B16" s="43" t="s">
        <v>21</v>
      </c>
      <c r="C16" s="38" t="n">
        <v>1204565</v>
      </c>
      <c r="D16" s="39" t="n">
        <v>1178000</v>
      </c>
      <c r="E16" s="39" t="n">
        <v>341102</v>
      </c>
      <c r="F16" s="39" t="n">
        <v>20386</v>
      </c>
      <c r="G16" s="39" t="n">
        <v>17308</v>
      </c>
      <c r="H16" s="39" t="n">
        <v>6179</v>
      </c>
      <c r="I16" s="3"/>
      <c r="J16" s="3" t="e">
        <f aca="false"/>
        <v>#VALUE!</v>
      </c>
      <c r="L16" s="40" t="s">
        <v>21</v>
      </c>
      <c r="M16" s="41" t="n">
        <v>1025933</v>
      </c>
      <c r="N16" s="41" t="n">
        <v>549818</v>
      </c>
      <c r="O16" s="41" t="n">
        <v>94008</v>
      </c>
      <c r="P16" s="41" t="n">
        <v>284031</v>
      </c>
      <c r="Q16" s="41" t="n">
        <v>256852</v>
      </c>
      <c r="R16" s="41" t="n">
        <v>192084</v>
      </c>
    </row>
    <row r="17" customFormat="false" ht="9.95" hidden="false" customHeight="true" outlineLevel="0" collapsed="false">
      <c r="A17" s="3"/>
      <c r="B17" s="42"/>
      <c r="C17" s="38"/>
      <c r="D17" s="39"/>
      <c r="E17" s="39"/>
      <c r="F17" s="39"/>
      <c r="G17" s="39"/>
      <c r="H17" s="39"/>
      <c r="I17" s="3"/>
      <c r="J17" s="3"/>
      <c r="L17" s="40"/>
      <c r="M17" s="41"/>
      <c r="N17" s="41"/>
      <c r="O17" s="41"/>
      <c r="P17" s="41"/>
      <c r="Q17" s="41"/>
      <c r="R17" s="41"/>
    </row>
    <row r="18" customFormat="false" ht="17.25" hidden="false" customHeight="false" outlineLevel="0" collapsed="false">
      <c r="A18" s="3"/>
      <c r="B18" s="43" t="s">
        <v>22</v>
      </c>
      <c r="C18" s="38" t="n">
        <v>174474</v>
      </c>
      <c r="D18" s="39" t="n">
        <v>174474</v>
      </c>
      <c r="E18" s="39" t="n">
        <v>17713</v>
      </c>
      <c r="F18" s="44" t="s">
        <v>17</v>
      </c>
      <c r="G18" s="44" t="s">
        <v>17</v>
      </c>
      <c r="H18" s="44" t="s">
        <v>17</v>
      </c>
      <c r="I18" s="3"/>
      <c r="J18" s="3" t="n">
        <v>0</v>
      </c>
      <c r="L18" s="40" t="s">
        <v>22</v>
      </c>
      <c r="M18" s="41" t="n">
        <v>1179885</v>
      </c>
      <c r="N18" s="41" t="n">
        <v>531498</v>
      </c>
      <c r="O18" s="41" t="n">
        <v>90200</v>
      </c>
      <c r="P18" s="41" t="n">
        <v>392916</v>
      </c>
      <c r="Q18" s="41" t="n">
        <v>334302</v>
      </c>
      <c r="R18" s="41" t="n">
        <v>255471</v>
      </c>
    </row>
    <row r="19" customFormat="false" ht="17.25" hidden="false" customHeight="false" outlineLevel="0" collapsed="false">
      <c r="A19" s="3"/>
      <c r="B19" s="43" t="s">
        <v>23</v>
      </c>
      <c r="C19" s="38" t="n">
        <v>525571</v>
      </c>
      <c r="D19" s="39" t="n">
        <v>334882</v>
      </c>
      <c r="E19" s="39" t="n">
        <v>1964</v>
      </c>
      <c r="F19" s="39" t="n">
        <v>147322</v>
      </c>
      <c r="G19" s="39" t="n">
        <v>143556</v>
      </c>
      <c r="H19" s="39" t="n">
        <v>43367</v>
      </c>
      <c r="I19" s="3"/>
      <c r="J19" s="3" t="n">
        <v>0</v>
      </c>
      <c r="L19" s="40" t="s">
        <v>23</v>
      </c>
      <c r="M19" s="41" t="n">
        <v>2478259</v>
      </c>
      <c r="N19" s="41" t="n">
        <v>1375670</v>
      </c>
      <c r="O19" s="41" t="n">
        <v>220179</v>
      </c>
      <c r="P19" s="41" t="n">
        <v>881697</v>
      </c>
      <c r="Q19" s="41" t="n">
        <v>844638</v>
      </c>
      <c r="R19" s="41" t="n">
        <v>220892</v>
      </c>
    </row>
    <row r="20" customFormat="false" ht="17.25" hidden="false" customHeight="false" outlineLevel="0" collapsed="false">
      <c r="A20" s="3"/>
      <c r="B20" s="43" t="s">
        <v>24</v>
      </c>
      <c r="C20" s="38" t="n">
        <v>148091</v>
      </c>
      <c r="D20" s="39" t="n">
        <v>148091</v>
      </c>
      <c r="E20" s="39" t="n">
        <v>13425</v>
      </c>
      <c r="F20" s="44" t="s">
        <v>17</v>
      </c>
      <c r="G20" s="44" t="s">
        <v>17</v>
      </c>
      <c r="H20" s="44" t="s">
        <v>17</v>
      </c>
      <c r="I20" s="3"/>
      <c r="J20" s="3" t="n">
        <v>0</v>
      </c>
      <c r="L20" s="40" t="s">
        <v>24</v>
      </c>
      <c r="M20" s="41" t="n">
        <v>1999614</v>
      </c>
      <c r="N20" s="41" t="n">
        <v>785679</v>
      </c>
      <c r="O20" s="41" t="n">
        <v>135014</v>
      </c>
      <c r="P20" s="41" t="n">
        <v>947609</v>
      </c>
      <c r="Q20" s="41" t="n">
        <v>871183</v>
      </c>
      <c r="R20" s="41" t="n">
        <v>266326</v>
      </c>
    </row>
    <row r="21" customFormat="false" ht="17.25" hidden="false" customHeight="false" outlineLevel="0" collapsed="false">
      <c r="A21" s="3"/>
      <c r="B21" s="43" t="s">
        <v>25</v>
      </c>
      <c r="C21" s="38" t="n">
        <v>1196632</v>
      </c>
      <c r="D21" s="39" t="n">
        <v>649437</v>
      </c>
      <c r="E21" s="44" t="s">
        <v>17</v>
      </c>
      <c r="F21" s="39" t="n">
        <v>500247</v>
      </c>
      <c r="G21" s="39" t="n">
        <v>300418</v>
      </c>
      <c r="H21" s="39" t="n">
        <v>46948</v>
      </c>
      <c r="I21" s="3"/>
      <c r="J21" s="3" t="n">
        <v>0</v>
      </c>
      <c r="L21" s="40" t="s">
        <v>25</v>
      </c>
      <c r="M21" s="41" t="n">
        <v>2181920</v>
      </c>
      <c r="N21" s="41" t="n">
        <v>891606</v>
      </c>
      <c r="O21" s="41" t="n">
        <v>157426</v>
      </c>
      <c r="P21" s="41" t="n">
        <v>996741</v>
      </c>
      <c r="Q21" s="41" t="n">
        <v>924709</v>
      </c>
      <c r="R21" s="41" t="n">
        <v>293573</v>
      </c>
    </row>
    <row r="22" customFormat="false" ht="17.25" hidden="false" customHeight="false" outlineLevel="0" collapsed="false">
      <c r="A22" s="3"/>
      <c r="B22" s="43" t="s">
        <v>26</v>
      </c>
      <c r="C22" s="38" t="n">
        <v>862766</v>
      </c>
      <c r="D22" s="39" t="n">
        <v>836656</v>
      </c>
      <c r="E22" s="39" t="n">
        <v>388499</v>
      </c>
      <c r="F22" s="39" t="n">
        <v>4515</v>
      </c>
      <c r="G22" s="39" t="n">
        <v>154</v>
      </c>
      <c r="H22" s="39" t="n">
        <v>21595</v>
      </c>
      <c r="I22" s="3"/>
      <c r="J22" s="3" t="e">
        <f aca="false"/>
        <v>#VALUE!</v>
      </c>
      <c r="L22" s="40" t="s">
        <v>26</v>
      </c>
      <c r="M22" s="41" t="n">
        <v>5188471</v>
      </c>
      <c r="N22" s="41" t="n">
        <v>2627904</v>
      </c>
      <c r="O22" s="41" t="n">
        <v>1093326</v>
      </c>
      <c r="P22" s="41" t="n">
        <v>1476001</v>
      </c>
      <c r="Q22" s="41" t="n">
        <v>979650</v>
      </c>
      <c r="R22" s="41" t="n">
        <v>1084566</v>
      </c>
    </row>
    <row r="23" customFormat="false" ht="9.95" hidden="false" customHeight="true" outlineLevel="0" collapsed="false">
      <c r="A23" s="3"/>
      <c r="B23" s="42"/>
      <c r="C23" s="38"/>
      <c r="D23" s="39"/>
      <c r="E23" s="39"/>
      <c r="F23" s="39"/>
      <c r="G23" s="39"/>
      <c r="H23" s="39"/>
      <c r="I23" s="3"/>
      <c r="J23" s="3"/>
      <c r="L23" s="40"/>
      <c r="M23" s="41"/>
      <c r="N23" s="41"/>
      <c r="O23" s="41"/>
      <c r="P23" s="41"/>
      <c r="Q23" s="41"/>
      <c r="R23" s="41"/>
    </row>
    <row r="24" customFormat="false" ht="17.25" hidden="false" customHeight="false" outlineLevel="0" collapsed="false">
      <c r="A24" s="3"/>
      <c r="B24" s="43" t="s">
        <v>27</v>
      </c>
      <c r="C24" s="38" t="n">
        <v>228319</v>
      </c>
      <c r="D24" s="39" t="n">
        <v>169007</v>
      </c>
      <c r="E24" s="44" t="s">
        <v>17</v>
      </c>
      <c r="F24" s="39" t="n">
        <v>59312</v>
      </c>
      <c r="G24" s="39" t="n">
        <v>59312</v>
      </c>
      <c r="H24" s="44" t="s">
        <v>17</v>
      </c>
      <c r="I24" s="3"/>
      <c r="J24" s="3" t="n">
        <v>0</v>
      </c>
      <c r="L24" s="40" t="s">
        <v>27</v>
      </c>
      <c r="M24" s="41" t="n">
        <v>3916628</v>
      </c>
      <c r="N24" s="41" t="n">
        <v>2279724</v>
      </c>
      <c r="O24" s="41" t="n">
        <v>618750</v>
      </c>
      <c r="P24" s="41" t="n">
        <v>1111772</v>
      </c>
      <c r="Q24" s="41" t="n">
        <v>1073915</v>
      </c>
      <c r="R24" s="41" t="n">
        <v>525132</v>
      </c>
    </row>
    <row r="25" customFormat="false" ht="17.25" hidden="false" customHeight="false" outlineLevel="0" collapsed="false">
      <c r="A25" s="3"/>
      <c r="B25" s="43" t="s">
        <v>28</v>
      </c>
      <c r="C25" s="38" t="n">
        <v>146814</v>
      </c>
      <c r="D25" s="39" t="n">
        <v>92077</v>
      </c>
      <c r="E25" s="44" t="s">
        <v>17</v>
      </c>
      <c r="F25" s="39" t="n">
        <v>54737</v>
      </c>
      <c r="G25" s="44" t="s">
        <v>17</v>
      </c>
      <c r="H25" s="44" t="s">
        <v>17</v>
      </c>
      <c r="I25" s="3"/>
      <c r="J25" s="3" t="n">
        <v>0</v>
      </c>
      <c r="L25" s="40" t="s">
        <v>28</v>
      </c>
      <c r="M25" s="41" t="n">
        <v>2982059</v>
      </c>
      <c r="N25" s="41" t="n">
        <v>1599003</v>
      </c>
      <c r="O25" s="41" t="n">
        <v>395938</v>
      </c>
      <c r="P25" s="41" t="n">
        <v>724544</v>
      </c>
      <c r="Q25" s="41" t="n">
        <v>619287</v>
      </c>
      <c r="R25" s="41" t="n">
        <v>658512</v>
      </c>
    </row>
    <row r="26" customFormat="false" ht="17.25" hidden="false" customHeight="false" outlineLevel="0" collapsed="false">
      <c r="A26" s="3"/>
      <c r="B26" s="43" t="s">
        <v>29</v>
      </c>
      <c r="C26" s="38" t="n">
        <v>1051539</v>
      </c>
      <c r="D26" s="39" t="n">
        <v>1047379</v>
      </c>
      <c r="E26" s="39" t="n">
        <v>66828</v>
      </c>
      <c r="F26" s="39" t="n">
        <v>4160</v>
      </c>
      <c r="G26" s="39" t="n">
        <v>593</v>
      </c>
      <c r="H26" s="44" t="s">
        <v>17</v>
      </c>
      <c r="I26" s="3"/>
      <c r="J26" s="3" t="n">
        <v>0</v>
      </c>
      <c r="L26" s="40" t="s">
        <v>29</v>
      </c>
      <c r="M26" s="41" t="n">
        <v>3436344</v>
      </c>
      <c r="N26" s="41" t="n">
        <v>1751482</v>
      </c>
      <c r="O26" s="41" t="n">
        <v>444257</v>
      </c>
      <c r="P26" s="41" t="n">
        <v>1044844</v>
      </c>
      <c r="Q26" s="41" t="n">
        <v>410786</v>
      </c>
      <c r="R26" s="41" t="n">
        <v>640018</v>
      </c>
    </row>
    <row r="27" customFormat="false" ht="17.25" hidden="false" customHeight="false" outlineLevel="0" collapsed="false">
      <c r="A27" s="3"/>
      <c r="B27" s="43" t="s">
        <v>30</v>
      </c>
      <c r="C27" s="38" t="n">
        <v>138426</v>
      </c>
      <c r="D27" s="39" t="n">
        <v>138426</v>
      </c>
      <c r="E27" s="39" t="n">
        <v>1045</v>
      </c>
      <c r="F27" s="44" t="s">
        <v>17</v>
      </c>
      <c r="G27" s="44" t="s">
        <v>17</v>
      </c>
      <c r="H27" s="44" t="s">
        <v>17</v>
      </c>
      <c r="I27" s="3"/>
      <c r="J27" s="3" t="n">
        <v>0</v>
      </c>
      <c r="L27" s="40" t="s">
        <v>30</v>
      </c>
      <c r="M27" s="41" t="n">
        <v>3828800</v>
      </c>
      <c r="N27" s="41" t="n">
        <v>1554940</v>
      </c>
      <c r="O27" s="41" t="n">
        <v>531640</v>
      </c>
      <c r="P27" s="41" t="n">
        <v>1947981</v>
      </c>
      <c r="Q27" s="41" t="n">
        <v>1910738</v>
      </c>
      <c r="R27" s="41" t="n">
        <v>325879</v>
      </c>
    </row>
    <row r="28" customFormat="false" ht="17.25" hidden="false" customHeight="false" outlineLevel="0" collapsed="false">
      <c r="A28" s="3"/>
      <c r="B28" s="43" t="s">
        <v>31</v>
      </c>
      <c r="C28" s="38" t="n">
        <v>377398</v>
      </c>
      <c r="D28" s="39" t="n">
        <v>313164</v>
      </c>
      <c r="E28" s="39" t="n">
        <v>7686</v>
      </c>
      <c r="F28" s="39" t="n">
        <v>31408</v>
      </c>
      <c r="G28" s="44" t="s">
        <v>17</v>
      </c>
      <c r="H28" s="39" t="n">
        <v>32826</v>
      </c>
      <c r="I28" s="3"/>
      <c r="J28" s="3" t="e">
        <f aca="false"/>
        <v>#VALUE!</v>
      </c>
      <c r="L28" s="40" t="s">
        <v>31</v>
      </c>
      <c r="M28" s="41" t="n">
        <v>2546307</v>
      </c>
      <c r="N28" s="41" t="n">
        <v>1507059</v>
      </c>
      <c r="O28" s="41" t="n">
        <v>134135</v>
      </c>
      <c r="P28" s="41" t="n">
        <v>932554</v>
      </c>
      <c r="Q28" s="41" t="n">
        <v>867415</v>
      </c>
      <c r="R28" s="41" t="n">
        <v>106694</v>
      </c>
    </row>
    <row r="29" customFormat="false" ht="9.95" hidden="false" customHeight="true" outlineLevel="0" collapsed="false">
      <c r="A29" s="3"/>
      <c r="B29" s="42"/>
      <c r="C29" s="38"/>
      <c r="D29" s="39"/>
      <c r="E29" s="39"/>
      <c r="F29" s="39"/>
      <c r="G29" s="44"/>
      <c r="H29" s="39"/>
      <c r="I29" s="3"/>
      <c r="J29" s="3"/>
      <c r="L29" s="40"/>
      <c r="M29" s="41"/>
      <c r="N29" s="41"/>
      <c r="O29" s="41"/>
      <c r="P29" s="41"/>
      <c r="Q29" s="41"/>
      <c r="R29" s="41"/>
    </row>
    <row r="30" customFormat="false" ht="17.25" hidden="false" customHeight="false" outlineLevel="0" collapsed="false">
      <c r="A30" s="3"/>
      <c r="B30" s="43" t="s">
        <v>32</v>
      </c>
      <c r="C30" s="38" t="n">
        <v>215699</v>
      </c>
      <c r="D30" s="39" t="n">
        <v>197793</v>
      </c>
      <c r="E30" s="39" t="n">
        <v>116281</v>
      </c>
      <c r="F30" s="44" t="s">
        <v>17</v>
      </c>
      <c r="G30" s="44" t="s">
        <v>17</v>
      </c>
      <c r="H30" s="39" t="n">
        <v>17906</v>
      </c>
      <c r="I30" s="3"/>
      <c r="J30" s="3" t="n">
        <v>0</v>
      </c>
      <c r="L30" s="40" t="s">
        <v>32</v>
      </c>
      <c r="M30" s="41" t="n">
        <v>1672269</v>
      </c>
      <c r="N30" s="41" t="n">
        <v>991095</v>
      </c>
      <c r="O30" s="41" t="n">
        <v>104838</v>
      </c>
      <c r="P30" s="41" t="n">
        <v>658682</v>
      </c>
      <c r="Q30" s="41" t="n">
        <v>626683</v>
      </c>
      <c r="R30" s="41" t="n">
        <v>22492</v>
      </c>
    </row>
    <row r="31" customFormat="false" ht="17.25" hidden="false" customHeight="false" outlineLevel="0" collapsed="false">
      <c r="A31" s="3"/>
      <c r="B31" s="43" t="s">
        <v>33</v>
      </c>
      <c r="C31" s="38" t="n">
        <v>1316119</v>
      </c>
      <c r="D31" s="39" t="n">
        <v>1144625</v>
      </c>
      <c r="E31" s="39" t="n">
        <v>51983</v>
      </c>
      <c r="F31" s="39" t="n">
        <v>73532</v>
      </c>
      <c r="G31" s="39" t="n">
        <v>71497</v>
      </c>
      <c r="H31" s="39" t="n">
        <v>97962</v>
      </c>
      <c r="I31" s="3"/>
      <c r="J31" s="3" t="n">
        <v>0</v>
      </c>
      <c r="L31" s="40" t="s">
        <v>33</v>
      </c>
      <c r="M31" s="41" t="n">
        <v>1322553</v>
      </c>
      <c r="N31" s="41" t="n">
        <v>744785</v>
      </c>
      <c r="O31" s="41" t="n">
        <v>123459</v>
      </c>
      <c r="P31" s="41" t="n">
        <v>496204</v>
      </c>
      <c r="Q31" s="41" t="n">
        <v>103036</v>
      </c>
      <c r="R31" s="41" t="n">
        <v>81564</v>
      </c>
    </row>
    <row r="32" customFormat="false" ht="17.25" hidden="false" customHeight="false" outlineLevel="0" collapsed="false">
      <c r="A32" s="3"/>
      <c r="B32" s="43" t="s">
        <v>34</v>
      </c>
      <c r="C32" s="38" t="n">
        <v>537354</v>
      </c>
      <c r="D32" s="39" t="n">
        <v>500964</v>
      </c>
      <c r="E32" s="39" t="n">
        <v>214819</v>
      </c>
      <c r="F32" s="39" t="n">
        <v>36390</v>
      </c>
      <c r="G32" s="44" t="s">
        <v>17</v>
      </c>
      <c r="H32" s="44" t="s">
        <v>17</v>
      </c>
      <c r="I32" s="3"/>
      <c r="J32" s="3" t="n">
        <v>0</v>
      </c>
      <c r="L32" s="40" t="s">
        <v>34</v>
      </c>
      <c r="M32" s="41" t="n">
        <v>1074552</v>
      </c>
      <c r="N32" s="41" t="n">
        <v>785811</v>
      </c>
      <c r="O32" s="41" t="n">
        <v>317837</v>
      </c>
      <c r="P32" s="41" t="n">
        <v>177832</v>
      </c>
      <c r="Q32" s="41" t="n">
        <v>133733</v>
      </c>
      <c r="R32" s="41" t="n">
        <v>110909</v>
      </c>
    </row>
    <row r="33" customFormat="false" ht="17.25" hidden="false" customHeight="false" outlineLevel="0" collapsed="false">
      <c r="A33" s="3"/>
      <c r="B33" s="43" t="s">
        <v>35</v>
      </c>
      <c r="C33" s="38" t="n">
        <v>291043</v>
      </c>
      <c r="D33" s="39" t="n">
        <v>291043</v>
      </c>
      <c r="E33" s="39" t="n">
        <v>2670</v>
      </c>
      <c r="F33" s="44" t="s">
        <v>17</v>
      </c>
      <c r="G33" s="44" t="s">
        <v>17</v>
      </c>
      <c r="H33" s="44" t="s">
        <v>17</v>
      </c>
      <c r="I33" s="3"/>
      <c r="J33" s="3" t="n">
        <v>0</v>
      </c>
      <c r="L33" s="40" t="s">
        <v>35</v>
      </c>
      <c r="M33" s="41" t="n">
        <v>1564378</v>
      </c>
      <c r="N33" s="41" t="n">
        <v>761698</v>
      </c>
      <c r="O33" s="41" t="n">
        <v>239427</v>
      </c>
      <c r="P33" s="41" t="n">
        <v>756329</v>
      </c>
      <c r="Q33" s="41" t="n">
        <v>555186</v>
      </c>
      <c r="R33" s="41" t="n">
        <v>46351</v>
      </c>
    </row>
    <row r="34" customFormat="false" ht="17.25" hidden="false" customHeight="false" outlineLevel="0" collapsed="false">
      <c r="A34" s="3"/>
      <c r="B34" s="43" t="s">
        <v>36</v>
      </c>
      <c r="C34" s="38" t="n">
        <v>124589</v>
      </c>
      <c r="D34" s="39" t="n">
        <v>10460</v>
      </c>
      <c r="E34" s="44" t="s">
        <v>17</v>
      </c>
      <c r="F34" s="39" t="n">
        <v>30516</v>
      </c>
      <c r="G34" s="44" t="s">
        <v>17</v>
      </c>
      <c r="H34" s="39" t="n">
        <v>83613</v>
      </c>
      <c r="I34" s="3"/>
      <c r="J34" s="3" t="e">
        <f aca="false"/>
        <v>#VALUE!</v>
      </c>
      <c r="L34" s="40" t="s">
        <v>36</v>
      </c>
      <c r="M34" s="41" t="n">
        <v>4505463</v>
      </c>
      <c r="N34" s="41" t="n">
        <v>2344717</v>
      </c>
      <c r="O34" s="41" t="n">
        <v>815291</v>
      </c>
      <c r="P34" s="41" t="n">
        <v>1741359</v>
      </c>
      <c r="Q34" s="41" t="n">
        <v>1508788</v>
      </c>
      <c r="R34" s="41" t="n">
        <v>419387</v>
      </c>
    </row>
    <row r="35" customFormat="false" ht="9.95" hidden="false" customHeight="true" outlineLevel="0" collapsed="false">
      <c r="A35" s="3"/>
      <c r="B35" s="42"/>
      <c r="C35" s="38"/>
      <c r="D35" s="39"/>
      <c r="E35" s="39"/>
      <c r="F35" s="39"/>
      <c r="G35" s="39"/>
      <c r="H35" s="39"/>
      <c r="I35" s="3"/>
      <c r="J35" s="3"/>
      <c r="L35" s="40"/>
      <c r="M35" s="41"/>
      <c r="N35" s="41"/>
      <c r="O35" s="41"/>
      <c r="P35" s="41"/>
      <c r="Q35" s="41"/>
      <c r="R35" s="41"/>
    </row>
    <row r="36" customFormat="false" ht="17.25" hidden="false" customHeight="false" outlineLevel="0" collapsed="false">
      <c r="A36" s="3"/>
      <c r="B36" s="43" t="s">
        <v>37</v>
      </c>
      <c r="C36" s="38" t="n">
        <v>1532438</v>
      </c>
      <c r="D36" s="39" t="n">
        <v>1526463</v>
      </c>
      <c r="E36" s="39" t="n">
        <v>87873</v>
      </c>
      <c r="F36" s="39" t="n">
        <v>5975</v>
      </c>
      <c r="G36" s="39" t="n">
        <v>5251</v>
      </c>
      <c r="H36" s="44" t="s">
        <v>17</v>
      </c>
      <c r="I36" s="3"/>
      <c r="J36" s="3" t="n">
        <v>0</v>
      </c>
      <c r="L36" s="40" t="s">
        <v>37</v>
      </c>
      <c r="M36" s="41" t="n">
        <v>2413280</v>
      </c>
      <c r="N36" s="41" t="n">
        <v>1395631</v>
      </c>
      <c r="O36" s="41" t="n">
        <v>220492</v>
      </c>
      <c r="P36" s="41" t="n">
        <v>619690</v>
      </c>
      <c r="Q36" s="41" t="n">
        <v>380189</v>
      </c>
      <c r="R36" s="41" t="n">
        <v>397959</v>
      </c>
    </row>
    <row r="37" customFormat="false" ht="17.25" hidden="false" customHeight="false" outlineLevel="0" collapsed="false">
      <c r="A37" s="3"/>
      <c r="B37" s="43" t="s">
        <v>38</v>
      </c>
      <c r="C37" s="38" t="n">
        <v>133801</v>
      </c>
      <c r="D37" s="39" t="n">
        <v>116123</v>
      </c>
      <c r="E37" s="44" t="s">
        <v>17</v>
      </c>
      <c r="F37" s="39" t="n">
        <v>17678</v>
      </c>
      <c r="G37" s="44" t="s">
        <v>17</v>
      </c>
      <c r="H37" s="44" t="s">
        <v>17</v>
      </c>
      <c r="I37" s="3"/>
      <c r="J37" s="3" t="n">
        <v>0</v>
      </c>
      <c r="L37" s="40" t="s">
        <v>38</v>
      </c>
      <c r="M37" s="41" t="n">
        <v>3163845</v>
      </c>
      <c r="N37" s="41" t="n">
        <v>1924442</v>
      </c>
      <c r="O37" s="41" t="n">
        <v>144494</v>
      </c>
      <c r="P37" s="41" t="n">
        <v>804021</v>
      </c>
      <c r="Q37" s="41" t="n">
        <v>659254</v>
      </c>
      <c r="R37" s="41" t="n">
        <v>435382</v>
      </c>
    </row>
    <row r="38" customFormat="false" ht="17.25" hidden="false" customHeight="false" outlineLevel="0" collapsed="false">
      <c r="A38" s="3"/>
      <c r="B38" s="43" t="s">
        <v>39</v>
      </c>
      <c r="C38" s="38" t="n">
        <v>1680957</v>
      </c>
      <c r="D38" s="39" t="n">
        <v>1625120</v>
      </c>
      <c r="E38" s="39" t="n">
        <v>24350</v>
      </c>
      <c r="F38" s="39" t="n">
        <v>55837</v>
      </c>
      <c r="G38" s="39" t="n">
        <v>55837</v>
      </c>
      <c r="H38" s="44" t="s">
        <v>17</v>
      </c>
      <c r="I38" s="3"/>
      <c r="J38" s="3" t="n">
        <v>0</v>
      </c>
      <c r="L38" s="40" t="s">
        <v>39</v>
      </c>
      <c r="M38" s="41" t="n">
        <v>2617521</v>
      </c>
      <c r="N38" s="41" t="n">
        <v>1718590</v>
      </c>
      <c r="O38" s="41" t="n">
        <v>315565</v>
      </c>
      <c r="P38" s="41" t="n">
        <v>570334</v>
      </c>
      <c r="Q38" s="41" t="n">
        <v>287939</v>
      </c>
      <c r="R38" s="41" t="n">
        <v>328597</v>
      </c>
    </row>
    <row r="39" customFormat="false" ht="17.25" hidden="false" customHeight="false" outlineLevel="0" collapsed="false">
      <c r="A39" s="3"/>
      <c r="B39" s="43" t="s">
        <v>40</v>
      </c>
      <c r="C39" s="38" t="n">
        <v>589243</v>
      </c>
      <c r="D39" s="39" t="n">
        <v>341313</v>
      </c>
      <c r="E39" s="39" t="n">
        <v>188549</v>
      </c>
      <c r="F39" s="39" t="n">
        <v>247930</v>
      </c>
      <c r="G39" s="39" t="n">
        <v>155243</v>
      </c>
      <c r="H39" s="44" t="s">
        <v>17</v>
      </c>
      <c r="I39" s="3"/>
      <c r="J39" s="3" t="n">
        <v>0</v>
      </c>
      <c r="L39" s="40" t="s">
        <v>40</v>
      </c>
      <c r="M39" s="41" t="n">
        <v>2660656</v>
      </c>
      <c r="N39" s="41" t="n">
        <v>1149077</v>
      </c>
      <c r="O39" s="41" t="n">
        <v>228492</v>
      </c>
      <c r="P39" s="41" t="n">
        <v>1327876</v>
      </c>
      <c r="Q39" s="41" t="n">
        <v>1109265</v>
      </c>
      <c r="R39" s="41" t="n">
        <v>183703</v>
      </c>
    </row>
    <row r="40" customFormat="false" ht="17.25" hidden="false" customHeight="false" outlineLevel="0" collapsed="false">
      <c r="A40" s="3"/>
      <c r="B40" s="43" t="s">
        <v>41</v>
      </c>
      <c r="C40" s="38" t="n">
        <v>1425581</v>
      </c>
      <c r="D40" s="39" t="n">
        <v>1058694</v>
      </c>
      <c r="E40" s="39" t="n">
        <v>37527</v>
      </c>
      <c r="F40" s="39" t="n">
        <v>366887</v>
      </c>
      <c r="G40" s="39" t="n">
        <v>39978</v>
      </c>
      <c r="H40" s="44" t="s">
        <v>17</v>
      </c>
      <c r="I40" s="3"/>
      <c r="J40" s="3" t="e">
        <f aca="false"/>
        <v>#VALUE!</v>
      </c>
      <c r="L40" s="40" t="s">
        <v>41</v>
      </c>
      <c r="M40" s="41" t="n">
        <v>1969191</v>
      </c>
      <c r="N40" s="41" t="n">
        <v>1180808</v>
      </c>
      <c r="O40" s="41" t="n">
        <v>405225</v>
      </c>
      <c r="P40" s="41" t="n">
        <v>557795</v>
      </c>
      <c r="Q40" s="41" t="n">
        <v>318072</v>
      </c>
      <c r="R40" s="41" t="n">
        <v>230588</v>
      </c>
    </row>
    <row r="41" customFormat="false" ht="9.95" hidden="false" customHeight="true" outlineLevel="0" collapsed="false">
      <c r="A41" s="3"/>
      <c r="B41" s="42"/>
      <c r="C41" s="38"/>
      <c r="D41" s="39"/>
      <c r="E41" s="39"/>
      <c r="F41" s="39"/>
      <c r="G41" s="39"/>
      <c r="H41" s="39"/>
      <c r="I41" s="3"/>
      <c r="J41" s="3"/>
      <c r="L41" s="40"/>
      <c r="M41" s="41"/>
      <c r="N41" s="41"/>
      <c r="O41" s="41"/>
      <c r="P41" s="41"/>
      <c r="Q41" s="41"/>
      <c r="R41" s="41"/>
    </row>
    <row r="42" customFormat="false" ht="17.25" hidden="false" customHeight="false" outlineLevel="0" collapsed="false">
      <c r="A42" s="3"/>
      <c r="B42" s="43" t="s">
        <v>42</v>
      </c>
      <c r="C42" s="38" t="n">
        <v>1700021</v>
      </c>
      <c r="D42" s="39" t="n">
        <v>676606</v>
      </c>
      <c r="E42" s="39" t="n">
        <v>472742</v>
      </c>
      <c r="F42" s="39" t="n">
        <v>1006877</v>
      </c>
      <c r="G42" s="39" t="n">
        <v>1004793</v>
      </c>
      <c r="H42" s="39" t="n">
        <v>16538</v>
      </c>
      <c r="I42" s="3"/>
      <c r="J42" s="3" t="n">
        <v>0</v>
      </c>
      <c r="L42" s="40" t="s">
        <v>42</v>
      </c>
      <c r="M42" s="41" t="n">
        <v>2445056</v>
      </c>
      <c r="N42" s="41" t="n">
        <v>932913</v>
      </c>
      <c r="O42" s="41" t="n">
        <v>158403</v>
      </c>
      <c r="P42" s="41" t="n">
        <v>877994</v>
      </c>
      <c r="Q42" s="41" t="n">
        <v>365862</v>
      </c>
      <c r="R42" s="41" t="n">
        <v>634149</v>
      </c>
    </row>
    <row r="43" customFormat="false" ht="17.25" hidden="false" customHeight="false" outlineLevel="0" collapsed="false">
      <c r="A43" s="3"/>
      <c r="B43" s="43" t="s">
        <v>43</v>
      </c>
      <c r="C43" s="38" t="n">
        <v>1046493</v>
      </c>
      <c r="D43" s="39" t="n">
        <v>982347</v>
      </c>
      <c r="E43" s="39" t="n">
        <v>420903</v>
      </c>
      <c r="F43" s="39" t="n">
        <v>50</v>
      </c>
      <c r="G43" s="44" t="s">
        <v>17</v>
      </c>
      <c r="H43" s="39" t="n">
        <v>64096</v>
      </c>
      <c r="I43" s="3"/>
      <c r="J43" s="3" t="n">
        <v>0</v>
      </c>
      <c r="L43" s="40" t="s">
        <v>43</v>
      </c>
      <c r="M43" s="41" t="n">
        <v>5847850</v>
      </c>
      <c r="N43" s="41" t="n">
        <v>2309748</v>
      </c>
      <c r="O43" s="41" t="n">
        <v>1059895</v>
      </c>
      <c r="P43" s="41" t="n">
        <v>1732960</v>
      </c>
      <c r="Q43" s="41" t="n">
        <v>1588912</v>
      </c>
      <c r="R43" s="41" t="n">
        <v>1805142</v>
      </c>
    </row>
    <row r="44" customFormat="false" ht="17.25" hidden="false" customHeight="false" outlineLevel="0" collapsed="false">
      <c r="A44" s="3"/>
      <c r="B44" s="43" t="s">
        <v>44</v>
      </c>
      <c r="C44" s="38" t="n">
        <v>2139668</v>
      </c>
      <c r="D44" s="39" t="n">
        <v>944636</v>
      </c>
      <c r="E44" s="39" t="n">
        <v>275120</v>
      </c>
      <c r="F44" s="39" t="n">
        <v>1133536</v>
      </c>
      <c r="G44" s="39" t="n">
        <v>1091371</v>
      </c>
      <c r="H44" s="39" t="n">
        <v>61496</v>
      </c>
      <c r="I44" s="3"/>
      <c r="J44" s="3" t="n">
        <v>0</v>
      </c>
      <c r="L44" s="40" t="s">
        <v>44</v>
      </c>
      <c r="M44" s="41" t="n">
        <v>6435128</v>
      </c>
      <c r="N44" s="41" t="n">
        <v>3261595</v>
      </c>
      <c r="O44" s="41" t="n">
        <v>794658</v>
      </c>
      <c r="P44" s="41" t="n">
        <v>2634609</v>
      </c>
      <c r="Q44" s="41" t="n">
        <v>2150913</v>
      </c>
      <c r="R44" s="41" t="n">
        <v>538924</v>
      </c>
    </row>
    <row r="45" customFormat="false" ht="17.25" hidden="false" customHeight="false" outlineLevel="0" collapsed="false">
      <c r="A45" s="3"/>
      <c r="B45" s="43" t="s">
        <v>45</v>
      </c>
      <c r="C45" s="38" t="n">
        <v>2277855</v>
      </c>
      <c r="D45" s="39" t="n">
        <v>1451039</v>
      </c>
      <c r="E45" s="39" t="n">
        <v>347202</v>
      </c>
      <c r="F45" s="39" t="n">
        <v>465034</v>
      </c>
      <c r="G45" s="39" t="n">
        <v>447279</v>
      </c>
      <c r="H45" s="39" t="n">
        <v>361782</v>
      </c>
      <c r="I45" s="3"/>
      <c r="J45" s="3" t="n">
        <v>0</v>
      </c>
      <c r="L45" s="40" t="s">
        <v>45</v>
      </c>
      <c r="M45" s="41" t="n">
        <v>3689899</v>
      </c>
      <c r="N45" s="41" t="n">
        <v>1318393</v>
      </c>
      <c r="O45" s="41" t="n">
        <v>316819</v>
      </c>
      <c r="P45" s="41" t="n">
        <v>1624334</v>
      </c>
      <c r="Q45" s="41" t="n">
        <v>1472092</v>
      </c>
      <c r="R45" s="41" t="n">
        <v>747172</v>
      </c>
    </row>
    <row r="46" customFormat="false" ht="17.25" hidden="false" customHeight="false" outlineLevel="0" collapsed="false">
      <c r="A46" s="3"/>
      <c r="B46" s="43" t="s">
        <v>46</v>
      </c>
      <c r="C46" s="38" t="n">
        <v>65580</v>
      </c>
      <c r="D46" s="39" t="n">
        <v>52378</v>
      </c>
      <c r="E46" s="44" t="s">
        <v>17</v>
      </c>
      <c r="F46" s="39" t="n">
        <v>13202</v>
      </c>
      <c r="G46" s="39" t="n">
        <v>12992</v>
      </c>
      <c r="H46" s="44" t="s">
        <v>17</v>
      </c>
      <c r="I46" s="3"/>
      <c r="J46" s="3" t="e">
        <f aca="false"/>
        <v>#VALUE!</v>
      </c>
      <c r="L46" s="40" t="s">
        <v>46</v>
      </c>
      <c r="M46" s="41" t="n">
        <v>993010</v>
      </c>
      <c r="N46" s="41" t="n">
        <v>415954</v>
      </c>
      <c r="O46" s="41" t="s">
        <v>17</v>
      </c>
      <c r="P46" s="41" t="n">
        <v>374665</v>
      </c>
      <c r="Q46" s="41" t="n">
        <v>331518</v>
      </c>
      <c r="R46" s="41" t="n">
        <v>202391</v>
      </c>
    </row>
    <row r="47" customFormat="false" ht="9.95" hidden="false" customHeight="true" outlineLevel="0" collapsed="false">
      <c r="A47" s="3"/>
      <c r="B47" s="42"/>
      <c r="C47" s="38"/>
      <c r="D47" s="39"/>
      <c r="E47" s="39"/>
      <c r="F47" s="39"/>
      <c r="G47" s="39"/>
      <c r="H47" s="39"/>
      <c r="I47" s="3"/>
      <c r="J47" s="3"/>
      <c r="L47" s="40"/>
      <c r="M47" s="41"/>
      <c r="N47" s="41"/>
      <c r="O47" s="41"/>
      <c r="P47" s="41"/>
      <c r="Q47" s="41"/>
      <c r="R47" s="41"/>
    </row>
    <row r="48" customFormat="false" ht="17.25" hidden="false" customHeight="false" outlineLevel="0" collapsed="false">
      <c r="A48" s="3"/>
      <c r="B48" s="43" t="s">
        <v>47</v>
      </c>
      <c r="C48" s="38" t="n">
        <v>551217</v>
      </c>
      <c r="D48" s="39" t="n">
        <v>247373</v>
      </c>
      <c r="E48" s="39" t="n">
        <v>91025</v>
      </c>
      <c r="F48" s="39" t="n">
        <v>292910</v>
      </c>
      <c r="G48" s="39" t="n">
        <v>91025</v>
      </c>
      <c r="H48" s="39" t="n">
        <v>10934</v>
      </c>
      <c r="I48" s="3"/>
      <c r="J48" s="3" t="n">
        <v>0</v>
      </c>
      <c r="L48" s="40" t="s">
        <v>47</v>
      </c>
      <c r="M48" s="41" t="n">
        <v>1452741</v>
      </c>
      <c r="N48" s="41" t="n">
        <v>481842</v>
      </c>
      <c r="O48" s="41" t="n">
        <v>86937</v>
      </c>
      <c r="P48" s="41" t="n">
        <v>946720</v>
      </c>
      <c r="Q48" s="41" t="n">
        <v>888296</v>
      </c>
      <c r="R48" s="41" t="n">
        <v>24179</v>
      </c>
    </row>
    <row r="49" customFormat="false" ht="17.25" hidden="false" customHeight="false" outlineLevel="0" collapsed="false">
      <c r="A49" s="3"/>
      <c r="B49" s="43" t="s">
        <v>48</v>
      </c>
      <c r="C49" s="38" t="n">
        <v>3275374</v>
      </c>
      <c r="D49" s="39" t="n">
        <v>2672440</v>
      </c>
      <c r="E49" s="44" t="s">
        <v>17</v>
      </c>
      <c r="F49" s="39" t="n">
        <v>324365</v>
      </c>
      <c r="G49" s="39" t="n">
        <v>61051</v>
      </c>
      <c r="H49" s="39" t="n">
        <v>278569</v>
      </c>
      <c r="I49" s="3"/>
      <c r="J49" s="3" t="n">
        <v>0</v>
      </c>
      <c r="L49" s="40" t="s">
        <v>48</v>
      </c>
      <c r="M49" s="41" t="n">
        <v>1932999</v>
      </c>
      <c r="N49" s="41" t="n">
        <v>1038747</v>
      </c>
      <c r="O49" s="41" t="n">
        <v>126873</v>
      </c>
      <c r="P49" s="41" t="n">
        <v>357598</v>
      </c>
      <c r="Q49" s="41" t="n">
        <v>281026</v>
      </c>
      <c r="R49" s="41" t="n">
        <v>536654</v>
      </c>
    </row>
    <row r="50" customFormat="false" ht="17.25" hidden="false" customHeight="false" outlineLevel="0" collapsed="false">
      <c r="A50" s="3"/>
      <c r="B50" s="43" t="s">
        <v>49</v>
      </c>
      <c r="C50" s="38" t="n">
        <v>1200709</v>
      </c>
      <c r="D50" s="39" t="n">
        <v>748528</v>
      </c>
      <c r="E50" s="39" t="n">
        <v>512127</v>
      </c>
      <c r="F50" s="39" t="n">
        <v>430320</v>
      </c>
      <c r="G50" s="39" t="n">
        <v>430166</v>
      </c>
      <c r="H50" s="39" t="n">
        <v>21861</v>
      </c>
      <c r="I50" s="3"/>
      <c r="J50" s="3" t="n">
        <v>0</v>
      </c>
      <c r="L50" s="40" t="s">
        <v>49</v>
      </c>
      <c r="M50" s="41" t="n">
        <v>1554409</v>
      </c>
      <c r="N50" s="41" t="n">
        <v>745955</v>
      </c>
      <c r="O50" s="41" t="n">
        <v>186024</v>
      </c>
      <c r="P50" s="41" t="n">
        <v>680780</v>
      </c>
      <c r="Q50" s="41" t="n">
        <v>559549</v>
      </c>
      <c r="R50" s="41" t="n">
        <v>127674</v>
      </c>
    </row>
    <row r="51" customFormat="false" ht="17.25" hidden="false" customHeight="false" outlineLevel="0" collapsed="false">
      <c r="A51" s="3"/>
      <c r="B51" s="43" t="s">
        <v>50</v>
      </c>
      <c r="C51" s="38" t="n">
        <v>227575</v>
      </c>
      <c r="D51" s="39" t="n">
        <v>156110</v>
      </c>
      <c r="E51" s="39" t="n">
        <v>3634</v>
      </c>
      <c r="F51" s="39" t="n">
        <v>18768</v>
      </c>
      <c r="G51" s="44" t="s">
        <v>17</v>
      </c>
      <c r="H51" s="39" t="n">
        <v>52697</v>
      </c>
      <c r="I51" s="3"/>
      <c r="J51" s="3" t="n">
        <v>0</v>
      </c>
      <c r="L51" s="40" t="s">
        <v>50</v>
      </c>
      <c r="M51" s="41" t="n">
        <v>1808091</v>
      </c>
      <c r="N51" s="41" t="n">
        <v>728929</v>
      </c>
      <c r="O51" s="41" t="n">
        <v>188541</v>
      </c>
      <c r="P51" s="41" t="n">
        <v>838902</v>
      </c>
      <c r="Q51" s="41" t="n">
        <v>677921</v>
      </c>
      <c r="R51" s="41" t="n">
        <v>240260</v>
      </c>
    </row>
    <row r="52" customFormat="false" ht="17.25" hidden="false" customHeight="false" outlineLevel="0" collapsed="false">
      <c r="A52" s="3"/>
      <c r="B52" s="43" t="s">
        <v>51</v>
      </c>
      <c r="C52" s="38" t="n">
        <v>164519</v>
      </c>
      <c r="D52" s="39" t="n">
        <v>164519</v>
      </c>
      <c r="E52" s="39" t="n">
        <v>53763</v>
      </c>
      <c r="F52" s="44" t="s">
        <v>17</v>
      </c>
      <c r="G52" s="44" t="s">
        <v>17</v>
      </c>
      <c r="H52" s="44" t="s">
        <v>17</v>
      </c>
      <c r="I52" s="3"/>
      <c r="J52" s="3" t="e">
        <f aca="false"/>
        <v>#VALUE!</v>
      </c>
      <c r="L52" s="40" t="s">
        <v>51</v>
      </c>
      <c r="M52" s="41" t="n">
        <v>2319920</v>
      </c>
      <c r="N52" s="41" t="n">
        <v>845181</v>
      </c>
      <c r="O52" s="41" t="n">
        <v>358840</v>
      </c>
      <c r="P52" s="41" t="n">
        <v>1124844</v>
      </c>
      <c r="Q52" s="41" t="n">
        <v>965116</v>
      </c>
      <c r="R52" s="41" t="n">
        <v>349895</v>
      </c>
    </row>
    <row r="53" customFormat="false" ht="9.95" hidden="false" customHeight="true" outlineLevel="0" collapsed="false">
      <c r="A53" s="3"/>
      <c r="B53" s="42"/>
      <c r="C53" s="38"/>
      <c r="D53" s="39"/>
      <c r="E53" s="39"/>
      <c r="F53" s="39"/>
      <c r="G53" s="39"/>
      <c r="H53" s="39"/>
      <c r="I53" s="3"/>
      <c r="J53" s="3"/>
      <c r="L53" s="40"/>
      <c r="M53" s="41"/>
      <c r="N53" s="41"/>
      <c r="O53" s="41"/>
      <c r="P53" s="41"/>
      <c r="Q53" s="41"/>
      <c r="R53" s="41"/>
    </row>
    <row r="54" customFormat="false" ht="17.25" hidden="false" customHeight="false" outlineLevel="0" collapsed="false">
      <c r="A54" s="3"/>
      <c r="B54" s="43" t="s">
        <v>52</v>
      </c>
      <c r="C54" s="38" t="n">
        <v>2379325</v>
      </c>
      <c r="D54" s="39" t="n">
        <v>2228191</v>
      </c>
      <c r="E54" s="39" t="n">
        <v>169850</v>
      </c>
      <c r="F54" s="39" t="n">
        <v>26292</v>
      </c>
      <c r="G54" s="39" t="n">
        <v>24678</v>
      </c>
      <c r="H54" s="39" t="n">
        <v>124842</v>
      </c>
      <c r="I54" s="3"/>
      <c r="J54" s="3" t="n">
        <v>0</v>
      </c>
      <c r="L54" s="40" t="s">
        <v>52</v>
      </c>
      <c r="M54" s="41" t="n">
        <v>951918</v>
      </c>
      <c r="N54" s="41" t="n">
        <v>219729</v>
      </c>
      <c r="O54" s="41" t="n">
        <v>16058</v>
      </c>
      <c r="P54" s="41" t="n">
        <v>709849</v>
      </c>
      <c r="Q54" s="41" t="n">
        <v>689350</v>
      </c>
      <c r="R54" s="41" t="n">
        <v>22340</v>
      </c>
    </row>
    <row r="55" customFormat="false" ht="17.25" hidden="false" customHeight="false" outlineLevel="0" collapsed="false">
      <c r="A55" s="3"/>
      <c r="B55" s="43" t="s">
        <v>53</v>
      </c>
      <c r="C55" s="38" t="n">
        <v>496415</v>
      </c>
      <c r="D55" s="39" t="n">
        <v>453552</v>
      </c>
      <c r="E55" s="39" t="n">
        <v>22281</v>
      </c>
      <c r="F55" s="44" t="s">
        <v>17</v>
      </c>
      <c r="G55" s="44" t="s">
        <v>17</v>
      </c>
      <c r="H55" s="39" t="n">
        <v>42863</v>
      </c>
      <c r="I55" s="3"/>
      <c r="J55" s="3" t="n">
        <v>0</v>
      </c>
      <c r="L55" s="40" t="s">
        <v>53</v>
      </c>
      <c r="M55" s="41" t="n">
        <v>507676</v>
      </c>
      <c r="N55" s="41" t="n">
        <v>238643</v>
      </c>
      <c r="O55" s="41" t="n">
        <v>27869</v>
      </c>
      <c r="P55" s="41" t="n">
        <v>234996</v>
      </c>
      <c r="Q55" s="41" t="n">
        <v>220161</v>
      </c>
      <c r="R55" s="41" t="n">
        <v>34037</v>
      </c>
    </row>
    <row r="56" customFormat="false" ht="17.25" hidden="false" customHeight="false" outlineLevel="0" collapsed="false">
      <c r="A56" s="3"/>
      <c r="B56" s="43" t="s">
        <v>54</v>
      </c>
      <c r="C56" s="38" t="n">
        <v>45139</v>
      </c>
      <c r="D56" s="39" t="n">
        <v>45139</v>
      </c>
      <c r="E56" s="44" t="s">
        <v>17</v>
      </c>
      <c r="F56" s="44" t="s">
        <v>17</v>
      </c>
      <c r="G56" s="44" t="s">
        <v>17</v>
      </c>
      <c r="H56" s="44" t="s">
        <v>17</v>
      </c>
      <c r="I56" s="3"/>
      <c r="J56" s="3" t="n">
        <v>0</v>
      </c>
      <c r="L56" s="40" t="s">
        <v>54</v>
      </c>
      <c r="M56" s="41" t="n">
        <v>993982</v>
      </c>
      <c r="N56" s="41" t="n">
        <v>565609</v>
      </c>
      <c r="O56" s="41" t="n">
        <v>178176</v>
      </c>
      <c r="P56" s="41" t="n">
        <v>298616</v>
      </c>
      <c r="Q56" s="41" t="n">
        <v>101699</v>
      </c>
      <c r="R56" s="41" t="n">
        <v>129757</v>
      </c>
    </row>
    <row r="57" customFormat="false" ht="17.25" hidden="false" customHeight="false" outlineLevel="0" collapsed="false">
      <c r="A57" s="3"/>
      <c r="B57" s="43" t="s">
        <v>55</v>
      </c>
      <c r="C57" s="38" t="n">
        <v>495283</v>
      </c>
      <c r="D57" s="39" t="n">
        <v>494543</v>
      </c>
      <c r="E57" s="44" t="s">
        <v>17</v>
      </c>
      <c r="F57" s="39" t="n">
        <v>740</v>
      </c>
      <c r="G57" s="44" t="s">
        <v>17</v>
      </c>
      <c r="H57" s="44" t="s">
        <v>17</v>
      </c>
      <c r="I57" s="3"/>
      <c r="J57" s="3" t="n">
        <v>0</v>
      </c>
      <c r="L57" s="40" t="s">
        <v>55</v>
      </c>
      <c r="M57" s="41" t="n">
        <v>396179</v>
      </c>
      <c r="N57" s="41" t="n">
        <v>268018</v>
      </c>
      <c r="O57" s="41" t="n">
        <v>16645</v>
      </c>
      <c r="P57" s="41" t="n">
        <v>38120</v>
      </c>
      <c r="Q57" s="41" t="n">
        <v>791</v>
      </c>
      <c r="R57" s="41" t="n">
        <v>90041</v>
      </c>
    </row>
    <row r="58" customFormat="false" ht="17.25" hidden="false" customHeight="false" outlineLevel="0" collapsed="false">
      <c r="A58" s="3"/>
      <c r="B58" s="43" t="s">
        <v>56</v>
      </c>
      <c r="C58" s="38" t="n">
        <v>430269</v>
      </c>
      <c r="D58" s="39" t="n">
        <v>412721</v>
      </c>
      <c r="E58" s="39" t="n">
        <v>231117</v>
      </c>
      <c r="F58" s="39" t="n">
        <v>4414</v>
      </c>
      <c r="G58" s="39" t="n">
        <v>4414</v>
      </c>
      <c r="H58" s="39" t="n">
        <v>13134</v>
      </c>
      <c r="I58" s="3"/>
      <c r="J58" s="3" t="e">
        <f aca="false"/>
        <v>#VALUE!</v>
      </c>
      <c r="L58" s="40" t="s">
        <v>56</v>
      </c>
      <c r="M58" s="41" t="n">
        <v>11239396</v>
      </c>
      <c r="N58" s="41" t="n">
        <v>5092709</v>
      </c>
      <c r="O58" s="41" t="n">
        <v>1815690</v>
      </c>
      <c r="P58" s="41" t="n">
        <v>4566218</v>
      </c>
      <c r="Q58" s="41" t="n">
        <v>4333704</v>
      </c>
      <c r="R58" s="41" t="n">
        <v>1580469</v>
      </c>
    </row>
    <row r="59" customFormat="false" ht="9.95" hidden="false" customHeight="true" outlineLevel="0" collapsed="false">
      <c r="A59" s="3"/>
      <c r="B59" s="42"/>
      <c r="C59" s="38"/>
      <c r="D59" s="39"/>
      <c r="E59" s="39"/>
      <c r="F59" s="39"/>
      <c r="G59" s="39"/>
      <c r="H59" s="39"/>
      <c r="I59" s="3"/>
      <c r="J59" s="3"/>
      <c r="L59" s="40"/>
      <c r="M59" s="41"/>
      <c r="N59" s="41"/>
      <c r="O59" s="41"/>
      <c r="P59" s="41"/>
      <c r="Q59" s="41"/>
      <c r="R59" s="41"/>
    </row>
    <row r="60" customFormat="false" ht="17.25" hidden="false" customHeight="false" outlineLevel="0" collapsed="false">
      <c r="A60" s="3"/>
      <c r="B60" s="43" t="s">
        <v>57</v>
      </c>
      <c r="C60" s="38" t="n">
        <v>781217</v>
      </c>
      <c r="D60" s="39" t="n">
        <v>42635</v>
      </c>
      <c r="E60" s="39" t="n">
        <v>2750</v>
      </c>
      <c r="F60" s="39" t="n">
        <v>386925</v>
      </c>
      <c r="G60" s="39" t="n">
        <v>47772</v>
      </c>
      <c r="H60" s="39" t="n">
        <v>351657</v>
      </c>
      <c r="I60" s="3"/>
      <c r="J60" s="3" t="n">
        <v>0</v>
      </c>
      <c r="L60" s="40" t="s">
        <v>57</v>
      </c>
      <c r="M60" s="41" t="n">
        <v>1321224</v>
      </c>
      <c r="N60" s="41" t="n">
        <v>729482</v>
      </c>
      <c r="O60" s="41" t="n">
        <v>194713</v>
      </c>
      <c r="P60" s="41" t="n">
        <v>506748</v>
      </c>
      <c r="Q60" s="41" t="n">
        <v>398554</v>
      </c>
      <c r="R60" s="41" t="n">
        <v>84994</v>
      </c>
    </row>
    <row r="61" customFormat="false" ht="17.25" hidden="false" customHeight="false" outlineLevel="0" collapsed="false">
      <c r="A61" s="3"/>
      <c r="B61" s="43" t="s">
        <v>58</v>
      </c>
      <c r="C61" s="38" t="n">
        <v>291249</v>
      </c>
      <c r="D61" s="39" t="n">
        <v>281383</v>
      </c>
      <c r="E61" s="44" t="s">
        <v>17</v>
      </c>
      <c r="F61" s="39" t="n">
        <v>9866</v>
      </c>
      <c r="G61" s="44" t="s">
        <v>17</v>
      </c>
      <c r="H61" s="44" t="s">
        <v>17</v>
      </c>
      <c r="I61" s="3"/>
      <c r="J61" s="3" t="n">
        <v>0</v>
      </c>
      <c r="L61" s="40" t="s">
        <v>58</v>
      </c>
      <c r="M61" s="41" t="n">
        <v>3191927</v>
      </c>
      <c r="N61" s="41" t="n">
        <v>658430</v>
      </c>
      <c r="O61" s="41" t="n">
        <v>140302</v>
      </c>
      <c r="P61" s="41" t="n">
        <v>1605711</v>
      </c>
      <c r="Q61" s="41" t="n">
        <v>1356367</v>
      </c>
      <c r="R61" s="41" t="n">
        <v>927786</v>
      </c>
    </row>
    <row r="62" customFormat="false" ht="17.25" hidden="false" customHeight="false" outlineLevel="0" collapsed="false">
      <c r="A62" s="3"/>
      <c r="B62" s="43" t="s">
        <v>59</v>
      </c>
      <c r="C62" s="38" t="n">
        <v>1319004</v>
      </c>
      <c r="D62" s="39" t="n">
        <v>901922</v>
      </c>
      <c r="E62" s="39" t="n">
        <v>284284</v>
      </c>
      <c r="F62" s="39" t="n">
        <v>379591</v>
      </c>
      <c r="G62" s="39" t="n">
        <v>379591</v>
      </c>
      <c r="H62" s="39" t="n">
        <v>37491</v>
      </c>
      <c r="I62" s="3"/>
      <c r="J62" s="3" t="n">
        <v>0</v>
      </c>
      <c r="L62" s="40" t="s">
        <v>59</v>
      </c>
      <c r="M62" s="41" t="n">
        <v>2251574</v>
      </c>
      <c r="N62" s="41" t="n">
        <v>1305061</v>
      </c>
      <c r="O62" s="41" t="n">
        <v>325829</v>
      </c>
      <c r="P62" s="41" t="n">
        <v>637476</v>
      </c>
      <c r="Q62" s="41" t="n">
        <v>488010</v>
      </c>
      <c r="R62" s="41" t="n">
        <v>309037</v>
      </c>
    </row>
    <row r="63" customFormat="false" ht="17.25" hidden="false" customHeight="false" outlineLevel="0" collapsed="false">
      <c r="A63" s="3"/>
      <c r="B63" s="43" t="s">
        <v>60</v>
      </c>
      <c r="C63" s="38" t="n">
        <v>333461</v>
      </c>
      <c r="D63" s="39" t="n">
        <v>333461</v>
      </c>
      <c r="E63" s="39" t="n">
        <v>129607</v>
      </c>
      <c r="F63" s="44" t="s">
        <v>17</v>
      </c>
      <c r="G63" s="44" t="s">
        <v>17</v>
      </c>
      <c r="H63" s="44" t="s">
        <v>17</v>
      </c>
      <c r="I63" s="3"/>
      <c r="J63" s="3" t="n">
        <v>0</v>
      </c>
      <c r="L63" s="40" t="s">
        <v>60</v>
      </c>
      <c r="M63" s="41" t="n">
        <v>2029389</v>
      </c>
      <c r="N63" s="41" t="n">
        <v>868738</v>
      </c>
      <c r="O63" s="41" t="n">
        <v>379212</v>
      </c>
      <c r="P63" s="41" t="n">
        <v>1096447</v>
      </c>
      <c r="Q63" s="41" t="n">
        <v>825185</v>
      </c>
      <c r="R63" s="41" t="n">
        <v>64204</v>
      </c>
    </row>
    <row r="64" customFormat="false" ht="17.25" hidden="false" customHeight="false" outlineLevel="0" collapsed="false">
      <c r="A64" s="3"/>
      <c r="B64" s="43" t="s">
        <v>61</v>
      </c>
      <c r="C64" s="38" t="n">
        <v>2594064</v>
      </c>
      <c r="D64" s="39" t="n">
        <v>1585445</v>
      </c>
      <c r="E64" s="39" t="n">
        <v>732569</v>
      </c>
      <c r="F64" s="39" t="n">
        <v>921619</v>
      </c>
      <c r="G64" s="39" t="n">
        <v>707714</v>
      </c>
      <c r="H64" s="39" t="n">
        <v>87000</v>
      </c>
      <c r="I64" s="3"/>
      <c r="J64" s="3" t="e">
        <f aca="false"/>
        <v>#VALUE!</v>
      </c>
      <c r="L64" s="40" t="s">
        <v>61</v>
      </c>
      <c r="M64" s="41" t="n">
        <v>1532047</v>
      </c>
      <c r="N64" s="41" t="n">
        <v>940601</v>
      </c>
      <c r="O64" s="41" t="n">
        <v>193644</v>
      </c>
      <c r="P64" s="41" t="n">
        <v>479579</v>
      </c>
      <c r="Q64" s="41" t="n">
        <v>157237</v>
      </c>
      <c r="R64" s="41" t="n">
        <v>111867</v>
      </c>
    </row>
    <row r="65" customFormat="false" ht="9.95" hidden="false" customHeight="true" outlineLevel="0" collapsed="false">
      <c r="A65" s="3"/>
      <c r="B65" s="42"/>
      <c r="C65" s="38"/>
      <c r="D65" s="39"/>
      <c r="E65" s="39"/>
      <c r="F65" s="39"/>
      <c r="G65" s="39"/>
      <c r="H65" s="39"/>
      <c r="I65" s="3"/>
      <c r="J65" s="3"/>
      <c r="L65" s="40"/>
      <c r="M65" s="41"/>
      <c r="N65" s="41"/>
      <c r="O65" s="41"/>
      <c r="P65" s="41"/>
      <c r="Q65" s="41"/>
      <c r="R65" s="41"/>
    </row>
    <row r="66" customFormat="false" ht="17.25" hidden="false" customHeight="false" outlineLevel="0" collapsed="false">
      <c r="A66" s="3"/>
      <c r="B66" s="43" t="s">
        <v>62</v>
      </c>
      <c r="C66" s="38" t="n">
        <v>7741000</v>
      </c>
      <c r="D66" s="39" t="n">
        <v>895757</v>
      </c>
      <c r="E66" s="39" t="n">
        <v>340214</v>
      </c>
      <c r="F66" s="39" t="n">
        <v>6718478</v>
      </c>
      <c r="G66" s="39" t="n">
        <v>6609171</v>
      </c>
      <c r="H66" s="39" t="n">
        <v>126765</v>
      </c>
      <c r="I66" s="3"/>
      <c r="J66" s="3" t="n">
        <v>0</v>
      </c>
      <c r="L66" s="40" t="s">
        <v>62</v>
      </c>
      <c r="M66" s="41" t="n">
        <v>801248</v>
      </c>
      <c r="N66" s="41" t="n">
        <v>682249</v>
      </c>
      <c r="O66" s="41" t="n">
        <v>44875</v>
      </c>
      <c r="P66" s="41" t="n">
        <v>83990</v>
      </c>
      <c r="Q66" s="41" t="n">
        <v>60255</v>
      </c>
      <c r="R66" s="41" t="n">
        <v>35009</v>
      </c>
    </row>
    <row r="67" customFormat="false" ht="17.25" hidden="false" customHeight="false" outlineLevel="0" collapsed="false">
      <c r="A67" s="3"/>
      <c r="B67" s="43" t="s">
        <v>63</v>
      </c>
      <c r="C67" s="38" t="n">
        <v>668916</v>
      </c>
      <c r="D67" s="39" t="n">
        <v>493172</v>
      </c>
      <c r="E67" s="39" t="n">
        <v>111158</v>
      </c>
      <c r="F67" s="39" t="n">
        <v>133138</v>
      </c>
      <c r="G67" s="39" t="n">
        <v>133138</v>
      </c>
      <c r="H67" s="39" t="n">
        <v>42606</v>
      </c>
      <c r="I67" s="3"/>
      <c r="J67" s="3" t="e">
        <f aca="false"/>
        <v>#VALUE!</v>
      </c>
      <c r="L67" s="40" t="s">
        <v>63</v>
      </c>
      <c r="M67" s="41" t="n">
        <v>1623723</v>
      </c>
      <c r="N67" s="41" t="n">
        <v>880492</v>
      </c>
      <c r="O67" s="41" t="n">
        <v>192060</v>
      </c>
      <c r="P67" s="41" t="n">
        <v>629505</v>
      </c>
      <c r="Q67" s="41" t="n">
        <v>480357</v>
      </c>
      <c r="R67" s="41" t="n">
        <v>113726</v>
      </c>
    </row>
    <row r="68" customFormat="false" ht="9.75" hidden="false" customHeight="true" outlineLevel="0" collapsed="false">
      <c r="A68" s="3"/>
      <c r="B68" s="45"/>
      <c r="C68" s="46"/>
      <c r="D68" s="47"/>
      <c r="E68" s="47"/>
      <c r="F68" s="47"/>
      <c r="G68" s="47"/>
      <c r="H68" s="47"/>
      <c r="I68" s="3"/>
      <c r="J68" s="3"/>
      <c r="L68" s="48"/>
      <c r="M68" s="49"/>
      <c r="N68" s="49"/>
      <c r="O68" s="49"/>
      <c r="P68" s="47"/>
      <c r="Q68" s="47"/>
      <c r="R68" s="47"/>
    </row>
    <row r="69" customFormat="false" ht="18" hidden="false" customHeight="false" outlineLevel="0" collapsed="false">
      <c r="B69" s="3"/>
      <c r="C69" s="3"/>
      <c r="D69" s="3"/>
      <c r="E69" s="3"/>
      <c r="F69" s="3"/>
      <c r="G69" s="3"/>
      <c r="H69" s="3"/>
      <c r="I69" s="3"/>
      <c r="J69" s="3"/>
    </row>
  </sheetData>
  <mergeCells count="3">
    <mergeCell ref="B1:H1"/>
    <mergeCell ref="I1:R1"/>
    <mergeCell ref="B3:R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7T08:11:41Z</dcterms:created>
  <dc:creator>M project </dc:creator>
  <dc:description/>
  <dc:language>en-US</dc:language>
  <cp:lastModifiedBy>M project </cp:lastModifiedBy>
  <dcterms:modified xsi:type="dcterms:W3CDTF">2004-01-07T08:12:06Z</dcterms:modified>
  <cp:revision>0</cp:revision>
  <dc:subject/>
  <dc:title/>
</cp:coreProperties>
</file>