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４（１）（２）" sheetId="1" state="visible" r:id="rId2"/>
  </sheets>
  <definedNames>
    <definedName function="false" hidden="false" localSheetId="0" name="_xlnm.Print_Area" vbProcedure="false">'第２７表 ４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3">
  <si>
    <t xml:space="preserve">第 ２７ 表　設置者別社会教育費（支出項目別）　</t>
  </si>
  <si>
    <t xml:space="preserve">TI008016</t>
  </si>
  <si>
    <t xml:space="preserve">４　体 育 施 設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L13" colorId="64" zoomScale="75" zoomScaleNormal="75" zoomScalePageLayoutView="100" workbookViewId="0">
      <selection pane="topLeft" activeCell="S18" activeCellId="0" sqref="S18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103419857</v>
      </c>
      <c r="D10" s="31" t="n">
        <v>27780491</v>
      </c>
      <c r="E10" s="31" t="n">
        <v>6450755</v>
      </c>
      <c r="F10" s="31" t="n">
        <v>38926934</v>
      </c>
      <c r="G10" s="31" t="n">
        <v>33987393</v>
      </c>
      <c r="H10" s="31" t="n">
        <v>36712432</v>
      </c>
      <c r="J10" s="1" t="e">
        <f aca="false"/>
        <v>#VALUE!</v>
      </c>
      <c r="L10" s="32" t="s">
        <v>14</v>
      </c>
      <c r="M10" s="33" t="n">
        <v>588602310</v>
      </c>
      <c r="N10" s="33" t="n">
        <v>238000466</v>
      </c>
      <c r="O10" s="33" t="n">
        <v>39300033</v>
      </c>
      <c r="P10" s="33" t="n">
        <v>151230489</v>
      </c>
      <c r="Q10" s="33" t="n">
        <v>128543990</v>
      </c>
      <c r="R10" s="33" t="n">
        <v>199371355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3"/>
      <c r="N11" s="33"/>
      <c r="O11" s="33"/>
      <c r="P11" s="33"/>
      <c r="Q11" s="33"/>
      <c r="R11" s="33"/>
    </row>
    <row r="12" customFormat="false" ht="17.25" hidden="false" customHeight="false" outlineLevel="0" collapsed="false">
      <c r="B12" s="29" t="s">
        <v>15</v>
      </c>
      <c r="C12" s="30" t="n">
        <v>1216158</v>
      </c>
      <c r="D12" s="31" t="n">
        <v>768141</v>
      </c>
      <c r="E12" s="34" t="s">
        <v>16</v>
      </c>
      <c r="F12" s="31" t="n">
        <v>6686</v>
      </c>
      <c r="G12" s="34" t="s">
        <v>16</v>
      </c>
      <c r="H12" s="31" t="n">
        <v>441331</v>
      </c>
      <c r="J12" s="1" t="n">
        <v>0</v>
      </c>
      <c r="L12" s="32" t="s">
        <v>15</v>
      </c>
      <c r="M12" s="33" t="n">
        <v>43594008</v>
      </c>
      <c r="N12" s="33" t="n">
        <v>21510839</v>
      </c>
      <c r="O12" s="33" t="n">
        <v>3255360</v>
      </c>
      <c r="P12" s="33" t="n">
        <v>10361863</v>
      </c>
      <c r="Q12" s="33" t="n">
        <v>8084169</v>
      </c>
      <c r="R12" s="33" t="n">
        <v>11721306</v>
      </c>
    </row>
    <row r="13" customFormat="false" ht="17.25" hidden="false" customHeight="false" outlineLevel="0" collapsed="false">
      <c r="B13" s="29" t="s">
        <v>17</v>
      </c>
      <c r="C13" s="30" t="n">
        <v>2250571</v>
      </c>
      <c r="D13" s="31" t="n">
        <v>769932</v>
      </c>
      <c r="E13" s="31" t="n">
        <v>213086</v>
      </c>
      <c r="F13" s="34" t="s">
        <v>16</v>
      </c>
      <c r="G13" s="34" t="s">
        <v>16</v>
      </c>
      <c r="H13" s="31" t="n">
        <v>1480639</v>
      </c>
      <c r="J13" s="1" t="n">
        <v>0</v>
      </c>
      <c r="L13" s="32" t="s">
        <v>17</v>
      </c>
      <c r="M13" s="33" t="n">
        <v>10921013</v>
      </c>
      <c r="N13" s="33" t="n">
        <v>3913455</v>
      </c>
      <c r="O13" s="33" t="n">
        <v>668209</v>
      </c>
      <c r="P13" s="33" t="n">
        <v>3554144</v>
      </c>
      <c r="Q13" s="33" t="n">
        <v>2576965</v>
      </c>
      <c r="R13" s="33" t="n">
        <v>3453414</v>
      </c>
    </row>
    <row r="14" customFormat="false" ht="17.25" hidden="false" customHeight="false" outlineLevel="0" collapsed="false">
      <c r="B14" s="29" t="s">
        <v>18</v>
      </c>
      <c r="C14" s="30" t="n">
        <v>294362</v>
      </c>
      <c r="D14" s="34" t="s">
        <v>16</v>
      </c>
      <c r="E14" s="34" t="s">
        <v>16</v>
      </c>
      <c r="F14" s="34" t="s">
        <v>16</v>
      </c>
      <c r="G14" s="34" t="s">
        <v>16</v>
      </c>
      <c r="H14" s="31" t="n">
        <v>294362</v>
      </c>
      <c r="J14" s="1" t="n">
        <v>0</v>
      </c>
      <c r="L14" s="32" t="s">
        <v>18</v>
      </c>
      <c r="M14" s="33" t="n">
        <v>11399719</v>
      </c>
      <c r="N14" s="33" t="n">
        <v>3964126</v>
      </c>
      <c r="O14" s="33" t="n">
        <v>623840</v>
      </c>
      <c r="P14" s="33" t="n">
        <v>2271607</v>
      </c>
      <c r="Q14" s="33" t="n">
        <v>1999502</v>
      </c>
      <c r="R14" s="33" t="n">
        <v>5163986</v>
      </c>
    </row>
    <row r="15" customFormat="false" ht="17.25" hidden="false" customHeight="false" outlineLevel="0" collapsed="false">
      <c r="B15" s="29" t="s">
        <v>19</v>
      </c>
      <c r="C15" s="30" t="n">
        <v>6848826</v>
      </c>
      <c r="D15" s="31" t="n">
        <v>1521513</v>
      </c>
      <c r="E15" s="34" t="s">
        <v>16</v>
      </c>
      <c r="F15" s="31" t="n">
        <v>5170596</v>
      </c>
      <c r="G15" s="31" t="n">
        <v>5165336</v>
      </c>
      <c r="H15" s="31" t="n">
        <v>156717</v>
      </c>
      <c r="J15" s="1" t="n">
        <v>0</v>
      </c>
      <c r="L15" s="32" t="s">
        <v>19</v>
      </c>
      <c r="M15" s="33" t="n">
        <v>12907244</v>
      </c>
      <c r="N15" s="33" t="n">
        <v>6368089</v>
      </c>
      <c r="O15" s="33" t="n">
        <v>1391997</v>
      </c>
      <c r="P15" s="33" t="n">
        <v>1105807</v>
      </c>
      <c r="Q15" s="33" t="n">
        <v>875717</v>
      </c>
      <c r="R15" s="33" t="n">
        <v>5433348</v>
      </c>
    </row>
    <row r="16" customFormat="false" ht="17.25" hidden="false" customHeight="false" outlineLevel="0" collapsed="false">
      <c r="B16" s="29" t="s">
        <v>20</v>
      </c>
      <c r="C16" s="30" t="n">
        <v>3333649</v>
      </c>
      <c r="D16" s="31" t="n">
        <v>642406</v>
      </c>
      <c r="E16" s="31" t="n">
        <v>107043</v>
      </c>
      <c r="F16" s="31" t="n">
        <v>1874355</v>
      </c>
      <c r="G16" s="31" t="n">
        <v>1852452</v>
      </c>
      <c r="H16" s="31" t="n">
        <v>816888</v>
      </c>
      <c r="J16" s="1" t="e">
        <f aca="false"/>
        <v>#VALUE!</v>
      </c>
      <c r="L16" s="32" t="s">
        <v>20</v>
      </c>
      <c r="M16" s="33" t="n">
        <v>7124697</v>
      </c>
      <c r="N16" s="33" t="n">
        <v>2887360</v>
      </c>
      <c r="O16" s="33" t="n">
        <v>684648</v>
      </c>
      <c r="P16" s="33" t="n">
        <v>1589801</v>
      </c>
      <c r="Q16" s="33" t="n">
        <v>1292087</v>
      </c>
      <c r="R16" s="33" t="n">
        <v>2647536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3"/>
      <c r="N17" s="33"/>
      <c r="O17" s="33"/>
      <c r="P17" s="33"/>
      <c r="Q17" s="33"/>
      <c r="R17" s="33"/>
    </row>
    <row r="18" customFormat="false" ht="17.25" hidden="false" customHeight="false" outlineLevel="0" collapsed="false">
      <c r="B18" s="29" t="s">
        <v>21</v>
      </c>
      <c r="C18" s="30" t="n">
        <v>389404</v>
      </c>
      <c r="D18" s="31" t="n">
        <v>249086</v>
      </c>
      <c r="E18" s="31" t="n">
        <v>172665</v>
      </c>
      <c r="F18" s="31" t="n">
        <v>140318</v>
      </c>
      <c r="G18" s="31" t="n">
        <v>124860</v>
      </c>
      <c r="H18" s="34" t="s">
        <v>16</v>
      </c>
      <c r="J18" s="1" t="n">
        <v>0</v>
      </c>
      <c r="L18" s="32" t="s">
        <v>21</v>
      </c>
      <c r="M18" s="33" t="n">
        <v>9869511</v>
      </c>
      <c r="N18" s="33" t="n">
        <v>3437864</v>
      </c>
      <c r="O18" s="33" t="n">
        <v>688137</v>
      </c>
      <c r="P18" s="33" t="n">
        <v>2592973</v>
      </c>
      <c r="Q18" s="33" t="n">
        <v>2187036</v>
      </c>
      <c r="R18" s="33" t="n">
        <v>3838674</v>
      </c>
    </row>
    <row r="19" customFormat="false" ht="17.25" hidden="false" customHeight="false" outlineLevel="0" collapsed="false">
      <c r="B19" s="29" t="s">
        <v>22</v>
      </c>
      <c r="C19" s="30" t="n">
        <v>41741</v>
      </c>
      <c r="D19" s="31" t="n">
        <v>41741</v>
      </c>
      <c r="E19" s="31" t="n">
        <v>3351</v>
      </c>
      <c r="F19" s="34" t="s">
        <v>16</v>
      </c>
      <c r="G19" s="34" t="s">
        <v>16</v>
      </c>
      <c r="H19" s="34" t="s">
        <v>16</v>
      </c>
      <c r="J19" s="1" t="n">
        <v>0</v>
      </c>
      <c r="L19" s="32" t="s">
        <v>22</v>
      </c>
      <c r="M19" s="33" t="n">
        <v>12245604</v>
      </c>
      <c r="N19" s="33" t="n">
        <v>4376105</v>
      </c>
      <c r="O19" s="33" t="n">
        <v>956127</v>
      </c>
      <c r="P19" s="33" t="n">
        <v>3421032</v>
      </c>
      <c r="Q19" s="33" t="n">
        <v>2985883</v>
      </c>
      <c r="R19" s="33" t="n">
        <v>4448467</v>
      </c>
    </row>
    <row r="20" customFormat="false" ht="17.25" hidden="false" customHeight="false" outlineLevel="0" collapsed="false">
      <c r="B20" s="29" t="s">
        <v>23</v>
      </c>
      <c r="C20" s="30" t="n">
        <v>8117459</v>
      </c>
      <c r="D20" s="31" t="n">
        <v>718119</v>
      </c>
      <c r="E20" s="31" t="n">
        <v>337722</v>
      </c>
      <c r="F20" s="31" t="n">
        <v>7077491</v>
      </c>
      <c r="G20" s="31" t="n">
        <v>6890443</v>
      </c>
      <c r="H20" s="31" t="n">
        <v>321849</v>
      </c>
      <c r="J20" s="1" t="n">
        <v>0</v>
      </c>
      <c r="L20" s="32" t="s">
        <v>23</v>
      </c>
      <c r="M20" s="33" t="n">
        <v>16331966</v>
      </c>
      <c r="N20" s="33" t="n">
        <v>6969121</v>
      </c>
      <c r="O20" s="33" t="n">
        <v>951422</v>
      </c>
      <c r="P20" s="33" t="n">
        <v>4399304</v>
      </c>
      <c r="Q20" s="33" t="n">
        <v>2358215</v>
      </c>
      <c r="R20" s="33" t="n">
        <v>4963541</v>
      </c>
    </row>
    <row r="21" customFormat="false" ht="17.25" hidden="false" customHeight="false" outlineLevel="0" collapsed="false">
      <c r="B21" s="29" t="s">
        <v>24</v>
      </c>
      <c r="C21" s="30" t="n">
        <v>2256509</v>
      </c>
      <c r="D21" s="31" t="n">
        <v>732511</v>
      </c>
      <c r="E21" s="31" t="n">
        <v>43850</v>
      </c>
      <c r="F21" s="31" t="n">
        <v>7786</v>
      </c>
      <c r="G21" s="34" t="s">
        <v>16</v>
      </c>
      <c r="H21" s="31" t="n">
        <v>1516212</v>
      </c>
      <c r="J21" s="1" t="n">
        <v>0</v>
      </c>
      <c r="L21" s="32" t="s">
        <v>24</v>
      </c>
      <c r="M21" s="33" t="n">
        <v>6918128</v>
      </c>
      <c r="N21" s="33" t="n">
        <v>3482439</v>
      </c>
      <c r="O21" s="33" t="n">
        <v>718327</v>
      </c>
      <c r="P21" s="33" t="n">
        <v>1438420</v>
      </c>
      <c r="Q21" s="33" t="n">
        <v>1155074</v>
      </c>
      <c r="R21" s="33" t="n">
        <v>1997269</v>
      </c>
    </row>
    <row r="22" customFormat="false" ht="17.25" hidden="false" customHeight="false" outlineLevel="0" collapsed="false">
      <c r="B22" s="29" t="s">
        <v>25</v>
      </c>
      <c r="C22" s="30" t="n">
        <v>3570339</v>
      </c>
      <c r="D22" s="31" t="n">
        <v>657618</v>
      </c>
      <c r="E22" s="31" t="n">
        <v>164392</v>
      </c>
      <c r="F22" s="31" t="n">
        <v>1101031</v>
      </c>
      <c r="G22" s="34" t="s">
        <v>16</v>
      </c>
      <c r="H22" s="31" t="n">
        <v>1811690</v>
      </c>
      <c r="J22" s="1" t="e">
        <f aca="false"/>
        <v>#VALUE!</v>
      </c>
      <c r="L22" s="32" t="s">
        <v>25</v>
      </c>
      <c r="M22" s="33" t="n">
        <v>10129636</v>
      </c>
      <c r="N22" s="33" t="n">
        <v>4049763</v>
      </c>
      <c r="O22" s="33" t="n">
        <v>826448</v>
      </c>
      <c r="P22" s="33" t="n">
        <v>2461776</v>
      </c>
      <c r="Q22" s="33" t="n">
        <v>1627048</v>
      </c>
      <c r="R22" s="33" t="n">
        <v>3618097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3"/>
      <c r="N23" s="33"/>
      <c r="O23" s="33"/>
      <c r="P23" s="33"/>
      <c r="Q23" s="33"/>
      <c r="R23" s="33"/>
    </row>
    <row r="24" customFormat="false" ht="17.25" hidden="false" customHeight="false" outlineLevel="0" collapsed="false">
      <c r="B24" s="29" t="s">
        <v>26</v>
      </c>
      <c r="C24" s="30" t="n">
        <v>1259898</v>
      </c>
      <c r="D24" s="31" t="n">
        <v>77875</v>
      </c>
      <c r="E24" s="31" t="n">
        <v>57469</v>
      </c>
      <c r="F24" s="31" t="n">
        <v>1178087</v>
      </c>
      <c r="G24" s="31" t="n">
        <v>1177277</v>
      </c>
      <c r="H24" s="31" t="n">
        <v>3936</v>
      </c>
      <c r="J24" s="1" t="n">
        <v>0</v>
      </c>
      <c r="L24" s="32" t="s">
        <v>26</v>
      </c>
      <c r="M24" s="33" t="n">
        <v>34005965</v>
      </c>
      <c r="N24" s="33" t="n">
        <v>10120583</v>
      </c>
      <c r="O24" s="33" t="n">
        <v>1881826</v>
      </c>
      <c r="P24" s="33" t="n">
        <v>18179468</v>
      </c>
      <c r="Q24" s="33" t="n">
        <v>17226352</v>
      </c>
      <c r="R24" s="33" t="n">
        <v>5705914</v>
      </c>
    </row>
    <row r="25" customFormat="false" ht="17.25" hidden="false" customHeight="false" outlineLevel="0" collapsed="false">
      <c r="B25" s="29" t="s">
        <v>27</v>
      </c>
      <c r="C25" s="30" t="n">
        <v>4237656</v>
      </c>
      <c r="D25" s="31" t="n">
        <v>1331207</v>
      </c>
      <c r="E25" s="31" t="n">
        <v>118169</v>
      </c>
      <c r="F25" s="31" t="n">
        <v>417967</v>
      </c>
      <c r="G25" s="31" t="n">
        <v>410376</v>
      </c>
      <c r="H25" s="31" t="n">
        <v>2488482</v>
      </c>
      <c r="J25" s="1" t="n">
        <v>0</v>
      </c>
      <c r="L25" s="32" t="s">
        <v>27</v>
      </c>
      <c r="M25" s="33" t="n">
        <v>18553647</v>
      </c>
      <c r="N25" s="33" t="n">
        <v>9123835</v>
      </c>
      <c r="O25" s="33" t="n">
        <v>1347282</v>
      </c>
      <c r="P25" s="33" t="n">
        <v>3824197</v>
      </c>
      <c r="Q25" s="33" t="n">
        <v>3132980</v>
      </c>
      <c r="R25" s="33" t="n">
        <v>5605615</v>
      </c>
    </row>
    <row r="26" customFormat="false" ht="17.25" hidden="false" customHeight="false" outlineLevel="0" collapsed="false">
      <c r="B26" s="29" t="s">
        <v>28</v>
      </c>
      <c r="C26" s="30" t="n">
        <v>4747813</v>
      </c>
      <c r="D26" s="31" t="n">
        <v>2646894</v>
      </c>
      <c r="E26" s="31" t="n">
        <v>299693</v>
      </c>
      <c r="F26" s="31" t="n">
        <v>1565606</v>
      </c>
      <c r="G26" s="31" t="n">
        <v>173777</v>
      </c>
      <c r="H26" s="31" t="n">
        <v>535313</v>
      </c>
      <c r="J26" s="1" t="n">
        <v>0</v>
      </c>
      <c r="L26" s="32" t="s">
        <v>28</v>
      </c>
      <c r="M26" s="33" t="n">
        <v>57368106</v>
      </c>
      <c r="N26" s="33" t="n">
        <v>27469468</v>
      </c>
      <c r="O26" s="33" t="n">
        <v>3617777</v>
      </c>
      <c r="P26" s="33" t="n">
        <v>10876638</v>
      </c>
      <c r="Q26" s="33" t="n">
        <v>10027814</v>
      </c>
      <c r="R26" s="33" t="n">
        <v>19022000</v>
      </c>
    </row>
    <row r="27" customFormat="false" ht="17.25" hidden="false" customHeight="false" outlineLevel="0" collapsed="false">
      <c r="B27" s="29" t="s">
        <v>29</v>
      </c>
      <c r="C27" s="30" t="n">
        <v>1799511</v>
      </c>
      <c r="D27" s="31" t="n">
        <v>1036034</v>
      </c>
      <c r="E27" s="31" t="n">
        <v>673439</v>
      </c>
      <c r="F27" s="31" t="n">
        <v>34063</v>
      </c>
      <c r="G27" s="31" t="n">
        <v>14637</v>
      </c>
      <c r="H27" s="31" t="n">
        <v>729414</v>
      </c>
      <c r="J27" s="1" t="n">
        <v>0</v>
      </c>
      <c r="L27" s="32" t="s">
        <v>29</v>
      </c>
      <c r="M27" s="33" t="n">
        <v>21764786</v>
      </c>
      <c r="N27" s="33" t="n">
        <v>8148657</v>
      </c>
      <c r="O27" s="33" t="n">
        <v>1280965</v>
      </c>
      <c r="P27" s="33" t="n">
        <v>3520433</v>
      </c>
      <c r="Q27" s="33" t="n">
        <v>3243642</v>
      </c>
      <c r="R27" s="33" t="n">
        <v>10095696</v>
      </c>
    </row>
    <row r="28" customFormat="false" ht="17.25" hidden="false" customHeight="false" outlineLevel="0" collapsed="false">
      <c r="B28" s="29" t="s">
        <v>30</v>
      </c>
      <c r="C28" s="30" t="n">
        <v>1291755</v>
      </c>
      <c r="D28" s="31" t="n">
        <v>403251</v>
      </c>
      <c r="E28" s="34" t="s">
        <v>16</v>
      </c>
      <c r="F28" s="31" t="n">
        <v>747528</v>
      </c>
      <c r="G28" s="31" t="n">
        <v>747515</v>
      </c>
      <c r="H28" s="31" t="n">
        <v>140976</v>
      </c>
      <c r="J28" s="1" t="e">
        <f aca="false"/>
        <v>#VALUE!</v>
      </c>
      <c r="L28" s="32" t="s">
        <v>30</v>
      </c>
      <c r="M28" s="33" t="n">
        <v>18374796</v>
      </c>
      <c r="N28" s="33" t="n">
        <v>5815424</v>
      </c>
      <c r="O28" s="33" t="n">
        <v>824784</v>
      </c>
      <c r="P28" s="33" t="n">
        <v>5614324</v>
      </c>
      <c r="Q28" s="33" t="n">
        <v>5104697</v>
      </c>
      <c r="R28" s="33" t="n">
        <v>6945048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3"/>
      <c r="N29" s="33"/>
      <c r="O29" s="33"/>
      <c r="P29" s="33"/>
      <c r="Q29" s="33"/>
      <c r="R29" s="33"/>
    </row>
    <row r="30" customFormat="false" ht="17.25" hidden="false" customHeight="false" outlineLevel="0" collapsed="false">
      <c r="B30" s="29" t="s">
        <v>31</v>
      </c>
      <c r="C30" s="30" t="n">
        <v>2181107</v>
      </c>
      <c r="D30" s="31" t="n">
        <v>789422</v>
      </c>
      <c r="E30" s="31" t="n">
        <v>298142</v>
      </c>
      <c r="F30" s="31" t="n">
        <v>191111</v>
      </c>
      <c r="G30" s="34" t="s">
        <v>16</v>
      </c>
      <c r="H30" s="31" t="n">
        <v>1200574</v>
      </c>
      <c r="J30" s="1" t="n">
        <v>0</v>
      </c>
      <c r="L30" s="32" t="s">
        <v>31</v>
      </c>
      <c r="M30" s="33" t="n">
        <v>10219982</v>
      </c>
      <c r="N30" s="33" t="n">
        <v>2997374</v>
      </c>
      <c r="O30" s="33" t="n">
        <v>444283</v>
      </c>
      <c r="P30" s="33" t="n">
        <v>1329555</v>
      </c>
      <c r="Q30" s="33" t="n">
        <v>1108880</v>
      </c>
      <c r="R30" s="33" t="n">
        <v>5893053</v>
      </c>
    </row>
    <row r="31" customFormat="false" ht="17.25" hidden="false" customHeight="false" outlineLevel="0" collapsed="false">
      <c r="B31" s="29" t="s">
        <v>32</v>
      </c>
      <c r="C31" s="30" t="n">
        <v>1010984</v>
      </c>
      <c r="D31" s="31" t="n">
        <v>320759</v>
      </c>
      <c r="E31" s="31" t="n">
        <v>141706</v>
      </c>
      <c r="F31" s="31" t="n">
        <v>324212</v>
      </c>
      <c r="G31" s="31" t="n">
        <v>309853</v>
      </c>
      <c r="H31" s="31" t="n">
        <v>366013</v>
      </c>
      <c r="J31" s="1" t="n">
        <v>0</v>
      </c>
      <c r="L31" s="32" t="s">
        <v>32</v>
      </c>
      <c r="M31" s="33" t="n">
        <v>9727937</v>
      </c>
      <c r="N31" s="33" t="n">
        <v>3337566</v>
      </c>
      <c r="O31" s="33" t="n">
        <v>409264</v>
      </c>
      <c r="P31" s="33" t="n">
        <v>3282227</v>
      </c>
      <c r="Q31" s="33" t="n">
        <v>2662668</v>
      </c>
      <c r="R31" s="33" t="n">
        <v>3108144</v>
      </c>
    </row>
    <row r="32" customFormat="false" ht="17.25" hidden="false" customHeight="false" outlineLevel="0" collapsed="false">
      <c r="B32" s="29" t="s">
        <v>33</v>
      </c>
      <c r="C32" s="30" t="n">
        <v>798426</v>
      </c>
      <c r="D32" s="31" t="n">
        <v>377364</v>
      </c>
      <c r="E32" s="31" t="n">
        <v>201721</v>
      </c>
      <c r="F32" s="31" t="n">
        <v>49276</v>
      </c>
      <c r="G32" s="31" t="n">
        <v>13772</v>
      </c>
      <c r="H32" s="31" t="n">
        <v>371786</v>
      </c>
      <c r="J32" s="1" t="n">
        <v>0</v>
      </c>
      <c r="L32" s="32" t="s">
        <v>33</v>
      </c>
      <c r="M32" s="33" t="n">
        <v>5346340</v>
      </c>
      <c r="N32" s="33" t="n">
        <v>2010582</v>
      </c>
      <c r="O32" s="33" t="n">
        <v>436323</v>
      </c>
      <c r="P32" s="33" t="n">
        <v>1267659</v>
      </c>
      <c r="Q32" s="33" t="n">
        <v>587054</v>
      </c>
      <c r="R32" s="33" t="n">
        <v>2068099</v>
      </c>
    </row>
    <row r="33" customFormat="false" ht="17.25" hidden="false" customHeight="false" outlineLevel="0" collapsed="false">
      <c r="B33" s="29" t="s">
        <v>34</v>
      </c>
      <c r="C33" s="30" t="n">
        <v>2020241</v>
      </c>
      <c r="D33" s="31" t="n">
        <v>564668</v>
      </c>
      <c r="E33" s="31" t="n">
        <v>344006</v>
      </c>
      <c r="F33" s="31" t="n">
        <v>33511</v>
      </c>
      <c r="G33" s="31" t="n">
        <v>29355</v>
      </c>
      <c r="H33" s="31" t="n">
        <v>1422062</v>
      </c>
      <c r="J33" s="1" t="n">
        <v>0</v>
      </c>
      <c r="L33" s="32" t="s">
        <v>34</v>
      </c>
      <c r="M33" s="33" t="n">
        <v>5936125</v>
      </c>
      <c r="N33" s="33" t="n">
        <v>1600148</v>
      </c>
      <c r="O33" s="33" t="n">
        <v>449859</v>
      </c>
      <c r="P33" s="33" t="n">
        <v>2285912</v>
      </c>
      <c r="Q33" s="33" t="n">
        <v>1813027</v>
      </c>
      <c r="R33" s="33" t="n">
        <v>2050065</v>
      </c>
    </row>
    <row r="34" customFormat="false" ht="17.25" hidden="false" customHeight="false" outlineLevel="0" collapsed="false">
      <c r="B34" s="29" t="s">
        <v>35</v>
      </c>
      <c r="C34" s="30" t="n">
        <v>1104994</v>
      </c>
      <c r="D34" s="31" t="n">
        <v>149311</v>
      </c>
      <c r="E34" s="31" t="n">
        <v>39831</v>
      </c>
      <c r="F34" s="31" t="n">
        <v>111</v>
      </c>
      <c r="G34" s="34" t="s">
        <v>16</v>
      </c>
      <c r="H34" s="31" t="n">
        <v>955572</v>
      </c>
      <c r="J34" s="1" t="e">
        <f aca="false"/>
        <v>#VALUE!</v>
      </c>
      <c r="L34" s="32" t="s">
        <v>35</v>
      </c>
      <c r="M34" s="33" t="n">
        <v>17686650</v>
      </c>
      <c r="N34" s="33" t="n">
        <v>6243464</v>
      </c>
      <c r="O34" s="33" t="n">
        <v>989346</v>
      </c>
      <c r="P34" s="33" t="n">
        <v>2309202</v>
      </c>
      <c r="Q34" s="33" t="n">
        <v>1959082</v>
      </c>
      <c r="R34" s="33" t="n">
        <v>9133984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3"/>
      <c r="N35" s="33"/>
      <c r="O35" s="33"/>
      <c r="P35" s="33"/>
      <c r="Q35" s="33"/>
      <c r="R35" s="33"/>
    </row>
    <row r="36" customFormat="false" ht="17.25" hidden="false" customHeight="false" outlineLevel="0" collapsed="false">
      <c r="B36" s="29" t="s">
        <v>36</v>
      </c>
      <c r="C36" s="30" t="n">
        <v>2272737</v>
      </c>
      <c r="D36" s="31" t="n">
        <v>963769</v>
      </c>
      <c r="E36" s="31" t="n">
        <v>261170</v>
      </c>
      <c r="F36" s="31" t="n">
        <v>32391</v>
      </c>
      <c r="G36" s="31" t="n">
        <v>31440</v>
      </c>
      <c r="H36" s="31" t="n">
        <v>1276577</v>
      </c>
      <c r="J36" s="1" t="n">
        <v>0</v>
      </c>
      <c r="L36" s="32" t="s">
        <v>36</v>
      </c>
      <c r="M36" s="33" t="n">
        <v>10535214</v>
      </c>
      <c r="N36" s="33" t="n">
        <v>4632522</v>
      </c>
      <c r="O36" s="33" t="n">
        <v>797946</v>
      </c>
      <c r="P36" s="33" t="n">
        <v>1980019</v>
      </c>
      <c r="Q36" s="33" t="n">
        <v>1561508</v>
      </c>
      <c r="R36" s="33" t="n">
        <v>3922673</v>
      </c>
    </row>
    <row r="37" customFormat="false" ht="17.25" hidden="false" customHeight="false" outlineLevel="0" collapsed="false">
      <c r="B37" s="29" t="s">
        <v>37</v>
      </c>
      <c r="C37" s="30" t="n">
        <v>4518113</v>
      </c>
      <c r="D37" s="31" t="n">
        <v>214672</v>
      </c>
      <c r="E37" s="34" t="s">
        <v>16</v>
      </c>
      <c r="F37" s="31" t="n">
        <v>4203336</v>
      </c>
      <c r="G37" s="31" t="n">
        <v>4203336</v>
      </c>
      <c r="H37" s="31" t="n">
        <v>100105</v>
      </c>
      <c r="J37" s="1" t="n">
        <v>0</v>
      </c>
      <c r="L37" s="32" t="s">
        <v>37</v>
      </c>
      <c r="M37" s="33" t="n">
        <v>21144933</v>
      </c>
      <c r="N37" s="33" t="n">
        <v>6478541</v>
      </c>
      <c r="O37" s="33" t="n">
        <v>769490</v>
      </c>
      <c r="P37" s="33" t="n">
        <v>10763965</v>
      </c>
      <c r="Q37" s="33" t="n">
        <v>9768735</v>
      </c>
      <c r="R37" s="33" t="n">
        <v>3902427</v>
      </c>
    </row>
    <row r="38" customFormat="false" ht="17.25" hidden="false" customHeight="false" outlineLevel="0" collapsed="false">
      <c r="B38" s="29" t="s">
        <v>38</v>
      </c>
      <c r="C38" s="30" t="n">
        <v>3035795</v>
      </c>
      <c r="D38" s="31" t="n">
        <v>1738136</v>
      </c>
      <c r="E38" s="31" t="n">
        <v>992747</v>
      </c>
      <c r="F38" s="31" t="n">
        <v>67328</v>
      </c>
      <c r="G38" s="31" t="n">
        <v>67328</v>
      </c>
      <c r="H38" s="31" t="n">
        <v>1230331</v>
      </c>
      <c r="J38" s="1" t="n">
        <v>0</v>
      </c>
      <c r="L38" s="32" t="s">
        <v>38</v>
      </c>
      <c r="M38" s="33" t="n">
        <v>34363830</v>
      </c>
      <c r="N38" s="33" t="n">
        <v>16162839</v>
      </c>
      <c r="O38" s="33" t="n">
        <v>1390518</v>
      </c>
      <c r="P38" s="33" t="n">
        <v>9158910</v>
      </c>
      <c r="Q38" s="33" t="n">
        <v>7814680</v>
      </c>
      <c r="R38" s="33" t="n">
        <v>9042081</v>
      </c>
    </row>
    <row r="39" customFormat="false" ht="17.25" hidden="false" customHeight="false" outlineLevel="0" collapsed="false">
      <c r="B39" s="29" t="s">
        <v>39</v>
      </c>
      <c r="C39" s="30" t="n">
        <v>2899542</v>
      </c>
      <c r="D39" s="31" t="n">
        <v>558712</v>
      </c>
      <c r="E39" s="31" t="n">
        <v>36428</v>
      </c>
      <c r="F39" s="31" t="n">
        <v>351271</v>
      </c>
      <c r="G39" s="31" t="n">
        <v>348206</v>
      </c>
      <c r="H39" s="31" t="n">
        <v>1989559</v>
      </c>
      <c r="J39" s="1" t="n">
        <v>0</v>
      </c>
      <c r="L39" s="32" t="s">
        <v>39</v>
      </c>
      <c r="M39" s="33" t="n">
        <v>6247943</v>
      </c>
      <c r="N39" s="33" t="n">
        <v>3075215</v>
      </c>
      <c r="O39" s="33" t="n">
        <v>799431</v>
      </c>
      <c r="P39" s="33" t="n">
        <v>768282</v>
      </c>
      <c r="Q39" s="33" t="n">
        <v>552354</v>
      </c>
      <c r="R39" s="33" t="n">
        <v>2404446</v>
      </c>
    </row>
    <row r="40" customFormat="false" ht="17.25" hidden="false" customHeight="false" outlineLevel="0" collapsed="false">
      <c r="B40" s="29" t="s">
        <v>40</v>
      </c>
      <c r="C40" s="30" t="n">
        <v>5894112</v>
      </c>
      <c r="D40" s="31" t="n">
        <v>907869</v>
      </c>
      <c r="E40" s="31" t="n">
        <v>528470</v>
      </c>
      <c r="F40" s="31" t="n">
        <v>385373</v>
      </c>
      <c r="G40" s="31" t="n">
        <v>337095</v>
      </c>
      <c r="H40" s="31" t="n">
        <v>4600870</v>
      </c>
      <c r="J40" s="1" t="e">
        <f aca="false"/>
        <v>#VALUE!</v>
      </c>
      <c r="L40" s="32" t="s">
        <v>40</v>
      </c>
      <c r="M40" s="33" t="n">
        <v>4129509</v>
      </c>
      <c r="N40" s="33" t="n">
        <v>2024165</v>
      </c>
      <c r="O40" s="33" t="n">
        <v>416277</v>
      </c>
      <c r="P40" s="33" t="n">
        <v>1002569</v>
      </c>
      <c r="Q40" s="33" t="n">
        <v>743779</v>
      </c>
      <c r="R40" s="33" t="n">
        <v>1102775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3"/>
      <c r="N41" s="33"/>
      <c r="O41" s="33"/>
      <c r="P41" s="33"/>
      <c r="Q41" s="33"/>
      <c r="R41" s="33"/>
    </row>
    <row r="42" customFormat="false" ht="17.25" hidden="false" customHeight="false" outlineLevel="0" collapsed="false">
      <c r="B42" s="29" t="s">
        <v>41</v>
      </c>
      <c r="C42" s="35" t="s">
        <v>16</v>
      </c>
      <c r="D42" s="34" t="s">
        <v>16</v>
      </c>
      <c r="E42" s="34" t="s">
        <v>16</v>
      </c>
      <c r="F42" s="34" t="s">
        <v>16</v>
      </c>
      <c r="G42" s="34" t="s">
        <v>16</v>
      </c>
      <c r="H42" s="34" t="s">
        <v>16</v>
      </c>
      <c r="J42" s="1" t="e">
        <f aca="false"/>
        <v>#VALUE!</v>
      </c>
      <c r="L42" s="32" t="s">
        <v>41</v>
      </c>
      <c r="M42" s="33" t="n">
        <v>2756081</v>
      </c>
      <c r="N42" s="33" t="n">
        <v>1121644</v>
      </c>
      <c r="O42" s="33" t="n">
        <v>222985</v>
      </c>
      <c r="P42" s="33" t="n">
        <v>926351</v>
      </c>
      <c r="Q42" s="33" t="n">
        <v>824147</v>
      </c>
      <c r="R42" s="33" t="n">
        <v>708086</v>
      </c>
    </row>
    <row r="43" customFormat="false" ht="17.25" hidden="false" customHeight="false" outlineLevel="0" collapsed="false">
      <c r="B43" s="29" t="s">
        <v>42</v>
      </c>
      <c r="C43" s="30" t="n">
        <v>1772434</v>
      </c>
      <c r="D43" s="31" t="n">
        <v>547117</v>
      </c>
      <c r="E43" s="31" t="n">
        <v>231019</v>
      </c>
      <c r="F43" s="31" t="n">
        <v>4941</v>
      </c>
      <c r="G43" s="31" t="n">
        <v>636</v>
      </c>
      <c r="H43" s="31" t="n">
        <v>1220376</v>
      </c>
      <c r="J43" s="1" t="n">
        <v>0</v>
      </c>
      <c r="L43" s="32" t="s">
        <v>42</v>
      </c>
      <c r="M43" s="33" t="n">
        <v>22215949</v>
      </c>
      <c r="N43" s="33" t="n">
        <v>9919039</v>
      </c>
      <c r="O43" s="33" t="n">
        <v>2674719</v>
      </c>
      <c r="P43" s="33" t="n">
        <v>1895890</v>
      </c>
      <c r="Q43" s="33" t="n">
        <v>1738753</v>
      </c>
      <c r="R43" s="33" t="n">
        <v>10401020</v>
      </c>
    </row>
    <row r="44" customFormat="false" ht="17.25" hidden="false" customHeight="false" outlineLevel="0" collapsed="false">
      <c r="B44" s="29" t="s">
        <v>43</v>
      </c>
      <c r="C44" s="30" t="n">
        <v>6849605</v>
      </c>
      <c r="D44" s="31" t="n">
        <v>733021</v>
      </c>
      <c r="E44" s="31" t="n">
        <v>3347</v>
      </c>
      <c r="F44" s="31" t="n">
        <v>5929554</v>
      </c>
      <c r="G44" s="31" t="n">
        <v>5753440</v>
      </c>
      <c r="H44" s="31" t="n">
        <v>187030</v>
      </c>
      <c r="J44" s="1" t="n">
        <v>0</v>
      </c>
      <c r="L44" s="32" t="s">
        <v>43</v>
      </c>
      <c r="M44" s="33" t="n">
        <v>17126222</v>
      </c>
      <c r="N44" s="33" t="n">
        <v>8788174</v>
      </c>
      <c r="O44" s="33" t="n">
        <v>1574767</v>
      </c>
      <c r="P44" s="33" t="n">
        <v>5251145</v>
      </c>
      <c r="Q44" s="33" t="n">
        <v>4768946</v>
      </c>
      <c r="R44" s="33" t="n">
        <v>3086903</v>
      </c>
    </row>
    <row r="45" customFormat="false" ht="17.25" hidden="false" customHeight="false" outlineLevel="0" collapsed="false">
      <c r="B45" s="29" t="s">
        <v>44</v>
      </c>
      <c r="C45" s="30" t="n">
        <v>1960907</v>
      </c>
      <c r="D45" s="31" t="n">
        <v>386325</v>
      </c>
      <c r="E45" s="31" t="n">
        <v>193758</v>
      </c>
      <c r="F45" s="31" t="n">
        <v>1393063</v>
      </c>
      <c r="G45" s="31" t="n">
        <v>1353401</v>
      </c>
      <c r="H45" s="31" t="n">
        <v>181519</v>
      </c>
      <c r="J45" s="1" t="n">
        <v>0</v>
      </c>
      <c r="L45" s="32" t="s">
        <v>44</v>
      </c>
      <c r="M45" s="33" t="n">
        <v>5817683</v>
      </c>
      <c r="N45" s="33" t="n">
        <v>2662820</v>
      </c>
      <c r="O45" s="33" t="n">
        <v>461009</v>
      </c>
      <c r="P45" s="33" t="n">
        <v>1203211</v>
      </c>
      <c r="Q45" s="33" t="n">
        <v>941848</v>
      </c>
      <c r="R45" s="33" t="n">
        <v>1951652</v>
      </c>
    </row>
    <row r="46" customFormat="false" ht="17.25" hidden="false" customHeight="false" outlineLevel="0" collapsed="false">
      <c r="B46" s="29" t="s">
        <v>45</v>
      </c>
      <c r="C46" s="30" t="n">
        <v>356166</v>
      </c>
      <c r="D46" s="31" t="n">
        <v>342831</v>
      </c>
      <c r="E46" s="31" t="n">
        <v>76502</v>
      </c>
      <c r="F46" s="31" t="n">
        <v>13335</v>
      </c>
      <c r="G46" s="31" t="n">
        <v>11844</v>
      </c>
      <c r="H46" s="34" t="s">
        <v>16</v>
      </c>
      <c r="J46" s="1" t="e">
        <f aca="false"/>
        <v>#VALUE!</v>
      </c>
      <c r="L46" s="32" t="s">
        <v>45</v>
      </c>
      <c r="M46" s="33" t="n">
        <v>4773257</v>
      </c>
      <c r="N46" s="33" t="n">
        <v>1401345</v>
      </c>
      <c r="O46" s="33" t="n">
        <v>340842</v>
      </c>
      <c r="P46" s="33" t="n">
        <v>2167608</v>
      </c>
      <c r="Q46" s="33" t="n">
        <v>2029734</v>
      </c>
      <c r="R46" s="33" t="n">
        <v>1204304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1"/>
      <c r="L47" s="32"/>
      <c r="M47" s="33"/>
      <c r="N47" s="33"/>
      <c r="O47" s="33"/>
      <c r="P47" s="33"/>
      <c r="Q47" s="33"/>
      <c r="R47" s="33"/>
    </row>
    <row r="48" customFormat="false" ht="17.25" hidden="false" customHeight="false" outlineLevel="0" collapsed="false">
      <c r="B48" s="29" t="s">
        <v>46</v>
      </c>
      <c r="C48" s="30" t="n">
        <v>1937147</v>
      </c>
      <c r="D48" s="31" t="n">
        <v>375842</v>
      </c>
      <c r="E48" s="34" t="s">
        <v>16</v>
      </c>
      <c r="F48" s="31" t="n">
        <v>505900</v>
      </c>
      <c r="G48" s="31" t="n">
        <v>6127</v>
      </c>
      <c r="H48" s="31" t="n">
        <v>1055405</v>
      </c>
      <c r="J48" s="1" t="n">
        <v>0</v>
      </c>
      <c r="L48" s="32" t="s">
        <v>46</v>
      </c>
      <c r="M48" s="33" t="n">
        <v>3394366</v>
      </c>
      <c r="N48" s="33" t="n">
        <v>1167481</v>
      </c>
      <c r="O48" s="33" t="n">
        <v>117839</v>
      </c>
      <c r="P48" s="33" t="n">
        <v>888823</v>
      </c>
      <c r="Q48" s="33" t="n">
        <v>541403</v>
      </c>
      <c r="R48" s="33" t="n">
        <v>1338062</v>
      </c>
    </row>
    <row r="49" customFormat="false" ht="17.25" hidden="false" customHeight="false" outlineLevel="0" collapsed="false">
      <c r="B49" s="29" t="s">
        <v>47</v>
      </c>
      <c r="C49" s="30" t="n">
        <v>795408</v>
      </c>
      <c r="D49" s="31" t="n">
        <v>389313</v>
      </c>
      <c r="E49" s="34" t="s">
        <v>16</v>
      </c>
      <c r="F49" s="31" t="n">
        <v>367351</v>
      </c>
      <c r="G49" s="31" t="n">
        <v>360179</v>
      </c>
      <c r="H49" s="31" t="n">
        <v>38744</v>
      </c>
      <c r="J49" s="1" t="n">
        <v>0</v>
      </c>
      <c r="L49" s="32" t="s">
        <v>47</v>
      </c>
      <c r="M49" s="33" t="n">
        <v>4570417</v>
      </c>
      <c r="N49" s="33" t="n">
        <v>1762928</v>
      </c>
      <c r="O49" s="33" t="n">
        <v>153254</v>
      </c>
      <c r="P49" s="33" t="n">
        <v>1180118</v>
      </c>
      <c r="Q49" s="33" t="n">
        <v>1012835</v>
      </c>
      <c r="R49" s="33" t="n">
        <v>1627371</v>
      </c>
    </row>
    <row r="50" customFormat="false" ht="17.25" hidden="false" customHeight="false" outlineLevel="0" collapsed="false">
      <c r="B50" s="29" t="s">
        <v>48</v>
      </c>
      <c r="C50" s="30" t="n">
        <v>804701</v>
      </c>
      <c r="D50" s="31" t="n">
        <v>30220</v>
      </c>
      <c r="E50" s="31" t="n">
        <v>15994</v>
      </c>
      <c r="F50" s="31" t="n">
        <v>92045</v>
      </c>
      <c r="G50" s="31" t="n">
        <v>92045</v>
      </c>
      <c r="H50" s="31" t="n">
        <v>682436</v>
      </c>
      <c r="J50" s="1" t="n">
        <v>0</v>
      </c>
      <c r="L50" s="32" t="s">
        <v>48</v>
      </c>
      <c r="M50" s="33" t="n">
        <v>9805938</v>
      </c>
      <c r="N50" s="33" t="n">
        <v>3581763</v>
      </c>
      <c r="O50" s="33" t="n">
        <v>623594</v>
      </c>
      <c r="P50" s="33" t="n">
        <v>2934485</v>
      </c>
      <c r="Q50" s="33" t="n">
        <v>2708157</v>
      </c>
      <c r="R50" s="33" t="n">
        <v>3289690</v>
      </c>
    </row>
    <row r="51" customFormat="false" ht="17.25" hidden="false" customHeight="false" outlineLevel="0" collapsed="false">
      <c r="B51" s="29" t="s">
        <v>49</v>
      </c>
      <c r="C51" s="30" t="n">
        <v>2698014</v>
      </c>
      <c r="D51" s="31" t="n">
        <v>1034542</v>
      </c>
      <c r="E51" s="34" t="s">
        <v>16</v>
      </c>
      <c r="F51" s="31" t="n">
        <v>3258</v>
      </c>
      <c r="G51" s="34" t="s">
        <v>16</v>
      </c>
      <c r="H51" s="31" t="n">
        <v>1660214</v>
      </c>
      <c r="J51" s="1" t="n">
        <v>0</v>
      </c>
      <c r="L51" s="32" t="s">
        <v>49</v>
      </c>
      <c r="M51" s="33" t="n">
        <v>8952177</v>
      </c>
      <c r="N51" s="33" t="n">
        <v>3027611</v>
      </c>
      <c r="O51" s="33" t="n">
        <v>442822</v>
      </c>
      <c r="P51" s="33" t="n">
        <v>2451351</v>
      </c>
      <c r="Q51" s="33" t="n">
        <v>2404070</v>
      </c>
      <c r="R51" s="33" t="n">
        <v>3473215</v>
      </c>
    </row>
    <row r="52" customFormat="false" ht="17.25" hidden="false" customHeight="false" outlineLevel="0" collapsed="false">
      <c r="B52" s="29" t="s">
        <v>50</v>
      </c>
      <c r="C52" s="30" t="n">
        <v>612317</v>
      </c>
      <c r="D52" s="31" t="n">
        <v>200717</v>
      </c>
      <c r="E52" s="31" t="n">
        <v>60189</v>
      </c>
      <c r="F52" s="34" t="s">
        <v>16</v>
      </c>
      <c r="G52" s="34" t="s">
        <v>16</v>
      </c>
      <c r="H52" s="31" t="n">
        <v>411600</v>
      </c>
      <c r="J52" s="1" t="e">
        <f aca="false"/>
        <v>#VALUE!</v>
      </c>
      <c r="L52" s="32" t="s">
        <v>50</v>
      </c>
      <c r="M52" s="33" t="n">
        <v>7736991</v>
      </c>
      <c r="N52" s="33" t="n">
        <v>2352137</v>
      </c>
      <c r="O52" s="33" t="n">
        <v>387211</v>
      </c>
      <c r="P52" s="33" t="n">
        <v>1636426</v>
      </c>
      <c r="Q52" s="33" t="n">
        <v>1431655</v>
      </c>
      <c r="R52" s="33" t="n">
        <v>3748428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3"/>
      <c r="N53" s="33"/>
      <c r="O53" s="33"/>
      <c r="P53" s="33"/>
      <c r="Q53" s="33"/>
      <c r="R53" s="33"/>
    </row>
    <row r="54" customFormat="false" ht="17.25" hidden="false" customHeight="false" outlineLevel="0" collapsed="false">
      <c r="B54" s="29" t="s">
        <v>51</v>
      </c>
      <c r="C54" s="30" t="n">
        <v>536401</v>
      </c>
      <c r="D54" s="31" t="n">
        <v>500365</v>
      </c>
      <c r="E54" s="34" t="s">
        <v>16</v>
      </c>
      <c r="F54" s="31" t="n">
        <v>36036</v>
      </c>
      <c r="G54" s="34" t="s">
        <v>16</v>
      </c>
      <c r="H54" s="34" t="s">
        <v>16</v>
      </c>
      <c r="J54" s="1" t="n">
        <v>0</v>
      </c>
      <c r="L54" s="32" t="s">
        <v>51</v>
      </c>
      <c r="M54" s="33" t="n">
        <v>3121295</v>
      </c>
      <c r="N54" s="33" t="n">
        <v>1240850</v>
      </c>
      <c r="O54" s="33" t="n">
        <v>251809</v>
      </c>
      <c r="P54" s="33" t="n">
        <v>1107521</v>
      </c>
      <c r="Q54" s="33" t="n">
        <v>972377</v>
      </c>
      <c r="R54" s="33" t="n">
        <v>772924</v>
      </c>
    </row>
    <row r="55" customFormat="false" ht="17.25" hidden="false" customHeight="false" outlineLevel="0" collapsed="false">
      <c r="B55" s="29" t="s">
        <v>52</v>
      </c>
      <c r="C55" s="30" t="n">
        <v>2652923</v>
      </c>
      <c r="D55" s="31" t="n">
        <v>766798</v>
      </c>
      <c r="E55" s="31" t="n">
        <v>4537</v>
      </c>
      <c r="F55" s="31" t="n">
        <v>153177</v>
      </c>
      <c r="G55" s="31" t="n">
        <v>146826</v>
      </c>
      <c r="H55" s="31" t="n">
        <v>1732948</v>
      </c>
      <c r="J55" s="1" t="n">
        <v>0</v>
      </c>
      <c r="L55" s="32" t="s">
        <v>52</v>
      </c>
      <c r="M55" s="33" t="n">
        <v>4789338</v>
      </c>
      <c r="N55" s="33" t="n">
        <v>1715529</v>
      </c>
      <c r="O55" s="33" t="n">
        <v>173545</v>
      </c>
      <c r="P55" s="33" t="n">
        <v>999235</v>
      </c>
      <c r="Q55" s="33" t="n">
        <v>943718</v>
      </c>
      <c r="R55" s="33" t="n">
        <v>2074574</v>
      </c>
    </row>
    <row r="56" customFormat="false" ht="17.25" hidden="false" customHeight="false" outlineLevel="0" collapsed="false">
      <c r="B56" s="29" t="s">
        <v>53</v>
      </c>
      <c r="C56" s="30" t="n">
        <v>1127999</v>
      </c>
      <c r="D56" s="31" t="n">
        <v>30501</v>
      </c>
      <c r="E56" s="34" t="s">
        <v>16</v>
      </c>
      <c r="F56" s="31" t="n">
        <v>1070375</v>
      </c>
      <c r="G56" s="34" t="s">
        <v>16</v>
      </c>
      <c r="H56" s="31" t="n">
        <v>27123</v>
      </c>
      <c r="J56" s="1" t="n">
        <v>0</v>
      </c>
      <c r="L56" s="32" t="s">
        <v>53</v>
      </c>
      <c r="M56" s="33" t="n">
        <v>5499238</v>
      </c>
      <c r="N56" s="33" t="n">
        <v>2608389</v>
      </c>
      <c r="O56" s="33" t="n">
        <v>565979</v>
      </c>
      <c r="P56" s="33" t="n">
        <v>930397</v>
      </c>
      <c r="Q56" s="33" t="n">
        <v>610588</v>
      </c>
      <c r="R56" s="33" t="n">
        <v>1960452</v>
      </c>
    </row>
    <row r="57" customFormat="false" ht="17.25" hidden="false" customHeight="false" outlineLevel="0" collapsed="false">
      <c r="B57" s="29" t="s">
        <v>54</v>
      </c>
      <c r="C57" s="30" t="n">
        <v>254844</v>
      </c>
      <c r="D57" s="31" t="n">
        <v>136366</v>
      </c>
      <c r="E57" s="34" t="s">
        <v>16</v>
      </c>
      <c r="F57" s="31" t="n">
        <v>33533</v>
      </c>
      <c r="G57" s="31" t="n">
        <v>33533</v>
      </c>
      <c r="H57" s="31" t="n">
        <v>84945</v>
      </c>
      <c r="J57" s="1" t="n">
        <v>0</v>
      </c>
      <c r="L57" s="32" t="s">
        <v>54</v>
      </c>
      <c r="M57" s="33" t="n">
        <v>7751676</v>
      </c>
      <c r="N57" s="33" t="n">
        <v>2514198</v>
      </c>
      <c r="O57" s="33" t="n">
        <v>551813</v>
      </c>
      <c r="P57" s="33" t="n">
        <v>2863747</v>
      </c>
      <c r="Q57" s="33" t="n">
        <v>2372877</v>
      </c>
      <c r="R57" s="33" t="n">
        <v>2373731</v>
      </c>
    </row>
    <row r="58" customFormat="false" ht="17.25" hidden="false" customHeight="false" outlineLevel="0" collapsed="false">
      <c r="B58" s="29" t="s">
        <v>55</v>
      </c>
      <c r="C58" s="30" t="n">
        <v>2513543</v>
      </c>
      <c r="D58" s="31" t="n">
        <v>686701</v>
      </c>
      <c r="E58" s="31" t="n">
        <v>248256</v>
      </c>
      <c r="F58" s="31" t="n">
        <v>713549</v>
      </c>
      <c r="G58" s="31" t="n">
        <v>713549</v>
      </c>
      <c r="H58" s="31" t="n">
        <v>1113293</v>
      </c>
      <c r="J58" s="1" t="e">
        <f aca="false"/>
        <v>#VALUE!</v>
      </c>
      <c r="L58" s="32" t="s">
        <v>55</v>
      </c>
      <c r="M58" s="33" t="n">
        <v>15870813</v>
      </c>
      <c r="N58" s="33" t="n">
        <v>7543344</v>
      </c>
      <c r="O58" s="33" t="n">
        <v>1658554</v>
      </c>
      <c r="P58" s="33" t="n">
        <v>3319542</v>
      </c>
      <c r="Q58" s="33" t="n">
        <v>2876390</v>
      </c>
      <c r="R58" s="33" t="n">
        <v>5007927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3"/>
      <c r="N59" s="33"/>
      <c r="O59" s="33"/>
      <c r="P59" s="33"/>
      <c r="Q59" s="33"/>
      <c r="R59" s="33"/>
    </row>
    <row r="60" customFormat="false" ht="17.25" hidden="false" customHeight="false" outlineLevel="0" collapsed="false">
      <c r="B60" s="29" t="s">
        <v>56</v>
      </c>
      <c r="C60" s="30" t="n">
        <v>463615</v>
      </c>
      <c r="D60" s="31" t="n">
        <v>344001</v>
      </c>
      <c r="E60" s="31" t="n">
        <v>171519</v>
      </c>
      <c r="F60" s="31" t="n">
        <v>118679</v>
      </c>
      <c r="G60" s="31" t="n">
        <v>108644</v>
      </c>
      <c r="H60" s="31" t="n">
        <v>935</v>
      </c>
      <c r="J60" s="1" t="n">
        <v>0</v>
      </c>
      <c r="L60" s="32" t="s">
        <v>56</v>
      </c>
      <c r="M60" s="33" t="n">
        <v>3009493</v>
      </c>
      <c r="N60" s="33" t="n">
        <v>1226163</v>
      </c>
      <c r="O60" s="33" t="n">
        <v>100896</v>
      </c>
      <c r="P60" s="33" t="n">
        <v>482384</v>
      </c>
      <c r="Q60" s="33" t="n">
        <v>150881</v>
      </c>
      <c r="R60" s="33" t="n">
        <v>1300946</v>
      </c>
    </row>
    <row r="61" customFormat="false" ht="17.25" hidden="false" customHeight="false" outlineLevel="0" collapsed="false">
      <c r="B61" s="29" t="s">
        <v>57</v>
      </c>
      <c r="C61" s="30" t="n">
        <v>2755579</v>
      </c>
      <c r="D61" s="31" t="n">
        <v>449771</v>
      </c>
      <c r="E61" s="31" t="n">
        <v>63347</v>
      </c>
      <c r="F61" s="31" t="n">
        <v>43767</v>
      </c>
      <c r="G61" s="31" t="n">
        <v>41664</v>
      </c>
      <c r="H61" s="31" t="n">
        <v>2262041</v>
      </c>
      <c r="J61" s="1" t="n">
        <v>0</v>
      </c>
      <c r="L61" s="32" t="s">
        <v>57</v>
      </c>
      <c r="M61" s="33" t="n">
        <v>7547375</v>
      </c>
      <c r="N61" s="33" t="n">
        <v>2635907</v>
      </c>
      <c r="O61" s="33" t="n">
        <v>260736</v>
      </c>
      <c r="P61" s="33" t="n">
        <v>1823465</v>
      </c>
      <c r="Q61" s="33" t="n">
        <v>1268448</v>
      </c>
      <c r="R61" s="33" t="n">
        <v>3088003</v>
      </c>
    </row>
    <row r="62" customFormat="false" ht="17.25" hidden="false" customHeight="false" outlineLevel="0" collapsed="false">
      <c r="B62" s="29" t="s">
        <v>58</v>
      </c>
      <c r="C62" s="30" t="n">
        <v>1308199</v>
      </c>
      <c r="D62" s="31" t="n">
        <v>1225104</v>
      </c>
      <c r="E62" s="31" t="n">
        <v>824</v>
      </c>
      <c r="F62" s="31" t="n">
        <v>4139</v>
      </c>
      <c r="G62" s="34" t="s">
        <v>16</v>
      </c>
      <c r="H62" s="31" t="n">
        <v>78956</v>
      </c>
      <c r="J62" s="1" t="n">
        <v>0</v>
      </c>
      <c r="L62" s="32" t="s">
        <v>58</v>
      </c>
      <c r="M62" s="33" t="n">
        <v>11326669</v>
      </c>
      <c r="N62" s="33" t="n">
        <v>4209489</v>
      </c>
      <c r="O62" s="33" t="n">
        <v>554085</v>
      </c>
      <c r="P62" s="33" t="n">
        <v>2689566</v>
      </c>
      <c r="Q62" s="33" t="n">
        <v>2476044</v>
      </c>
      <c r="R62" s="33" t="n">
        <v>4427614</v>
      </c>
    </row>
    <row r="63" customFormat="false" ht="17.25" hidden="false" customHeight="false" outlineLevel="0" collapsed="false">
      <c r="B63" s="29" t="s">
        <v>59</v>
      </c>
      <c r="C63" s="30" t="n">
        <v>191357</v>
      </c>
      <c r="D63" s="31" t="n">
        <v>187107</v>
      </c>
      <c r="E63" s="31" t="n">
        <v>117093</v>
      </c>
      <c r="F63" s="31" t="n">
        <v>4250</v>
      </c>
      <c r="G63" s="31" t="n">
        <v>3112</v>
      </c>
      <c r="H63" s="34" t="s">
        <v>16</v>
      </c>
      <c r="J63" s="1" t="n">
        <v>0</v>
      </c>
      <c r="L63" s="32" t="s">
        <v>59</v>
      </c>
      <c r="M63" s="33" t="n">
        <v>6530256</v>
      </c>
      <c r="N63" s="33" t="n">
        <v>2395492</v>
      </c>
      <c r="O63" s="33" t="n">
        <v>518504</v>
      </c>
      <c r="P63" s="33" t="n">
        <v>1003195</v>
      </c>
      <c r="Q63" s="33" t="n">
        <v>887160</v>
      </c>
      <c r="R63" s="33" t="n">
        <v>3131569</v>
      </c>
    </row>
    <row r="64" customFormat="false" ht="17.25" hidden="false" customHeight="false" outlineLevel="0" collapsed="false">
      <c r="B64" s="29" t="s">
        <v>60</v>
      </c>
      <c r="C64" s="30" t="n">
        <v>4351426</v>
      </c>
      <c r="D64" s="31" t="n">
        <v>371020</v>
      </c>
      <c r="E64" s="34" t="s">
        <v>16</v>
      </c>
      <c r="F64" s="31" t="n">
        <v>3098807</v>
      </c>
      <c r="G64" s="31" t="n">
        <v>3095929</v>
      </c>
      <c r="H64" s="31" t="n">
        <v>881599</v>
      </c>
      <c r="J64" s="1" t="e">
        <f aca="false"/>
        <v>#VALUE!</v>
      </c>
      <c r="L64" s="32" t="s">
        <v>60</v>
      </c>
      <c r="M64" s="33" t="n">
        <v>3989471</v>
      </c>
      <c r="N64" s="33" t="n">
        <v>1328546</v>
      </c>
      <c r="O64" s="33" t="n">
        <v>140041</v>
      </c>
      <c r="P64" s="33" t="n">
        <v>1699927</v>
      </c>
      <c r="Q64" s="33" t="n">
        <v>1531158</v>
      </c>
      <c r="R64" s="33" t="n">
        <v>960998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3"/>
      <c r="N65" s="33"/>
      <c r="O65" s="33"/>
      <c r="P65" s="33"/>
      <c r="Q65" s="33"/>
      <c r="R65" s="33"/>
    </row>
    <row r="66" customFormat="false" ht="17.25" hidden="false" customHeight="false" outlineLevel="0" collapsed="false">
      <c r="B66" s="29" t="s">
        <v>61</v>
      </c>
      <c r="C66" s="30" t="n">
        <v>1349129</v>
      </c>
      <c r="D66" s="31" t="n">
        <v>556247</v>
      </c>
      <c r="E66" s="31" t="n">
        <v>229270</v>
      </c>
      <c r="F66" s="31" t="n">
        <v>338429</v>
      </c>
      <c r="G66" s="31" t="n">
        <v>326094</v>
      </c>
      <c r="H66" s="31" t="n">
        <v>454453</v>
      </c>
      <c r="J66" s="1" t="n">
        <v>0</v>
      </c>
      <c r="L66" s="32" t="s">
        <v>61</v>
      </c>
      <c r="M66" s="33" t="n">
        <v>9677168</v>
      </c>
      <c r="N66" s="33" t="n">
        <v>3037194</v>
      </c>
      <c r="O66" s="33" t="n">
        <v>438408</v>
      </c>
      <c r="P66" s="33" t="n">
        <v>2250774</v>
      </c>
      <c r="Q66" s="33" t="n">
        <v>1598014</v>
      </c>
      <c r="R66" s="33" t="n">
        <v>4389200</v>
      </c>
    </row>
    <row r="67" customFormat="false" ht="17.25" hidden="false" customHeight="false" outlineLevel="0" collapsed="false">
      <c r="B67" s="29" t="s">
        <v>62</v>
      </c>
      <c r="C67" s="30" t="n">
        <v>736441</v>
      </c>
      <c r="D67" s="31" t="n">
        <v>305572</v>
      </c>
      <c r="E67" s="34" t="s">
        <v>16</v>
      </c>
      <c r="F67" s="31" t="n">
        <v>43312</v>
      </c>
      <c r="G67" s="31" t="n">
        <v>43312</v>
      </c>
      <c r="H67" s="31" t="n">
        <v>387557</v>
      </c>
      <c r="J67" s="1" t="e">
        <f aca="false"/>
        <v>#VALUE!</v>
      </c>
      <c r="L67" s="32" t="s">
        <v>62</v>
      </c>
      <c r="M67" s="33" t="n">
        <v>5493148</v>
      </c>
      <c r="N67" s="33" t="n">
        <v>1560879</v>
      </c>
      <c r="O67" s="33" t="n">
        <v>466735</v>
      </c>
      <c r="P67" s="33" t="n">
        <v>2165241</v>
      </c>
      <c r="Q67" s="33" t="n">
        <v>2005839</v>
      </c>
      <c r="R67" s="33" t="n">
        <v>1767028</v>
      </c>
    </row>
    <row r="68" customFormat="false" ht="9.95" hidden="false" customHeight="true" outlineLevel="0" collapsed="false">
      <c r="B68" s="36"/>
      <c r="C68" s="37"/>
      <c r="D68" s="38"/>
      <c r="E68" s="38"/>
      <c r="F68" s="38"/>
      <c r="G68" s="38"/>
      <c r="H68" s="38"/>
      <c r="L68" s="39"/>
      <c r="M68" s="40"/>
      <c r="N68" s="40"/>
      <c r="O68" s="40"/>
      <c r="P68" s="38"/>
      <c r="Q68" s="38"/>
      <c r="R68" s="38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06:48Z</dcterms:created>
  <dc:creator>M project </dc:creator>
  <dc:description/>
  <dc:language>en-US</dc:language>
  <cp:lastModifiedBy>M project </cp:lastModifiedBy>
  <dcterms:modified xsi:type="dcterms:W3CDTF">2004-01-07T08:07:03Z</dcterms:modified>
  <cp:revision>0</cp:revision>
  <dc:subject/>
  <dc:title/>
</cp:coreProperties>
</file>