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３（１）（２）" sheetId="1" state="visible" r:id="rId2"/>
  </sheets>
  <definedNames>
    <definedName function="false" hidden="false" localSheetId="0" name="_xlnm.Print_Area" vbProcedure="false">'第２７表 ３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3">
  <si>
    <t xml:space="preserve">第 ２７ 表　設置者別社会教育費（支出項目別）　</t>
  </si>
  <si>
    <t xml:space="preserve">TI008016</t>
  </si>
  <si>
    <t xml:space="preserve">３　博　　物　　館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―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T43" activeCellId="0" sqref="T43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95329453</v>
      </c>
      <c r="D10" s="31" t="n">
        <v>46170645</v>
      </c>
      <c r="E10" s="31" t="n">
        <v>18199350</v>
      </c>
      <c r="F10" s="31" t="n">
        <v>19080021</v>
      </c>
      <c r="G10" s="31" t="n">
        <v>12708696</v>
      </c>
      <c r="H10" s="31" t="n">
        <v>30078787</v>
      </c>
      <c r="J10" s="1" t="e">
        <f aca="false"/>
        <v>#VALUE!</v>
      </c>
      <c r="L10" s="32" t="s">
        <v>14</v>
      </c>
      <c r="M10" s="33" t="n">
        <v>170454408</v>
      </c>
      <c r="N10" s="33" t="n">
        <v>82316441</v>
      </c>
      <c r="O10" s="33" t="n">
        <v>29618640</v>
      </c>
      <c r="P10" s="33" t="n">
        <v>46169380</v>
      </c>
      <c r="Q10" s="33" t="n">
        <v>35688069</v>
      </c>
      <c r="R10" s="33" t="n">
        <v>41968587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3"/>
      <c r="N11" s="33"/>
      <c r="O11" s="33"/>
      <c r="P11" s="33"/>
      <c r="Q11" s="33"/>
      <c r="R11" s="33"/>
    </row>
    <row r="12" customFormat="false" ht="17.25" hidden="false" customHeight="false" outlineLevel="0" collapsed="false">
      <c r="B12" s="29" t="s">
        <v>15</v>
      </c>
      <c r="C12" s="30" t="n">
        <v>3276432</v>
      </c>
      <c r="D12" s="31" t="n">
        <v>2116026</v>
      </c>
      <c r="E12" s="31" t="n">
        <v>534192</v>
      </c>
      <c r="F12" s="31" t="n">
        <v>162733</v>
      </c>
      <c r="G12" s="34" t="s">
        <v>16</v>
      </c>
      <c r="H12" s="31" t="n">
        <v>997673</v>
      </c>
      <c r="J12" s="1" t="n">
        <v>0</v>
      </c>
      <c r="L12" s="32" t="s">
        <v>15</v>
      </c>
      <c r="M12" s="33" t="n">
        <v>7716286</v>
      </c>
      <c r="N12" s="33" t="n">
        <v>4633228</v>
      </c>
      <c r="O12" s="33" t="n">
        <v>2197091</v>
      </c>
      <c r="P12" s="33" t="n">
        <v>1523404</v>
      </c>
      <c r="Q12" s="33" t="n">
        <v>1349398</v>
      </c>
      <c r="R12" s="33" t="n">
        <v>1559654</v>
      </c>
    </row>
    <row r="13" customFormat="false" ht="17.25" hidden="false" customHeight="false" outlineLevel="0" collapsed="false">
      <c r="B13" s="29" t="s">
        <v>17</v>
      </c>
      <c r="C13" s="30" t="n">
        <v>556110</v>
      </c>
      <c r="D13" s="31" t="n">
        <v>536982</v>
      </c>
      <c r="E13" s="31" t="n">
        <v>334741</v>
      </c>
      <c r="F13" s="31" t="n">
        <v>19128</v>
      </c>
      <c r="G13" s="34" t="s">
        <v>16</v>
      </c>
      <c r="H13" s="34" t="s">
        <v>16</v>
      </c>
      <c r="J13" s="1" t="n">
        <v>0</v>
      </c>
      <c r="L13" s="32" t="s">
        <v>17</v>
      </c>
      <c r="M13" s="33" t="n">
        <v>1014948</v>
      </c>
      <c r="N13" s="33" t="n">
        <v>767272</v>
      </c>
      <c r="O13" s="33" t="n">
        <v>343314</v>
      </c>
      <c r="P13" s="33" t="n">
        <v>72829</v>
      </c>
      <c r="Q13" s="33" t="n">
        <v>48952</v>
      </c>
      <c r="R13" s="33" t="n">
        <v>174847</v>
      </c>
    </row>
    <row r="14" customFormat="false" ht="17.25" hidden="false" customHeight="false" outlineLevel="0" collapsed="false">
      <c r="B14" s="29" t="s">
        <v>18</v>
      </c>
      <c r="C14" s="30" t="n">
        <v>822345</v>
      </c>
      <c r="D14" s="31" t="n">
        <v>530665</v>
      </c>
      <c r="E14" s="31" t="n">
        <v>507330</v>
      </c>
      <c r="F14" s="31" t="n">
        <v>137176</v>
      </c>
      <c r="G14" s="34" t="s">
        <v>16</v>
      </c>
      <c r="H14" s="31" t="n">
        <v>154504</v>
      </c>
      <c r="J14" s="1" t="n">
        <v>0</v>
      </c>
      <c r="L14" s="32" t="s">
        <v>18</v>
      </c>
      <c r="M14" s="33" t="n">
        <v>3111880</v>
      </c>
      <c r="N14" s="33" t="n">
        <v>1484272</v>
      </c>
      <c r="O14" s="33" t="n">
        <v>535084</v>
      </c>
      <c r="P14" s="33" t="n">
        <v>1036818</v>
      </c>
      <c r="Q14" s="33" t="n">
        <v>934225</v>
      </c>
      <c r="R14" s="33" t="n">
        <v>590790</v>
      </c>
    </row>
    <row r="15" customFormat="false" ht="17.25" hidden="false" customHeight="false" outlineLevel="0" collapsed="false">
      <c r="B15" s="29" t="s">
        <v>19</v>
      </c>
      <c r="C15" s="30" t="n">
        <v>3164124</v>
      </c>
      <c r="D15" s="31" t="n">
        <v>1275297</v>
      </c>
      <c r="E15" s="31" t="n">
        <v>573516</v>
      </c>
      <c r="F15" s="31" t="n">
        <v>67888</v>
      </c>
      <c r="G15" s="31" t="n">
        <v>41919</v>
      </c>
      <c r="H15" s="31" t="n">
        <v>1820939</v>
      </c>
      <c r="J15" s="1" t="n">
        <v>0</v>
      </c>
      <c r="L15" s="32" t="s">
        <v>19</v>
      </c>
      <c r="M15" s="33" t="n">
        <v>3870118</v>
      </c>
      <c r="N15" s="33" t="n">
        <v>2303811</v>
      </c>
      <c r="O15" s="33" t="n">
        <v>867310</v>
      </c>
      <c r="P15" s="33" t="n">
        <v>287108</v>
      </c>
      <c r="Q15" s="33" t="n">
        <v>78729</v>
      </c>
      <c r="R15" s="33" t="n">
        <v>1279199</v>
      </c>
    </row>
    <row r="16" customFormat="false" ht="17.25" hidden="false" customHeight="false" outlineLevel="0" collapsed="false">
      <c r="B16" s="29" t="s">
        <v>20</v>
      </c>
      <c r="C16" s="30" t="n">
        <v>1137817</v>
      </c>
      <c r="D16" s="31" t="n">
        <v>941396</v>
      </c>
      <c r="E16" s="31" t="n">
        <v>397386</v>
      </c>
      <c r="F16" s="31" t="n">
        <v>51046</v>
      </c>
      <c r="G16" s="31" t="n">
        <v>40837</v>
      </c>
      <c r="H16" s="31" t="n">
        <v>145375</v>
      </c>
      <c r="J16" s="1" t="e">
        <f aca="false"/>
        <v>#VALUE!</v>
      </c>
      <c r="L16" s="32" t="s">
        <v>20</v>
      </c>
      <c r="M16" s="33" t="n">
        <v>1724799</v>
      </c>
      <c r="N16" s="33" t="n">
        <v>870115</v>
      </c>
      <c r="O16" s="33" t="n">
        <v>420609</v>
      </c>
      <c r="P16" s="33" t="n">
        <v>461784</v>
      </c>
      <c r="Q16" s="33" t="n">
        <v>426351</v>
      </c>
      <c r="R16" s="33" t="n">
        <v>392900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3"/>
      <c r="N17" s="33"/>
      <c r="O17" s="33"/>
      <c r="P17" s="33"/>
      <c r="Q17" s="33"/>
      <c r="R17" s="33"/>
    </row>
    <row r="18" customFormat="false" ht="17.25" hidden="false" customHeight="false" outlineLevel="0" collapsed="false">
      <c r="B18" s="29" t="s">
        <v>21</v>
      </c>
      <c r="C18" s="30" t="n">
        <v>164255</v>
      </c>
      <c r="D18" s="31" t="n">
        <v>162372</v>
      </c>
      <c r="E18" s="31" t="n">
        <v>109066</v>
      </c>
      <c r="F18" s="31" t="n">
        <v>1883</v>
      </c>
      <c r="G18" s="34" t="s">
        <v>16</v>
      </c>
      <c r="H18" s="34" t="s">
        <v>16</v>
      </c>
      <c r="J18" s="1" t="n">
        <v>0</v>
      </c>
      <c r="L18" s="32" t="s">
        <v>21</v>
      </c>
      <c r="M18" s="33" t="n">
        <v>3794799</v>
      </c>
      <c r="N18" s="33" t="n">
        <v>792004</v>
      </c>
      <c r="O18" s="33" t="n">
        <v>118171</v>
      </c>
      <c r="P18" s="33" t="n">
        <v>2277521</v>
      </c>
      <c r="Q18" s="33" t="n">
        <v>2106027</v>
      </c>
      <c r="R18" s="33" t="n">
        <v>725274</v>
      </c>
    </row>
    <row r="19" customFormat="false" ht="17.25" hidden="false" customHeight="false" outlineLevel="0" collapsed="false">
      <c r="B19" s="29" t="s">
        <v>22</v>
      </c>
      <c r="C19" s="30" t="n">
        <v>2287630</v>
      </c>
      <c r="D19" s="31" t="n">
        <v>1629271</v>
      </c>
      <c r="E19" s="31" t="n">
        <v>47687</v>
      </c>
      <c r="F19" s="31" t="n">
        <v>611074</v>
      </c>
      <c r="G19" s="31" t="n">
        <v>519306</v>
      </c>
      <c r="H19" s="31" t="n">
        <v>47285</v>
      </c>
      <c r="J19" s="1" t="n">
        <v>0</v>
      </c>
      <c r="L19" s="32" t="s">
        <v>22</v>
      </c>
      <c r="M19" s="33" t="n">
        <v>5413672</v>
      </c>
      <c r="N19" s="33" t="n">
        <v>2008264</v>
      </c>
      <c r="O19" s="33" t="n">
        <v>540274</v>
      </c>
      <c r="P19" s="33" t="n">
        <v>2204014</v>
      </c>
      <c r="Q19" s="33" t="n">
        <v>1902527</v>
      </c>
      <c r="R19" s="33" t="n">
        <v>1201394</v>
      </c>
    </row>
    <row r="20" customFormat="false" ht="17.25" hidden="false" customHeight="false" outlineLevel="0" collapsed="false">
      <c r="B20" s="29" t="s">
        <v>23</v>
      </c>
      <c r="C20" s="30" t="n">
        <v>6168460</v>
      </c>
      <c r="D20" s="31" t="n">
        <v>3263419</v>
      </c>
      <c r="E20" s="31" t="n">
        <v>1238113</v>
      </c>
      <c r="F20" s="31" t="n">
        <v>237396</v>
      </c>
      <c r="G20" s="31" t="n">
        <v>34766</v>
      </c>
      <c r="H20" s="31" t="n">
        <v>2667645</v>
      </c>
      <c r="J20" s="1" t="n">
        <v>0</v>
      </c>
      <c r="L20" s="32" t="s">
        <v>23</v>
      </c>
      <c r="M20" s="33" t="n">
        <v>3683273</v>
      </c>
      <c r="N20" s="33" t="n">
        <v>1089303</v>
      </c>
      <c r="O20" s="33" t="n">
        <v>457315</v>
      </c>
      <c r="P20" s="33" t="n">
        <v>1786712</v>
      </c>
      <c r="Q20" s="33" t="n">
        <v>1427183</v>
      </c>
      <c r="R20" s="33" t="n">
        <v>807258</v>
      </c>
    </row>
    <row r="21" customFormat="false" ht="17.25" hidden="false" customHeight="false" outlineLevel="0" collapsed="false">
      <c r="B21" s="29" t="s">
        <v>24</v>
      </c>
      <c r="C21" s="30" t="n">
        <v>1129322</v>
      </c>
      <c r="D21" s="31" t="n">
        <v>903393</v>
      </c>
      <c r="E21" s="31" t="n">
        <v>447437</v>
      </c>
      <c r="F21" s="31" t="n">
        <v>60837</v>
      </c>
      <c r="G21" s="31" t="n">
        <v>7664</v>
      </c>
      <c r="H21" s="31" t="n">
        <v>165092</v>
      </c>
      <c r="J21" s="1" t="n">
        <v>0</v>
      </c>
      <c r="L21" s="32" t="s">
        <v>24</v>
      </c>
      <c r="M21" s="33" t="n">
        <v>3398997</v>
      </c>
      <c r="N21" s="33" t="n">
        <v>1493719</v>
      </c>
      <c r="O21" s="33" t="n">
        <v>399282</v>
      </c>
      <c r="P21" s="33" t="n">
        <v>579582</v>
      </c>
      <c r="Q21" s="33" t="n">
        <v>388553</v>
      </c>
      <c r="R21" s="33" t="n">
        <v>1325696</v>
      </c>
    </row>
    <row r="22" customFormat="false" ht="17.25" hidden="false" customHeight="false" outlineLevel="0" collapsed="false">
      <c r="B22" s="29" t="s">
        <v>25</v>
      </c>
      <c r="C22" s="30" t="n">
        <v>4103667</v>
      </c>
      <c r="D22" s="31" t="n">
        <v>2158544</v>
      </c>
      <c r="E22" s="31" t="n">
        <v>839013</v>
      </c>
      <c r="F22" s="31" t="n">
        <v>337979</v>
      </c>
      <c r="G22" s="34" t="s">
        <v>16</v>
      </c>
      <c r="H22" s="31" t="n">
        <v>1607144</v>
      </c>
      <c r="J22" s="1" t="e">
        <f aca="false"/>
        <v>#VALUE!</v>
      </c>
      <c r="L22" s="32" t="s">
        <v>25</v>
      </c>
      <c r="M22" s="33" t="n">
        <v>2395999</v>
      </c>
      <c r="N22" s="33" t="n">
        <v>1318474</v>
      </c>
      <c r="O22" s="33" t="n">
        <v>517547</v>
      </c>
      <c r="P22" s="33" t="n">
        <v>93130</v>
      </c>
      <c r="Q22" s="33" t="n">
        <v>56150</v>
      </c>
      <c r="R22" s="33" t="n">
        <v>984395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1"/>
      <c r="H23" s="31"/>
      <c r="L23" s="32"/>
      <c r="M23" s="33"/>
      <c r="N23" s="33"/>
      <c r="O23" s="33"/>
      <c r="P23" s="33"/>
      <c r="Q23" s="33"/>
      <c r="R23" s="33"/>
    </row>
    <row r="24" customFormat="false" ht="17.25" hidden="false" customHeight="false" outlineLevel="0" collapsed="false">
      <c r="B24" s="29" t="s">
        <v>26</v>
      </c>
      <c r="C24" s="30" t="n">
        <v>4130505</v>
      </c>
      <c r="D24" s="31" t="n">
        <v>2685892</v>
      </c>
      <c r="E24" s="31" t="n">
        <v>1429454</v>
      </c>
      <c r="F24" s="31" t="n">
        <v>10437</v>
      </c>
      <c r="G24" s="31" t="n">
        <v>2034</v>
      </c>
      <c r="H24" s="31" t="n">
        <v>1434176</v>
      </c>
      <c r="J24" s="1" t="n">
        <v>0</v>
      </c>
      <c r="L24" s="32" t="s">
        <v>26</v>
      </c>
      <c r="M24" s="33" t="n">
        <v>3865793</v>
      </c>
      <c r="N24" s="33" t="n">
        <v>2555251</v>
      </c>
      <c r="O24" s="33" t="n">
        <v>1260531</v>
      </c>
      <c r="P24" s="33" t="n">
        <v>272414</v>
      </c>
      <c r="Q24" s="33" t="n">
        <v>129171</v>
      </c>
      <c r="R24" s="33" t="n">
        <v>1038128</v>
      </c>
    </row>
    <row r="25" customFormat="false" ht="17.25" hidden="false" customHeight="false" outlineLevel="0" collapsed="false">
      <c r="B25" s="29" t="s">
        <v>27</v>
      </c>
      <c r="C25" s="30" t="n">
        <v>5075311</v>
      </c>
      <c r="D25" s="31" t="n">
        <v>3646517</v>
      </c>
      <c r="E25" s="31" t="n">
        <v>1166151</v>
      </c>
      <c r="F25" s="31" t="n">
        <v>38638</v>
      </c>
      <c r="G25" s="31" t="n">
        <v>25302</v>
      </c>
      <c r="H25" s="31" t="n">
        <v>1390156</v>
      </c>
      <c r="J25" s="1" t="n">
        <v>0</v>
      </c>
      <c r="L25" s="32" t="s">
        <v>27</v>
      </c>
      <c r="M25" s="33" t="n">
        <v>5659444</v>
      </c>
      <c r="N25" s="33" t="n">
        <v>3086325</v>
      </c>
      <c r="O25" s="33" t="n">
        <v>1503882</v>
      </c>
      <c r="P25" s="33" t="n">
        <v>373591</v>
      </c>
      <c r="Q25" s="33" t="n">
        <v>144352</v>
      </c>
      <c r="R25" s="33" t="n">
        <v>2199528</v>
      </c>
    </row>
    <row r="26" customFormat="false" ht="17.25" hidden="false" customHeight="false" outlineLevel="0" collapsed="false">
      <c r="B26" s="29" t="s">
        <v>28</v>
      </c>
      <c r="C26" s="30" t="n">
        <v>3445692</v>
      </c>
      <c r="D26" s="31" t="n">
        <v>1573297</v>
      </c>
      <c r="E26" s="31" t="n">
        <v>321643</v>
      </c>
      <c r="F26" s="31" t="n">
        <v>755816</v>
      </c>
      <c r="G26" s="31" t="n">
        <v>103253</v>
      </c>
      <c r="H26" s="31" t="n">
        <v>1116579</v>
      </c>
      <c r="J26" s="1" t="n">
        <v>0</v>
      </c>
      <c r="L26" s="32" t="s">
        <v>28</v>
      </c>
      <c r="M26" s="33" t="n">
        <v>10827005</v>
      </c>
      <c r="N26" s="33" t="n">
        <v>6554918</v>
      </c>
      <c r="O26" s="33" t="n">
        <v>2169656</v>
      </c>
      <c r="P26" s="33" t="n">
        <v>1033192</v>
      </c>
      <c r="Q26" s="33" t="n">
        <v>824985</v>
      </c>
      <c r="R26" s="33" t="n">
        <v>3238895</v>
      </c>
    </row>
    <row r="27" customFormat="false" ht="17.25" hidden="false" customHeight="false" outlineLevel="0" collapsed="false">
      <c r="B27" s="29" t="s">
        <v>29</v>
      </c>
      <c r="C27" s="30" t="n">
        <v>3546441</v>
      </c>
      <c r="D27" s="31" t="n">
        <v>2105006</v>
      </c>
      <c r="E27" s="31" t="n">
        <v>1369400</v>
      </c>
      <c r="F27" s="31" t="n">
        <v>506105</v>
      </c>
      <c r="G27" s="31" t="n">
        <v>474590</v>
      </c>
      <c r="H27" s="31" t="n">
        <v>935330</v>
      </c>
      <c r="J27" s="1" t="n">
        <v>0</v>
      </c>
      <c r="L27" s="32" t="s">
        <v>29</v>
      </c>
      <c r="M27" s="33" t="n">
        <v>7701765</v>
      </c>
      <c r="N27" s="33" t="n">
        <v>4720573</v>
      </c>
      <c r="O27" s="33" t="n">
        <v>1725861</v>
      </c>
      <c r="P27" s="33" t="n">
        <v>477724</v>
      </c>
      <c r="Q27" s="33" t="n">
        <v>79827</v>
      </c>
      <c r="R27" s="33" t="n">
        <v>2503468</v>
      </c>
    </row>
    <row r="28" customFormat="false" ht="17.25" hidden="false" customHeight="false" outlineLevel="0" collapsed="false">
      <c r="B28" s="29" t="s">
        <v>30</v>
      </c>
      <c r="C28" s="30" t="n">
        <v>1949268</v>
      </c>
      <c r="D28" s="31" t="n">
        <v>720249</v>
      </c>
      <c r="E28" s="31" t="n">
        <v>330218</v>
      </c>
      <c r="F28" s="31" t="n">
        <v>327025</v>
      </c>
      <c r="G28" s="34" t="s">
        <v>16</v>
      </c>
      <c r="H28" s="31" t="n">
        <v>901994</v>
      </c>
      <c r="J28" s="1" t="e">
        <f aca="false"/>
        <v>#VALUE!</v>
      </c>
      <c r="L28" s="32" t="s">
        <v>30</v>
      </c>
      <c r="M28" s="33" t="n">
        <v>3403082</v>
      </c>
      <c r="N28" s="33" t="n">
        <v>1662798</v>
      </c>
      <c r="O28" s="33" t="n">
        <v>601622</v>
      </c>
      <c r="P28" s="33" t="n">
        <v>800404</v>
      </c>
      <c r="Q28" s="33" t="n">
        <v>591647</v>
      </c>
      <c r="R28" s="33" t="n">
        <v>939880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3"/>
      <c r="N29" s="33"/>
      <c r="O29" s="33"/>
      <c r="P29" s="33"/>
      <c r="Q29" s="33"/>
      <c r="R29" s="33"/>
    </row>
    <row r="30" customFormat="false" ht="17.25" hidden="false" customHeight="false" outlineLevel="0" collapsed="false">
      <c r="B30" s="29" t="s">
        <v>31</v>
      </c>
      <c r="C30" s="30" t="n">
        <v>2294117</v>
      </c>
      <c r="D30" s="31" t="n">
        <v>950052</v>
      </c>
      <c r="E30" s="31" t="n">
        <v>87218</v>
      </c>
      <c r="F30" s="31" t="n">
        <v>483026</v>
      </c>
      <c r="G30" s="31" t="n">
        <v>9341</v>
      </c>
      <c r="H30" s="31" t="n">
        <v>861039</v>
      </c>
      <c r="J30" s="1" t="n">
        <v>0</v>
      </c>
      <c r="L30" s="32" t="s">
        <v>31</v>
      </c>
      <c r="M30" s="33" t="n">
        <v>3259707</v>
      </c>
      <c r="N30" s="33" t="n">
        <v>1777199</v>
      </c>
      <c r="O30" s="33" t="n">
        <v>682017</v>
      </c>
      <c r="P30" s="33" t="n">
        <v>233978</v>
      </c>
      <c r="Q30" s="33" t="n">
        <v>28909</v>
      </c>
      <c r="R30" s="33" t="n">
        <v>1248530</v>
      </c>
    </row>
    <row r="31" customFormat="false" ht="17.25" hidden="false" customHeight="false" outlineLevel="0" collapsed="false">
      <c r="B31" s="29" t="s">
        <v>32</v>
      </c>
      <c r="C31" s="30" t="n">
        <v>160445</v>
      </c>
      <c r="D31" s="31" t="n">
        <v>37679</v>
      </c>
      <c r="E31" s="31" t="n">
        <v>7529</v>
      </c>
      <c r="F31" s="34" t="s">
        <v>16</v>
      </c>
      <c r="G31" s="34" t="s">
        <v>16</v>
      </c>
      <c r="H31" s="31" t="n">
        <v>122766</v>
      </c>
      <c r="J31" s="1" t="n">
        <v>0</v>
      </c>
      <c r="L31" s="32" t="s">
        <v>32</v>
      </c>
      <c r="M31" s="33" t="n">
        <v>2236078</v>
      </c>
      <c r="N31" s="33" t="n">
        <v>895906</v>
      </c>
      <c r="O31" s="33" t="n">
        <v>357950</v>
      </c>
      <c r="P31" s="33" t="n">
        <v>1033922</v>
      </c>
      <c r="Q31" s="33" t="n">
        <v>686930</v>
      </c>
      <c r="R31" s="33" t="n">
        <v>306250</v>
      </c>
    </row>
    <row r="32" customFormat="false" ht="17.25" hidden="false" customHeight="false" outlineLevel="0" collapsed="false">
      <c r="B32" s="29" t="s">
        <v>33</v>
      </c>
      <c r="C32" s="30" t="n">
        <v>2029528</v>
      </c>
      <c r="D32" s="31" t="n">
        <v>1210808</v>
      </c>
      <c r="E32" s="31" t="n">
        <v>501034</v>
      </c>
      <c r="F32" s="31" t="n">
        <v>605048</v>
      </c>
      <c r="G32" s="34" t="s">
        <v>16</v>
      </c>
      <c r="H32" s="31" t="n">
        <v>213672</v>
      </c>
      <c r="J32" s="1" t="n">
        <v>0</v>
      </c>
      <c r="L32" s="32" t="s">
        <v>33</v>
      </c>
      <c r="M32" s="33" t="n">
        <v>2020289</v>
      </c>
      <c r="N32" s="33" t="n">
        <v>810184</v>
      </c>
      <c r="O32" s="33" t="n">
        <v>316707</v>
      </c>
      <c r="P32" s="33" t="n">
        <v>674341</v>
      </c>
      <c r="Q32" s="33" t="n">
        <v>609039</v>
      </c>
      <c r="R32" s="33" t="n">
        <v>535764</v>
      </c>
    </row>
    <row r="33" customFormat="false" ht="17.25" hidden="false" customHeight="false" outlineLevel="0" collapsed="false">
      <c r="B33" s="29" t="s">
        <v>34</v>
      </c>
      <c r="C33" s="30" t="n">
        <v>2040521</v>
      </c>
      <c r="D33" s="31" t="n">
        <v>1614929</v>
      </c>
      <c r="E33" s="31" t="n">
        <v>639203</v>
      </c>
      <c r="F33" s="31" t="n">
        <v>43892</v>
      </c>
      <c r="G33" s="31" t="n">
        <v>5251</v>
      </c>
      <c r="H33" s="31" t="n">
        <v>381700</v>
      </c>
      <c r="J33" s="1" t="n">
        <v>0</v>
      </c>
      <c r="L33" s="32" t="s">
        <v>34</v>
      </c>
      <c r="M33" s="33" t="n">
        <v>710616</v>
      </c>
      <c r="N33" s="33" t="n">
        <v>463053</v>
      </c>
      <c r="O33" s="33" t="n">
        <v>157966</v>
      </c>
      <c r="P33" s="33" t="n">
        <v>67493</v>
      </c>
      <c r="Q33" s="33" t="n">
        <v>58399</v>
      </c>
      <c r="R33" s="33" t="n">
        <v>180070</v>
      </c>
    </row>
    <row r="34" customFormat="false" ht="17.25" hidden="false" customHeight="false" outlineLevel="0" collapsed="false">
      <c r="B34" s="29" t="s">
        <v>35</v>
      </c>
      <c r="C34" s="30" t="n">
        <v>3210155</v>
      </c>
      <c r="D34" s="31" t="n">
        <v>466696</v>
      </c>
      <c r="E34" s="31" t="n">
        <v>239309</v>
      </c>
      <c r="F34" s="31" t="n">
        <v>37994</v>
      </c>
      <c r="G34" s="34" t="s">
        <v>16</v>
      </c>
      <c r="H34" s="31" t="n">
        <v>2705465</v>
      </c>
      <c r="J34" s="1" t="e">
        <f aca="false"/>
        <v>#VALUE!</v>
      </c>
      <c r="L34" s="32" t="s">
        <v>35</v>
      </c>
      <c r="M34" s="33" t="n">
        <v>10895444</v>
      </c>
      <c r="N34" s="33" t="n">
        <v>3055751</v>
      </c>
      <c r="O34" s="33" t="n">
        <v>1354871</v>
      </c>
      <c r="P34" s="33" t="n">
        <v>6091986</v>
      </c>
      <c r="Q34" s="33" t="n">
        <v>5132967</v>
      </c>
      <c r="R34" s="33" t="n">
        <v>1747707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3"/>
      <c r="N35" s="33"/>
      <c r="O35" s="33"/>
      <c r="P35" s="33"/>
      <c r="Q35" s="33"/>
      <c r="R35" s="33"/>
    </row>
    <row r="36" customFormat="false" ht="17.25" hidden="false" customHeight="false" outlineLevel="0" collapsed="false">
      <c r="B36" s="29" t="s">
        <v>36</v>
      </c>
      <c r="C36" s="30" t="n">
        <v>4235383</v>
      </c>
      <c r="D36" s="31" t="n">
        <v>1112295</v>
      </c>
      <c r="E36" s="31" t="n">
        <v>701665</v>
      </c>
      <c r="F36" s="31" t="n">
        <v>3123088</v>
      </c>
      <c r="G36" s="31" t="n">
        <v>2723425</v>
      </c>
      <c r="H36" s="34" t="s">
        <v>16</v>
      </c>
      <c r="J36" s="1" t="n">
        <v>0</v>
      </c>
      <c r="L36" s="32" t="s">
        <v>36</v>
      </c>
      <c r="M36" s="33" t="n">
        <v>3414902</v>
      </c>
      <c r="N36" s="33" t="n">
        <v>1636141</v>
      </c>
      <c r="O36" s="33" t="n">
        <v>451222</v>
      </c>
      <c r="P36" s="33" t="n">
        <v>435575</v>
      </c>
      <c r="Q36" s="33" t="n">
        <v>273150</v>
      </c>
      <c r="R36" s="33" t="n">
        <v>1343186</v>
      </c>
    </row>
    <row r="37" customFormat="false" ht="17.25" hidden="false" customHeight="false" outlineLevel="0" collapsed="false">
      <c r="B37" s="29" t="s">
        <v>37</v>
      </c>
      <c r="C37" s="30" t="n">
        <v>890842</v>
      </c>
      <c r="D37" s="31" t="n">
        <v>651852</v>
      </c>
      <c r="E37" s="31" t="n">
        <v>217738</v>
      </c>
      <c r="F37" s="31" t="n">
        <v>44148</v>
      </c>
      <c r="G37" s="34" t="s">
        <v>16</v>
      </c>
      <c r="H37" s="31" t="n">
        <v>194842</v>
      </c>
      <c r="J37" s="1" t="n">
        <v>0</v>
      </c>
      <c r="L37" s="32" t="s">
        <v>37</v>
      </c>
      <c r="M37" s="33" t="n">
        <v>2816459</v>
      </c>
      <c r="N37" s="33" t="n">
        <v>2054409</v>
      </c>
      <c r="O37" s="33" t="n">
        <v>938250</v>
      </c>
      <c r="P37" s="33" t="n">
        <v>286523</v>
      </c>
      <c r="Q37" s="33" t="n">
        <v>78964</v>
      </c>
      <c r="R37" s="33" t="n">
        <v>475527</v>
      </c>
    </row>
    <row r="38" customFormat="false" ht="17.25" hidden="false" customHeight="false" outlineLevel="0" collapsed="false">
      <c r="B38" s="29" t="s">
        <v>38</v>
      </c>
      <c r="C38" s="35" t="s">
        <v>16</v>
      </c>
      <c r="D38" s="34" t="s">
        <v>16</v>
      </c>
      <c r="E38" s="34" t="s">
        <v>16</v>
      </c>
      <c r="F38" s="34" t="s">
        <v>16</v>
      </c>
      <c r="G38" s="34" t="s">
        <v>16</v>
      </c>
      <c r="H38" s="34" t="s">
        <v>16</v>
      </c>
      <c r="J38" s="1" t="e">
        <f aca="false"/>
        <v>#VALUE!</v>
      </c>
      <c r="L38" s="32" t="s">
        <v>38</v>
      </c>
      <c r="M38" s="33" t="n">
        <v>9145439</v>
      </c>
      <c r="N38" s="33" t="n">
        <v>6834196</v>
      </c>
      <c r="O38" s="33" t="n">
        <v>2304539</v>
      </c>
      <c r="P38" s="33" t="n">
        <v>659478</v>
      </c>
      <c r="Q38" s="33" t="n">
        <v>193092</v>
      </c>
      <c r="R38" s="33" t="n">
        <v>1651765</v>
      </c>
    </row>
    <row r="39" customFormat="false" ht="17.25" hidden="false" customHeight="false" outlineLevel="0" collapsed="false">
      <c r="B39" s="29" t="s">
        <v>39</v>
      </c>
      <c r="C39" s="30" t="n">
        <v>1159324</v>
      </c>
      <c r="D39" s="31" t="n">
        <v>864740</v>
      </c>
      <c r="E39" s="31" t="n">
        <v>316503</v>
      </c>
      <c r="F39" s="31" t="n">
        <v>77916</v>
      </c>
      <c r="G39" s="34" t="s">
        <v>16</v>
      </c>
      <c r="H39" s="31" t="n">
        <v>216668</v>
      </c>
      <c r="J39" s="1" t="n">
        <v>0</v>
      </c>
      <c r="L39" s="32" t="s">
        <v>39</v>
      </c>
      <c r="M39" s="33" t="n">
        <v>1617896</v>
      </c>
      <c r="N39" s="33" t="n">
        <v>702184</v>
      </c>
      <c r="O39" s="33" t="n">
        <v>258164</v>
      </c>
      <c r="P39" s="33" t="n">
        <v>87316</v>
      </c>
      <c r="Q39" s="33" t="n">
        <v>14992</v>
      </c>
      <c r="R39" s="33" t="n">
        <v>828396</v>
      </c>
    </row>
    <row r="40" customFormat="false" ht="17.25" hidden="false" customHeight="false" outlineLevel="0" collapsed="false">
      <c r="B40" s="29" t="s">
        <v>40</v>
      </c>
      <c r="C40" s="30" t="n">
        <v>779067</v>
      </c>
      <c r="D40" s="31" t="n">
        <v>329225</v>
      </c>
      <c r="E40" s="31" t="n">
        <v>144336</v>
      </c>
      <c r="F40" s="31" t="n">
        <v>63405</v>
      </c>
      <c r="G40" s="31" t="n">
        <v>14510</v>
      </c>
      <c r="H40" s="31" t="n">
        <v>386437</v>
      </c>
      <c r="J40" s="1" t="e">
        <f aca="false"/>
        <v>#VALUE!</v>
      </c>
      <c r="L40" s="32" t="s">
        <v>40</v>
      </c>
      <c r="M40" s="33" t="n">
        <v>1818451</v>
      </c>
      <c r="N40" s="33" t="n">
        <v>1201138</v>
      </c>
      <c r="O40" s="33" t="n">
        <v>393508</v>
      </c>
      <c r="P40" s="33" t="n">
        <v>156370</v>
      </c>
      <c r="Q40" s="33" t="n">
        <v>83373</v>
      </c>
      <c r="R40" s="33" t="n">
        <v>460943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3"/>
      <c r="N41" s="33"/>
      <c r="O41" s="33"/>
      <c r="P41" s="33"/>
      <c r="Q41" s="33"/>
      <c r="R41" s="33"/>
    </row>
    <row r="42" customFormat="false" ht="17.25" hidden="false" customHeight="false" outlineLevel="0" collapsed="false">
      <c r="B42" s="29" t="s">
        <v>41</v>
      </c>
      <c r="C42" s="30" t="n">
        <v>171863</v>
      </c>
      <c r="D42" s="31" t="n">
        <v>171153</v>
      </c>
      <c r="E42" s="31" t="n">
        <v>123528</v>
      </c>
      <c r="F42" s="31" t="n">
        <v>710</v>
      </c>
      <c r="G42" s="34" t="s">
        <v>16</v>
      </c>
      <c r="H42" s="34" t="s">
        <v>16</v>
      </c>
      <c r="J42" s="1" t="n">
        <v>0</v>
      </c>
      <c r="L42" s="32" t="s">
        <v>41</v>
      </c>
      <c r="M42" s="33" t="n">
        <v>1262882</v>
      </c>
      <c r="N42" s="33" t="n">
        <v>1024893</v>
      </c>
      <c r="O42" s="33" t="n">
        <v>622045</v>
      </c>
      <c r="P42" s="33" t="n">
        <v>206035</v>
      </c>
      <c r="Q42" s="33" t="n">
        <v>101311</v>
      </c>
      <c r="R42" s="33" t="n">
        <v>31954</v>
      </c>
    </row>
    <row r="43" customFormat="false" ht="17.25" hidden="false" customHeight="false" outlineLevel="0" collapsed="false">
      <c r="B43" s="29" t="s">
        <v>42</v>
      </c>
      <c r="C43" s="30" t="n">
        <v>1941847</v>
      </c>
      <c r="D43" s="31" t="n">
        <v>583194</v>
      </c>
      <c r="E43" s="31" t="n">
        <v>307216</v>
      </c>
      <c r="F43" s="31" t="n">
        <v>5691</v>
      </c>
      <c r="G43" s="34" t="s">
        <v>16</v>
      </c>
      <c r="H43" s="31" t="n">
        <v>1352962</v>
      </c>
      <c r="J43" s="1" t="n">
        <v>0</v>
      </c>
      <c r="L43" s="32" t="s">
        <v>42</v>
      </c>
      <c r="M43" s="33" t="n">
        <v>19826645</v>
      </c>
      <c r="N43" s="33" t="n">
        <v>4130208</v>
      </c>
      <c r="O43" s="33" t="n">
        <v>1128986</v>
      </c>
      <c r="P43" s="33" t="n">
        <v>14279406</v>
      </c>
      <c r="Q43" s="33" t="n">
        <v>13747132</v>
      </c>
      <c r="R43" s="33" t="n">
        <v>1417031</v>
      </c>
    </row>
    <row r="44" customFormat="false" ht="17.25" hidden="false" customHeight="false" outlineLevel="0" collapsed="false">
      <c r="B44" s="29" t="s">
        <v>43</v>
      </c>
      <c r="C44" s="30" t="n">
        <v>11069364</v>
      </c>
      <c r="D44" s="31" t="n">
        <v>1994653</v>
      </c>
      <c r="E44" s="31" t="n">
        <v>730677</v>
      </c>
      <c r="F44" s="31" t="n">
        <v>8802190</v>
      </c>
      <c r="G44" s="31" t="n">
        <v>8078983</v>
      </c>
      <c r="H44" s="31" t="n">
        <v>272521</v>
      </c>
      <c r="J44" s="1" t="n">
        <v>0</v>
      </c>
      <c r="L44" s="32" t="s">
        <v>43</v>
      </c>
      <c r="M44" s="33" t="n">
        <v>7428149</v>
      </c>
      <c r="N44" s="33" t="n">
        <v>4218744</v>
      </c>
      <c r="O44" s="33" t="n">
        <v>1420921</v>
      </c>
      <c r="P44" s="33" t="n">
        <v>664552</v>
      </c>
      <c r="Q44" s="33" t="n">
        <v>356776</v>
      </c>
      <c r="R44" s="33" t="n">
        <v>2544853</v>
      </c>
    </row>
    <row r="45" customFormat="false" ht="17.25" hidden="false" customHeight="false" outlineLevel="0" collapsed="false">
      <c r="B45" s="29" t="s">
        <v>44</v>
      </c>
      <c r="C45" s="30" t="n">
        <v>172533</v>
      </c>
      <c r="D45" s="31" t="n">
        <v>152560</v>
      </c>
      <c r="E45" s="31" t="n">
        <v>68548</v>
      </c>
      <c r="F45" s="34" t="s">
        <v>16</v>
      </c>
      <c r="G45" s="34" t="s">
        <v>16</v>
      </c>
      <c r="H45" s="31" t="n">
        <v>19973</v>
      </c>
      <c r="J45" s="1" t="n">
        <v>0</v>
      </c>
      <c r="L45" s="32" t="s">
        <v>44</v>
      </c>
      <c r="M45" s="33" t="n">
        <v>802597</v>
      </c>
      <c r="N45" s="33" t="n">
        <v>247188</v>
      </c>
      <c r="O45" s="33" t="n">
        <v>85483</v>
      </c>
      <c r="P45" s="33" t="n">
        <v>197425</v>
      </c>
      <c r="Q45" s="33" t="n">
        <v>186316</v>
      </c>
      <c r="R45" s="33" t="n">
        <v>357984</v>
      </c>
    </row>
    <row r="46" customFormat="false" ht="17.25" hidden="false" customHeight="false" outlineLevel="0" collapsed="false">
      <c r="B46" s="29" t="s">
        <v>45</v>
      </c>
      <c r="C46" s="30" t="n">
        <v>2330828</v>
      </c>
      <c r="D46" s="31" t="n">
        <v>751637</v>
      </c>
      <c r="E46" s="31" t="n">
        <v>364905</v>
      </c>
      <c r="F46" s="31" t="n">
        <v>20913</v>
      </c>
      <c r="G46" s="34" t="s">
        <v>16</v>
      </c>
      <c r="H46" s="31" t="n">
        <v>1558278</v>
      </c>
      <c r="J46" s="1" t="e">
        <f aca="false"/>
        <v>#VALUE!</v>
      </c>
      <c r="L46" s="32" t="s">
        <v>45</v>
      </c>
      <c r="M46" s="33" t="n">
        <v>916950</v>
      </c>
      <c r="N46" s="33" t="n">
        <v>491171</v>
      </c>
      <c r="O46" s="33" t="n">
        <v>246118</v>
      </c>
      <c r="P46" s="33" t="n">
        <v>50444</v>
      </c>
      <c r="Q46" s="33" t="n">
        <v>8638</v>
      </c>
      <c r="R46" s="33" t="n">
        <v>375335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1"/>
      <c r="L47" s="32"/>
      <c r="M47" s="33"/>
      <c r="N47" s="33"/>
      <c r="O47" s="33"/>
      <c r="P47" s="33"/>
      <c r="Q47" s="33"/>
      <c r="R47" s="33"/>
    </row>
    <row r="48" customFormat="false" ht="17.25" hidden="false" customHeight="false" outlineLevel="0" collapsed="false">
      <c r="B48" s="29" t="s">
        <v>46</v>
      </c>
      <c r="C48" s="30" t="n">
        <v>556281</v>
      </c>
      <c r="D48" s="31" t="n">
        <v>295308</v>
      </c>
      <c r="E48" s="31" t="n">
        <v>186075</v>
      </c>
      <c r="F48" s="31" t="n">
        <v>260973</v>
      </c>
      <c r="G48" s="31" t="n">
        <v>2132</v>
      </c>
      <c r="H48" s="34" t="s">
        <v>16</v>
      </c>
      <c r="J48" s="1" t="n">
        <v>0</v>
      </c>
      <c r="L48" s="32" t="s">
        <v>46</v>
      </c>
      <c r="M48" s="33" t="n">
        <v>861583</v>
      </c>
      <c r="N48" s="33" t="n">
        <v>559334</v>
      </c>
      <c r="O48" s="33" t="n">
        <v>77403</v>
      </c>
      <c r="P48" s="33" t="n">
        <v>20235</v>
      </c>
      <c r="Q48" s="33" t="n">
        <v>11790</v>
      </c>
      <c r="R48" s="33" t="n">
        <v>282014</v>
      </c>
    </row>
    <row r="49" customFormat="false" ht="17.25" hidden="false" customHeight="false" outlineLevel="0" collapsed="false">
      <c r="B49" s="29" t="s">
        <v>47</v>
      </c>
      <c r="C49" s="30" t="n">
        <v>131948</v>
      </c>
      <c r="D49" s="31" t="n">
        <v>130310</v>
      </c>
      <c r="E49" s="31" t="n">
        <v>60384</v>
      </c>
      <c r="F49" s="34" t="s">
        <v>16</v>
      </c>
      <c r="G49" s="34" t="s">
        <v>16</v>
      </c>
      <c r="H49" s="31" t="n">
        <v>1638</v>
      </c>
      <c r="J49" s="1" t="n">
        <v>0</v>
      </c>
      <c r="L49" s="32" t="s">
        <v>47</v>
      </c>
      <c r="M49" s="33" t="n">
        <v>1528889</v>
      </c>
      <c r="N49" s="33" t="n">
        <v>708669</v>
      </c>
      <c r="O49" s="33" t="n">
        <v>78833</v>
      </c>
      <c r="P49" s="33" t="n">
        <v>135869</v>
      </c>
      <c r="Q49" s="33" t="n">
        <v>101995</v>
      </c>
      <c r="R49" s="33" t="n">
        <v>684351</v>
      </c>
    </row>
    <row r="50" customFormat="false" ht="17.25" hidden="false" customHeight="false" outlineLevel="0" collapsed="false">
      <c r="B50" s="29" t="s">
        <v>48</v>
      </c>
      <c r="C50" s="30" t="n">
        <v>286881</v>
      </c>
      <c r="D50" s="31" t="n">
        <v>286301</v>
      </c>
      <c r="E50" s="31" t="n">
        <v>165613</v>
      </c>
      <c r="F50" s="31" t="n">
        <v>580</v>
      </c>
      <c r="G50" s="34" t="s">
        <v>16</v>
      </c>
      <c r="H50" s="34" t="s">
        <v>16</v>
      </c>
      <c r="J50" s="1" t="n">
        <v>0</v>
      </c>
      <c r="L50" s="32" t="s">
        <v>48</v>
      </c>
      <c r="M50" s="33" t="n">
        <v>1643705</v>
      </c>
      <c r="N50" s="33" t="n">
        <v>1182586</v>
      </c>
      <c r="O50" s="33" t="n">
        <v>459169</v>
      </c>
      <c r="P50" s="33" t="n">
        <v>127726</v>
      </c>
      <c r="Q50" s="33" t="n">
        <v>5371</v>
      </c>
      <c r="R50" s="33" t="n">
        <v>333393</v>
      </c>
    </row>
    <row r="51" customFormat="false" ht="17.25" hidden="false" customHeight="false" outlineLevel="0" collapsed="false">
      <c r="B51" s="29" t="s">
        <v>49</v>
      </c>
      <c r="C51" s="30" t="n">
        <v>2555504</v>
      </c>
      <c r="D51" s="31" t="n">
        <v>929257</v>
      </c>
      <c r="E51" s="31" t="n">
        <v>82962</v>
      </c>
      <c r="F51" s="31" t="n">
        <v>207395</v>
      </c>
      <c r="G51" s="34" t="s">
        <v>16</v>
      </c>
      <c r="H51" s="31" t="n">
        <v>1418852</v>
      </c>
      <c r="J51" s="1" t="n">
        <v>0</v>
      </c>
      <c r="L51" s="32" t="s">
        <v>49</v>
      </c>
      <c r="M51" s="33" t="n">
        <v>3341564</v>
      </c>
      <c r="N51" s="33" t="n">
        <v>2001949</v>
      </c>
      <c r="O51" s="33" t="n">
        <v>288541</v>
      </c>
      <c r="P51" s="33" t="n">
        <v>273469</v>
      </c>
      <c r="Q51" s="33" t="n">
        <v>158012</v>
      </c>
      <c r="R51" s="33" t="n">
        <v>1066146</v>
      </c>
    </row>
    <row r="52" customFormat="false" ht="17.25" hidden="false" customHeight="false" outlineLevel="0" collapsed="false">
      <c r="B52" s="29" t="s">
        <v>50</v>
      </c>
      <c r="C52" s="30" t="n">
        <v>1495809</v>
      </c>
      <c r="D52" s="31" t="n">
        <v>1000459</v>
      </c>
      <c r="E52" s="31" t="n">
        <v>297568</v>
      </c>
      <c r="F52" s="31" t="n">
        <v>62015</v>
      </c>
      <c r="G52" s="34" t="s">
        <v>16</v>
      </c>
      <c r="H52" s="31" t="n">
        <v>433335</v>
      </c>
      <c r="J52" s="1" t="e">
        <f aca="false"/>
        <v>#VALUE!</v>
      </c>
      <c r="L52" s="32" t="s">
        <v>50</v>
      </c>
      <c r="M52" s="33" t="n">
        <v>2500074</v>
      </c>
      <c r="N52" s="33" t="n">
        <v>1401805</v>
      </c>
      <c r="O52" s="33" t="n">
        <v>561691</v>
      </c>
      <c r="P52" s="33" t="n">
        <v>244245</v>
      </c>
      <c r="Q52" s="33" t="n">
        <v>147312</v>
      </c>
      <c r="R52" s="33" t="n">
        <v>854024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4"/>
      <c r="H53" s="31"/>
      <c r="L53" s="32"/>
      <c r="M53" s="33"/>
      <c r="N53" s="33"/>
      <c r="O53" s="33"/>
      <c r="P53" s="33"/>
      <c r="Q53" s="33"/>
      <c r="R53" s="33"/>
    </row>
    <row r="54" customFormat="false" ht="17.25" hidden="false" customHeight="false" outlineLevel="0" collapsed="false">
      <c r="B54" s="29" t="s">
        <v>51</v>
      </c>
      <c r="C54" s="30" t="n">
        <v>1253066</v>
      </c>
      <c r="D54" s="31" t="n">
        <v>841713</v>
      </c>
      <c r="E54" s="31" t="n">
        <v>287616</v>
      </c>
      <c r="F54" s="31" t="n">
        <v>200512</v>
      </c>
      <c r="G54" s="34" t="s">
        <v>16</v>
      </c>
      <c r="H54" s="31" t="n">
        <v>210841</v>
      </c>
      <c r="J54" s="1" t="n">
        <v>0</v>
      </c>
      <c r="L54" s="32" t="s">
        <v>51</v>
      </c>
      <c r="M54" s="33" t="n">
        <v>594600</v>
      </c>
      <c r="N54" s="33" t="n">
        <v>350616</v>
      </c>
      <c r="O54" s="33" t="n">
        <v>139591</v>
      </c>
      <c r="P54" s="33" t="n">
        <v>16710</v>
      </c>
      <c r="Q54" s="33" t="n">
        <v>11061</v>
      </c>
      <c r="R54" s="33" t="n">
        <v>227274</v>
      </c>
    </row>
    <row r="55" customFormat="false" ht="17.25" hidden="false" customHeight="false" outlineLevel="0" collapsed="false">
      <c r="B55" s="29" t="s">
        <v>52</v>
      </c>
      <c r="C55" s="30" t="n">
        <v>809601</v>
      </c>
      <c r="D55" s="31" t="n">
        <v>788693</v>
      </c>
      <c r="E55" s="31" t="n">
        <v>124705</v>
      </c>
      <c r="F55" s="31" t="n">
        <v>20908</v>
      </c>
      <c r="G55" s="34" t="s">
        <v>16</v>
      </c>
      <c r="H55" s="34" t="s">
        <v>16</v>
      </c>
      <c r="J55" s="1" t="n">
        <v>0</v>
      </c>
      <c r="L55" s="32" t="s">
        <v>52</v>
      </c>
      <c r="M55" s="33" t="n">
        <v>1642935</v>
      </c>
      <c r="N55" s="33" t="n">
        <v>998868</v>
      </c>
      <c r="O55" s="33" t="n">
        <v>293327</v>
      </c>
      <c r="P55" s="33" t="n">
        <v>93734</v>
      </c>
      <c r="Q55" s="33" t="n">
        <v>11547</v>
      </c>
      <c r="R55" s="33" t="n">
        <v>550333</v>
      </c>
    </row>
    <row r="56" customFormat="false" ht="17.25" hidden="false" customHeight="false" outlineLevel="0" collapsed="false">
      <c r="B56" s="29" t="s">
        <v>53</v>
      </c>
      <c r="C56" s="30" t="n">
        <v>6570035</v>
      </c>
      <c r="D56" s="31" t="n">
        <v>1865499</v>
      </c>
      <c r="E56" s="31" t="n">
        <v>568719</v>
      </c>
      <c r="F56" s="31" t="n">
        <v>149325</v>
      </c>
      <c r="G56" s="34" t="s">
        <v>16</v>
      </c>
      <c r="H56" s="31" t="n">
        <v>4555211</v>
      </c>
      <c r="J56" s="1" t="n">
        <v>0</v>
      </c>
      <c r="L56" s="32" t="s">
        <v>53</v>
      </c>
      <c r="M56" s="33" t="n">
        <v>1562905</v>
      </c>
      <c r="N56" s="33" t="n">
        <v>1096325</v>
      </c>
      <c r="O56" s="33" t="n">
        <v>372733</v>
      </c>
      <c r="P56" s="33" t="n">
        <v>173038</v>
      </c>
      <c r="Q56" s="33" t="n">
        <v>18836</v>
      </c>
      <c r="R56" s="33" t="n">
        <v>293542</v>
      </c>
    </row>
    <row r="57" customFormat="false" ht="17.25" hidden="false" customHeight="false" outlineLevel="0" collapsed="false">
      <c r="B57" s="29" t="s">
        <v>54</v>
      </c>
      <c r="C57" s="30" t="n">
        <v>65519</v>
      </c>
      <c r="D57" s="31" t="n">
        <v>65519</v>
      </c>
      <c r="E57" s="34" t="s">
        <v>16</v>
      </c>
      <c r="F57" s="34" t="s">
        <v>16</v>
      </c>
      <c r="G57" s="34" t="s">
        <v>16</v>
      </c>
      <c r="H57" s="34" t="s">
        <v>16</v>
      </c>
      <c r="J57" s="1" t="n">
        <v>0</v>
      </c>
      <c r="L57" s="32" t="s">
        <v>54</v>
      </c>
      <c r="M57" s="33" t="n">
        <v>740834</v>
      </c>
      <c r="N57" s="33" t="n">
        <v>429526</v>
      </c>
      <c r="O57" s="33" t="n">
        <v>150383</v>
      </c>
      <c r="P57" s="33" t="n">
        <v>27359</v>
      </c>
      <c r="Q57" s="33" t="n">
        <v>5706</v>
      </c>
      <c r="R57" s="33" t="n">
        <v>283949</v>
      </c>
    </row>
    <row r="58" customFormat="false" ht="17.25" hidden="false" customHeight="false" outlineLevel="0" collapsed="false">
      <c r="B58" s="29" t="s">
        <v>55</v>
      </c>
      <c r="C58" s="30" t="n">
        <v>664535</v>
      </c>
      <c r="D58" s="31" t="n">
        <v>583037</v>
      </c>
      <c r="E58" s="31" t="n">
        <v>406069</v>
      </c>
      <c r="F58" s="31" t="n">
        <v>3749</v>
      </c>
      <c r="G58" s="31" t="n">
        <v>1809</v>
      </c>
      <c r="H58" s="31" t="n">
        <v>77749</v>
      </c>
      <c r="J58" s="1" t="e">
        <f aca="false"/>
        <v>#VALUE!</v>
      </c>
      <c r="L58" s="32" t="s">
        <v>55</v>
      </c>
      <c r="M58" s="33" t="n">
        <v>9357208</v>
      </c>
      <c r="N58" s="33" t="n">
        <v>3843397</v>
      </c>
      <c r="O58" s="33" t="n">
        <v>1316834</v>
      </c>
      <c r="P58" s="33" t="n">
        <v>4769719</v>
      </c>
      <c r="Q58" s="33" t="n">
        <v>2472523</v>
      </c>
      <c r="R58" s="33" t="n">
        <v>744092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1"/>
      <c r="H59" s="31"/>
      <c r="L59" s="32"/>
      <c r="M59" s="33"/>
      <c r="N59" s="33"/>
      <c r="O59" s="33"/>
      <c r="P59" s="33"/>
      <c r="Q59" s="33"/>
      <c r="R59" s="33"/>
    </row>
    <row r="60" customFormat="false" ht="17.25" hidden="false" customHeight="false" outlineLevel="0" collapsed="false">
      <c r="B60" s="29" t="s">
        <v>56</v>
      </c>
      <c r="C60" s="30" t="n">
        <v>2361279</v>
      </c>
      <c r="D60" s="31" t="n">
        <v>1414417</v>
      </c>
      <c r="E60" s="31" t="n">
        <v>442407</v>
      </c>
      <c r="F60" s="31" t="n">
        <v>678424</v>
      </c>
      <c r="G60" s="31" t="n">
        <v>443682</v>
      </c>
      <c r="H60" s="31" t="n">
        <v>268438</v>
      </c>
      <c r="J60" s="1" t="n">
        <v>0</v>
      </c>
      <c r="L60" s="32" t="s">
        <v>56</v>
      </c>
      <c r="M60" s="33" t="n">
        <v>371455</v>
      </c>
      <c r="N60" s="33" t="n">
        <v>216145</v>
      </c>
      <c r="O60" s="33" t="n">
        <v>69871</v>
      </c>
      <c r="P60" s="33" t="n">
        <v>13174</v>
      </c>
      <c r="Q60" s="36" t="s">
        <v>16</v>
      </c>
      <c r="R60" s="33" t="n">
        <v>142136</v>
      </c>
    </row>
    <row r="61" customFormat="false" ht="17.25" hidden="false" customHeight="false" outlineLevel="0" collapsed="false">
      <c r="B61" s="29" t="s">
        <v>57</v>
      </c>
      <c r="C61" s="30" t="n">
        <v>400198</v>
      </c>
      <c r="D61" s="31" t="n">
        <v>220370</v>
      </c>
      <c r="E61" s="31" t="n">
        <v>60949</v>
      </c>
      <c r="F61" s="31" t="n">
        <v>179828</v>
      </c>
      <c r="G61" s="34" t="s">
        <v>16</v>
      </c>
      <c r="H61" s="34" t="s">
        <v>16</v>
      </c>
      <c r="J61" s="1" t="n">
        <v>0</v>
      </c>
      <c r="L61" s="32" t="s">
        <v>57</v>
      </c>
      <c r="M61" s="33" t="n">
        <v>1692754</v>
      </c>
      <c r="N61" s="33" t="n">
        <v>686217</v>
      </c>
      <c r="O61" s="33" t="n">
        <v>87549</v>
      </c>
      <c r="P61" s="33" t="n">
        <v>325887</v>
      </c>
      <c r="Q61" s="33" t="n">
        <v>267480</v>
      </c>
      <c r="R61" s="33" t="n">
        <v>680650</v>
      </c>
    </row>
    <row r="62" customFormat="false" ht="17.25" hidden="false" customHeight="false" outlineLevel="0" collapsed="false">
      <c r="B62" s="29" t="s">
        <v>58</v>
      </c>
      <c r="C62" s="30" t="n">
        <v>647816</v>
      </c>
      <c r="D62" s="31" t="n">
        <v>513190</v>
      </c>
      <c r="E62" s="31" t="n">
        <v>265844</v>
      </c>
      <c r="F62" s="31" t="n">
        <v>73905</v>
      </c>
      <c r="G62" s="31" t="n">
        <v>71190</v>
      </c>
      <c r="H62" s="31" t="n">
        <v>60721</v>
      </c>
      <c r="J62" s="1" t="n">
        <v>0</v>
      </c>
      <c r="L62" s="32" t="s">
        <v>58</v>
      </c>
      <c r="M62" s="33" t="n">
        <v>960925</v>
      </c>
      <c r="N62" s="33" t="n">
        <v>666035</v>
      </c>
      <c r="O62" s="33" t="n">
        <v>229236</v>
      </c>
      <c r="P62" s="33" t="n">
        <v>92625</v>
      </c>
      <c r="Q62" s="33" t="n">
        <v>36115</v>
      </c>
      <c r="R62" s="33" t="n">
        <v>202265</v>
      </c>
    </row>
    <row r="63" customFormat="false" ht="17.25" hidden="false" customHeight="false" outlineLevel="0" collapsed="false">
      <c r="B63" s="29" t="s">
        <v>59</v>
      </c>
      <c r="C63" s="30" t="n">
        <v>1040392</v>
      </c>
      <c r="D63" s="31" t="n">
        <v>764415</v>
      </c>
      <c r="E63" s="31" t="n">
        <v>430835</v>
      </c>
      <c r="F63" s="31" t="n">
        <v>104694</v>
      </c>
      <c r="G63" s="31" t="n">
        <v>13650</v>
      </c>
      <c r="H63" s="31" t="n">
        <v>171283</v>
      </c>
      <c r="J63" s="1" t="n">
        <v>0</v>
      </c>
      <c r="L63" s="32" t="s">
        <v>59</v>
      </c>
      <c r="M63" s="33" t="n">
        <v>1773942</v>
      </c>
      <c r="N63" s="33" t="n">
        <v>664123</v>
      </c>
      <c r="O63" s="33" t="n">
        <v>217300</v>
      </c>
      <c r="P63" s="33" t="n">
        <v>516307</v>
      </c>
      <c r="Q63" s="33" t="n">
        <v>38171</v>
      </c>
      <c r="R63" s="33" t="n">
        <v>593512</v>
      </c>
    </row>
    <row r="64" customFormat="false" ht="17.25" hidden="false" customHeight="false" outlineLevel="0" collapsed="false">
      <c r="B64" s="29" t="s">
        <v>60</v>
      </c>
      <c r="C64" s="30" t="n">
        <v>2507861</v>
      </c>
      <c r="D64" s="31" t="n">
        <v>904779</v>
      </c>
      <c r="E64" s="31" t="n">
        <v>401958</v>
      </c>
      <c r="F64" s="31" t="n">
        <v>416711</v>
      </c>
      <c r="G64" s="31" t="n">
        <v>13476</v>
      </c>
      <c r="H64" s="31" t="n">
        <v>1186371</v>
      </c>
      <c r="J64" s="1" t="e">
        <f aca="false"/>
        <v>#VALUE!</v>
      </c>
      <c r="L64" s="32" t="s">
        <v>60</v>
      </c>
      <c r="M64" s="33" t="n">
        <v>1484959</v>
      </c>
      <c r="N64" s="33" t="n">
        <v>671667</v>
      </c>
      <c r="O64" s="33" t="n">
        <v>189926</v>
      </c>
      <c r="P64" s="33" t="n">
        <v>436005</v>
      </c>
      <c r="Q64" s="36" t="s">
        <v>16</v>
      </c>
      <c r="R64" s="33" t="n">
        <v>377287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3"/>
      <c r="N65" s="33"/>
      <c r="O65" s="33"/>
      <c r="P65" s="33"/>
      <c r="Q65" s="33"/>
      <c r="R65" s="33"/>
    </row>
    <row r="66" customFormat="false" ht="17.25" hidden="false" customHeight="false" outlineLevel="0" collapsed="false">
      <c r="B66" s="29" t="s">
        <v>61</v>
      </c>
      <c r="C66" s="30" t="n">
        <v>235434</v>
      </c>
      <c r="D66" s="31" t="n">
        <v>165374</v>
      </c>
      <c r="E66" s="31" t="n">
        <v>125314</v>
      </c>
      <c r="F66" s="31" t="n">
        <v>45927</v>
      </c>
      <c r="G66" s="31" t="n">
        <v>42897</v>
      </c>
      <c r="H66" s="31" t="n">
        <v>24133</v>
      </c>
      <c r="J66" s="1" t="n">
        <v>0</v>
      </c>
      <c r="L66" s="32" t="s">
        <v>61</v>
      </c>
      <c r="M66" s="33" t="n">
        <v>3195765</v>
      </c>
      <c r="N66" s="33" t="n">
        <v>1262171</v>
      </c>
      <c r="O66" s="33" t="n">
        <v>316778</v>
      </c>
      <c r="P66" s="33" t="n">
        <v>181413</v>
      </c>
      <c r="Q66" s="33" t="n">
        <v>64454</v>
      </c>
      <c r="R66" s="33" t="n">
        <v>1752181</v>
      </c>
    </row>
    <row r="67" customFormat="false" ht="17.25" hidden="false" customHeight="false" outlineLevel="0" collapsed="false">
      <c r="B67" s="29" t="s">
        <v>62</v>
      </c>
      <c r="C67" s="30" t="n">
        <v>304098</v>
      </c>
      <c r="D67" s="31" t="n">
        <v>262205</v>
      </c>
      <c r="E67" s="31" t="n">
        <v>197576</v>
      </c>
      <c r="F67" s="31" t="n">
        <v>41893</v>
      </c>
      <c r="G67" s="31" t="n">
        <v>38679</v>
      </c>
      <c r="H67" s="34" t="s">
        <v>16</v>
      </c>
      <c r="J67" s="1" t="e">
        <f aca="false"/>
        <v>#VALUE!</v>
      </c>
      <c r="L67" s="32" t="s">
        <v>62</v>
      </c>
      <c r="M67" s="33" t="n">
        <v>1445947</v>
      </c>
      <c r="N67" s="33" t="n">
        <v>694316</v>
      </c>
      <c r="O67" s="33" t="n">
        <v>393179</v>
      </c>
      <c r="P67" s="33" t="n">
        <v>316794</v>
      </c>
      <c r="Q67" s="33" t="n">
        <v>289631</v>
      </c>
      <c r="R67" s="33" t="n">
        <v>434837</v>
      </c>
    </row>
    <row r="68" customFormat="false" ht="9.95" hidden="false" customHeight="true" outlineLevel="0" collapsed="false">
      <c r="B68" s="37"/>
      <c r="C68" s="38"/>
      <c r="D68" s="39"/>
      <c r="E68" s="39"/>
      <c r="F68" s="39"/>
      <c r="G68" s="39"/>
      <c r="H68" s="39"/>
      <c r="L68" s="40"/>
      <c r="M68" s="39"/>
      <c r="N68" s="39"/>
      <c r="O68" s="39"/>
      <c r="P68" s="39"/>
      <c r="Q68" s="39"/>
      <c r="R68" s="39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06:31Z</dcterms:created>
  <dc:creator>M project </dc:creator>
  <dc:description/>
  <dc:language>en-US</dc:language>
  <cp:lastModifiedBy>M project </cp:lastModifiedBy>
  <dcterms:modified xsi:type="dcterms:W3CDTF">2004-01-07T08:06:45Z</dcterms:modified>
  <cp:revision>0</cp:revision>
  <dc:subject/>
  <dc:title/>
</cp:coreProperties>
</file>