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２（１）（２）" sheetId="1" state="visible" r:id="rId2"/>
  </sheets>
  <definedNames>
    <definedName function="false" hidden="false" localSheetId="0" name="_xlnm.Print_Area" vbProcedure="false">'第２７表 ２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3">
  <si>
    <t xml:space="preserve">第 ２７ 表　設置者別社会教育費（支出項目別）　</t>
  </si>
  <si>
    <t xml:space="preserve">TI008016</t>
  </si>
  <si>
    <t xml:space="preserve">２　図　　書　　館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T18" activeCellId="0" sqref="T18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6"/>
      <c r="F2" s="5"/>
      <c r="G2" s="5"/>
      <c r="H2" s="5"/>
      <c r="I2" s="6"/>
      <c r="J2" s="6"/>
      <c r="K2" s="6"/>
      <c r="L2" s="5"/>
      <c r="M2" s="5"/>
      <c r="N2" s="6"/>
      <c r="O2" s="6"/>
      <c r="P2" s="6"/>
      <c r="Q2" s="6"/>
      <c r="R2" s="6"/>
    </row>
    <row r="3" customFormat="false" ht="2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9" customFormat="true" ht="23.25" hidden="false" customHeight="true" outlineLevel="0" collapsed="false">
      <c r="B5" s="10" t="s">
        <v>3</v>
      </c>
      <c r="C5" s="11"/>
      <c r="D5" s="11"/>
      <c r="E5" s="11"/>
      <c r="F5" s="11"/>
      <c r="G5" s="11"/>
      <c r="H5" s="12" t="s">
        <v>4</v>
      </c>
      <c r="L5" s="10" t="s">
        <v>5</v>
      </c>
      <c r="M5" s="11"/>
      <c r="N5" s="11"/>
      <c r="O5" s="11"/>
      <c r="P5" s="11"/>
      <c r="Q5" s="11"/>
      <c r="R5" s="12" t="s">
        <v>4</v>
      </c>
    </row>
    <row r="6" customFormat="false" ht="18" hidden="false" customHeight="false" outlineLevel="0" collapsed="false">
      <c r="B6" s="13"/>
      <c r="C6" s="14"/>
      <c r="D6" s="14"/>
      <c r="E6" s="15"/>
      <c r="F6" s="14"/>
      <c r="G6" s="15"/>
      <c r="H6" s="14"/>
      <c r="L6" s="13"/>
      <c r="M6" s="14"/>
      <c r="N6" s="14"/>
      <c r="O6" s="15"/>
      <c r="P6" s="14"/>
      <c r="Q6" s="15"/>
      <c r="R6" s="14"/>
    </row>
    <row r="7" customFormat="false" ht="17.25" hidden="false" customHeight="false" outlineLevel="0" collapsed="false">
      <c r="B7" s="16" t="s">
        <v>6</v>
      </c>
      <c r="C7" s="17" t="s">
        <v>7</v>
      </c>
      <c r="D7" s="17" t="s">
        <v>8</v>
      </c>
      <c r="E7" s="18" t="s">
        <v>9</v>
      </c>
      <c r="F7" s="17" t="s">
        <v>10</v>
      </c>
      <c r="G7" s="18" t="s">
        <v>9</v>
      </c>
      <c r="H7" s="17" t="s">
        <v>11</v>
      </c>
      <c r="L7" s="16" t="s">
        <v>6</v>
      </c>
      <c r="M7" s="17" t="s">
        <v>7</v>
      </c>
      <c r="N7" s="17" t="s">
        <v>8</v>
      </c>
      <c r="O7" s="18" t="s">
        <v>9</v>
      </c>
      <c r="P7" s="17" t="s">
        <v>10</v>
      </c>
      <c r="Q7" s="18" t="s">
        <v>9</v>
      </c>
      <c r="R7" s="17" t="s">
        <v>11</v>
      </c>
    </row>
    <row r="8" customFormat="false" ht="18" hidden="false" customHeight="false" outlineLevel="0" collapsed="false">
      <c r="B8" s="19"/>
      <c r="C8" s="20"/>
      <c r="D8" s="20"/>
      <c r="E8" s="21" t="s">
        <v>12</v>
      </c>
      <c r="F8" s="20"/>
      <c r="G8" s="21" t="s">
        <v>13</v>
      </c>
      <c r="H8" s="20"/>
      <c r="L8" s="19"/>
      <c r="M8" s="20"/>
      <c r="N8" s="20"/>
      <c r="O8" s="21" t="s">
        <v>12</v>
      </c>
      <c r="P8" s="20"/>
      <c r="Q8" s="21" t="s">
        <v>13</v>
      </c>
      <c r="R8" s="20"/>
    </row>
    <row r="9" customFormat="false" ht="9.95" hidden="false" customHeight="true" outlineLevel="0" collapsed="false">
      <c r="B9" s="22"/>
      <c r="C9" s="23"/>
      <c r="D9" s="24"/>
      <c r="E9" s="25"/>
      <c r="F9" s="24"/>
      <c r="G9" s="25"/>
      <c r="H9" s="24"/>
      <c r="J9" s="1" t="n">
        <v>0</v>
      </c>
      <c r="L9" s="26"/>
      <c r="M9" s="27"/>
      <c r="N9" s="27"/>
      <c r="O9" s="4"/>
      <c r="P9" s="24"/>
      <c r="Q9" s="25"/>
      <c r="R9" s="24"/>
    </row>
    <row r="10" customFormat="false" ht="17.25" hidden="false" customHeight="false" outlineLevel="0" collapsed="false">
      <c r="B10" s="28" t="s">
        <v>14</v>
      </c>
      <c r="C10" s="29" t="n">
        <v>45885852</v>
      </c>
      <c r="D10" s="30" t="n">
        <v>28188096</v>
      </c>
      <c r="E10" s="30" t="n">
        <v>17815055</v>
      </c>
      <c r="F10" s="30" t="n">
        <v>9953296</v>
      </c>
      <c r="G10" s="30" t="n">
        <v>3275319</v>
      </c>
      <c r="H10" s="30" t="n">
        <v>7744460</v>
      </c>
      <c r="J10" s="1" t="e">
        <f aca="false"/>
        <v>#VALUE!</v>
      </c>
      <c r="L10" s="31" t="s">
        <v>14</v>
      </c>
      <c r="M10" s="32" t="n">
        <v>291378070</v>
      </c>
      <c r="N10" s="32" t="n">
        <v>188446898</v>
      </c>
      <c r="O10" s="32" t="n">
        <v>115250994</v>
      </c>
      <c r="P10" s="32" t="n">
        <v>56282189</v>
      </c>
      <c r="Q10" s="32" t="n">
        <v>26949897</v>
      </c>
      <c r="R10" s="32" t="n">
        <v>46648983</v>
      </c>
    </row>
    <row r="11" customFormat="false" ht="9.95" hidden="false" customHeight="true" outlineLevel="0" collapsed="false">
      <c r="B11" s="28"/>
      <c r="C11" s="29"/>
      <c r="D11" s="30"/>
      <c r="E11" s="30"/>
      <c r="F11" s="30"/>
      <c r="G11" s="30"/>
      <c r="H11" s="30"/>
      <c r="L11" s="31"/>
      <c r="M11" s="32"/>
      <c r="N11" s="32"/>
      <c r="O11" s="32"/>
      <c r="P11" s="32"/>
      <c r="Q11" s="32"/>
      <c r="R11" s="32"/>
    </row>
    <row r="12" customFormat="false" ht="17.25" hidden="false" customHeight="false" outlineLevel="0" collapsed="false">
      <c r="B12" s="28" t="s">
        <v>15</v>
      </c>
      <c r="C12" s="29" t="n">
        <v>599310</v>
      </c>
      <c r="D12" s="30" t="n">
        <v>552114</v>
      </c>
      <c r="E12" s="30" t="n">
        <v>378320</v>
      </c>
      <c r="F12" s="30" t="n">
        <v>46881</v>
      </c>
      <c r="G12" s="33" t="s">
        <v>16</v>
      </c>
      <c r="H12" s="30" t="n">
        <v>315</v>
      </c>
      <c r="J12" s="1" t="n">
        <v>0</v>
      </c>
      <c r="L12" s="31" t="s">
        <v>15</v>
      </c>
      <c r="M12" s="32" t="n">
        <v>11835856</v>
      </c>
      <c r="N12" s="32" t="n">
        <v>7570523</v>
      </c>
      <c r="O12" s="32" t="n">
        <v>4782098</v>
      </c>
      <c r="P12" s="32" t="n">
        <v>1888015</v>
      </c>
      <c r="Q12" s="32" t="n">
        <v>817951</v>
      </c>
      <c r="R12" s="32" t="n">
        <v>2377318</v>
      </c>
    </row>
    <row r="13" customFormat="false" ht="17.25" hidden="false" customHeight="false" outlineLevel="0" collapsed="false">
      <c r="B13" s="28" t="s">
        <v>17</v>
      </c>
      <c r="C13" s="29" t="n">
        <v>1049936</v>
      </c>
      <c r="D13" s="30" t="n">
        <v>514844</v>
      </c>
      <c r="E13" s="30" t="n">
        <v>269392</v>
      </c>
      <c r="F13" s="30" t="n">
        <v>68740</v>
      </c>
      <c r="G13" s="33" t="s">
        <v>16</v>
      </c>
      <c r="H13" s="30" t="n">
        <v>466352</v>
      </c>
      <c r="J13" s="1" t="n">
        <v>0</v>
      </c>
      <c r="L13" s="31" t="s">
        <v>17</v>
      </c>
      <c r="M13" s="32" t="n">
        <v>2243223</v>
      </c>
      <c r="N13" s="32" t="n">
        <v>1432984</v>
      </c>
      <c r="O13" s="32" t="n">
        <v>897327</v>
      </c>
      <c r="P13" s="32" t="n">
        <v>209284</v>
      </c>
      <c r="Q13" s="32" t="n">
        <v>2339</v>
      </c>
      <c r="R13" s="32" t="n">
        <v>600955</v>
      </c>
    </row>
    <row r="14" customFormat="false" ht="17.25" hidden="false" customHeight="false" outlineLevel="0" collapsed="false">
      <c r="B14" s="28" t="s">
        <v>18</v>
      </c>
      <c r="C14" s="29" t="n">
        <v>362689</v>
      </c>
      <c r="D14" s="30" t="n">
        <v>352613</v>
      </c>
      <c r="E14" s="30" t="n">
        <v>205523</v>
      </c>
      <c r="F14" s="30" t="n">
        <v>8919</v>
      </c>
      <c r="G14" s="33" t="s">
        <v>16</v>
      </c>
      <c r="H14" s="30" t="n">
        <v>1157</v>
      </c>
      <c r="J14" s="1" t="n">
        <v>0</v>
      </c>
      <c r="L14" s="31" t="s">
        <v>18</v>
      </c>
      <c r="M14" s="32" t="n">
        <v>2671097</v>
      </c>
      <c r="N14" s="32" t="n">
        <v>1706040</v>
      </c>
      <c r="O14" s="32" t="n">
        <v>1098425</v>
      </c>
      <c r="P14" s="32" t="n">
        <v>528915</v>
      </c>
      <c r="Q14" s="32" t="n">
        <v>248021</v>
      </c>
      <c r="R14" s="32" t="n">
        <v>436142</v>
      </c>
    </row>
    <row r="15" customFormat="false" ht="17.25" hidden="false" customHeight="false" outlineLevel="0" collapsed="false">
      <c r="B15" s="28" t="s">
        <v>19</v>
      </c>
      <c r="C15" s="29" t="n">
        <v>1561431</v>
      </c>
      <c r="D15" s="30" t="n">
        <v>778656</v>
      </c>
      <c r="E15" s="30" t="n">
        <v>327850</v>
      </c>
      <c r="F15" s="30" t="n">
        <v>21968</v>
      </c>
      <c r="G15" s="30" t="n">
        <v>630</v>
      </c>
      <c r="H15" s="30" t="n">
        <v>760807</v>
      </c>
      <c r="J15" s="1" t="n">
        <v>0</v>
      </c>
      <c r="L15" s="31" t="s">
        <v>19</v>
      </c>
      <c r="M15" s="32" t="n">
        <v>3414571</v>
      </c>
      <c r="N15" s="32" t="n">
        <v>2501085</v>
      </c>
      <c r="O15" s="32" t="n">
        <v>1659679</v>
      </c>
      <c r="P15" s="32" t="n">
        <v>381318</v>
      </c>
      <c r="Q15" s="32" t="n">
        <v>13795</v>
      </c>
      <c r="R15" s="32" t="n">
        <v>532168</v>
      </c>
    </row>
    <row r="16" customFormat="false" ht="17.25" hidden="false" customHeight="false" outlineLevel="0" collapsed="false">
      <c r="B16" s="28" t="s">
        <v>20</v>
      </c>
      <c r="C16" s="29" t="n">
        <v>976453</v>
      </c>
      <c r="D16" s="30" t="n">
        <v>402484</v>
      </c>
      <c r="E16" s="30" t="n">
        <v>165703</v>
      </c>
      <c r="F16" s="30" t="n">
        <v>18329</v>
      </c>
      <c r="G16" s="33" t="s">
        <v>16</v>
      </c>
      <c r="H16" s="30" t="n">
        <v>555640</v>
      </c>
      <c r="J16" s="1" t="e">
        <f aca="false"/>
        <v>#VALUE!</v>
      </c>
      <c r="L16" s="31" t="s">
        <v>20</v>
      </c>
      <c r="M16" s="32" t="n">
        <v>1566817</v>
      </c>
      <c r="N16" s="32" t="n">
        <v>1242284</v>
      </c>
      <c r="O16" s="32" t="n">
        <v>818600</v>
      </c>
      <c r="P16" s="32" t="n">
        <v>166904</v>
      </c>
      <c r="Q16" s="32" t="n">
        <v>26528</v>
      </c>
      <c r="R16" s="32" t="n">
        <v>157629</v>
      </c>
    </row>
    <row r="17" customFormat="false" ht="9.95" hidden="false" customHeight="true" outlineLevel="0" collapsed="false">
      <c r="B17" s="28"/>
      <c r="C17" s="29"/>
      <c r="D17" s="30"/>
      <c r="E17" s="30"/>
      <c r="F17" s="30"/>
      <c r="G17" s="33"/>
      <c r="H17" s="30"/>
      <c r="L17" s="31"/>
      <c r="M17" s="32"/>
      <c r="N17" s="32"/>
      <c r="O17" s="32"/>
      <c r="P17" s="32"/>
      <c r="Q17" s="32"/>
      <c r="R17" s="32"/>
    </row>
    <row r="18" customFormat="false" ht="17.25" hidden="false" customHeight="false" outlineLevel="0" collapsed="false">
      <c r="B18" s="28" t="s">
        <v>21</v>
      </c>
      <c r="C18" s="29" t="n">
        <v>508166</v>
      </c>
      <c r="D18" s="30" t="n">
        <v>497228</v>
      </c>
      <c r="E18" s="30" t="n">
        <v>330962</v>
      </c>
      <c r="F18" s="30" t="n">
        <v>10938</v>
      </c>
      <c r="G18" s="33" t="s">
        <v>16</v>
      </c>
      <c r="H18" s="33" t="s">
        <v>16</v>
      </c>
      <c r="J18" s="1" t="n">
        <v>0</v>
      </c>
      <c r="L18" s="31" t="s">
        <v>21</v>
      </c>
      <c r="M18" s="32" t="n">
        <v>1495287</v>
      </c>
      <c r="N18" s="32" t="n">
        <v>1095261</v>
      </c>
      <c r="O18" s="32" t="n">
        <v>642934</v>
      </c>
      <c r="P18" s="32" t="n">
        <v>190482</v>
      </c>
      <c r="Q18" s="32" t="n">
        <v>500</v>
      </c>
      <c r="R18" s="32" t="n">
        <v>209544</v>
      </c>
    </row>
    <row r="19" customFormat="false" ht="17.25" hidden="false" customHeight="false" outlineLevel="0" collapsed="false">
      <c r="B19" s="28" t="s">
        <v>22</v>
      </c>
      <c r="C19" s="29" t="n">
        <v>375304</v>
      </c>
      <c r="D19" s="30" t="n">
        <v>102477</v>
      </c>
      <c r="E19" s="30" t="n">
        <v>1855</v>
      </c>
      <c r="F19" s="30" t="n">
        <v>268526</v>
      </c>
      <c r="G19" s="30" t="n">
        <v>208556</v>
      </c>
      <c r="H19" s="30" t="n">
        <v>4301</v>
      </c>
      <c r="J19" s="1" t="n">
        <v>0</v>
      </c>
      <c r="L19" s="31" t="s">
        <v>22</v>
      </c>
      <c r="M19" s="32" t="n">
        <v>2447999</v>
      </c>
      <c r="N19" s="32" t="n">
        <v>1961314</v>
      </c>
      <c r="O19" s="32" t="n">
        <v>1351195</v>
      </c>
      <c r="P19" s="32" t="n">
        <v>260639</v>
      </c>
      <c r="Q19" s="32" t="n">
        <v>41109</v>
      </c>
      <c r="R19" s="32" t="n">
        <v>226046</v>
      </c>
    </row>
    <row r="20" customFormat="false" ht="17.25" hidden="false" customHeight="false" outlineLevel="0" collapsed="false">
      <c r="B20" s="28" t="s">
        <v>23</v>
      </c>
      <c r="C20" s="29" t="n">
        <v>525497</v>
      </c>
      <c r="D20" s="30" t="n">
        <v>419054</v>
      </c>
      <c r="E20" s="30" t="n">
        <v>228150</v>
      </c>
      <c r="F20" s="30" t="n">
        <v>79037</v>
      </c>
      <c r="G20" s="30" t="n">
        <v>13955</v>
      </c>
      <c r="H20" s="30" t="n">
        <v>27406</v>
      </c>
      <c r="J20" s="1" t="n">
        <v>0</v>
      </c>
      <c r="L20" s="31" t="s">
        <v>23</v>
      </c>
      <c r="M20" s="32" t="n">
        <v>8743346</v>
      </c>
      <c r="N20" s="32" t="n">
        <v>4113596</v>
      </c>
      <c r="O20" s="32" t="n">
        <v>2276127</v>
      </c>
      <c r="P20" s="32" t="n">
        <v>2933837</v>
      </c>
      <c r="Q20" s="32" t="n">
        <v>1813258</v>
      </c>
      <c r="R20" s="32" t="n">
        <v>1695913</v>
      </c>
    </row>
    <row r="21" customFormat="false" ht="17.25" hidden="false" customHeight="false" outlineLevel="0" collapsed="false">
      <c r="B21" s="28" t="s">
        <v>24</v>
      </c>
      <c r="C21" s="29" t="n">
        <v>462726</v>
      </c>
      <c r="D21" s="30" t="n">
        <v>406009</v>
      </c>
      <c r="E21" s="30" t="n">
        <v>313637</v>
      </c>
      <c r="F21" s="30" t="n">
        <v>56717</v>
      </c>
      <c r="G21" s="30" t="n">
        <v>8484</v>
      </c>
      <c r="H21" s="33" t="s">
        <v>16</v>
      </c>
      <c r="J21" s="1" t="n">
        <v>0</v>
      </c>
      <c r="L21" s="31" t="s">
        <v>24</v>
      </c>
      <c r="M21" s="32" t="n">
        <v>4014258</v>
      </c>
      <c r="N21" s="32" t="n">
        <v>2621946</v>
      </c>
      <c r="O21" s="32" t="n">
        <v>1715736</v>
      </c>
      <c r="P21" s="32" t="n">
        <v>667727</v>
      </c>
      <c r="Q21" s="32" t="n">
        <v>190880</v>
      </c>
      <c r="R21" s="32" t="n">
        <v>724585</v>
      </c>
    </row>
    <row r="22" customFormat="false" ht="17.25" hidden="false" customHeight="false" outlineLevel="0" collapsed="false">
      <c r="B22" s="28" t="s">
        <v>25</v>
      </c>
      <c r="C22" s="29" t="n">
        <v>490519</v>
      </c>
      <c r="D22" s="30" t="n">
        <v>408374</v>
      </c>
      <c r="E22" s="30" t="n">
        <v>244345</v>
      </c>
      <c r="F22" s="30" t="n">
        <v>82145</v>
      </c>
      <c r="G22" s="33" t="s">
        <v>16</v>
      </c>
      <c r="H22" s="33" t="s">
        <v>16</v>
      </c>
      <c r="J22" s="1" t="e">
        <f aca="false"/>
        <v>#VALUE!</v>
      </c>
      <c r="L22" s="31" t="s">
        <v>25</v>
      </c>
      <c r="M22" s="32" t="n">
        <v>4578445</v>
      </c>
      <c r="N22" s="32" t="n">
        <v>2530902</v>
      </c>
      <c r="O22" s="32" t="n">
        <v>1462823</v>
      </c>
      <c r="P22" s="32" t="n">
        <v>1362852</v>
      </c>
      <c r="Q22" s="32" t="n">
        <v>21715</v>
      </c>
      <c r="R22" s="32" t="n">
        <v>684691</v>
      </c>
    </row>
    <row r="23" customFormat="false" ht="9.95" hidden="false" customHeight="true" outlineLevel="0" collapsed="false">
      <c r="B23" s="28"/>
      <c r="C23" s="29"/>
      <c r="D23" s="30"/>
      <c r="E23" s="30"/>
      <c r="F23" s="30"/>
      <c r="G23" s="30"/>
      <c r="H23" s="30"/>
      <c r="L23" s="31"/>
      <c r="M23" s="32"/>
      <c r="N23" s="32"/>
      <c r="O23" s="32"/>
      <c r="P23" s="32"/>
      <c r="Q23" s="32"/>
      <c r="R23" s="32"/>
    </row>
    <row r="24" customFormat="false" ht="17.25" hidden="false" customHeight="false" outlineLevel="0" collapsed="false">
      <c r="B24" s="28" t="s">
        <v>26</v>
      </c>
      <c r="C24" s="29" t="n">
        <v>1872291</v>
      </c>
      <c r="D24" s="30" t="n">
        <v>1795957</v>
      </c>
      <c r="E24" s="30" t="n">
        <v>1403677</v>
      </c>
      <c r="F24" s="30" t="n">
        <v>62681</v>
      </c>
      <c r="G24" s="33" t="s">
        <v>16</v>
      </c>
      <c r="H24" s="30" t="n">
        <v>13653</v>
      </c>
      <c r="J24" s="1" t="n">
        <v>0</v>
      </c>
      <c r="L24" s="31" t="s">
        <v>26</v>
      </c>
      <c r="M24" s="32" t="n">
        <v>17609445</v>
      </c>
      <c r="N24" s="32" t="n">
        <v>12142904</v>
      </c>
      <c r="O24" s="32" t="n">
        <v>7567740</v>
      </c>
      <c r="P24" s="32" t="n">
        <v>3597821</v>
      </c>
      <c r="Q24" s="32" t="n">
        <v>1801499</v>
      </c>
      <c r="R24" s="32" t="n">
        <v>1868720</v>
      </c>
    </row>
    <row r="25" customFormat="false" ht="17.25" hidden="false" customHeight="false" outlineLevel="0" collapsed="false">
      <c r="B25" s="28" t="s">
        <v>27</v>
      </c>
      <c r="C25" s="29" t="n">
        <v>1309072</v>
      </c>
      <c r="D25" s="30" t="n">
        <v>1040031</v>
      </c>
      <c r="E25" s="30" t="n">
        <v>596669</v>
      </c>
      <c r="F25" s="30" t="n">
        <v>143328</v>
      </c>
      <c r="G25" s="30" t="n">
        <v>2658</v>
      </c>
      <c r="H25" s="30" t="n">
        <v>125713</v>
      </c>
      <c r="J25" s="1" t="n">
        <v>0</v>
      </c>
      <c r="L25" s="31" t="s">
        <v>27</v>
      </c>
      <c r="M25" s="32" t="n">
        <v>16447783</v>
      </c>
      <c r="N25" s="32" t="n">
        <v>10430505</v>
      </c>
      <c r="O25" s="32" t="n">
        <v>6760822</v>
      </c>
      <c r="P25" s="32" t="n">
        <v>3289085</v>
      </c>
      <c r="Q25" s="32" t="n">
        <v>1658450</v>
      </c>
      <c r="R25" s="32" t="n">
        <v>2728193</v>
      </c>
    </row>
    <row r="26" customFormat="false" ht="17.25" hidden="false" customHeight="false" outlineLevel="0" collapsed="false">
      <c r="B26" s="28" t="s">
        <v>28</v>
      </c>
      <c r="C26" s="29" t="n">
        <v>3988020</v>
      </c>
      <c r="D26" s="30" t="n">
        <v>3396397</v>
      </c>
      <c r="E26" s="30" t="n">
        <v>2491220</v>
      </c>
      <c r="F26" s="30" t="n">
        <v>522007</v>
      </c>
      <c r="G26" s="30" t="n">
        <v>474197</v>
      </c>
      <c r="H26" s="30" t="n">
        <v>69616</v>
      </c>
      <c r="J26" s="1" t="n">
        <v>0</v>
      </c>
      <c r="L26" s="31" t="s">
        <v>28</v>
      </c>
      <c r="M26" s="32" t="n">
        <v>51796170</v>
      </c>
      <c r="N26" s="32" t="n">
        <v>44161817</v>
      </c>
      <c r="O26" s="32" t="n">
        <v>27348955</v>
      </c>
      <c r="P26" s="32" t="n">
        <v>3202383</v>
      </c>
      <c r="Q26" s="32" t="n">
        <v>1179461</v>
      </c>
      <c r="R26" s="32" t="n">
        <v>4431970</v>
      </c>
    </row>
    <row r="27" customFormat="false" ht="17.25" hidden="false" customHeight="false" outlineLevel="0" collapsed="false">
      <c r="B27" s="28" t="s">
        <v>29</v>
      </c>
      <c r="C27" s="29" t="n">
        <v>1798441</v>
      </c>
      <c r="D27" s="30" t="n">
        <v>1754844</v>
      </c>
      <c r="E27" s="30" t="n">
        <v>1414763</v>
      </c>
      <c r="F27" s="30" t="n">
        <v>43258</v>
      </c>
      <c r="G27" s="30" t="n">
        <v>19643</v>
      </c>
      <c r="H27" s="30" t="n">
        <v>339</v>
      </c>
      <c r="J27" s="1" t="n">
        <v>0</v>
      </c>
      <c r="L27" s="31" t="s">
        <v>29</v>
      </c>
      <c r="M27" s="32" t="n">
        <v>18081482</v>
      </c>
      <c r="N27" s="32" t="n">
        <v>11801168</v>
      </c>
      <c r="O27" s="32" t="n">
        <v>7572177</v>
      </c>
      <c r="P27" s="32" t="n">
        <v>2669233</v>
      </c>
      <c r="Q27" s="32" t="n">
        <v>832256</v>
      </c>
      <c r="R27" s="32" t="n">
        <v>3611081</v>
      </c>
    </row>
    <row r="28" customFormat="false" ht="17.25" hidden="false" customHeight="false" outlineLevel="0" collapsed="false">
      <c r="B28" s="28" t="s">
        <v>30</v>
      </c>
      <c r="C28" s="29" t="n">
        <v>588636</v>
      </c>
      <c r="D28" s="30" t="n">
        <v>579496</v>
      </c>
      <c r="E28" s="30" t="n">
        <v>230691</v>
      </c>
      <c r="F28" s="30" t="n">
        <v>9140</v>
      </c>
      <c r="G28" s="33" t="s">
        <v>16</v>
      </c>
      <c r="H28" s="33" t="s">
        <v>16</v>
      </c>
      <c r="J28" s="1" t="e">
        <f aca="false"/>
        <v>#VALUE!</v>
      </c>
      <c r="L28" s="31" t="s">
        <v>30</v>
      </c>
      <c r="M28" s="32" t="n">
        <v>3915480</v>
      </c>
      <c r="N28" s="32" t="n">
        <v>2709194</v>
      </c>
      <c r="O28" s="32" t="n">
        <v>1556146</v>
      </c>
      <c r="P28" s="32" t="n">
        <v>474437</v>
      </c>
      <c r="Q28" s="32" t="n">
        <v>132608</v>
      </c>
      <c r="R28" s="32" t="n">
        <v>731849</v>
      </c>
    </row>
    <row r="29" customFormat="false" ht="9.95" hidden="false" customHeight="true" outlineLevel="0" collapsed="false">
      <c r="B29" s="28"/>
      <c r="C29" s="29"/>
      <c r="D29" s="30"/>
      <c r="E29" s="30"/>
      <c r="F29" s="30"/>
      <c r="G29" s="30"/>
      <c r="H29" s="30"/>
      <c r="L29" s="31"/>
      <c r="M29" s="32"/>
      <c r="N29" s="32"/>
      <c r="O29" s="32"/>
      <c r="P29" s="32"/>
      <c r="Q29" s="32"/>
      <c r="R29" s="32"/>
    </row>
    <row r="30" customFormat="false" ht="17.25" hidden="false" customHeight="false" outlineLevel="0" collapsed="false">
      <c r="B30" s="28" t="s">
        <v>31</v>
      </c>
      <c r="C30" s="29" t="n">
        <v>650288</v>
      </c>
      <c r="D30" s="30" t="n">
        <v>497411</v>
      </c>
      <c r="E30" s="30" t="n">
        <v>327602</v>
      </c>
      <c r="F30" s="30" t="n">
        <v>49539</v>
      </c>
      <c r="G30" s="33" t="s">
        <v>16</v>
      </c>
      <c r="H30" s="30" t="n">
        <v>103338</v>
      </c>
      <c r="J30" s="1" t="n">
        <v>0</v>
      </c>
      <c r="L30" s="31" t="s">
        <v>31</v>
      </c>
      <c r="M30" s="32" t="n">
        <v>1942927</v>
      </c>
      <c r="N30" s="32" t="n">
        <v>1497801</v>
      </c>
      <c r="O30" s="32" t="n">
        <v>991493</v>
      </c>
      <c r="P30" s="32" t="n">
        <v>308817</v>
      </c>
      <c r="Q30" s="32" t="n">
        <v>33275</v>
      </c>
      <c r="R30" s="32" t="n">
        <v>136309</v>
      </c>
    </row>
    <row r="31" customFormat="false" ht="17.25" hidden="false" customHeight="false" outlineLevel="0" collapsed="false">
      <c r="B31" s="28" t="s">
        <v>32</v>
      </c>
      <c r="C31" s="29" t="n">
        <v>417459</v>
      </c>
      <c r="D31" s="30" t="n">
        <v>375609</v>
      </c>
      <c r="E31" s="30" t="n">
        <v>247361</v>
      </c>
      <c r="F31" s="30" t="n">
        <v>41850</v>
      </c>
      <c r="G31" s="33" t="s">
        <v>16</v>
      </c>
      <c r="H31" s="33" t="s">
        <v>16</v>
      </c>
      <c r="J31" s="1" t="n">
        <v>0</v>
      </c>
      <c r="L31" s="31" t="s">
        <v>32</v>
      </c>
      <c r="M31" s="32" t="n">
        <v>2855411</v>
      </c>
      <c r="N31" s="32" t="n">
        <v>1755676</v>
      </c>
      <c r="O31" s="32" t="n">
        <v>881787</v>
      </c>
      <c r="P31" s="32" t="n">
        <v>453699</v>
      </c>
      <c r="Q31" s="32" t="n">
        <v>83723</v>
      </c>
      <c r="R31" s="32" t="n">
        <v>646036</v>
      </c>
    </row>
    <row r="32" customFormat="false" ht="17.25" hidden="false" customHeight="false" outlineLevel="0" collapsed="false">
      <c r="B32" s="28" t="s">
        <v>33</v>
      </c>
      <c r="C32" s="29" t="n">
        <v>4555084</v>
      </c>
      <c r="D32" s="30" t="n">
        <v>406737</v>
      </c>
      <c r="E32" s="30" t="n">
        <v>247515</v>
      </c>
      <c r="F32" s="30" t="n">
        <v>4066854</v>
      </c>
      <c r="G32" s="33" t="s">
        <v>16</v>
      </c>
      <c r="H32" s="30" t="n">
        <v>81493</v>
      </c>
      <c r="J32" s="1" t="n">
        <v>0</v>
      </c>
      <c r="L32" s="31" t="s">
        <v>33</v>
      </c>
      <c r="M32" s="32" t="n">
        <v>2249762</v>
      </c>
      <c r="N32" s="32" t="n">
        <v>1333174</v>
      </c>
      <c r="O32" s="32" t="n">
        <v>887403</v>
      </c>
      <c r="P32" s="32" t="n">
        <v>318436</v>
      </c>
      <c r="Q32" s="32" t="n">
        <v>19631</v>
      </c>
      <c r="R32" s="32" t="n">
        <v>598152</v>
      </c>
    </row>
    <row r="33" customFormat="false" ht="17.25" hidden="false" customHeight="false" outlineLevel="0" collapsed="false">
      <c r="B33" s="28" t="s">
        <v>34</v>
      </c>
      <c r="C33" s="29" t="n">
        <v>378095</v>
      </c>
      <c r="D33" s="30" t="n">
        <v>330945</v>
      </c>
      <c r="E33" s="30" t="n">
        <v>215070</v>
      </c>
      <c r="F33" s="30" t="n">
        <v>47150</v>
      </c>
      <c r="G33" s="30" t="n">
        <v>2793</v>
      </c>
      <c r="H33" s="33" t="s">
        <v>16</v>
      </c>
      <c r="J33" s="1" t="n">
        <v>0</v>
      </c>
      <c r="L33" s="31" t="s">
        <v>34</v>
      </c>
      <c r="M33" s="32" t="n">
        <v>2273091</v>
      </c>
      <c r="N33" s="32" t="n">
        <v>1460238</v>
      </c>
      <c r="O33" s="32" t="n">
        <v>583375</v>
      </c>
      <c r="P33" s="32" t="n">
        <v>272355</v>
      </c>
      <c r="Q33" s="32" t="n">
        <v>11595</v>
      </c>
      <c r="R33" s="32" t="n">
        <v>540498</v>
      </c>
    </row>
    <row r="34" customFormat="false" ht="17.25" hidden="false" customHeight="false" outlineLevel="0" collapsed="false">
      <c r="B34" s="28" t="s">
        <v>35</v>
      </c>
      <c r="C34" s="29" t="n">
        <v>578996</v>
      </c>
      <c r="D34" s="30" t="n">
        <v>331008</v>
      </c>
      <c r="E34" s="30" t="n">
        <v>194281</v>
      </c>
      <c r="F34" s="30" t="n">
        <v>9095</v>
      </c>
      <c r="G34" s="30" t="n">
        <v>486</v>
      </c>
      <c r="H34" s="30" t="n">
        <v>238893</v>
      </c>
      <c r="J34" s="1" t="e">
        <f aca="false"/>
        <v>#VALUE!</v>
      </c>
      <c r="L34" s="31" t="s">
        <v>35</v>
      </c>
      <c r="M34" s="32" t="n">
        <v>4642705</v>
      </c>
      <c r="N34" s="32" t="n">
        <v>2359518</v>
      </c>
      <c r="O34" s="32" t="n">
        <v>1398763</v>
      </c>
      <c r="P34" s="32" t="n">
        <v>1833361</v>
      </c>
      <c r="Q34" s="32" t="n">
        <v>1194634</v>
      </c>
      <c r="R34" s="32" t="n">
        <v>449826</v>
      </c>
    </row>
    <row r="35" customFormat="false" ht="9.95" hidden="false" customHeight="true" outlineLevel="0" collapsed="false">
      <c r="B35" s="28"/>
      <c r="C35" s="29"/>
      <c r="D35" s="30"/>
      <c r="E35" s="30"/>
      <c r="F35" s="30"/>
      <c r="G35" s="30"/>
      <c r="H35" s="30"/>
      <c r="L35" s="31"/>
      <c r="M35" s="32"/>
      <c r="N35" s="32"/>
      <c r="O35" s="32"/>
      <c r="P35" s="32"/>
      <c r="Q35" s="32"/>
      <c r="R35" s="32"/>
    </row>
    <row r="36" customFormat="false" ht="17.25" hidden="false" customHeight="false" outlineLevel="0" collapsed="false">
      <c r="B36" s="28" t="s">
        <v>36</v>
      </c>
      <c r="C36" s="29" t="n">
        <v>2799907</v>
      </c>
      <c r="D36" s="30" t="n">
        <v>749415</v>
      </c>
      <c r="E36" s="30" t="n">
        <v>416270</v>
      </c>
      <c r="F36" s="30" t="n">
        <v>263097</v>
      </c>
      <c r="G36" s="30" t="n">
        <v>114242</v>
      </c>
      <c r="H36" s="30" t="n">
        <v>1787395</v>
      </c>
      <c r="J36" s="1" t="n">
        <v>0</v>
      </c>
      <c r="L36" s="31" t="s">
        <v>36</v>
      </c>
      <c r="M36" s="32" t="n">
        <v>4222450</v>
      </c>
      <c r="N36" s="32" t="n">
        <v>2215234</v>
      </c>
      <c r="O36" s="32" t="n">
        <v>1201335</v>
      </c>
      <c r="P36" s="32" t="n">
        <v>1010747</v>
      </c>
      <c r="Q36" s="32" t="n">
        <v>450164</v>
      </c>
      <c r="R36" s="32" t="n">
        <v>996469</v>
      </c>
    </row>
    <row r="37" customFormat="false" ht="17.25" hidden="false" customHeight="false" outlineLevel="0" collapsed="false">
      <c r="B37" s="28" t="s">
        <v>37</v>
      </c>
      <c r="C37" s="29" t="n">
        <v>755893</v>
      </c>
      <c r="D37" s="30" t="n">
        <v>564658</v>
      </c>
      <c r="E37" s="30" t="n">
        <v>378174</v>
      </c>
      <c r="F37" s="30" t="n">
        <v>191235</v>
      </c>
      <c r="G37" s="30" t="n">
        <v>106965</v>
      </c>
      <c r="H37" s="33" t="s">
        <v>16</v>
      </c>
      <c r="J37" s="1" t="n">
        <v>0</v>
      </c>
      <c r="L37" s="31" t="s">
        <v>37</v>
      </c>
      <c r="M37" s="32" t="n">
        <v>10385075</v>
      </c>
      <c r="N37" s="32" t="n">
        <v>5666506</v>
      </c>
      <c r="O37" s="32" t="n">
        <v>3517571</v>
      </c>
      <c r="P37" s="32" t="n">
        <v>2733518</v>
      </c>
      <c r="Q37" s="32" t="n">
        <v>1454714</v>
      </c>
      <c r="R37" s="32" t="n">
        <v>1985051</v>
      </c>
    </row>
    <row r="38" customFormat="false" ht="17.25" hidden="false" customHeight="false" outlineLevel="0" collapsed="false">
      <c r="B38" s="28" t="s">
        <v>38</v>
      </c>
      <c r="C38" s="34" t="s">
        <v>16</v>
      </c>
      <c r="D38" s="33" t="s">
        <v>16</v>
      </c>
      <c r="E38" s="33" t="s">
        <v>16</v>
      </c>
      <c r="F38" s="33" t="s">
        <v>16</v>
      </c>
      <c r="G38" s="33" t="s">
        <v>16</v>
      </c>
      <c r="H38" s="33" t="s">
        <v>16</v>
      </c>
      <c r="J38" s="1" t="e">
        <f aca="false"/>
        <v>#VALUE!</v>
      </c>
      <c r="L38" s="31" t="s">
        <v>38</v>
      </c>
      <c r="M38" s="32" t="n">
        <v>17876356</v>
      </c>
      <c r="N38" s="32" t="n">
        <v>9350989</v>
      </c>
      <c r="O38" s="32" t="n">
        <v>5179735</v>
      </c>
      <c r="P38" s="32" t="n">
        <v>6439711</v>
      </c>
      <c r="Q38" s="32" t="n">
        <v>4652538</v>
      </c>
      <c r="R38" s="32" t="n">
        <v>2085656</v>
      </c>
    </row>
    <row r="39" customFormat="false" ht="17.25" hidden="false" customHeight="false" outlineLevel="0" collapsed="false">
      <c r="B39" s="28" t="s">
        <v>39</v>
      </c>
      <c r="C39" s="29" t="n">
        <v>432756</v>
      </c>
      <c r="D39" s="30" t="n">
        <v>325030</v>
      </c>
      <c r="E39" s="30" t="n">
        <v>166326</v>
      </c>
      <c r="F39" s="30" t="n">
        <v>107726</v>
      </c>
      <c r="G39" s="33" t="s">
        <v>16</v>
      </c>
      <c r="H39" s="33" t="s">
        <v>16</v>
      </c>
      <c r="J39" s="1" t="n">
        <v>0</v>
      </c>
      <c r="L39" s="31" t="s">
        <v>39</v>
      </c>
      <c r="M39" s="32" t="n">
        <v>2559178</v>
      </c>
      <c r="N39" s="32" t="n">
        <v>1729422</v>
      </c>
      <c r="O39" s="32" t="n">
        <v>892272</v>
      </c>
      <c r="P39" s="32" t="n">
        <v>442497</v>
      </c>
      <c r="Q39" s="32" t="n">
        <v>125043</v>
      </c>
      <c r="R39" s="32" t="n">
        <v>387259</v>
      </c>
    </row>
    <row r="40" customFormat="false" ht="17.25" hidden="false" customHeight="false" outlineLevel="0" collapsed="false">
      <c r="B40" s="28" t="s">
        <v>40</v>
      </c>
      <c r="C40" s="29" t="n">
        <v>1051705</v>
      </c>
      <c r="D40" s="30" t="n">
        <v>398549</v>
      </c>
      <c r="E40" s="30" t="n">
        <v>261439</v>
      </c>
      <c r="F40" s="30" t="n">
        <v>126151</v>
      </c>
      <c r="G40" s="33" t="s">
        <v>16</v>
      </c>
      <c r="H40" s="30" t="n">
        <v>527005</v>
      </c>
      <c r="J40" s="1" t="e">
        <f aca="false"/>
        <v>#VALUE!</v>
      </c>
      <c r="L40" s="31" t="s">
        <v>40</v>
      </c>
      <c r="M40" s="32" t="n">
        <v>6184277</v>
      </c>
      <c r="N40" s="32" t="n">
        <v>2368952</v>
      </c>
      <c r="O40" s="32" t="n">
        <v>1421328</v>
      </c>
      <c r="P40" s="32" t="n">
        <v>2737684</v>
      </c>
      <c r="Q40" s="32" t="n">
        <v>2052356</v>
      </c>
      <c r="R40" s="32" t="n">
        <v>1077641</v>
      </c>
    </row>
    <row r="41" customFormat="false" ht="9.95" hidden="false" customHeight="true" outlineLevel="0" collapsed="false">
      <c r="B41" s="28"/>
      <c r="C41" s="29"/>
      <c r="D41" s="30"/>
      <c r="E41" s="30"/>
      <c r="F41" s="30"/>
      <c r="G41" s="33"/>
      <c r="H41" s="30"/>
      <c r="L41" s="31"/>
      <c r="M41" s="32"/>
      <c r="N41" s="32"/>
      <c r="O41" s="32"/>
      <c r="P41" s="32"/>
      <c r="Q41" s="32"/>
      <c r="R41" s="32"/>
    </row>
    <row r="42" customFormat="false" ht="17.25" hidden="false" customHeight="false" outlineLevel="0" collapsed="false">
      <c r="B42" s="28" t="s">
        <v>41</v>
      </c>
      <c r="C42" s="29" t="n">
        <v>716669</v>
      </c>
      <c r="D42" s="30" t="n">
        <v>535108</v>
      </c>
      <c r="E42" s="30" t="n">
        <v>348799</v>
      </c>
      <c r="F42" s="30" t="n">
        <v>54308</v>
      </c>
      <c r="G42" s="33" t="s">
        <v>16</v>
      </c>
      <c r="H42" s="30" t="n">
        <v>127253</v>
      </c>
      <c r="J42" s="1" t="n">
        <v>0</v>
      </c>
      <c r="L42" s="31" t="s">
        <v>41</v>
      </c>
      <c r="M42" s="32" t="n">
        <v>3757832</v>
      </c>
      <c r="N42" s="32" t="n">
        <v>2568767</v>
      </c>
      <c r="O42" s="32" t="n">
        <v>1700204</v>
      </c>
      <c r="P42" s="32" t="n">
        <v>590549</v>
      </c>
      <c r="Q42" s="32" t="n">
        <v>7456</v>
      </c>
      <c r="R42" s="32" t="n">
        <v>598516</v>
      </c>
    </row>
    <row r="43" customFormat="false" ht="17.25" hidden="false" customHeight="false" outlineLevel="0" collapsed="false">
      <c r="B43" s="28" t="s">
        <v>42</v>
      </c>
      <c r="C43" s="29" t="n">
        <v>3043224</v>
      </c>
      <c r="D43" s="30" t="n">
        <v>2062353</v>
      </c>
      <c r="E43" s="30" t="n">
        <v>1426601</v>
      </c>
      <c r="F43" s="30" t="n">
        <v>135359</v>
      </c>
      <c r="G43" s="33" t="s">
        <v>16</v>
      </c>
      <c r="H43" s="30" t="n">
        <v>845512</v>
      </c>
      <c r="J43" s="1" t="n">
        <v>0</v>
      </c>
      <c r="L43" s="31" t="s">
        <v>42</v>
      </c>
      <c r="M43" s="32" t="n">
        <v>18078021</v>
      </c>
      <c r="N43" s="32" t="n">
        <v>12964861</v>
      </c>
      <c r="O43" s="32" t="n">
        <v>9281830</v>
      </c>
      <c r="P43" s="32" t="n">
        <v>2749447</v>
      </c>
      <c r="Q43" s="32" t="n">
        <v>1026426</v>
      </c>
      <c r="R43" s="32" t="n">
        <v>2363713</v>
      </c>
    </row>
    <row r="44" customFormat="false" ht="17.25" hidden="false" customHeight="false" outlineLevel="0" collapsed="false">
      <c r="B44" s="28" t="s">
        <v>43</v>
      </c>
      <c r="C44" s="29" t="n">
        <v>415772</v>
      </c>
      <c r="D44" s="30" t="n">
        <v>346755</v>
      </c>
      <c r="E44" s="30" t="n">
        <v>276870</v>
      </c>
      <c r="F44" s="30" t="n">
        <v>54000</v>
      </c>
      <c r="G44" s="33" t="s">
        <v>16</v>
      </c>
      <c r="H44" s="30" t="n">
        <v>15017</v>
      </c>
      <c r="J44" s="1" t="n">
        <v>0</v>
      </c>
      <c r="L44" s="31" t="s">
        <v>43</v>
      </c>
      <c r="M44" s="32" t="n">
        <v>12656319</v>
      </c>
      <c r="N44" s="32" t="n">
        <v>6350579</v>
      </c>
      <c r="O44" s="32" t="n">
        <v>3945516</v>
      </c>
      <c r="P44" s="32" t="n">
        <v>4383403</v>
      </c>
      <c r="Q44" s="32" t="n">
        <v>2359162</v>
      </c>
      <c r="R44" s="32" t="n">
        <v>1922337</v>
      </c>
    </row>
    <row r="45" customFormat="false" ht="17.25" hidden="false" customHeight="false" outlineLevel="0" collapsed="false">
      <c r="B45" s="28" t="s">
        <v>44</v>
      </c>
      <c r="C45" s="29" t="n">
        <v>299451</v>
      </c>
      <c r="D45" s="30" t="n">
        <v>292155</v>
      </c>
      <c r="E45" s="30" t="n">
        <v>214775</v>
      </c>
      <c r="F45" s="30" t="n">
        <v>7296</v>
      </c>
      <c r="G45" s="33" t="s">
        <v>16</v>
      </c>
      <c r="H45" s="33" t="s">
        <v>16</v>
      </c>
      <c r="J45" s="1" t="n">
        <v>0</v>
      </c>
      <c r="L45" s="31" t="s">
        <v>44</v>
      </c>
      <c r="M45" s="32" t="n">
        <v>3262201</v>
      </c>
      <c r="N45" s="32" t="n">
        <v>1823508</v>
      </c>
      <c r="O45" s="32" t="n">
        <v>1040132</v>
      </c>
      <c r="P45" s="32" t="n">
        <v>527956</v>
      </c>
      <c r="Q45" s="32" t="n">
        <v>242084</v>
      </c>
      <c r="R45" s="32" t="n">
        <v>910737</v>
      </c>
    </row>
    <row r="46" customFormat="false" ht="17.25" hidden="false" customHeight="false" outlineLevel="0" collapsed="false">
      <c r="B46" s="28" t="s">
        <v>45</v>
      </c>
      <c r="C46" s="29" t="n">
        <v>1184143</v>
      </c>
      <c r="D46" s="30" t="n">
        <v>384685</v>
      </c>
      <c r="E46" s="30" t="n">
        <v>206937</v>
      </c>
      <c r="F46" s="30" t="n">
        <v>23670</v>
      </c>
      <c r="G46" s="33" t="s">
        <v>16</v>
      </c>
      <c r="H46" s="30" t="n">
        <v>775788</v>
      </c>
      <c r="J46" s="1" t="e">
        <f aca="false"/>
        <v>#VALUE!</v>
      </c>
      <c r="L46" s="31" t="s">
        <v>45</v>
      </c>
      <c r="M46" s="32" t="n">
        <v>939237</v>
      </c>
      <c r="N46" s="32" t="n">
        <v>757341</v>
      </c>
      <c r="O46" s="32" t="n">
        <v>476729</v>
      </c>
      <c r="P46" s="32" t="n">
        <v>147753</v>
      </c>
      <c r="Q46" s="32" t="n">
        <v>37270</v>
      </c>
      <c r="R46" s="32" t="n">
        <v>34143</v>
      </c>
    </row>
    <row r="47" customFormat="false" ht="9.95" hidden="false" customHeight="true" outlineLevel="0" collapsed="false">
      <c r="B47" s="28"/>
      <c r="C47" s="29"/>
      <c r="D47" s="30"/>
      <c r="E47" s="30"/>
      <c r="F47" s="30"/>
      <c r="G47" s="30"/>
      <c r="H47" s="30"/>
      <c r="L47" s="31"/>
      <c r="M47" s="32"/>
      <c r="N47" s="32"/>
      <c r="O47" s="32"/>
      <c r="P47" s="32"/>
      <c r="Q47" s="32"/>
      <c r="R47" s="32"/>
    </row>
    <row r="48" customFormat="false" ht="17.25" hidden="false" customHeight="false" outlineLevel="0" collapsed="false">
      <c r="B48" s="28" t="s">
        <v>46</v>
      </c>
      <c r="C48" s="29" t="n">
        <v>481370</v>
      </c>
      <c r="D48" s="30" t="n">
        <v>377525</v>
      </c>
      <c r="E48" s="30" t="n">
        <v>218585</v>
      </c>
      <c r="F48" s="30" t="n">
        <v>103845</v>
      </c>
      <c r="G48" s="30" t="n">
        <v>9566</v>
      </c>
      <c r="H48" s="33" t="s">
        <v>16</v>
      </c>
      <c r="J48" s="1" t="n">
        <v>0</v>
      </c>
      <c r="L48" s="31" t="s">
        <v>46</v>
      </c>
      <c r="M48" s="32" t="n">
        <v>850303</v>
      </c>
      <c r="N48" s="32" t="n">
        <v>493208</v>
      </c>
      <c r="O48" s="32" t="n">
        <v>245667</v>
      </c>
      <c r="P48" s="32" t="n">
        <v>210878</v>
      </c>
      <c r="Q48" s="32" t="n">
        <v>33274</v>
      </c>
      <c r="R48" s="32" t="n">
        <v>146217</v>
      </c>
    </row>
    <row r="49" customFormat="false" ht="17.25" hidden="false" customHeight="false" outlineLevel="0" collapsed="false">
      <c r="B49" s="28" t="s">
        <v>47</v>
      </c>
      <c r="C49" s="29" t="n">
        <v>596908</v>
      </c>
      <c r="D49" s="30" t="n">
        <v>332339</v>
      </c>
      <c r="E49" s="30" t="n">
        <v>167639</v>
      </c>
      <c r="F49" s="30" t="n">
        <v>264009</v>
      </c>
      <c r="G49" s="33" t="s">
        <v>16</v>
      </c>
      <c r="H49" s="30" t="n">
        <v>560</v>
      </c>
      <c r="J49" s="1" t="n">
        <v>0</v>
      </c>
      <c r="L49" s="31" t="s">
        <v>47</v>
      </c>
      <c r="M49" s="32" t="n">
        <v>1337437</v>
      </c>
      <c r="N49" s="32" t="n">
        <v>562401</v>
      </c>
      <c r="O49" s="32" t="n">
        <v>218027</v>
      </c>
      <c r="P49" s="32" t="n">
        <v>349344</v>
      </c>
      <c r="Q49" s="32" t="n">
        <v>180216</v>
      </c>
      <c r="R49" s="32" t="n">
        <v>425692</v>
      </c>
    </row>
    <row r="50" customFormat="false" ht="17.25" hidden="false" customHeight="false" outlineLevel="0" collapsed="false">
      <c r="B50" s="28" t="s">
        <v>48</v>
      </c>
      <c r="C50" s="29" t="n">
        <v>2957584</v>
      </c>
      <c r="D50" s="30" t="n">
        <v>637942</v>
      </c>
      <c r="E50" s="30" t="n">
        <v>334068</v>
      </c>
      <c r="F50" s="30" t="n">
        <v>2319642</v>
      </c>
      <c r="G50" s="30" t="n">
        <v>2308725</v>
      </c>
      <c r="H50" s="33" t="s">
        <v>16</v>
      </c>
      <c r="J50" s="1" t="n">
        <v>0</v>
      </c>
      <c r="L50" s="31" t="s">
        <v>48</v>
      </c>
      <c r="M50" s="32" t="n">
        <v>3812218</v>
      </c>
      <c r="N50" s="32" t="n">
        <v>2140660</v>
      </c>
      <c r="O50" s="32" t="n">
        <v>1174785</v>
      </c>
      <c r="P50" s="32" t="n">
        <v>843326</v>
      </c>
      <c r="Q50" s="32" t="n">
        <v>425386</v>
      </c>
      <c r="R50" s="32" t="n">
        <v>828232</v>
      </c>
    </row>
    <row r="51" customFormat="false" ht="17.25" hidden="false" customHeight="false" outlineLevel="0" collapsed="false">
      <c r="B51" s="28" t="s">
        <v>49</v>
      </c>
      <c r="C51" s="29" t="n">
        <v>345714</v>
      </c>
      <c r="D51" s="30" t="n">
        <v>280383</v>
      </c>
      <c r="E51" s="30" t="n">
        <v>53326</v>
      </c>
      <c r="F51" s="30" t="n">
        <v>65331</v>
      </c>
      <c r="G51" s="33" t="s">
        <v>16</v>
      </c>
      <c r="H51" s="33" t="s">
        <v>16</v>
      </c>
      <c r="J51" s="1" t="n">
        <v>0</v>
      </c>
      <c r="L51" s="31" t="s">
        <v>49</v>
      </c>
      <c r="M51" s="32" t="n">
        <v>4094916</v>
      </c>
      <c r="N51" s="32" t="n">
        <v>2991526</v>
      </c>
      <c r="O51" s="32" t="n">
        <v>1752727</v>
      </c>
      <c r="P51" s="32" t="n">
        <v>492676</v>
      </c>
      <c r="Q51" s="32" t="n">
        <v>178415</v>
      </c>
      <c r="R51" s="32" t="n">
        <v>610714</v>
      </c>
    </row>
    <row r="52" customFormat="false" ht="17.25" hidden="false" customHeight="false" outlineLevel="0" collapsed="false">
      <c r="B52" s="28" t="s">
        <v>50</v>
      </c>
      <c r="C52" s="29" t="n">
        <v>389595</v>
      </c>
      <c r="D52" s="30" t="n">
        <v>342172</v>
      </c>
      <c r="E52" s="30" t="n">
        <v>222585</v>
      </c>
      <c r="F52" s="30" t="n">
        <v>47217</v>
      </c>
      <c r="G52" s="33" t="s">
        <v>16</v>
      </c>
      <c r="H52" s="30" t="n">
        <v>206</v>
      </c>
      <c r="J52" s="1" t="e">
        <f aca="false"/>
        <v>#VALUE!</v>
      </c>
      <c r="L52" s="31" t="s">
        <v>50</v>
      </c>
      <c r="M52" s="32" t="n">
        <v>4764981</v>
      </c>
      <c r="N52" s="32" t="n">
        <v>2037732</v>
      </c>
      <c r="O52" s="32" t="n">
        <v>1414442</v>
      </c>
      <c r="P52" s="32" t="n">
        <v>1631311</v>
      </c>
      <c r="Q52" s="32" t="n">
        <v>1149247</v>
      </c>
      <c r="R52" s="32" t="n">
        <v>1095938</v>
      </c>
    </row>
    <row r="53" customFormat="false" ht="9.95" hidden="false" customHeight="true" outlineLevel="0" collapsed="false">
      <c r="B53" s="28"/>
      <c r="C53" s="29"/>
      <c r="D53" s="30"/>
      <c r="E53" s="30"/>
      <c r="F53" s="30"/>
      <c r="G53" s="33"/>
      <c r="H53" s="30"/>
      <c r="L53" s="31"/>
      <c r="M53" s="32"/>
      <c r="N53" s="32"/>
      <c r="O53" s="32"/>
      <c r="P53" s="32"/>
      <c r="Q53" s="32"/>
      <c r="R53" s="32"/>
    </row>
    <row r="54" customFormat="false" ht="17.25" hidden="false" customHeight="false" outlineLevel="0" collapsed="false">
      <c r="B54" s="28" t="s">
        <v>51</v>
      </c>
      <c r="C54" s="29" t="n">
        <v>747106</v>
      </c>
      <c r="D54" s="30" t="n">
        <v>509154</v>
      </c>
      <c r="E54" s="30" t="n">
        <v>232280</v>
      </c>
      <c r="F54" s="30" t="n">
        <v>108606</v>
      </c>
      <c r="G54" s="33" t="s">
        <v>16</v>
      </c>
      <c r="H54" s="30" t="n">
        <v>129346</v>
      </c>
      <c r="J54" s="1" t="n">
        <v>0</v>
      </c>
      <c r="L54" s="31" t="s">
        <v>51</v>
      </c>
      <c r="M54" s="32" t="n">
        <v>1592667</v>
      </c>
      <c r="N54" s="32" t="n">
        <v>977197</v>
      </c>
      <c r="O54" s="32" t="n">
        <v>613536</v>
      </c>
      <c r="P54" s="32" t="n">
        <v>132805</v>
      </c>
      <c r="Q54" s="32" t="n">
        <v>4179</v>
      </c>
      <c r="R54" s="32" t="n">
        <v>482665</v>
      </c>
    </row>
    <row r="55" customFormat="false" ht="17.25" hidden="false" customHeight="false" outlineLevel="0" collapsed="false">
      <c r="B55" s="28" t="s">
        <v>52</v>
      </c>
      <c r="C55" s="29" t="n">
        <v>1032396</v>
      </c>
      <c r="D55" s="30" t="n">
        <v>365865</v>
      </c>
      <c r="E55" s="30" t="n">
        <v>116737</v>
      </c>
      <c r="F55" s="30" t="n">
        <v>4703</v>
      </c>
      <c r="G55" s="33" t="s">
        <v>16</v>
      </c>
      <c r="H55" s="30" t="n">
        <v>661828</v>
      </c>
      <c r="J55" s="1" t="n">
        <v>0</v>
      </c>
      <c r="L55" s="31" t="s">
        <v>52</v>
      </c>
      <c r="M55" s="32" t="n">
        <v>2288649</v>
      </c>
      <c r="N55" s="32" t="n">
        <v>1192170</v>
      </c>
      <c r="O55" s="32" t="n">
        <v>711983</v>
      </c>
      <c r="P55" s="32" t="n">
        <v>529991</v>
      </c>
      <c r="Q55" s="32" t="n">
        <v>353801</v>
      </c>
      <c r="R55" s="32" t="n">
        <v>566488</v>
      </c>
    </row>
    <row r="56" customFormat="false" ht="17.25" hidden="false" customHeight="false" outlineLevel="0" collapsed="false">
      <c r="B56" s="28" t="s">
        <v>53</v>
      </c>
      <c r="C56" s="29" t="n">
        <v>238577</v>
      </c>
      <c r="D56" s="30" t="n">
        <v>238577</v>
      </c>
      <c r="E56" s="30" t="n">
        <v>151578</v>
      </c>
      <c r="F56" s="33" t="s">
        <v>16</v>
      </c>
      <c r="G56" s="33" t="s">
        <v>16</v>
      </c>
      <c r="H56" s="33" t="s">
        <v>16</v>
      </c>
      <c r="J56" s="1" t="n">
        <v>0</v>
      </c>
      <c r="L56" s="31" t="s">
        <v>53</v>
      </c>
      <c r="M56" s="32" t="n">
        <v>2575976</v>
      </c>
      <c r="N56" s="32" t="n">
        <v>1344024</v>
      </c>
      <c r="O56" s="32" t="n">
        <v>793749</v>
      </c>
      <c r="P56" s="32" t="n">
        <v>541974</v>
      </c>
      <c r="Q56" s="32" t="n">
        <v>276430</v>
      </c>
      <c r="R56" s="32" t="n">
        <v>689978</v>
      </c>
    </row>
    <row r="57" customFormat="false" ht="17.25" hidden="false" customHeight="false" outlineLevel="0" collapsed="false">
      <c r="B57" s="28" t="s">
        <v>54</v>
      </c>
      <c r="C57" s="29" t="n">
        <v>589381</v>
      </c>
      <c r="D57" s="30" t="n">
        <v>552633</v>
      </c>
      <c r="E57" s="30" t="n">
        <v>288131</v>
      </c>
      <c r="F57" s="30" t="n">
        <v>36748</v>
      </c>
      <c r="G57" s="33" t="s">
        <v>16</v>
      </c>
      <c r="H57" s="33" t="s">
        <v>16</v>
      </c>
      <c r="J57" s="1" t="n">
        <v>0</v>
      </c>
      <c r="L57" s="31" t="s">
        <v>54</v>
      </c>
      <c r="M57" s="32" t="n">
        <v>1269350</v>
      </c>
      <c r="N57" s="32" t="n">
        <v>974484</v>
      </c>
      <c r="O57" s="32" t="n">
        <v>499299</v>
      </c>
      <c r="P57" s="32" t="n">
        <v>152035</v>
      </c>
      <c r="Q57" s="32" t="n">
        <v>29662</v>
      </c>
      <c r="R57" s="32" t="n">
        <v>142831</v>
      </c>
    </row>
    <row r="58" customFormat="false" ht="17.25" hidden="false" customHeight="false" outlineLevel="0" collapsed="false">
      <c r="B58" s="28" t="s">
        <v>55</v>
      </c>
      <c r="C58" s="29" t="n">
        <v>1042513</v>
      </c>
      <c r="D58" s="30" t="n">
        <v>639714</v>
      </c>
      <c r="E58" s="30" t="n">
        <v>450330</v>
      </c>
      <c r="F58" s="30" t="n">
        <v>139857</v>
      </c>
      <c r="G58" s="33" t="s">
        <v>16</v>
      </c>
      <c r="H58" s="30" t="n">
        <v>262942</v>
      </c>
      <c r="J58" s="1" t="e">
        <f aca="false"/>
        <v>#VALUE!</v>
      </c>
      <c r="L58" s="31" t="s">
        <v>55</v>
      </c>
      <c r="M58" s="32" t="n">
        <v>7859570</v>
      </c>
      <c r="N58" s="32" t="n">
        <v>5347649</v>
      </c>
      <c r="O58" s="32" t="n">
        <v>2436626</v>
      </c>
      <c r="P58" s="32" t="n">
        <v>1084372</v>
      </c>
      <c r="Q58" s="32" t="n">
        <v>152602</v>
      </c>
      <c r="R58" s="32" t="n">
        <v>1427549</v>
      </c>
    </row>
    <row r="59" customFormat="false" ht="9.95" hidden="false" customHeight="true" outlineLevel="0" collapsed="false">
      <c r="B59" s="28"/>
      <c r="C59" s="29"/>
      <c r="D59" s="30"/>
      <c r="E59" s="30"/>
      <c r="F59" s="30"/>
      <c r="G59" s="33"/>
      <c r="H59" s="30"/>
      <c r="L59" s="31"/>
      <c r="M59" s="32"/>
      <c r="N59" s="32"/>
      <c r="O59" s="32"/>
      <c r="P59" s="32"/>
      <c r="Q59" s="32"/>
      <c r="R59" s="32"/>
    </row>
    <row r="60" customFormat="false" ht="17.25" hidden="false" customHeight="false" outlineLevel="0" collapsed="false">
      <c r="B60" s="28" t="s">
        <v>56</v>
      </c>
      <c r="C60" s="29" t="n">
        <v>434431</v>
      </c>
      <c r="D60" s="30" t="n">
        <v>426918</v>
      </c>
      <c r="E60" s="30" t="n">
        <v>303409</v>
      </c>
      <c r="F60" s="30" t="n">
        <v>7513</v>
      </c>
      <c r="G60" s="33" t="s">
        <v>16</v>
      </c>
      <c r="H60" s="33" t="s">
        <v>16</v>
      </c>
      <c r="J60" s="1" t="n">
        <v>0</v>
      </c>
      <c r="L60" s="31" t="s">
        <v>56</v>
      </c>
      <c r="M60" s="32" t="n">
        <v>2312022</v>
      </c>
      <c r="N60" s="32" t="n">
        <v>1178628</v>
      </c>
      <c r="O60" s="32" t="n">
        <v>609848</v>
      </c>
      <c r="P60" s="32" t="n">
        <v>239930</v>
      </c>
      <c r="Q60" s="35" t="s">
        <v>16</v>
      </c>
      <c r="R60" s="32" t="n">
        <v>893464</v>
      </c>
    </row>
    <row r="61" customFormat="false" ht="17.25" hidden="false" customHeight="false" outlineLevel="0" collapsed="false">
      <c r="B61" s="28" t="s">
        <v>57</v>
      </c>
      <c r="C61" s="29" t="n">
        <v>413037</v>
      </c>
      <c r="D61" s="30" t="n">
        <v>357988</v>
      </c>
      <c r="E61" s="30" t="n">
        <v>199195</v>
      </c>
      <c r="F61" s="30" t="n">
        <v>55049</v>
      </c>
      <c r="G61" s="33" t="s">
        <v>16</v>
      </c>
      <c r="H61" s="33" t="s">
        <v>16</v>
      </c>
      <c r="J61" s="1" t="n">
        <v>0</v>
      </c>
      <c r="L61" s="31" t="s">
        <v>57</v>
      </c>
      <c r="M61" s="32" t="n">
        <v>2088562</v>
      </c>
      <c r="N61" s="32" t="n">
        <v>943105</v>
      </c>
      <c r="O61" s="32" t="n">
        <v>474815</v>
      </c>
      <c r="P61" s="32" t="n">
        <v>451456</v>
      </c>
      <c r="Q61" s="32" t="n">
        <v>206331</v>
      </c>
      <c r="R61" s="32" t="n">
        <v>694001</v>
      </c>
    </row>
    <row r="62" customFormat="false" ht="17.25" hidden="false" customHeight="false" outlineLevel="0" collapsed="false">
      <c r="B62" s="28" t="s">
        <v>58</v>
      </c>
      <c r="C62" s="29" t="n">
        <v>483075</v>
      </c>
      <c r="D62" s="30" t="n">
        <v>426138</v>
      </c>
      <c r="E62" s="30" t="n">
        <v>299025</v>
      </c>
      <c r="F62" s="30" t="n">
        <v>40769</v>
      </c>
      <c r="G62" s="33" t="s">
        <v>16</v>
      </c>
      <c r="H62" s="30" t="n">
        <v>16168</v>
      </c>
      <c r="J62" s="1" t="n">
        <v>0</v>
      </c>
      <c r="L62" s="31" t="s">
        <v>58</v>
      </c>
      <c r="M62" s="32" t="n">
        <v>2646231</v>
      </c>
      <c r="N62" s="32" t="n">
        <v>1258001</v>
      </c>
      <c r="O62" s="32" t="n">
        <v>801974</v>
      </c>
      <c r="P62" s="32" t="n">
        <v>1144963</v>
      </c>
      <c r="Q62" s="32" t="n">
        <v>817374</v>
      </c>
      <c r="R62" s="32" t="n">
        <v>243267</v>
      </c>
    </row>
    <row r="63" customFormat="false" ht="17.25" hidden="false" customHeight="false" outlineLevel="0" collapsed="false">
      <c r="B63" s="28" t="s">
        <v>59</v>
      </c>
      <c r="C63" s="29" t="n">
        <v>773565</v>
      </c>
      <c r="D63" s="30" t="n">
        <v>649647</v>
      </c>
      <c r="E63" s="30" t="n">
        <v>348542</v>
      </c>
      <c r="F63" s="30" t="n">
        <v>65999</v>
      </c>
      <c r="G63" s="33" t="s">
        <v>16</v>
      </c>
      <c r="H63" s="30" t="n">
        <v>57919</v>
      </c>
      <c r="J63" s="1" t="n">
        <v>0</v>
      </c>
      <c r="L63" s="31" t="s">
        <v>59</v>
      </c>
      <c r="M63" s="32" t="n">
        <v>2000458</v>
      </c>
      <c r="N63" s="32" t="n">
        <v>931960</v>
      </c>
      <c r="O63" s="32" t="n">
        <v>648968</v>
      </c>
      <c r="P63" s="32" t="n">
        <v>390491</v>
      </c>
      <c r="Q63" s="32" t="n">
        <v>189357</v>
      </c>
      <c r="R63" s="32" t="n">
        <v>678007</v>
      </c>
    </row>
    <row r="64" customFormat="false" ht="17.25" hidden="false" customHeight="false" outlineLevel="0" collapsed="false">
      <c r="B64" s="28" t="s">
        <v>60</v>
      </c>
      <c r="C64" s="29" t="n">
        <v>501365</v>
      </c>
      <c r="D64" s="30" t="n">
        <v>481401</v>
      </c>
      <c r="E64" s="30" t="n">
        <v>278611</v>
      </c>
      <c r="F64" s="30" t="n">
        <v>19964</v>
      </c>
      <c r="G64" s="30" t="n">
        <v>405</v>
      </c>
      <c r="H64" s="33" t="s">
        <v>16</v>
      </c>
      <c r="J64" s="1" t="e">
        <f aca="false"/>
        <v>#VALUE!</v>
      </c>
      <c r="L64" s="31" t="s">
        <v>60</v>
      </c>
      <c r="M64" s="32" t="n">
        <v>2470392</v>
      </c>
      <c r="N64" s="32" t="n">
        <v>801018</v>
      </c>
      <c r="O64" s="32" t="n">
        <v>326271</v>
      </c>
      <c r="P64" s="32" t="n">
        <v>826183</v>
      </c>
      <c r="Q64" s="32" t="n">
        <v>392298</v>
      </c>
      <c r="R64" s="32" t="n">
        <v>843191</v>
      </c>
    </row>
    <row r="65" customFormat="false" ht="9.95" hidden="false" customHeight="true" outlineLevel="0" collapsed="false">
      <c r="B65" s="28"/>
      <c r="C65" s="29"/>
      <c r="D65" s="30"/>
      <c r="E65" s="30"/>
      <c r="F65" s="30"/>
      <c r="G65" s="30"/>
      <c r="H65" s="30"/>
      <c r="L65" s="31"/>
      <c r="M65" s="32"/>
      <c r="N65" s="32"/>
      <c r="O65" s="32"/>
      <c r="P65" s="32"/>
      <c r="Q65" s="32"/>
      <c r="R65" s="32"/>
    </row>
    <row r="66" customFormat="false" ht="17.25" hidden="false" customHeight="false" outlineLevel="0" collapsed="false">
      <c r="B66" s="28" t="s">
        <v>61</v>
      </c>
      <c r="C66" s="29" t="n">
        <v>618353</v>
      </c>
      <c r="D66" s="30" t="n">
        <v>575844</v>
      </c>
      <c r="E66" s="30" t="n">
        <v>352738</v>
      </c>
      <c r="F66" s="30" t="n">
        <v>42509</v>
      </c>
      <c r="G66" s="33" t="s">
        <v>16</v>
      </c>
      <c r="H66" s="33" t="s">
        <v>16</v>
      </c>
      <c r="J66" s="1" t="n">
        <v>0</v>
      </c>
      <c r="L66" s="31" t="s">
        <v>61</v>
      </c>
      <c r="M66" s="32" t="n">
        <v>2094846</v>
      </c>
      <c r="N66" s="32" t="n">
        <v>1504502</v>
      </c>
      <c r="O66" s="32" t="n">
        <v>717740</v>
      </c>
      <c r="P66" s="32" t="n">
        <v>217773</v>
      </c>
      <c r="Q66" s="32" t="n">
        <v>11254</v>
      </c>
      <c r="R66" s="32" t="n">
        <v>372571</v>
      </c>
    </row>
    <row r="67" customFormat="false" ht="17.25" hidden="false" customHeight="false" outlineLevel="0" collapsed="false">
      <c r="B67" s="28" t="s">
        <v>62</v>
      </c>
      <c r="C67" s="29" t="n">
        <v>492949</v>
      </c>
      <c r="D67" s="30" t="n">
        <v>392860</v>
      </c>
      <c r="E67" s="30" t="n">
        <v>267499</v>
      </c>
      <c r="F67" s="30" t="n">
        <v>11591</v>
      </c>
      <c r="G67" s="30" t="n">
        <v>4014</v>
      </c>
      <c r="H67" s="30" t="n">
        <v>88498</v>
      </c>
      <c r="J67" s="1" t="e">
        <f aca="false"/>
        <v>#VALUE!</v>
      </c>
      <c r="L67" s="31" t="s">
        <v>62</v>
      </c>
      <c r="M67" s="32" t="n">
        <v>2573391</v>
      </c>
      <c r="N67" s="32" t="n">
        <v>1544544</v>
      </c>
      <c r="O67" s="32" t="n">
        <v>900280</v>
      </c>
      <c r="P67" s="32" t="n">
        <v>269816</v>
      </c>
      <c r="Q67" s="32" t="n">
        <v>19630</v>
      </c>
      <c r="R67" s="32" t="n">
        <v>759031</v>
      </c>
    </row>
    <row r="68" customFormat="false" ht="9.95" hidden="false" customHeight="true" outlineLevel="0" collapsed="false">
      <c r="B68" s="36"/>
      <c r="C68" s="37"/>
      <c r="D68" s="38"/>
      <c r="E68" s="38"/>
      <c r="F68" s="38"/>
      <c r="G68" s="38"/>
      <c r="H68" s="38"/>
      <c r="L68" s="39"/>
      <c r="M68" s="38"/>
      <c r="N68" s="38"/>
      <c r="O68" s="38"/>
      <c r="P68" s="38"/>
      <c r="Q68" s="38"/>
      <c r="R68" s="38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06:16Z</dcterms:created>
  <dc:creator>M project </dc:creator>
  <dc:description/>
  <dc:language>en-US</dc:language>
  <cp:lastModifiedBy>M project </cp:lastModifiedBy>
  <dcterms:modified xsi:type="dcterms:W3CDTF">2004-01-07T08:06:29Z</dcterms:modified>
  <cp:revision>0</cp:revision>
  <dc:subject/>
  <dc:title/>
</cp:coreProperties>
</file>