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１（１）（２）" sheetId="1" state="visible" r:id="rId2"/>
  </sheets>
  <definedNames>
    <definedName function="false" hidden="false" localSheetId="0" name="_xlnm.Print_Area" vbProcedure="false">'第２７表 １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t xml:space="preserve">第 ２７表　設置者別社会教育費（支出項目別）　</t>
  </si>
  <si>
    <t xml:space="preserve">TI008016</t>
  </si>
  <si>
    <t xml:space="preserve">１　総　　　 額</t>
  </si>
  <si>
    <t xml:space="preserve">（１）　都 道 府 県 </t>
  </si>
  <si>
    <t xml:space="preserve">（単位：千円）</t>
  </si>
  <si>
    <t xml:space="preserve">（２）　市 町 村（組合） 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＜横計確認＞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―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C34" colorId="64" zoomScale="75" zoomScaleNormal="75" zoomScalePageLayoutView="100" workbookViewId="0">
      <selection pane="topLeft" activeCell="T67" activeCellId="0" sqref="T67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4"/>
      <c r="M2" s="5"/>
      <c r="N2" s="6"/>
      <c r="O2" s="6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J8" s="23" t="s">
        <v>14</v>
      </c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4"/>
      <c r="C9" s="25"/>
      <c r="D9" s="26"/>
      <c r="E9" s="27"/>
      <c r="F9" s="26"/>
      <c r="G9" s="27"/>
      <c r="H9" s="26"/>
      <c r="J9" s="1" t="n">
        <v>0</v>
      </c>
      <c r="L9" s="28"/>
      <c r="M9" s="29"/>
      <c r="N9" s="29"/>
      <c r="O9" s="4"/>
      <c r="P9" s="26"/>
      <c r="Q9" s="27"/>
      <c r="R9" s="26"/>
    </row>
    <row r="10" customFormat="false" ht="17.25" hidden="false" customHeight="false" outlineLevel="0" collapsed="false">
      <c r="B10" s="30" t="s">
        <v>15</v>
      </c>
      <c r="C10" s="31" t="n">
        <v>391731455</v>
      </c>
      <c r="D10" s="32" t="n">
        <v>204100059</v>
      </c>
      <c r="E10" s="32" t="n">
        <v>63535025</v>
      </c>
      <c r="F10" s="32" t="n">
        <v>89259876</v>
      </c>
      <c r="G10" s="32" t="n">
        <v>63629510</v>
      </c>
      <c r="H10" s="32" t="n">
        <v>98371520</v>
      </c>
      <c r="J10" s="1" t="e">
        <f aca="false"/>
        <v>#VALUE!</v>
      </c>
      <c r="L10" s="33" t="s">
        <v>15</v>
      </c>
      <c r="M10" s="34" t="n">
        <v>2073549755</v>
      </c>
      <c r="N10" s="34" t="n">
        <v>1106544234</v>
      </c>
      <c r="O10" s="34" t="n">
        <v>366629319</v>
      </c>
      <c r="P10" s="34" t="n">
        <v>487313228</v>
      </c>
      <c r="Q10" s="34" t="n">
        <v>375267186</v>
      </c>
      <c r="R10" s="34" t="n">
        <v>479692293</v>
      </c>
    </row>
    <row r="11" customFormat="false" ht="9.95" hidden="false" customHeight="true" outlineLevel="0" collapsed="false">
      <c r="B11" s="30"/>
      <c r="C11" s="31"/>
      <c r="D11" s="32"/>
      <c r="E11" s="32"/>
      <c r="F11" s="32"/>
      <c r="G11" s="32"/>
      <c r="H11" s="32"/>
      <c r="L11" s="33"/>
      <c r="M11" s="34"/>
      <c r="N11" s="34"/>
      <c r="O11" s="34"/>
      <c r="P11" s="34"/>
      <c r="Q11" s="34"/>
      <c r="R11" s="34"/>
    </row>
    <row r="12" customFormat="false" ht="17.25" hidden="false" customHeight="false" outlineLevel="0" collapsed="false">
      <c r="B12" s="30" t="s">
        <v>16</v>
      </c>
      <c r="C12" s="31" t="n">
        <v>9311298</v>
      </c>
      <c r="D12" s="32" t="n">
        <v>7118742</v>
      </c>
      <c r="E12" s="32" t="n">
        <v>1564762</v>
      </c>
      <c r="F12" s="32" t="n">
        <v>240834</v>
      </c>
      <c r="G12" s="32" t="n">
        <v>2545</v>
      </c>
      <c r="H12" s="32" t="n">
        <v>1951722</v>
      </c>
      <c r="J12" s="1" t="n">
        <v>0</v>
      </c>
      <c r="L12" s="33" t="s">
        <v>16</v>
      </c>
      <c r="M12" s="34" t="n">
        <v>109917560</v>
      </c>
      <c r="N12" s="34" t="n">
        <v>61157152</v>
      </c>
      <c r="O12" s="34" t="n">
        <v>15729618</v>
      </c>
      <c r="P12" s="34" t="n">
        <v>21358342</v>
      </c>
      <c r="Q12" s="34" t="n">
        <v>16546026</v>
      </c>
      <c r="R12" s="34" t="n">
        <v>27402066</v>
      </c>
    </row>
    <row r="13" customFormat="false" ht="17.25" hidden="false" customHeight="false" outlineLevel="0" collapsed="false">
      <c r="B13" s="30" t="s">
        <v>17</v>
      </c>
      <c r="C13" s="31" t="n">
        <v>6484530</v>
      </c>
      <c r="D13" s="32" t="n">
        <v>4328656</v>
      </c>
      <c r="E13" s="32" t="n">
        <v>1577403</v>
      </c>
      <c r="F13" s="32" t="n">
        <v>208883</v>
      </c>
      <c r="G13" s="32" t="n">
        <v>109335</v>
      </c>
      <c r="H13" s="32" t="n">
        <v>1946991</v>
      </c>
      <c r="J13" s="1" t="n">
        <v>0</v>
      </c>
      <c r="L13" s="33" t="s">
        <v>17</v>
      </c>
      <c r="M13" s="34" t="n">
        <v>29036985</v>
      </c>
      <c r="N13" s="34" t="n">
        <v>14944117</v>
      </c>
      <c r="O13" s="34" t="n">
        <v>4677386</v>
      </c>
      <c r="P13" s="34" t="n">
        <v>6787364</v>
      </c>
      <c r="Q13" s="34" t="n">
        <v>5088332</v>
      </c>
      <c r="R13" s="34" t="n">
        <v>7305504</v>
      </c>
    </row>
    <row r="14" customFormat="false" ht="17.25" hidden="false" customHeight="false" outlineLevel="0" collapsed="false">
      <c r="B14" s="30" t="s">
        <v>18</v>
      </c>
      <c r="C14" s="31" t="n">
        <v>6015267</v>
      </c>
      <c r="D14" s="32" t="n">
        <v>3348967</v>
      </c>
      <c r="E14" s="32" t="n">
        <v>746586</v>
      </c>
      <c r="F14" s="32" t="n">
        <v>1641297</v>
      </c>
      <c r="G14" s="32" t="n">
        <v>108609</v>
      </c>
      <c r="H14" s="32" t="n">
        <v>1025003</v>
      </c>
      <c r="J14" s="1" t="n">
        <v>0</v>
      </c>
      <c r="L14" s="33" t="s">
        <v>18</v>
      </c>
      <c r="M14" s="34" t="n">
        <v>38095995</v>
      </c>
      <c r="N14" s="34" t="n">
        <v>18168996</v>
      </c>
      <c r="O14" s="34" t="n">
        <v>5748001</v>
      </c>
      <c r="P14" s="34" t="n">
        <v>8426660</v>
      </c>
      <c r="Q14" s="34" t="n">
        <v>7192527</v>
      </c>
      <c r="R14" s="34" t="n">
        <v>11500339</v>
      </c>
    </row>
    <row r="15" customFormat="false" ht="17.25" hidden="false" customHeight="false" outlineLevel="0" collapsed="false">
      <c r="B15" s="30" t="s">
        <v>19</v>
      </c>
      <c r="C15" s="31" t="n">
        <v>13370111</v>
      </c>
      <c r="D15" s="32" t="n">
        <v>5159076</v>
      </c>
      <c r="E15" s="32" t="n">
        <v>1365939</v>
      </c>
      <c r="F15" s="32" t="n">
        <v>5385176</v>
      </c>
      <c r="G15" s="32" t="n">
        <v>5265130</v>
      </c>
      <c r="H15" s="32" t="n">
        <v>2825859</v>
      </c>
      <c r="J15" s="1" t="n">
        <v>0</v>
      </c>
      <c r="L15" s="33" t="s">
        <v>19</v>
      </c>
      <c r="M15" s="34" t="n">
        <v>46539370</v>
      </c>
      <c r="N15" s="34" t="n">
        <v>27728775</v>
      </c>
      <c r="O15" s="34" t="n">
        <v>8905657</v>
      </c>
      <c r="P15" s="34" t="n">
        <v>6284473</v>
      </c>
      <c r="Q15" s="34" t="n">
        <v>3838106</v>
      </c>
      <c r="R15" s="34" t="n">
        <v>12526122</v>
      </c>
    </row>
    <row r="16" customFormat="false" ht="17.25" hidden="false" customHeight="false" outlineLevel="0" collapsed="false">
      <c r="B16" s="30" t="s">
        <v>20</v>
      </c>
      <c r="C16" s="31" t="n">
        <v>8411905</v>
      </c>
      <c r="D16" s="32" t="n">
        <v>4374500</v>
      </c>
      <c r="E16" s="32" t="n">
        <v>1395893</v>
      </c>
      <c r="F16" s="32" t="n">
        <v>2094622</v>
      </c>
      <c r="G16" s="32" t="n">
        <v>2018606</v>
      </c>
      <c r="H16" s="32" t="n">
        <v>1942783</v>
      </c>
      <c r="J16" s="1" t="e">
        <f aca="false"/>
        <v>#VALUE!</v>
      </c>
      <c r="L16" s="33" t="s">
        <v>20</v>
      </c>
      <c r="M16" s="34" t="n">
        <v>23254252</v>
      </c>
      <c r="N16" s="34" t="n">
        <v>13182356</v>
      </c>
      <c r="O16" s="34" t="n">
        <v>5306480</v>
      </c>
      <c r="P16" s="34" t="n">
        <v>4426417</v>
      </c>
      <c r="Q16" s="34" t="n">
        <v>3525268</v>
      </c>
      <c r="R16" s="34" t="n">
        <v>5645479</v>
      </c>
    </row>
    <row r="17" customFormat="false" ht="9.95" hidden="false" customHeight="true" outlineLevel="0" collapsed="false">
      <c r="B17" s="30"/>
      <c r="C17" s="31"/>
      <c r="D17" s="32"/>
      <c r="E17" s="32"/>
      <c r="F17" s="32"/>
      <c r="G17" s="32"/>
      <c r="H17" s="32"/>
      <c r="L17" s="33"/>
      <c r="M17" s="34"/>
      <c r="N17" s="34"/>
      <c r="O17" s="34"/>
      <c r="P17" s="34"/>
      <c r="Q17" s="34"/>
      <c r="R17" s="34"/>
    </row>
    <row r="18" customFormat="false" ht="17.25" hidden="false" customHeight="false" outlineLevel="0" collapsed="false">
      <c r="B18" s="30" t="s">
        <v>21</v>
      </c>
      <c r="C18" s="31" t="n">
        <v>2697400</v>
      </c>
      <c r="D18" s="32" t="n">
        <v>2408117</v>
      </c>
      <c r="E18" s="32" t="n">
        <v>1105797</v>
      </c>
      <c r="F18" s="32" t="n">
        <v>234107</v>
      </c>
      <c r="G18" s="32" t="n">
        <v>179246</v>
      </c>
      <c r="H18" s="32" t="n">
        <v>55176</v>
      </c>
      <c r="J18" s="1" t="n">
        <v>0</v>
      </c>
      <c r="L18" s="33" t="s">
        <v>21</v>
      </c>
      <c r="M18" s="34" t="n">
        <v>29108983</v>
      </c>
      <c r="N18" s="34" t="n">
        <v>13966317</v>
      </c>
      <c r="O18" s="34" t="n">
        <v>4205017</v>
      </c>
      <c r="P18" s="34" t="n">
        <v>7056483</v>
      </c>
      <c r="Q18" s="34" t="n">
        <v>5635126</v>
      </c>
      <c r="R18" s="34" t="n">
        <v>8086183</v>
      </c>
    </row>
    <row r="19" customFormat="false" ht="17.25" hidden="false" customHeight="false" outlineLevel="0" collapsed="false">
      <c r="B19" s="30" t="s">
        <v>22</v>
      </c>
      <c r="C19" s="31" t="n">
        <v>6655871</v>
      </c>
      <c r="D19" s="32" t="n">
        <v>3881069</v>
      </c>
      <c r="E19" s="32" t="n">
        <v>54857</v>
      </c>
      <c r="F19" s="32" t="n">
        <v>1637236</v>
      </c>
      <c r="G19" s="32" t="n">
        <v>996815</v>
      </c>
      <c r="H19" s="32" t="n">
        <v>1137566</v>
      </c>
      <c r="J19" s="1" t="n">
        <v>0</v>
      </c>
      <c r="L19" s="33" t="s">
        <v>22</v>
      </c>
      <c r="M19" s="34" t="n">
        <v>41786204</v>
      </c>
      <c r="N19" s="34" t="n">
        <v>23102850</v>
      </c>
      <c r="O19" s="34" t="n">
        <v>9480638</v>
      </c>
      <c r="P19" s="34" t="n">
        <v>10637727</v>
      </c>
      <c r="Q19" s="34" t="n">
        <v>8723152</v>
      </c>
      <c r="R19" s="34" t="n">
        <v>8045627</v>
      </c>
    </row>
    <row r="20" customFormat="false" ht="17.25" hidden="false" customHeight="false" outlineLevel="0" collapsed="false">
      <c r="B20" s="30" t="s">
        <v>23</v>
      </c>
      <c r="C20" s="31" t="n">
        <v>18192956</v>
      </c>
      <c r="D20" s="32" t="n">
        <v>6867649</v>
      </c>
      <c r="E20" s="32" t="n">
        <v>2921796</v>
      </c>
      <c r="F20" s="32" t="n">
        <v>7421644</v>
      </c>
      <c r="G20" s="32" t="n">
        <v>6939164</v>
      </c>
      <c r="H20" s="32" t="n">
        <v>3903663</v>
      </c>
      <c r="J20" s="1" t="n">
        <v>0</v>
      </c>
      <c r="L20" s="33" t="s">
        <v>23</v>
      </c>
      <c r="M20" s="34" t="n">
        <v>51385256</v>
      </c>
      <c r="N20" s="34" t="n">
        <v>25901331</v>
      </c>
      <c r="O20" s="34" t="n">
        <v>7980490</v>
      </c>
      <c r="P20" s="34" t="n">
        <v>14364268</v>
      </c>
      <c r="Q20" s="34" t="n">
        <v>9733530</v>
      </c>
      <c r="R20" s="34" t="n">
        <v>11119657</v>
      </c>
    </row>
    <row r="21" customFormat="false" ht="17.25" hidden="false" customHeight="false" outlineLevel="0" collapsed="false">
      <c r="B21" s="30" t="s">
        <v>24</v>
      </c>
      <c r="C21" s="31" t="n">
        <v>8260547</v>
      </c>
      <c r="D21" s="32" t="n">
        <v>4588112</v>
      </c>
      <c r="E21" s="32" t="n">
        <v>1288642</v>
      </c>
      <c r="F21" s="32" t="n">
        <v>703763</v>
      </c>
      <c r="G21" s="32" t="n">
        <v>393282</v>
      </c>
      <c r="H21" s="32" t="n">
        <v>2968672</v>
      </c>
      <c r="J21" s="1" t="n">
        <v>0</v>
      </c>
      <c r="L21" s="33" t="s">
        <v>24</v>
      </c>
      <c r="M21" s="34" t="n">
        <v>33568037</v>
      </c>
      <c r="N21" s="34" t="n">
        <v>19542376</v>
      </c>
      <c r="O21" s="34" t="n">
        <v>7287095</v>
      </c>
      <c r="P21" s="34" t="n">
        <v>6323572</v>
      </c>
      <c r="Q21" s="34" t="n">
        <v>4413291</v>
      </c>
      <c r="R21" s="34" t="n">
        <v>7702089</v>
      </c>
    </row>
    <row r="22" customFormat="false" ht="17.25" hidden="false" customHeight="false" outlineLevel="0" collapsed="false">
      <c r="B22" s="30" t="s">
        <v>25</v>
      </c>
      <c r="C22" s="31" t="n">
        <v>14319337</v>
      </c>
      <c r="D22" s="32" t="n">
        <v>8302718</v>
      </c>
      <c r="E22" s="32" t="n">
        <v>2515583</v>
      </c>
      <c r="F22" s="32" t="n">
        <v>1735624</v>
      </c>
      <c r="G22" s="32" t="n">
        <v>154</v>
      </c>
      <c r="H22" s="32" t="n">
        <v>4280995</v>
      </c>
      <c r="J22" s="1" t="e">
        <f aca="false"/>
        <v>#VALUE!</v>
      </c>
      <c r="L22" s="33" t="s">
        <v>25</v>
      </c>
      <c r="M22" s="34" t="n">
        <v>41997389</v>
      </c>
      <c r="N22" s="34" t="n">
        <v>22463648</v>
      </c>
      <c r="O22" s="34" t="n">
        <v>8086361</v>
      </c>
      <c r="P22" s="34" t="n">
        <v>8632431</v>
      </c>
      <c r="Q22" s="34" t="n">
        <v>4742273</v>
      </c>
      <c r="R22" s="34" t="n">
        <v>10901310</v>
      </c>
    </row>
    <row r="23" customFormat="false" ht="9.95" hidden="false" customHeight="true" outlineLevel="0" collapsed="false">
      <c r="B23" s="30"/>
      <c r="C23" s="31"/>
      <c r="D23" s="32"/>
      <c r="E23" s="32"/>
      <c r="F23" s="32"/>
      <c r="G23" s="32"/>
      <c r="H23" s="32"/>
      <c r="L23" s="33"/>
      <c r="M23" s="34"/>
      <c r="N23" s="34"/>
      <c r="O23" s="34"/>
      <c r="P23" s="34"/>
      <c r="Q23" s="34"/>
      <c r="R23" s="34"/>
    </row>
    <row r="24" customFormat="false" ht="17.25" hidden="false" customHeight="false" outlineLevel="0" collapsed="false">
      <c r="B24" s="30" t="s">
        <v>26</v>
      </c>
      <c r="C24" s="31" t="n">
        <v>9515902</v>
      </c>
      <c r="D24" s="32" t="n">
        <v>6313524</v>
      </c>
      <c r="E24" s="32" t="n">
        <v>3682843</v>
      </c>
      <c r="F24" s="32" t="n">
        <v>1312173</v>
      </c>
      <c r="G24" s="32" t="n">
        <v>1238623</v>
      </c>
      <c r="H24" s="32" t="n">
        <v>1890205</v>
      </c>
      <c r="J24" s="1" t="n">
        <v>0</v>
      </c>
      <c r="L24" s="33" t="s">
        <v>26</v>
      </c>
      <c r="M24" s="34" t="n">
        <v>98517140</v>
      </c>
      <c r="N24" s="34" t="n">
        <v>51593922</v>
      </c>
      <c r="O24" s="34" t="n">
        <v>23345100</v>
      </c>
      <c r="P24" s="34" t="n">
        <v>31700243</v>
      </c>
      <c r="Q24" s="34" t="n">
        <v>27187215</v>
      </c>
      <c r="R24" s="34" t="n">
        <v>15222975</v>
      </c>
    </row>
    <row r="25" customFormat="false" ht="17.25" hidden="false" customHeight="false" outlineLevel="0" collapsed="false">
      <c r="B25" s="30" t="s">
        <v>27</v>
      </c>
      <c r="C25" s="31" t="n">
        <v>16785511</v>
      </c>
      <c r="D25" s="32" t="n">
        <v>9667104</v>
      </c>
      <c r="E25" s="32" t="n">
        <v>2272335</v>
      </c>
      <c r="F25" s="32" t="n">
        <v>749170</v>
      </c>
      <c r="G25" s="32" t="n">
        <v>483486</v>
      </c>
      <c r="H25" s="32" t="n">
        <v>6369237</v>
      </c>
      <c r="J25" s="1" t="n">
        <v>0</v>
      </c>
      <c r="L25" s="33" t="s">
        <v>27</v>
      </c>
      <c r="M25" s="34" t="n">
        <v>83642654</v>
      </c>
      <c r="N25" s="34" t="n">
        <v>47889158</v>
      </c>
      <c r="O25" s="34" t="n">
        <v>20357487</v>
      </c>
      <c r="P25" s="34" t="n">
        <v>16972723</v>
      </c>
      <c r="Q25" s="34" t="n">
        <v>12564924</v>
      </c>
      <c r="R25" s="34" t="n">
        <v>18780773</v>
      </c>
    </row>
    <row r="26" customFormat="false" ht="17.25" hidden="false" customHeight="false" outlineLevel="0" collapsed="false">
      <c r="B26" s="30" t="s">
        <v>28</v>
      </c>
      <c r="C26" s="31" t="n">
        <v>20229038</v>
      </c>
      <c r="D26" s="32" t="n">
        <v>14215018</v>
      </c>
      <c r="E26" s="32" t="n">
        <v>3912302</v>
      </c>
      <c r="F26" s="32" t="n">
        <v>4124375</v>
      </c>
      <c r="G26" s="32" t="n">
        <v>903937</v>
      </c>
      <c r="H26" s="32" t="n">
        <v>1889645</v>
      </c>
      <c r="J26" s="1" t="n">
        <v>0</v>
      </c>
      <c r="L26" s="33" t="s">
        <v>28</v>
      </c>
      <c r="M26" s="34" t="n">
        <v>178759925</v>
      </c>
      <c r="N26" s="34" t="n">
        <v>114238223</v>
      </c>
      <c r="O26" s="34" t="n">
        <v>41768064</v>
      </c>
      <c r="P26" s="34" t="n">
        <v>27910206</v>
      </c>
      <c r="Q26" s="34" t="n">
        <v>21667034</v>
      </c>
      <c r="R26" s="34" t="n">
        <v>36611496</v>
      </c>
    </row>
    <row r="27" customFormat="false" ht="17.25" hidden="false" customHeight="false" outlineLevel="0" collapsed="false">
      <c r="B27" s="30" t="s">
        <v>29</v>
      </c>
      <c r="C27" s="31" t="n">
        <v>8118459</v>
      </c>
      <c r="D27" s="32" t="n">
        <v>5837201</v>
      </c>
      <c r="E27" s="32" t="n">
        <v>3458647</v>
      </c>
      <c r="F27" s="32" t="n">
        <v>589621</v>
      </c>
      <c r="G27" s="32" t="n">
        <v>515065</v>
      </c>
      <c r="H27" s="32" t="n">
        <v>1691637</v>
      </c>
      <c r="J27" s="1" t="n">
        <v>0</v>
      </c>
      <c r="L27" s="33" t="s">
        <v>29</v>
      </c>
      <c r="M27" s="34" t="n">
        <v>79604829</v>
      </c>
      <c r="N27" s="34" t="n">
        <v>47945741</v>
      </c>
      <c r="O27" s="34" t="n">
        <v>18305725</v>
      </c>
      <c r="P27" s="34" t="n">
        <v>11417877</v>
      </c>
      <c r="Q27" s="34" t="n">
        <v>8013836</v>
      </c>
      <c r="R27" s="34" t="n">
        <v>20241211</v>
      </c>
    </row>
    <row r="28" customFormat="false" ht="17.25" hidden="false" customHeight="false" outlineLevel="0" collapsed="false">
      <c r="B28" s="30" t="s">
        <v>30</v>
      </c>
      <c r="C28" s="31" t="n">
        <v>5421564</v>
      </c>
      <c r="D28" s="32" t="n">
        <v>3208975</v>
      </c>
      <c r="E28" s="32" t="n">
        <v>948712</v>
      </c>
      <c r="F28" s="32" t="n">
        <v>1136793</v>
      </c>
      <c r="G28" s="32" t="n">
        <v>747515</v>
      </c>
      <c r="H28" s="32" t="n">
        <v>1075796</v>
      </c>
      <c r="J28" s="1" t="e">
        <f aca="false"/>
        <v>#VALUE!</v>
      </c>
      <c r="L28" s="33" t="s">
        <v>30</v>
      </c>
      <c r="M28" s="34" t="n">
        <v>44855534</v>
      </c>
      <c r="N28" s="34" t="n">
        <v>22786865</v>
      </c>
      <c r="O28" s="34" t="n">
        <v>6121289</v>
      </c>
      <c r="P28" s="34" t="n">
        <v>9585390</v>
      </c>
      <c r="Q28" s="34" t="n">
        <v>7810126</v>
      </c>
      <c r="R28" s="34" t="n">
        <v>12483279</v>
      </c>
    </row>
    <row r="29" customFormat="false" ht="9.95" hidden="false" customHeight="true" outlineLevel="0" collapsed="false">
      <c r="B29" s="30"/>
      <c r="C29" s="31"/>
      <c r="D29" s="32"/>
      <c r="E29" s="32"/>
      <c r="F29" s="32"/>
      <c r="G29" s="32"/>
      <c r="H29" s="32"/>
      <c r="L29" s="33"/>
      <c r="M29" s="34"/>
      <c r="N29" s="34"/>
      <c r="O29" s="34"/>
      <c r="P29" s="34"/>
      <c r="Q29" s="34"/>
      <c r="R29" s="34"/>
    </row>
    <row r="30" customFormat="false" ht="17.25" hidden="false" customHeight="false" outlineLevel="0" collapsed="false">
      <c r="B30" s="30" t="s">
        <v>31</v>
      </c>
      <c r="C30" s="31" t="n">
        <v>7879220</v>
      </c>
      <c r="D30" s="32" t="n">
        <v>4166762</v>
      </c>
      <c r="E30" s="32" t="n">
        <v>1009614</v>
      </c>
      <c r="F30" s="32" t="n">
        <v>752061</v>
      </c>
      <c r="G30" s="32" t="n">
        <v>9341</v>
      </c>
      <c r="H30" s="32" t="n">
        <v>2960397</v>
      </c>
      <c r="J30" s="1" t="n">
        <v>0</v>
      </c>
      <c r="L30" s="33" t="s">
        <v>31</v>
      </c>
      <c r="M30" s="34" t="n">
        <v>27141613</v>
      </c>
      <c r="N30" s="34" t="n">
        <v>12417745</v>
      </c>
      <c r="O30" s="34" t="n">
        <v>3323339</v>
      </c>
      <c r="P30" s="34" t="n">
        <v>6193765</v>
      </c>
      <c r="Q30" s="34" t="n">
        <v>5085244</v>
      </c>
      <c r="R30" s="34" t="n">
        <v>8530103</v>
      </c>
    </row>
    <row r="31" customFormat="false" ht="17.25" hidden="false" customHeight="false" outlineLevel="0" collapsed="false">
      <c r="B31" s="30" t="s">
        <v>32</v>
      </c>
      <c r="C31" s="31" t="n">
        <v>4652857</v>
      </c>
      <c r="D31" s="32" t="n">
        <v>3302645</v>
      </c>
      <c r="E31" s="32" t="n">
        <v>908981</v>
      </c>
      <c r="F31" s="32" t="n">
        <v>488302</v>
      </c>
      <c r="G31" s="32" t="n">
        <v>381350</v>
      </c>
      <c r="H31" s="32" t="n">
        <v>861910</v>
      </c>
      <c r="J31" s="1" t="n">
        <v>0</v>
      </c>
      <c r="L31" s="33" t="s">
        <v>32</v>
      </c>
      <c r="M31" s="34" t="n">
        <v>27045990</v>
      </c>
      <c r="N31" s="34" t="n">
        <v>12653891</v>
      </c>
      <c r="O31" s="34" t="n">
        <v>3329789</v>
      </c>
      <c r="P31" s="34" t="n">
        <v>8341541</v>
      </c>
      <c r="Q31" s="34" t="n">
        <v>6368120</v>
      </c>
      <c r="R31" s="34" t="n">
        <v>6050558</v>
      </c>
    </row>
    <row r="32" customFormat="false" ht="17.25" hidden="false" customHeight="false" outlineLevel="0" collapsed="false">
      <c r="B32" s="30" t="s">
        <v>33</v>
      </c>
      <c r="C32" s="31" t="n">
        <v>12972820</v>
      </c>
      <c r="D32" s="32" t="n">
        <v>4081763</v>
      </c>
      <c r="E32" s="32" t="n">
        <v>1583943</v>
      </c>
      <c r="F32" s="32" t="n">
        <v>6065940</v>
      </c>
      <c r="G32" s="32" t="n">
        <v>13772</v>
      </c>
      <c r="H32" s="32" t="n">
        <v>2825117</v>
      </c>
      <c r="J32" s="1" t="n">
        <v>0</v>
      </c>
      <c r="L32" s="33" t="s">
        <v>33</v>
      </c>
      <c r="M32" s="34" t="n">
        <v>18982587</v>
      </c>
      <c r="N32" s="34" t="n">
        <v>10602419</v>
      </c>
      <c r="O32" s="34" t="n">
        <v>4276658</v>
      </c>
      <c r="P32" s="34" t="n">
        <v>3683814</v>
      </c>
      <c r="Q32" s="34" t="n">
        <v>2406919</v>
      </c>
      <c r="R32" s="34" t="n">
        <v>4696354</v>
      </c>
    </row>
    <row r="33" customFormat="false" ht="17.25" hidden="false" customHeight="false" outlineLevel="0" collapsed="false">
      <c r="B33" s="30" t="s">
        <v>34</v>
      </c>
      <c r="C33" s="31" t="n">
        <v>5610215</v>
      </c>
      <c r="D33" s="32" t="n">
        <v>3616262</v>
      </c>
      <c r="E33" s="32" t="n">
        <v>1360878</v>
      </c>
      <c r="F33" s="32" t="n">
        <v>130486</v>
      </c>
      <c r="G33" s="32" t="n">
        <v>39079</v>
      </c>
      <c r="H33" s="32" t="n">
        <v>1863467</v>
      </c>
      <c r="J33" s="1" t="n">
        <v>0</v>
      </c>
      <c r="L33" s="33" t="s">
        <v>34</v>
      </c>
      <c r="M33" s="34" t="n">
        <v>18702711</v>
      </c>
      <c r="N33" s="34" t="n">
        <v>8644822</v>
      </c>
      <c r="O33" s="34" t="n">
        <v>2324290</v>
      </c>
      <c r="P33" s="34" t="n">
        <v>5667394</v>
      </c>
      <c r="Q33" s="34" t="n">
        <v>4418417</v>
      </c>
      <c r="R33" s="34" t="n">
        <v>4390495</v>
      </c>
    </row>
    <row r="34" customFormat="false" ht="17.25" hidden="false" customHeight="false" outlineLevel="0" collapsed="false">
      <c r="B34" s="30" t="s">
        <v>35</v>
      </c>
      <c r="C34" s="31" t="n">
        <v>7175281</v>
      </c>
      <c r="D34" s="32" t="n">
        <v>1811596</v>
      </c>
      <c r="E34" s="32" t="n">
        <v>759547</v>
      </c>
      <c r="F34" s="32" t="n">
        <v>90118</v>
      </c>
      <c r="G34" s="32" t="n">
        <v>10241</v>
      </c>
      <c r="H34" s="32" t="n">
        <v>5273567</v>
      </c>
      <c r="J34" s="1" t="e">
        <f aca="false"/>
        <v>#VALUE!</v>
      </c>
      <c r="L34" s="33" t="s">
        <v>35</v>
      </c>
      <c r="M34" s="34" t="n">
        <v>57984257</v>
      </c>
      <c r="N34" s="34" t="n">
        <v>25419940</v>
      </c>
      <c r="O34" s="34" t="n">
        <v>8345931</v>
      </c>
      <c r="P34" s="34" t="n">
        <v>16219167</v>
      </c>
      <c r="Q34" s="34" t="n">
        <v>13045785</v>
      </c>
      <c r="R34" s="34" t="n">
        <v>16345150</v>
      </c>
    </row>
    <row r="35" customFormat="false" ht="9.95" hidden="false" customHeight="true" outlineLevel="0" collapsed="false">
      <c r="B35" s="30"/>
      <c r="C35" s="31"/>
      <c r="D35" s="32"/>
      <c r="E35" s="32"/>
      <c r="F35" s="32"/>
      <c r="G35" s="32"/>
      <c r="H35" s="32"/>
      <c r="L35" s="33"/>
      <c r="M35" s="34"/>
      <c r="N35" s="34"/>
      <c r="O35" s="34"/>
      <c r="P35" s="34"/>
      <c r="Q35" s="34"/>
      <c r="R35" s="34"/>
    </row>
    <row r="36" customFormat="false" ht="17.25" hidden="false" customHeight="false" outlineLevel="0" collapsed="false">
      <c r="B36" s="30" t="s">
        <v>36</v>
      </c>
      <c r="C36" s="31" t="n">
        <v>12263672</v>
      </c>
      <c r="D36" s="32" t="n">
        <v>5711682</v>
      </c>
      <c r="E36" s="32" t="n">
        <v>1795239</v>
      </c>
      <c r="F36" s="32" t="n">
        <v>3442391</v>
      </c>
      <c r="G36" s="32" t="n">
        <v>2880808</v>
      </c>
      <c r="H36" s="32" t="n">
        <v>3109599</v>
      </c>
      <c r="J36" s="1" t="n">
        <v>0</v>
      </c>
      <c r="L36" s="33" t="s">
        <v>36</v>
      </c>
      <c r="M36" s="34" t="n">
        <v>46753654</v>
      </c>
      <c r="N36" s="34" t="n">
        <v>21395214</v>
      </c>
      <c r="O36" s="34" t="n">
        <v>5055140</v>
      </c>
      <c r="P36" s="34" t="n">
        <v>13768020</v>
      </c>
      <c r="Q36" s="34" t="n">
        <v>11592582</v>
      </c>
      <c r="R36" s="34" t="n">
        <v>11590420</v>
      </c>
    </row>
    <row r="37" customFormat="false" ht="17.25" hidden="false" customHeight="false" outlineLevel="0" collapsed="false">
      <c r="B37" s="30" t="s">
        <v>37</v>
      </c>
      <c r="C37" s="31" t="n">
        <v>8282998</v>
      </c>
      <c r="D37" s="32" t="n">
        <v>3010568</v>
      </c>
      <c r="E37" s="32" t="n">
        <v>1010218</v>
      </c>
      <c r="F37" s="32" t="n">
        <v>4512789</v>
      </c>
      <c r="G37" s="32" t="n">
        <v>4319016</v>
      </c>
      <c r="H37" s="32" t="n">
        <v>759641</v>
      </c>
      <c r="J37" s="1" t="n">
        <v>0</v>
      </c>
      <c r="L37" s="33" t="s">
        <v>37</v>
      </c>
      <c r="M37" s="34" t="n">
        <v>66514180</v>
      </c>
      <c r="N37" s="34" t="n">
        <v>31600422</v>
      </c>
      <c r="O37" s="34" t="n">
        <v>9558422</v>
      </c>
      <c r="P37" s="34" t="n">
        <v>20746885</v>
      </c>
      <c r="Q37" s="34" t="n">
        <v>16772594</v>
      </c>
      <c r="R37" s="34" t="n">
        <v>14166873</v>
      </c>
    </row>
    <row r="38" customFormat="false" ht="17.25" hidden="false" customHeight="false" outlineLevel="0" collapsed="false">
      <c r="B38" s="30" t="s">
        <v>38</v>
      </c>
      <c r="C38" s="31" t="n">
        <v>6297409</v>
      </c>
      <c r="D38" s="32" t="n">
        <v>4392548</v>
      </c>
      <c r="E38" s="32" t="n">
        <v>1265007</v>
      </c>
      <c r="F38" s="32" t="n">
        <v>204380</v>
      </c>
      <c r="G38" s="32" t="n">
        <v>123165</v>
      </c>
      <c r="H38" s="32" t="n">
        <v>1700481</v>
      </c>
      <c r="J38" s="1" t="n">
        <v>0</v>
      </c>
      <c r="L38" s="33" t="s">
        <v>38</v>
      </c>
      <c r="M38" s="34" t="n">
        <v>103675289</v>
      </c>
      <c r="N38" s="34" t="n">
        <v>57642014</v>
      </c>
      <c r="O38" s="34" t="n">
        <v>15158413</v>
      </c>
      <c r="P38" s="34" t="n">
        <v>26155476</v>
      </c>
      <c r="Q38" s="34" t="n">
        <v>17365457</v>
      </c>
      <c r="R38" s="34" t="n">
        <v>19877799</v>
      </c>
    </row>
    <row r="39" customFormat="false" ht="17.25" hidden="false" customHeight="false" outlineLevel="0" collapsed="false">
      <c r="B39" s="30" t="s">
        <v>39</v>
      </c>
      <c r="C39" s="31" t="n">
        <v>6865625</v>
      </c>
      <c r="D39" s="32" t="n">
        <v>3123818</v>
      </c>
      <c r="E39" s="32" t="n">
        <v>828741</v>
      </c>
      <c r="F39" s="32" t="n">
        <v>793625</v>
      </c>
      <c r="G39" s="32" t="n">
        <v>503449</v>
      </c>
      <c r="H39" s="32" t="n">
        <v>2948182</v>
      </c>
      <c r="J39" s="1" t="n">
        <v>0</v>
      </c>
      <c r="L39" s="33" t="s">
        <v>39</v>
      </c>
      <c r="M39" s="34" t="n">
        <v>25571330</v>
      </c>
      <c r="N39" s="34" t="n">
        <v>14155461</v>
      </c>
      <c r="O39" s="34" t="n">
        <v>4136612</v>
      </c>
      <c r="P39" s="34" t="n">
        <v>4238485</v>
      </c>
      <c r="Q39" s="34" t="n">
        <v>2836509</v>
      </c>
      <c r="R39" s="34" t="n">
        <v>7177384</v>
      </c>
    </row>
    <row r="40" customFormat="false" ht="17.25" hidden="false" customHeight="false" outlineLevel="0" collapsed="false">
      <c r="B40" s="30" t="s">
        <v>40</v>
      </c>
      <c r="C40" s="31" t="n">
        <v>10053990</v>
      </c>
      <c r="D40" s="32" t="n">
        <v>3572598</v>
      </c>
      <c r="E40" s="32" t="n">
        <v>1036935</v>
      </c>
      <c r="F40" s="32" t="n">
        <v>953262</v>
      </c>
      <c r="G40" s="32" t="n">
        <v>391583</v>
      </c>
      <c r="H40" s="32" t="n">
        <v>5528130</v>
      </c>
      <c r="J40" s="1" t="e">
        <f aca="false"/>
        <v>#VALUE!</v>
      </c>
      <c r="L40" s="33" t="s">
        <v>40</v>
      </c>
      <c r="M40" s="34" t="n">
        <v>27369390</v>
      </c>
      <c r="N40" s="34" t="n">
        <v>15240517</v>
      </c>
      <c r="O40" s="34" t="n">
        <v>5575528</v>
      </c>
      <c r="P40" s="34" t="n">
        <v>5444216</v>
      </c>
      <c r="Q40" s="34" t="n">
        <v>3760723</v>
      </c>
      <c r="R40" s="34" t="n">
        <v>6684657</v>
      </c>
    </row>
    <row r="41" customFormat="false" ht="9.95" hidden="false" customHeight="true" outlineLevel="0" collapsed="false">
      <c r="B41" s="30"/>
      <c r="C41" s="31"/>
      <c r="D41" s="32"/>
      <c r="E41" s="32"/>
      <c r="F41" s="32"/>
      <c r="G41" s="32"/>
      <c r="H41" s="32"/>
      <c r="L41" s="33"/>
      <c r="M41" s="34"/>
      <c r="N41" s="34"/>
      <c r="O41" s="34"/>
      <c r="P41" s="34"/>
      <c r="Q41" s="34"/>
      <c r="R41" s="34"/>
    </row>
    <row r="42" customFormat="false" ht="17.25" hidden="false" customHeight="false" outlineLevel="0" collapsed="false">
      <c r="B42" s="30" t="s">
        <v>41</v>
      </c>
      <c r="C42" s="31" t="n">
        <v>3080238</v>
      </c>
      <c r="D42" s="32" t="n">
        <v>1864726</v>
      </c>
      <c r="E42" s="32" t="n">
        <v>1111662</v>
      </c>
      <c r="F42" s="32" t="n">
        <v>1065357</v>
      </c>
      <c r="G42" s="32" t="n">
        <v>1004793</v>
      </c>
      <c r="H42" s="32" t="n">
        <v>150155</v>
      </c>
      <c r="J42" s="1" t="n">
        <v>0</v>
      </c>
      <c r="L42" s="33" t="s">
        <v>41</v>
      </c>
      <c r="M42" s="34" t="n">
        <v>20204652</v>
      </c>
      <c r="N42" s="34" t="n">
        <v>11594408</v>
      </c>
      <c r="O42" s="34" t="n">
        <v>3964145</v>
      </c>
      <c r="P42" s="34" t="n">
        <v>4327925</v>
      </c>
      <c r="Q42" s="34" t="n">
        <v>2612110</v>
      </c>
      <c r="R42" s="34" t="n">
        <v>4282319</v>
      </c>
    </row>
    <row r="43" customFormat="false" ht="17.25" hidden="false" customHeight="false" outlineLevel="0" collapsed="false">
      <c r="B43" s="30" t="s">
        <v>42</v>
      </c>
      <c r="C43" s="31" t="n">
        <v>8424472</v>
      </c>
      <c r="D43" s="32" t="n">
        <v>4753753</v>
      </c>
      <c r="E43" s="32" t="n">
        <v>2585871</v>
      </c>
      <c r="F43" s="32" t="n">
        <v>153018</v>
      </c>
      <c r="G43" s="32" t="n">
        <v>4581</v>
      </c>
      <c r="H43" s="32" t="n">
        <v>3517701</v>
      </c>
      <c r="J43" s="1" t="n">
        <v>0</v>
      </c>
      <c r="L43" s="33" t="s">
        <v>42</v>
      </c>
      <c r="M43" s="34" t="n">
        <v>114103129</v>
      </c>
      <c r="N43" s="34" t="n">
        <v>60252355</v>
      </c>
      <c r="O43" s="34" t="n">
        <v>25115937</v>
      </c>
      <c r="P43" s="34" t="n">
        <v>27870109</v>
      </c>
      <c r="Q43" s="34" t="n">
        <v>23510723</v>
      </c>
      <c r="R43" s="34" t="n">
        <v>25980665</v>
      </c>
    </row>
    <row r="44" customFormat="false" ht="17.25" hidden="false" customHeight="false" outlineLevel="0" collapsed="false">
      <c r="B44" s="30" t="s">
        <v>43</v>
      </c>
      <c r="C44" s="31" t="n">
        <v>22700418</v>
      </c>
      <c r="D44" s="32" t="n">
        <v>5565366</v>
      </c>
      <c r="E44" s="32" t="n">
        <v>1379289</v>
      </c>
      <c r="F44" s="32" t="n">
        <v>15922972</v>
      </c>
      <c r="G44" s="32" t="n">
        <v>14923794</v>
      </c>
      <c r="H44" s="32" t="n">
        <v>1212080</v>
      </c>
      <c r="J44" s="1" t="n">
        <v>0</v>
      </c>
      <c r="L44" s="33" t="s">
        <v>43</v>
      </c>
      <c r="M44" s="34" t="n">
        <v>88427662</v>
      </c>
      <c r="N44" s="34" t="n">
        <v>51994763</v>
      </c>
      <c r="O44" s="34" t="n">
        <v>17269475</v>
      </c>
      <c r="P44" s="34" t="n">
        <v>21892286</v>
      </c>
      <c r="Q44" s="34" t="n">
        <v>17535392</v>
      </c>
      <c r="R44" s="34" t="n">
        <v>14540613</v>
      </c>
    </row>
    <row r="45" customFormat="false" ht="17.25" hidden="false" customHeight="false" outlineLevel="0" collapsed="false">
      <c r="B45" s="30" t="s">
        <v>44</v>
      </c>
      <c r="C45" s="31" t="n">
        <v>5823232</v>
      </c>
      <c r="D45" s="32" t="n">
        <v>3271385</v>
      </c>
      <c r="E45" s="32" t="n">
        <v>1055302</v>
      </c>
      <c r="F45" s="32" t="n">
        <v>1946048</v>
      </c>
      <c r="G45" s="32" t="n">
        <v>1875940</v>
      </c>
      <c r="H45" s="32" t="n">
        <v>605799</v>
      </c>
      <c r="J45" s="1" t="n">
        <v>0</v>
      </c>
      <c r="L45" s="33" t="s">
        <v>44</v>
      </c>
      <c r="M45" s="34" t="n">
        <v>26811661</v>
      </c>
      <c r="N45" s="34" t="n">
        <v>12945368</v>
      </c>
      <c r="O45" s="34" t="n">
        <v>3909061</v>
      </c>
      <c r="P45" s="34" t="n">
        <v>6870026</v>
      </c>
      <c r="Q45" s="34" t="n">
        <v>5907046</v>
      </c>
      <c r="R45" s="34" t="n">
        <v>6996267</v>
      </c>
    </row>
    <row r="46" customFormat="false" ht="17.25" hidden="false" customHeight="false" outlineLevel="0" collapsed="false">
      <c r="B46" s="30" t="s">
        <v>45</v>
      </c>
      <c r="C46" s="31" t="n">
        <v>4209115</v>
      </c>
      <c r="D46" s="32" t="n">
        <v>1803929</v>
      </c>
      <c r="E46" s="32" t="n">
        <v>648344</v>
      </c>
      <c r="F46" s="32" t="n">
        <v>71120</v>
      </c>
      <c r="G46" s="32" t="n">
        <v>24836</v>
      </c>
      <c r="H46" s="32" t="n">
        <v>2334066</v>
      </c>
      <c r="J46" s="1" t="e">
        <f aca="false"/>
        <v>#VALUE!</v>
      </c>
      <c r="L46" s="33" t="s">
        <v>45</v>
      </c>
      <c r="M46" s="34" t="n">
        <v>15896503</v>
      </c>
      <c r="N46" s="34" t="n">
        <v>7689827</v>
      </c>
      <c r="O46" s="34" t="n">
        <v>2333823</v>
      </c>
      <c r="P46" s="34" t="n">
        <v>4965807</v>
      </c>
      <c r="Q46" s="34" t="n">
        <v>3644498</v>
      </c>
      <c r="R46" s="34" t="n">
        <v>3240869</v>
      </c>
    </row>
    <row r="47" customFormat="false" ht="9.95" hidden="false" customHeight="true" outlineLevel="0" collapsed="false">
      <c r="B47" s="30"/>
      <c r="C47" s="31"/>
      <c r="D47" s="32"/>
      <c r="E47" s="32"/>
      <c r="F47" s="32"/>
      <c r="G47" s="32"/>
      <c r="H47" s="32"/>
      <c r="L47" s="33"/>
      <c r="M47" s="34"/>
      <c r="N47" s="34"/>
      <c r="O47" s="34"/>
      <c r="P47" s="34"/>
      <c r="Q47" s="34"/>
      <c r="R47" s="34"/>
    </row>
    <row r="48" customFormat="false" ht="17.25" hidden="false" customHeight="false" outlineLevel="0" collapsed="false">
      <c r="B48" s="30" t="s">
        <v>46</v>
      </c>
      <c r="C48" s="31" t="n">
        <v>4360509</v>
      </c>
      <c r="D48" s="32" t="n">
        <v>2052454</v>
      </c>
      <c r="E48" s="32" t="n">
        <v>629404</v>
      </c>
      <c r="F48" s="32" t="n">
        <v>1220794</v>
      </c>
      <c r="G48" s="32" t="n">
        <v>131159</v>
      </c>
      <c r="H48" s="32" t="n">
        <v>1087261</v>
      </c>
      <c r="J48" s="1" t="n">
        <v>0</v>
      </c>
      <c r="L48" s="33" t="s">
        <v>46</v>
      </c>
      <c r="M48" s="34" t="n">
        <v>12468672</v>
      </c>
      <c r="N48" s="34" t="n">
        <v>6870460</v>
      </c>
      <c r="O48" s="34" t="n">
        <v>1795234</v>
      </c>
      <c r="P48" s="34" t="n">
        <v>2717033</v>
      </c>
      <c r="Q48" s="34" t="n">
        <v>1912705</v>
      </c>
      <c r="R48" s="34" t="n">
        <v>2881179</v>
      </c>
    </row>
    <row r="49" customFormat="false" ht="17.25" hidden="false" customHeight="false" outlineLevel="0" collapsed="false">
      <c r="B49" s="30" t="s">
        <v>47</v>
      </c>
      <c r="C49" s="31" t="n">
        <v>5999958</v>
      </c>
      <c r="D49" s="32" t="n">
        <v>4450483</v>
      </c>
      <c r="E49" s="32" t="n">
        <v>498980</v>
      </c>
      <c r="F49" s="32" t="n">
        <v>995835</v>
      </c>
      <c r="G49" s="32" t="n">
        <v>421230</v>
      </c>
      <c r="H49" s="32" t="n">
        <v>553640</v>
      </c>
      <c r="J49" s="1" t="n">
        <v>0</v>
      </c>
      <c r="L49" s="33" t="s">
        <v>47</v>
      </c>
      <c r="M49" s="34" t="n">
        <v>15925820</v>
      </c>
      <c r="N49" s="34" t="n">
        <v>8142641</v>
      </c>
      <c r="O49" s="34" t="n">
        <v>1661165</v>
      </c>
      <c r="P49" s="34" t="n">
        <v>2918982</v>
      </c>
      <c r="Q49" s="34" t="n">
        <v>2043500</v>
      </c>
      <c r="R49" s="34" t="n">
        <v>4864197</v>
      </c>
    </row>
    <row r="50" customFormat="false" ht="17.25" hidden="false" customHeight="false" outlineLevel="0" collapsed="false">
      <c r="B50" s="30" t="s">
        <v>48</v>
      </c>
      <c r="C50" s="31" t="n">
        <v>7009246</v>
      </c>
      <c r="D50" s="32" t="n">
        <v>3076064</v>
      </c>
      <c r="E50" s="32" t="n">
        <v>1347248</v>
      </c>
      <c r="F50" s="32" t="n">
        <v>2956504</v>
      </c>
      <c r="G50" s="32" t="n">
        <v>2830936</v>
      </c>
      <c r="H50" s="32" t="n">
        <v>976678</v>
      </c>
      <c r="J50" s="1" t="n">
        <v>0</v>
      </c>
      <c r="L50" s="33" t="s">
        <v>48</v>
      </c>
      <c r="M50" s="34" t="n">
        <v>31748448</v>
      </c>
      <c r="N50" s="34" t="n">
        <v>16473191</v>
      </c>
      <c r="O50" s="34" t="n">
        <v>4920021</v>
      </c>
      <c r="P50" s="34" t="n">
        <v>6600795</v>
      </c>
      <c r="Q50" s="34" t="n">
        <v>5237118</v>
      </c>
      <c r="R50" s="34" t="n">
        <v>8674462</v>
      </c>
    </row>
    <row r="51" customFormat="false" ht="17.25" hidden="false" customHeight="false" outlineLevel="0" collapsed="false">
      <c r="B51" s="30" t="s">
        <v>49</v>
      </c>
      <c r="C51" s="31" t="n">
        <v>7235856</v>
      </c>
      <c r="D51" s="32" t="n">
        <v>3529403</v>
      </c>
      <c r="E51" s="32" t="n">
        <v>237341</v>
      </c>
      <c r="F51" s="32" t="n">
        <v>354876</v>
      </c>
      <c r="G51" s="35" t="s">
        <v>50</v>
      </c>
      <c r="H51" s="32" t="n">
        <v>3351577</v>
      </c>
      <c r="J51" s="1" t="n">
        <v>0</v>
      </c>
      <c r="L51" s="33" t="s">
        <v>49</v>
      </c>
      <c r="M51" s="34" t="n">
        <v>43810052</v>
      </c>
      <c r="N51" s="34" t="n">
        <v>23823478</v>
      </c>
      <c r="O51" s="34" t="n">
        <v>6698150</v>
      </c>
      <c r="P51" s="34" t="n">
        <v>10573750</v>
      </c>
      <c r="Q51" s="34" t="n">
        <v>7693742</v>
      </c>
      <c r="R51" s="34" t="n">
        <v>9412824</v>
      </c>
    </row>
    <row r="52" customFormat="false" ht="17.25" hidden="false" customHeight="false" outlineLevel="0" collapsed="false">
      <c r="B52" s="30" t="s">
        <v>51</v>
      </c>
      <c r="C52" s="31" t="n">
        <v>4343943</v>
      </c>
      <c r="D52" s="32" t="n">
        <v>2875340</v>
      </c>
      <c r="E52" s="32" t="n">
        <v>935395</v>
      </c>
      <c r="F52" s="32" t="n">
        <v>149841</v>
      </c>
      <c r="G52" s="32" t="n">
        <v>40579</v>
      </c>
      <c r="H52" s="32" t="n">
        <v>1318762</v>
      </c>
      <c r="J52" s="1" t="e">
        <f aca="false"/>
        <v>#VALUE!</v>
      </c>
      <c r="L52" s="33" t="s">
        <v>51</v>
      </c>
      <c r="M52" s="34" t="n">
        <v>29911916</v>
      </c>
      <c r="N52" s="34" t="n">
        <v>13768992</v>
      </c>
      <c r="O52" s="34" t="n">
        <v>5341037</v>
      </c>
      <c r="P52" s="34" t="n">
        <v>7086081</v>
      </c>
      <c r="Q52" s="34" t="n">
        <v>5805066</v>
      </c>
      <c r="R52" s="34" t="n">
        <v>9056843</v>
      </c>
    </row>
    <row r="53" customFormat="false" ht="9.95" hidden="false" customHeight="true" outlineLevel="0" collapsed="false">
      <c r="B53" s="30"/>
      <c r="C53" s="31"/>
      <c r="D53" s="32"/>
      <c r="E53" s="32"/>
      <c r="F53" s="32"/>
      <c r="G53" s="32"/>
      <c r="H53" s="32"/>
      <c r="L53" s="33"/>
      <c r="M53" s="34"/>
      <c r="N53" s="34"/>
      <c r="O53" s="34"/>
      <c r="P53" s="34"/>
      <c r="Q53" s="34"/>
      <c r="R53" s="34"/>
    </row>
    <row r="54" customFormat="false" ht="17.25" hidden="false" customHeight="false" outlineLevel="0" collapsed="false">
      <c r="B54" s="30" t="s">
        <v>52</v>
      </c>
      <c r="C54" s="31" t="n">
        <v>6444233</v>
      </c>
      <c r="D54" s="32" t="n">
        <v>5394478</v>
      </c>
      <c r="E54" s="32" t="n">
        <v>891770</v>
      </c>
      <c r="F54" s="32" t="n">
        <v>392681</v>
      </c>
      <c r="G54" s="32" t="n">
        <v>24678</v>
      </c>
      <c r="H54" s="32" t="n">
        <v>657074</v>
      </c>
      <c r="J54" s="1" t="n">
        <v>0</v>
      </c>
      <c r="L54" s="33" t="s">
        <v>52</v>
      </c>
      <c r="M54" s="34" t="n">
        <v>11089051</v>
      </c>
      <c r="N54" s="34" t="n">
        <v>6093248</v>
      </c>
      <c r="O54" s="34" t="n">
        <v>1819805</v>
      </c>
      <c r="P54" s="34" t="n">
        <v>2507818</v>
      </c>
      <c r="Q54" s="34" t="n">
        <v>2032999</v>
      </c>
      <c r="R54" s="34" t="n">
        <v>2487985</v>
      </c>
    </row>
    <row r="55" customFormat="false" ht="17.25" hidden="false" customHeight="false" outlineLevel="0" collapsed="false">
      <c r="B55" s="30" t="s">
        <v>53</v>
      </c>
      <c r="C55" s="31" t="n">
        <v>8912281</v>
      </c>
      <c r="D55" s="32" t="n">
        <v>3864984</v>
      </c>
      <c r="E55" s="32" t="n">
        <v>439858</v>
      </c>
      <c r="F55" s="32" t="n">
        <v>211858</v>
      </c>
      <c r="G55" s="32" t="n">
        <v>146826</v>
      </c>
      <c r="H55" s="32" t="n">
        <v>4835439</v>
      </c>
      <c r="J55" s="1" t="n">
        <v>0</v>
      </c>
      <c r="L55" s="33" t="s">
        <v>53</v>
      </c>
      <c r="M55" s="34" t="n">
        <v>19237280</v>
      </c>
      <c r="N55" s="34" t="n">
        <v>8389385</v>
      </c>
      <c r="O55" s="34" t="n">
        <v>2277681</v>
      </c>
      <c r="P55" s="34" t="n">
        <v>6211037</v>
      </c>
      <c r="Q55" s="34" t="n">
        <v>5739590</v>
      </c>
      <c r="R55" s="34" t="n">
        <v>4636858</v>
      </c>
    </row>
    <row r="56" customFormat="false" ht="17.25" hidden="false" customHeight="false" outlineLevel="0" collapsed="false">
      <c r="B56" s="30" t="s">
        <v>54</v>
      </c>
      <c r="C56" s="31" t="n">
        <v>10538990</v>
      </c>
      <c r="D56" s="32" t="n">
        <v>4440541</v>
      </c>
      <c r="E56" s="32" t="n">
        <v>976502</v>
      </c>
      <c r="F56" s="32" t="n">
        <v>1219700</v>
      </c>
      <c r="G56" s="35" t="s">
        <v>50</v>
      </c>
      <c r="H56" s="32" t="n">
        <v>4878749</v>
      </c>
      <c r="J56" s="1" t="n">
        <v>0</v>
      </c>
      <c r="L56" s="33" t="s">
        <v>54</v>
      </c>
      <c r="M56" s="34" t="n">
        <v>22740616</v>
      </c>
      <c r="N56" s="34" t="n">
        <v>13321230</v>
      </c>
      <c r="O56" s="34" t="n">
        <v>4758104</v>
      </c>
      <c r="P56" s="34" t="n">
        <v>4089051</v>
      </c>
      <c r="Q56" s="34" t="n">
        <v>2380484</v>
      </c>
      <c r="R56" s="34" t="n">
        <v>5330335</v>
      </c>
    </row>
    <row r="57" customFormat="false" ht="17.25" hidden="false" customHeight="false" outlineLevel="0" collapsed="false">
      <c r="B57" s="30" t="s">
        <v>55</v>
      </c>
      <c r="C57" s="31" t="n">
        <v>2675365</v>
      </c>
      <c r="D57" s="32" t="n">
        <v>1882506</v>
      </c>
      <c r="E57" s="32" t="n">
        <v>418461</v>
      </c>
      <c r="F57" s="32" t="n">
        <v>581133</v>
      </c>
      <c r="G57" s="32" t="n">
        <v>491839</v>
      </c>
      <c r="H57" s="32" t="n">
        <v>211726</v>
      </c>
      <c r="J57" s="1" t="n">
        <v>0</v>
      </c>
      <c r="L57" s="33" t="s">
        <v>55</v>
      </c>
      <c r="M57" s="34" t="n">
        <v>27156492</v>
      </c>
      <c r="N57" s="34" t="n">
        <v>8375446</v>
      </c>
      <c r="O57" s="34" t="n">
        <v>2098314</v>
      </c>
      <c r="P57" s="34" t="n">
        <v>14428880</v>
      </c>
      <c r="Q57" s="34" t="n">
        <v>12821309</v>
      </c>
      <c r="R57" s="34" t="n">
        <v>4352166</v>
      </c>
    </row>
    <row r="58" customFormat="false" ht="17.25" hidden="false" customHeight="false" outlineLevel="0" collapsed="false">
      <c r="B58" s="30" t="s">
        <v>56</v>
      </c>
      <c r="C58" s="31" t="n">
        <v>7511131</v>
      </c>
      <c r="D58" s="32" t="n">
        <v>4547308</v>
      </c>
      <c r="E58" s="32" t="n">
        <v>1940192</v>
      </c>
      <c r="F58" s="32" t="n">
        <v>872665</v>
      </c>
      <c r="G58" s="32" t="n">
        <v>719772</v>
      </c>
      <c r="H58" s="32" t="n">
        <v>2091158</v>
      </c>
      <c r="J58" s="1" t="e">
        <f aca="false"/>
        <v>#VALUE!</v>
      </c>
      <c r="L58" s="33" t="s">
        <v>56</v>
      </c>
      <c r="M58" s="34" t="n">
        <v>86166420</v>
      </c>
      <c r="N58" s="34" t="n">
        <v>46191732</v>
      </c>
      <c r="O58" s="34" t="n">
        <v>13928058</v>
      </c>
      <c r="P58" s="34" t="n">
        <v>23711961</v>
      </c>
      <c r="Q58" s="34" t="n">
        <v>18105359</v>
      </c>
      <c r="R58" s="34" t="n">
        <v>16262727</v>
      </c>
    </row>
    <row r="59" customFormat="false" ht="9.95" hidden="false" customHeight="true" outlineLevel="0" collapsed="false">
      <c r="B59" s="30"/>
      <c r="C59" s="31"/>
      <c r="D59" s="32"/>
      <c r="E59" s="32"/>
      <c r="F59" s="32"/>
      <c r="G59" s="32"/>
      <c r="H59" s="32"/>
      <c r="L59" s="33"/>
      <c r="M59" s="34"/>
      <c r="N59" s="34"/>
      <c r="O59" s="34"/>
      <c r="P59" s="34"/>
      <c r="Q59" s="34"/>
      <c r="R59" s="34"/>
    </row>
    <row r="60" customFormat="false" ht="17.25" hidden="false" customHeight="false" outlineLevel="0" collapsed="false">
      <c r="B60" s="30" t="s">
        <v>57</v>
      </c>
      <c r="C60" s="31" t="n">
        <v>5615523</v>
      </c>
      <c r="D60" s="32" t="n">
        <v>3262926</v>
      </c>
      <c r="E60" s="32" t="n">
        <v>956763</v>
      </c>
      <c r="F60" s="32" t="n">
        <v>1204761</v>
      </c>
      <c r="G60" s="32" t="n">
        <v>600098</v>
      </c>
      <c r="H60" s="32" t="n">
        <v>1147836</v>
      </c>
      <c r="J60" s="1" t="n">
        <v>0</v>
      </c>
      <c r="L60" s="33" t="s">
        <v>57</v>
      </c>
      <c r="M60" s="34" t="n">
        <v>13943601</v>
      </c>
      <c r="N60" s="34" t="n">
        <v>7986896</v>
      </c>
      <c r="O60" s="34" t="n">
        <v>2448302</v>
      </c>
      <c r="P60" s="34" t="n">
        <v>2027039</v>
      </c>
      <c r="Q60" s="34" t="n">
        <v>850088</v>
      </c>
      <c r="R60" s="34" t="n">
        <v>3929666</v>
      </c>
    </row>
    <row r="61" customFormat="false" ht="17.25" hidden="false" customHeight="false" outlineLevel="0" collapsed="false">
      <c r="B61" s="30" t="s">
        <v>58</v>
      </c>
      <c r="C61" s="31" t="n">
        <v>5030370</v>
      </c>
      <c r="D61" s="32" t="n">
        <v>2237930</v>
      </c>
      <c r="E61" s="32" t="n">
        <v>434402</v>
      </c>
      <c r="F61" s="32" t="n">
        <v>310656</v>
      </c>
      <c r="G61" s="32" t="n">
        <v>41664</v>
      </c>
      <c r="H61" s="32" t="n">
        <v>2481784</v>
      </c>
      <c r="J61" s="1" t="n">
        <v>0</v>
      </c>
      <c r="L61" s="33" t="s">
        <v>58</v>
      </c>
      <c r="M61" s="34" t="n">
        <v>29122905</v>
      </c>
      <c r="N61" s="34" t="n">
        <v>11195536</v>
      </c>
      <c r="O61" s="34" t="n">
        <v>2058894</v>
      </c>
      <c r="P61" s="34" t="n">
        <v>9085788</v>
      </c>
      <c r="Q61" s="34" t="n">
        <v>7074395</v>
      </c>
      <c r="R61" s="34" t="n">
        <v>8841581</v>
      </c>
    </row>
    <row r="62" customFormat="false" ht="17.25" hidden="false" customHeight="false" outlineLevel="0" collapsed="false">
      <c r="B62" s="30" t="s">
        <v>59</v>
      </c>
      <c r="C62" s="31" t="n">
        <v>6322437</v>
      </c>
      <c r="D62" s="32" t="n">
        <v>5491122</v>
      </c>
      <c r="E62" s="32" t="n">
        <v>1164708</v>
      </c>
      <c r="F62" s="32" t="n">
        <v>564929</v>
      </c>
      <c r="G62" s="32" t="n">
        <v>450781</v>
      </c>
      <c r="H62" s="32" t="n">
        <v>266386</v>
      </c>
      <c r="J62" s="1" t="n">
        <v>0</v>
      </c>
      <c r="L62" s="33" t="s">
        <v>59</v>
      </c>
      <c r="M62" s="34" t="n">
        <v>29793394</v>
      </c>
      <c r="N62" s="34" t="n">
        <v>15331625</v>
      </c>
      <c r="O62" s="34" t="n">
        <v>3940529</v>
      </c>
      <c r="P62" s="34" t="n">
        <v>7264191</v>
      </c>
      <c r="Q62" s="34" t="n">
        <v>6138298</v>
      </c>
      <c r="R62" s="34" t="n">
        <v>7197578</v>
      </c>
    </row>
    <row r="63" customFormat="false" ht="17.25" hidden="false" customHeight="false" outlineLevel="0" collapsed="false">
      <c r="B63" s="30" t="s">
        <v>60</v>
      </c>
      <c r="C63" s="31" t="n">
        <v>3650728</v>
      </c>
      <c r="D63" s="32" t="n">
        <v>3116751</v>
      </c>
      <c r="E63" s="32" t="n">
        <v>1483315</v>
      </c>
      <c r="F63" s="32" t="n">
        <v>261239</v>
      </c>
      <c r="G63" s="32" t="n">
        <v>62570</v>
      </c>
      <c r="H63" s="32" t="n">
        <v>272738</v>
      </c>
      <c r="J63" s="1" t="n">
        <v>0</v>
      </c>
      <c r="L63" s="33" t="s">
        <v>60</v>
      </c>
      <c r="M63" s="34" t="n">
        <v>21625989</v>
      </c>
      <c r="N63" s="34" t="n">
        <v>11368978</v>
      </c>
      <c r="O63" s="34" t="n">
        <v>4398931</v>
      </c>
      <c r="P63" s="34" t="n">
        <v>4266227</v>
      </c>
      <c r="Q63" s="34" t="n">
        <v>2849754</v>
      </c>
      <c r="R63" s="34" t="n">
        <v>5990784</v>
      </c>
    </row>
    <row r="64" customFormat="false" ht="17.25" hidden="false" customHeight="false" outlineLevel="0" collapsed="false">
      <c r="B64" s="30" t="s">
        <v>61</v>
      </c>
      <c r="C64" s="31" t="n">
        <v>10904825</v>
      </c>
      <c r="D64" s="32" t="n">
        <v>4281190</v>
      </c>
      <c r="E64" s="32" t="n">
        <v>1564526</v>
      </c>
      <c r="F64" s="32" t="n">
        <v>4468665</v>
      </c>
      <c r="G64" s="32" t="n">
        <v>3823053</v>
      </c>
      <c r="H64" s="32" t="n">
        <v>2154970</v>
      </c>
      <c r="J64" s="1" t="e">
        <f aca="false"/>
        <v>#VALUE!</v>
      </c>
      <c r="L64" s="33" t="s">
        <v>61</v>
      </c>
      <c r="M64" s="34" t="n">
        <v>17305616</v>
      </c>
      <c r="N64" s="34" t="n">
        <v>8057752</v>
      </c>
      <c r="O64" s="34" t="n">
        <v>1575694</v>
      </c>
      <c r="P64" s="34" t="n">
        <v>4691781</v>
      </c>
      <c r="Q64" s="34" t="n">
        <v>2735359</v>
      </c>
      <c r="R64" s="34" t="n">
        <v>4556083</v>
      </c>
    </row>
    <row r="65" customFormat="false" ht="9.95" hidden="false" customHeight="true" outlineLevel="0" collapsed="false">
      <c r="B65" s="30"/>
      <c r="C65" s="31"/>
      <c r="D65" s="32"/>
      <c r="E65" s="32"/>
      <c r="F65" s="32"/>
      <c r="G65" s="32"/>
      <c r="H65" s="32"/>
      <c r="L65" s="33"/>
      <c r="M65" s="34"/>
      <c r="N65" s="34"/>
      <c r="O65" s="34"/>
      <c r="P65" s="34"/>
      <c r="Q65" s="34"/>
      <c r="R65" s="34"/>
    </row>
    <row r="66" customFormat="false" ht="17.25" hidden="false" customHeight="false" outlineLevel="0" collapsed="false">
      <c r="B66" s="30" t="s">
        <v>62</v>
      </c>
      <c r="C66" s="31" t="n">
        <v>11544098</v>
      </c>
      <c r="D66" s="32" t="n">
        <v>3418479</v>
      </c>
      <c r="E66" s="32" t="n">
        <v>1490158</v>
      </c>
      <c r="F66" s="32" t="n">
        <v>7400714</v>
      </c>
      <c r="G66" s="32" t="n">
        <v>7192471</v>
      </c>
      <c r="H66" s="32" t="n">
        <v>724905</v>
      </c>
      <c r="J66" s="1" t="n">
        <v>0</v>
      </c>
      <c r="L66" s="33" t="s">
        <v>62</v>
      </c>
      <c r="M66" s="34" t="n">
        <v>26536004</v>
      </c>
      <c r="N66" s="34" t="n">
        <v>13607692</v>
      </c>
      <c r="O66" s="34" t="n">
        <v>2943561</v>
      </c>
      <c r="P66" s="34" t="n">
        <v>4612642</v>
      </c>
      <c r="Q66" s="34" t="n">
        <v>3136926</v>
      </c>
      <c r="R66" s="34" t="n">
        <v>8315670</v>
      </c>
    </row>
    <row r="67" customFormat="false" ht="17.25" hidden="false" customHeight="false" outlineLevel="0" collapsed="false">
      <c r="B67" s="30" t="s">
        <v>63</v>
      </c>
      <c r="C67" s="31" t="n">
        <v>3550704</v>
      </c>
      <c r="D67" s="32" t="n">
        <v>2509271</v>
      </c>
      <c r="E67" s="32" t="n">
        <v>974334</v>
      </c>
      <c r="F67" s="32" t="n">
        <v>285838</v>
      </c>
      <c r="G67" s="32" t="n">
        <v>244594</v>
      </c>
      <c r="H67" s="32" t="n">
        <v>755595</v>
      </c>
      <c r="J67" s="1" t="e">
        <f aca="false"/>
        <v>#VALUE!</v>
      </c>
      <c r="L67" s="33" t="s">
        <v>63</v>
      </c>
      <c r="M67" s="34" t="n">
        <v>19712758</v>
      </c>
      <c r="N67" s="34" t="n">
        <v>8684959</v>
      </c>
      <c r="O67" s="34" t="n">
        <v>2984868</v>
      </c>
      <c r="P67" s="34" t="n">
        <v>6251080</v>
      </c>
      <c r="Q67" s="34" t="n">
        <v>5167609</v>
      </c>
      <c r="R67" s="34" t="n">
        <v>4776719</v>
      </c>
    </row>
    <row r="68" customFormat="false" ht="9.95" hidden="false" customHeight="true" outlineLevel="0" collapsed="false">
      <c r="B68" s="36"/>
      <c r="C68" s="37"/>
      <c r="D68" s="38"/>
      <c r="E68" s="38"/>
      <c r="F68" s="38"/>
      <c r="G68" s="38"/>
      <c r="H68" s="38"/>
      <c r="L68" s="39"/>
      <c r="M68" s="38"/>
      <c r="N68" s="38"/>
      <c r="O68" s="38"/>
      <c r="P68" s="38"/>
      <c r="Q68" s="38"/>
      <c r="R68" s="38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05:55Z</dcterms:created>
  <dc:creator>M project </dc:creator>
  <dc:description/>
  <dc:language>en-US</dc:language>
  <cp:lastModifiedBy>M project </cp:lastModifiedBy>
  <dcterms:modified xsi:type="dcterms:W3CDTF">2004-01-07T08:06:13Z</dcterms:modified>
  <cp:revision>0</cp:revision>
  <dc:subject/>
  <dc:title/>
</cp:coreProperties>
</file>