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４表 ｂ" sheetId="1" state="visible" r:id="rId2"/>
  </sheets>
  <definedNames>
    <definedName function="false" hidden="false" localSheetId="0" name="_xlnm.Print_Area" vbProcedure="false">'第１４表 ｂ'!$B$1:$A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3">
  <si>
    <t xml:space="preserve">第 １４ 表 　教育分野別在学者・国民１人当たり及び１学級当たり経費</t>
  </si>
  <si>
    <t xml:space="preserve">ｂ　消　費　的　支　出</t>
  </si>
  <si>
    <t xml:space="preserve">ｂ　消　費　的　支　出（つづき）</t>
  </si>
  <si>
    <t xml:space="preserve">（単位：円）</t>
  </si>
  <si>
    <t xml:space="preserve">学 校 種 類 別 の 在 学 者 １ 人 当 た り 及 び １ 学 級 当 た り 経 費</t>
  </si>
  <si>
    <t xml:space="preserve">　　　社 会 教 育 分 野 別 の 国 民 １ 人 当 た り 社 会 教 育 費</t>
  </si>
  <si>
    <t xml:space="preserve">区　分</t>
  </si>
  <si>
    <t xml:space="preserve">幼　　稚　　園
園児１人当たり</t>
  </si>
  <si>
    <t xml:space="preserve">小　学　校</t>
  </si>
  <si>
    <t xml:space="preserve">中　学　校</t>
  </si>
  <si>
    <t xml:space="preserve">盲･聾･養護学校
生徒１人当たり</t>
  </si>
  <si>
    <t xml:space="preserve">高　等　学　校
全 日 制 課 程
生徒１人当たり</t>
  </si>
  <si>
    <t xml:space="preserve">高　等　学　校
定 時 制 課 程
生徒１人当たり</t>
  </si>
  <si>
    <t xml:space="preserve">高　等　学　校
通 信 制 課 程
生徒１人当たり</t>
  </si>
  <si>
    <t xml:space="preserve">専  修  学  校
生徒１人当たり</t>
  </si>
  <si>
    <t xml:space="preserve">各  種  学  校
生徒１人当たり</t>
  </si>
  <si>
    <r>
      <rPr>
        <sz val="14"/>
        <rFont val="Noto Sans"/>
        <family val="2"/>
      </rPr>
      <t xml:space="preserve">高等専門学校
</t>
    </r>
    <r>
      <rPr>
        <sz val="12"/>
        <rFont val="Noto Sans"/>
        <family val="2"/>
      </rPr>
      <t xml:space="preserve">生徒１人当たり</t>
    </r>
  </si>
  <si>
    <t xml:space="preserve">そ の 他 の
社会教育施設</t>
  </si>
  <si>
    <t xml:space="preserve">教育委員会が行った
社 会 教 育 活 動</t>
  </si>
  <si>
    <t xml:space="preserve">国民１人当たり
教 育 行 政 費</t>
  </si>
  <si>
    <t xml:space="preserve">都道府県</t>
  </si>
  <si>
    <t xml:space="preserve">全学校</t>
  </si>
  <si>
    <t xml:space="preserve">児童１人当たり</t>
  </si>
  <si>
    <t xml:space="preserve">１学級当たり</t>
  </si>
  <si>
    <t xml:space="preserve">生徒１人当たり</t>
  </si>
  <si>
    <t xml:space="preserve">全社会教育</t>
  </si>
  <si>
    <t xml:space="preserve">公 民 館</t>
  </si>
  <si>
    <t xml:space="preserve">図 書 館</t>
  </si>
  <si>
    <t xml:space="preserve">博 物 館</t>
  </si>
  <si>
    <t xml:space="preserve">体育施設</t>
  </si>
  <si>
    <t xml:space="preserve">青少年教育施設</t>
  </si>
  <si>
    <t xml:space="preserve">女性教育施設</t>
  </si>
  <si>
    <t xml:space="preserve">文化会館</t>
  </si>
  <si>
    <t xml:space="preserve">文化財保護</t>
  </si>
  <si>
    <t xml:space="preserve">全国</t>
  </si>
  <si>
    <t xml:space="preserve">北海道</t>
  </si>
  <si>
    <t xml:space="preserve">青森</t>
  </si>
  <si>
    <t xml:space="preserve">―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;[RED]\△#,##0;\－;\…"/>
    <numFmt numFmtId="167" formatCode="#,##0;[RED]\△#,##0;\…;\―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2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１４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true" showRowColHeaders="true" showZeros="true" rightToLeft="false" tabSelected="true" showOutlineSymbols="true" defaultGridColor="true" view="normal" topLeftCell="W1" colorId="64" zoomScale="75" zoomScaleNormal="75" zoomScalePageLayoutView="100" workbookViewId="0">
      <selection pane="topLeft" activeCell="AA18" activeCellId="0" sqref="AA18"/>
    </sheetView>
  </sheetViews>
  <sheetFormatPr defaultColWidth="12.0546875" defaultRowHeight="16.5" zeroHeight="false" outlineLevelRow="0" outlineLevelCol="0"/>
  <cols>
    <col collapsed="false" customWidth="false" hidden="false" outlineLevel="0" max="1" min="1" style="1" width="12.05"/>
    <col collapsed="false" customWidth="true" hidden="false" outlineLevel="0" max="2" min="2" style="1" width="17.73"/>
    <col collapsed="false" customWidth="false" hidden="true" outlineLevel="0" max="3" min="3" style="1" width="12.05"/>
    <col collapsed="false" customWidth="true" hidden="false" outlineLevel="0" max="27" min="4" style="1" width="25.68"/>
    <col collapsed="false" customWidth="true" hidden="false" outlineLevel="0" max="28" min="28" style="1" width="17.73"/>
    <col collapsed="false" customWidth="false" hidden="false" outlineLevel="0" max="257" min="29" style="1" width="12.05"/>
  </cols>
  <sheetData>
    <row r="1" customFormat="false" ht="26.25" hidden="false" customHeight="true" outlineLevel="0" collapsed="false"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/>
      <c r="P1" s="4" t="s">
        <v>0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1.25" hidden="false" customHeight="true" outlineLevel="0" collapsed="false">
      <c r="I2" s="5" t="s">
        <v>1</v>
      </c>
      <c r="J2" s="5"/>
    </row>
    <row r="3" customFormat="false" ht="25.5" hidden="false" customHeight="true" outlineLevel="0" collapsed="false">
      <c r="B3" s="6"/>
      <c r="C3" s="3"/>
      <c r="D3" s="3"/>
      <c r="E3" s="3"/>
      <c r="F3" s="3"/>
      <c r="G3" s="3"/>
      <c r="H3" s="3"/>
      <c r="I3" s="5"/>
      <c r="J3" s="5"/>
      <c r="K3" s="3"/>
      <c r="L3" s="3"/>
      <c r="M3" s="3"/>
      <c r="N3" s="3"/>
      <c r="O3" s="3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" hidden="false" customHeight="true" outlineLevel="0" collapsed="false">
      <c r="I4" s="5"/>
      <c r="J4" s="5"/>
      <c r="O4" s="8" t="s">
        <v>3</v>
      </c>
      <c r="AB4" s="8" t="s">
        <v>3</v>
      </c>
    </row>
    <row r="5" s="9" customFormat="true" ht="20.25" hidden="false" customHeight="true" outlineLevel="0" collapsed="false">
      <c r="B5" s="10"/>
      <c r="C5" s="11"/>
      <c r="D5" s="12"/>
      <c r="E5" s="11"/>
      <c r="F5" s="11"/>
      <c r="G5" s="13" t="s">
        <v>4</v>
      </c>
      <c r="H5" s="13"/>
      <c r="I5" s="13"/>
      <c r="J5" s="13"/>
      <c r="K5" s="13"/>
      <c r="L5" s="13"/>
      <c r="M5" s="13"/>
      <c r="N5" s="13"/>
      <c r="O5" s="13"/>
      <c r="P5" s="13" t="s">
        <v>5</v>
      </c>
      <c r="Q5" s="13"/>
      <c r="R5" s="13"/>
      <c r="S5" s="13"/>
      <c r="T5" s="13"/>
      <c r="U5" s="13"/>
      <c r="V5" s="13"/>
      <c r="W5" s="13"/>
      <c r="X5" s="13"/>
      <c r="Y5" s="13"/>
      <c r="Z5" s="13"/>
      <c r="AA5" s="14"/>
      <c r="AB5" s="15"/>
    </row>
    <row r="6" s="9" customFormat="true" ht="20.25" hidden="false" customHeight="true" outlineLevel="0" collapsed="false">
      <c r="B6" s="16" t="s">
        <v>6</v>
      </c>
      <c r="C6" s="17"/>
      <c r="D6" s="18" t="s">
        <v>7</v>
      </c>
      <c r="E6" s="19" t="s">
        <v>8</v>
      </c>
      <c r="F6" s="19"/>
      <c r="G6" s="19" t="s">
        <v>9</v>
      </c>
      <c r="H6" s="19"/>
      <c r="I6" s="18" t="s">
        <v>10</v>
      </c>
      <c r="J6" s="18" t="s">
        <v>11</v>
      </c>
      <c r="K6" s="18" t="s">
        <v>12</v>
      </c>
      <c r="L6" s="18" t="s">
        <v>13</v>
      </c>
      <c r="M6" s="18" t="s">
        <v>14</v>
      </c>
      <c r="N6" s="18" t="s">
        <v>15</v>
      </c>
      <c r="O6" s="20" t="s">
        <v>16</v>
      </c>
      <c r="P6" s="21"/>
      <c r="Q6" s="22"/>
      <c r="R6" s="22"/>
      <c r="S6" s="22"/>
      <c r="T6" s="22"/>
      <c r="U6" s="22"/>
      <c r="V6" s="22"/>
      <c r="W6" s="22"/>
      <c r="X6" s="18" t="s">
        <v>17</v>
      </c>
      <c r="Y6" s="18" t="s">
        <v>18</v>
      </c>
      <c r="Z6" s="23"/>
      <c r="AA6" s="24" t="s">
        <v>19</v>
      </c>
      <c r="AB6" s="25" t="s">
        <v>20</v>
      </c>
    </row>
    <row r="7" s="9" customFormat="true" ht="20.25" hidden="false" customHeight="true" outlineLevel="0" collapsed="false">
      <c r="B7" s="16"/>
      <c r="C7" s="26" t="s">
        <v>21</v>
      </c>
      <c r="D7" s="18"/>
      <c r="E7" s="18" t="s">
        <v>22</v>
      </c>
      <c r="F7" s="27" t="s">
        <v>23</v>
      </c>
      <c r="G7" s="18" t="s">
        <v>24</v>
      </c>
      <c r="H7" s="27" t="s">
        <v>23</v>
      </c>
      <c r="I7" s="18"/>
      <c r="J7" s="18"/>
      <c r="K7" s="18"/>
      <c r="L7" s="18"/>
      <c r="M7" s="18"/>
      <c r="N7" s="18"/>
      <c r="O7" s="20"/>
      <c r="P7" s="28" t="s">
        <v>25</v>
      </c>
      <c r="Q7" s="19" t="s">
        <v>26</v>
      </c>
      <c r="R7" s="19" t="s">
        <v>27</v>
      </c>
      <c r="S7" s="19" t="s">
        <v>28</v>
      </c>
      <c r="T7" s="19" t="s">
        <v>29</v>
      </c>
      <c r="U7" s="19" t="s">
        <v>30</v>
      </c>
      <c r="V7" s="19" t="s">
        <v>31</v>
      </c>
      <c r="W7" s="19" t="s">
        <v>32</v>
      </c>
      <c r="X7" s="18"/>
      <c r="Y7" s="18"/>
      <c r="Z7" s="19" t="s">
        <v>33</v>
      </c>
      <c r="AA7" s="24"/>
      <c r="AB7" s="25"/>
    </row>
    <row r="8" s="9" customFormat="true" ht="20.25" hidden="false" customHeight="true" outlineLevel="0" collapsed="false">
      <c r="B8" s="29"/>
      <c r="C8" s="30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20"/>
      <c r="P8" s="31"/>
      <c r="Q8" s="32"/>
      <c r="R8" s="32"/>
      <c r="S8" s="32"/>
      <c r="T8" s="32"/>
      <c r="U8" s="32"/>
      <c r="V8" s="32"/>
      <c r="W8" s="32"/>
      <c r="X8" s="18"/>
      <c r="Y8" s="18"/>
      <c r="Z8" s="32"/>
      <c r="AA8" s="32"/>
      <c r="AB8" s="33"/>
    </row>
    <row r="9" s="9" customFormat="true" ht="10.5" hidden="false" customHeight="true" outlineLevel="0" collapsed="false">
      <c r="B9" s="34"/>
      <c r="C9" s="17"/>
      <c r="D9" s="14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35"/>
    </row>
    <row r="10" s="9" customFormat="true" ht="21.75" hidden="false" customHeight="true" outlineLevel="0" collapsed="false">
      <c r="B10" s="36" t="s">
        <v>34</v>
      </c>
      <c r="C10" s="37" t="e">
        <f aca="false"/>
        <v>#VALUE!</v>
      </c>
      <c r="D10" s="38" t="n">
        <v>636235.093998814</v>
      </c>
      <c r="E10" s="39" t="n">
        <v>759456.135407041</v>
      </c>
      <c r="F10" s="39" t="n">
        <v>20374348.4345936</v>
      </c>
      <c r="G10" s="39" t="n">
        <v>816788.162412781</v>
      </c>
      <c r="H10" s="39" t="n">
        <v>25992507.8471409</v>
      </c>
      <c r="I10" s="39" t="n">
        <v>8481284.12970251</v>
      </c>
      <c r="J10" s="39" t="n">
        <v>923580.342640772</v>
      </c>
      <c r="K10" s="39" t="n">
        <v>1691589.92476284</v>
      </c>
      <c r="L10" s="39" t="n">
        <v>217589.68327772</v>
      </c>
      <c r="M10" s="39" t="n">
        <v>1161612.48886021</v>
      </c>
      <c r="N10" s="39" t="n">
        <v>1038146.04734256</v>
      </c>
      <c r="O10" s="39" t="n">
        <v>1751793.2232841</v>
      </c>
      <c r="P10" s="39" t="n">
        <v>10378.4797624702</v>
      </c>
      <c r="Q10" s="39" t="n">
        <v>1637.07249656837</v>
      </c>
      <c r="R10" s="39" t="n">
        <v>1715.44782446313</v>
      </c>
      <c r="S10" s="39" t="n">
        <v>1017.43900226159</v>
      </c>
      <c r="T10" s="39" t="n">
        <v>2104.61549194299</v>
      </c>
      <c r="U10" s="39" t="n">
        <v>509.337089287979</v>
      </c>
      <c r="V10" s="39" t="n">
        <v>22.6770354517315</v>
      </c>
      <c r="W10" s="39" t="n">
        <v>589.087103551373</v>
      </c>
      <c r="X10" s="39" t="n">
        <v>607.1814419795</v>
      </c>
      <c r="Y10" s="39" t="n">
        <v>1469.81225492647</v>
      </c>
      <c r="Z10" s="39" t="n">
        <v>705.810022037093</v>
      </c>
      <c r="AA10" s="39" t="n">
        <v>8020.26198638862</v>
      </c>
      <c r="AB10" s="40" t="s">
        <v>34</v>
      </c>
    </row>
    <row r="11" s="9" customFormat="true" ht="9.75" hidden="false" customHeight="true" outlineLevel="0" collapsed="false">
      <c r="B11" s="36"/>
      <c r="C11" s="37"/>
      <c r="D11" s="38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1"/>
      <c r="AB11" s="40"/>
    </row>
    <row r="12" s="9" customFormat="true" ht="21.75" hidden="false" customHeight="true" outlineLevel="0" collapsed="false">
      <c r="B12" s="36" t="s">
        <v>35</v>
      </c>
      <c r="C12" s="37" t="e">
        <f aca="false"/>
        <v>#VALUE!</v>
      </c>
      <c r="D12" s="38" t="n">
        <v>751875.03866378</v>
      </c>
      <c r="E12" s="39" t="n">
        <v>887458.60881608</v>
      </c>
      <c r="F12" s="39" t="n">
        <v>21277410.507164</v>
      </c>
      <c r="G12" s="39" t="n">
        <v>976074.786714722</v>
      </c>
      <c r="H12" s="39" t="n">
        <v>28132259.3688363</v>
      </c>
      <c r="I12" s="39" t="n">
        <v>10572251.0760402</v>
      </c>
      <c r="J12" s="39" t="n">
        <v>1023704.78510049</v>
      </c>
      <c r="K12" s="39" t="n">
        <v>1719876.79558011</v>
      </c>
      <c r="L12" s="39" t="n">
        <v>192032.119914347</v>
      </c>
      <c r="M12" s="39" t="n">
        <v>1364585.8178888</v>
      </c>
      <c r="N12" s="39" t="n">
        <v>1376400</v>
      </c>
      <c r="O12" s="39" t="n">
        <v>2331830.31674208</v>
      </c>
      <c r="P12" s="39" t="n">
        <v>12030.3394934091</v>
      </c>
      <c r="Q12" s="39" t="n">
        <v>878.613305460549</v>
      </c>
      <c r="R12" s="39" t="n">
        <v>1431.22374482165</v>
      </c>
      <c r="S12" s="39" t="n">
        <v>1189.23110618294</v>
      </c>
      <c r="T12" s="39" t="n">
        <v>3925.59770754333</v>
      </c>
      <c r="U12" s="39" t="n">
        <v>597.82172213002</v>
      </c>
      <c r="V12" s="39" t="n">
        <v>24.2728633806547</v>
      </c>
      <c r="W12" s="39" t="n">
        <v>902.33853346135</v>
      </c>
      <c r="X12" s="39" t="n">
        <v>804.534167214508</v>
      </c>
      <c r="Y12" s="39" t="n">
        <v>1762.35849008398</v>
      </c>
      <c r="Z12" s="39" t="n">
        <v>514.347853130112</v>
      </c>
      <c r="AA12" s="41" t="n">
        <v>8926.60346775832</v>
      </c>
      <c r="AB12" s="40" t="s">
        <v>35</v>
      </c>
    </row>
    <row r="13" s="9" customFormat="true" ht="21.75" hidden="false" customHeight="true" outlineLevel="0" collapsed="false">
      <c r="B13" s="36" t="s">
        <v>36</v>
      </c>
      <c r="C13" s="37" t="e">
        <f aca="false"/>
        <v>#VALUE!</v>
      </c>
      <c r="D13" s="38" t="n">
        <v>932645.764576458</v>
      </c>
      <c r="E13" s="39" t="n">
        <v>842683.69226647</v>
      </c>
      <c r="F13" s="39" t="n">
        <v>19574694.2427386</v>
      </c>
      <c r="G13" s="39" t="n">
        <v>854609.700091849</v>
      </c>
      <c r="H13" s="39" t="n">
        <v>25752444.645006</v>
      </c>
      <c r="I13" s="39" t="n">
        <v>8106407.43388134</v>
      </c>
      <c r="J13" s="39" t="n">
        <v>1031181.69669372</v>
      </c>
      <c r="K13" s="39" t="n">
        <v>1818765.29051988</v>
      </c>
      <c r="L13" s="39" t="n">
        <v>436186.746987952</v>
      </c>
      <c r="M13" s="42" t="s">
        <v>37</v>
      </c>
      <c r="N13" s="42" t="s">
        <v>37</v>
      </c>
      <c r="O13" s="42" t="s">
        <v>37</v>
      </c>
      <c r="P13" s="39" t="n">
        <v>12873.9542669649</v>
      </c>
      <c r="Q13" s="39" t="n">
        <v>2093.94630456449</v>
      </c>
      <c r="R13" s="39" t="n">
        <v>1301.12301908571</v>
      </c>
      <c r="S13" s="39" t="n">
        <v>871.224205697124</v>
      </c>
      <c r="T13" s="39" t="n">
        <v>3128.43979703895</v>
      </c>
      <c r="U13" s="39" t="n">
        <v>490.590072650224</v>
      </c>
      <c r="V13" s="39" t="n">
        <v>0.126249468950646</v>
      </c>
      <c r="W13" s="39" t="n">
        <v>870.710523995415</v>
      </c>
      <c r="X13" s="39" t="n">
        <v>850.970851736365</v>
      </c>
      <c r="Y13" s="39" t="n">
        <v>1986.1913808352</v>
      </c>
      <c r="Z13" s="39" t="n">
        <v>1280.63186189243</v>
      </c>
      <c r="AA13" s="41" t="n">
        <v>10670.5262932889</v>
      </c>
      <c r="AB13" s="40" t="s">
        <v>36</v>
      </c>
    </row>
    <row r="14" s="9" customFormat="true" ht="21.75" hidden="false" customHeight="true" outlineLevel="0" collapsed="false">
      <c r="B14" s="36" t="s">
        <v>38</v>
      </c>
      <c r="C14" s="37" t="e">
        <f aca="false"/>
        <v>#VALUE!</v>
      </c>
      <c r="D14" s="38" t="n">
        <v>709331.865712713</v>
      </c>
      <c r="E14" s="39" t="n">
        <v>872743.595758656</v>
      </c>
      <c r="F14" s="39" t="n">
        <v>19916120.9850107</v>
      </c>
      <c r="G14" s="39" t="n">
        <v>886972.990162822</v>
      </c>
      <c r="H14" s="39" t="n">
        <v>26395420.8201893</v>
      </c>
      <c r="I14" s="39" t="n">
        <v>9073378.14465409</v>
      </c>
      <c r="J14" s="39" t="n">
        <v>1048909.17796111</v>
      </c>
      <c r="K14" s="39" t="n">
        <v>2008862.67605634</v>
      </c>
      <c r="L14" s="39" t="n">
        <v>194706.362153344</v>
      </c>
      <c r="M14" s="42" t="n">
        <v>897181.818181818</v>
      </c>
      <c r="N14" s="42" t="s">
        <v>37</v>
      </c>
      <c r="O14" s="42" t="s">
        <v>37</v>
      </c>
      <c r="P14" s="39" t="n">
        <v>15134.3533108829</v>
      </c>
      <c r="Q14" s="39" t="n">
        <v>2810.05924900619</v>
      </c>
      <c r="R14" s="39" t="n">
        <v>1447.92431544328</v>
      </c>
      <c r="S14" s="39" t="n">
        <v>1417.17728844363</v>
      </c>
      <c r="T14" s="39" t="n">
        <v>2788.1116559619</v>
      </c>
      <c r="U14" s="39" t="n">
        <v>419.994148246303</v>
      </c>
      <c r="V14" s="39" t="n">
        <v>2.23731111917603</v>
      </c>
      <c r="W14" s="39" t="n">
        <v>1777.88937372169</v>
      </c>
      <c r="X14" s="39" t="n">
        <v>930.385934409718</v>
      </c>
      <c r="Y14" s="39" t="n">
        <v>2297.70796935707</v>
      </c>
      <c r="Z14" s="39" t="n">
        <v>1242.86606517391</v>
      </c>
      <c r="AA14" s="41" t="n">
        <v>12861.5800016317</v>
      </c>
      <c r="AB14" s="40" t="s">
        <v>38</v>
      </c>
    </row>
    <row r="15" s="9" customFormat="true" ht="21.75" hidden="false" customHeight="true" outlineLevel="0" collapsed="false">
      <c r="B15" s="36" t="s">
        <v>39</v>
      </c>
      <c r="C15" s="37" t="e">
        <f aca="false"/>
        <v>#VALUE!</v>
      </c>
      <c r="D15" s="38" t="n">
        <v>658370.353087572</v>
      </c>
      <c r="E15" s="39" t="n">
        <v>725521.849486937</v>
      </c>
      <c r="F15" s="39" t="n">
        <v>18399090.4089492</v>
      </c>
      <c r="G15" s="39" t="n">
        <v>768245.618346678</v>
      </c>
      <c r="H15" s="39" t="n">
        <v>23485107.5523922</v>
      </c>
      <c r="I15" s="39" t="n">
        <v>8473632.43243243</v>
      </c>
      <c r="J15" s="39" t="n">
        <v>918775.182049406</v>
      </c>
      <c r="K15" s="39" t="n">
        <v>1743516.75126904</v>
      </c>
      <c r="L15" s="39" t="n">
        <v>252682.33510235</v>
      </c>
      <c r="M15" s="42" t="n">
        <v>1385005.19930676</v>
      </c>
      <c r="N15" s="42" t="n">
        <v>1917632.65306122</v>
      </c>
      <c r="O15" s="42" t="s">
        <v>37</v>
      </c>
      <c r="P15" s="39" t="n">
        <v>14011.727760201</v>
      </c>
      <c r="Q15" s="39" t="n">
        <v>3197.30986219126</v>
      </c>
      <c r="R15" s="39" t="n">
        <v>1397.3195760334</v>
      </c>
      <c r="S15" s="39" t="n">
        <v>1524.86360146662</v>
      </c>
      <c r="T15" s="39" t="n">
        <v>3361.33106904241</v>
      </c>
      <c r="U15" s="39" t="n">
        <v>398.345068052281</v>
      </c>
      <c r="V15" s="39" t="n">
        <v>15.9460387548218</v>
      </c>
      <c r="W15" s="39" t="n">
        <v>446.248795355761</v>
      </c>
      <c r="X15" s="39" t="n">
        <v>458.988840158728</v>
      </c>
      <c r="Y15" s="39" t="n">
        <v>2618.48927600349</v>
      </c>
      <c r="Z15" s="39" t="n">
        <v>592.885633142266</v>
      </c>
      <c r="AA15" s="41" t="n">
        <v>7883.9945704735</v>
      </c>
      <c r="AB15" s="40" t="s">
        <v>39</v>
      </c>
    </row>
    <row r="16" s="9" customFormat="true" ht="21.75" hidden="false" customHeight="true" outlineLevel="0" collapsed="false">
      <c r="B16" s="36" t="s">
        <v>40</v>
      </c>
      <c r="C16" s="37" t="e">
        <f aca="false"/>
        <v>#VALUE!</v>
      </c>
      <c r="D16" s="38" t="n">
        <v>656305.911533692</v>
      </c>
      <c r="E16" s="39" t="n">
        <v>847007.256518697</v>
      </c>
      <c r="F16" s="39" t="n">
        <v>19252135.2005533</v>
      </c>
      <c r="G16" s="39" t="n">
        <v>882997.129366314</v>
      </c>
      <c r="H16" s="39" t="n">
        <v>27133417.147568</v>
      </c>
      <c r="I16" s="39" t="n">
        <v>9191669.11764706</v>
      </c>
      <c r="J16" s="39" t="n">
        <v>1012366.3975282</v>
      </c>
      <c r="K16" s="39" t="n">
        <v>1718885.57692308</v>
      </c>
      <c r="L16" s="39" t="n">
        <v>366991.071428571</v>
      </c>
      <c r="M16" s="42" t="n">
        <v>1281578.40616967</v>
      </c>
      <c r="N16" s="42" t="s">
        <v>37</v>
      </c>
      <c r="O16" s="42" t="s">
        <v>37</v>
      </c>
      <c r="P16" s="39" t="n">
        <v>14660.4496119629</v>
      </c>
      <c r="Q16" s="39" t="n">
        <v>3207.03577088862</v>
      </c>
      <c r="R16" s="39" t="n">
        <v>1373.42576526054</v>
      </c>
      <c r="S16" s="39" t="n">
        <v>1512.66068007943</v>
      </c>
      <c r="T16" s="39" t="n">
        <v>2947.45007790802</v>
      </c>
      <c r="U16" s="39" t="n">
        <v>598.096472344739</v>
      </c>
      <c r="V16" s="39" t="n">
        <v>67.1503700004843</v>
      </c>
      <c r="W16" s="39" t="n">
        <v>975.342486343133</v>
      </c>
      <c r="X16" s="39" t="n">
        <v>855.597102790159</v>
      </c>
      <c r="Y16" s="39" t="n">
        <v>1680.91612487328</v>
      </c>
      <c r="Z16" s="39" t="n">
        <v>1442.77476147452</v>
      </c>
      <c r="AA16" s="41" t="n">
        <v>10155.5438280646</v>
      </c>
      <c r="AB16" s="40" t="s">
        <v>40</v>
      </c>
    </row>
    <row r="17" s="9" customFormat="true" ht="9.75" hidden="false" customHeight="true" outlineLevel="0" collapsed="false">
      <c r="B17" s="36"/>
      <c r="C17" s="37"/>
      <c r="D17" s="38"/>
      <c r="E17" s="39"/>
      <c r="F17" s="39"/>
      <c r="G17" s="39"/>
      <c r="H17" s="39"/>
      <c r="I17" s="39"/>
      <c r="J17" s="39"/>
      <c r="K17" s="39"/>
      <c r="L17" s="39"/>
      <c r="M17" s="42"/>
      <c r="N17" s="42"/>
      <c r="O17" s="42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41"/>
      <c r="AB17" s="40"/>
    </row>
    <row r="18" s="9" customFormat="true" ht="21.75" hidden="false" customHeight="true" outlineLevel="0" collapsed="false">
      <c r="B18" s="36" t="s">
        <v>41</v>
      </c>
      <c r="C18" s="37" t="e">
        <f aca="false"/>
        <v>#VALUE!</v>
      </c>
      <c r="D18" s="38" t="n">
        <v>611632.113821138</v>
      </c>
      <c r="E18" s="39" t="n">
        <v>847623.483365949</v>
      </c>
      <c r="F18" s="39" t="n">
        <v>19906390.4912837</v>
      </c>
      <c r="G18" s="39" t="n">
        <v>777760.229890517</v>
      </c>
      <c r="H18" s="39" t="n">
        <v>24276612.3054114</v>
      </c>
      <c r="I18" s="39" t="n">
        <v>10697887.6404494</v>
      </c>
      <c r="J18" s="39" t="n">
        <v>1086997.94594242</v>
      </c>
      <c r="K18" s="39" t="n">
        <v>2948300.65359477</v>
      </c>
      <c r="L18" s="39" t="n">
        <v>301178.801386825</v>
      </c>
      <c r="M18" s="42" t="n">
        <v>919090.322580645</v>
      </c>
      <c r="N18" s="42" t="s">
        <v>37</v>
      </c>
      <c r="O18" s="42" t="s">
        <v>37</v>
      </c>
      <c r="P18" s="39" t="n">
        <v>13190.6789628183</v>
      </c>
      <c r="Q18" s="39" t="n">
        <v>3281.03360497002</v>
      </c>
      <c r="R18" s="39" t="n">
        <v>1282.85418297937</v>
      </c>
      <c r="S18" s="39" t="n">
        <v>768.81237090813</v>
      </c>
      <c r="T18" s="39" t="n">
        <v>2970.07968653836</v>
      </c>
      <c r="U18" s="39" t="n">
        <v>820.678705037362</v>
      </c>
      <c r="V18" s="39" t="n">
        <v>26.0672937188448</v>
      </c>
      <c r="W18" s="39" t="n">
        <v>636.8277153196</v>
      </c>
      <c r="X18" s="39" t="n">
        <v>892.472312714079</v>
      </c>
      <c r="Y18" s="39" t="n">
        <v>1943.14640991683</v>
      </c>
      <c r="Z18" s="39" t="n">
        <v>568.706680715729</v>
      </c>
      <c r="AA18" s="41" t="n">
        <v>13532.1251462101</v>
      </c>
      <c r="AB18" s="40" t="s">
        <v>41</v>
      </c>
    </row>
    <row r="19" s="9" customFormat="true" ht="21.75" hidden="false" customHeight="true" outlineLevel="0" collapsed="false">
      <c r="B19" s="36" t="s">
        <v>42</v>
      </c>
      <c r="C19" s="37" t="e">
        <f aca="false"/>
        <v>#VALUE!</v>
      </c>
      <c r="D19" s="38" t="n">
        <v>579992.951246119</v>
      </c>
      <c r="E19" s="39" t="n">
        <v>740768.642773469</v>
      </c>
      <c r="F19" s="39" t="n">
        <v>18980507.7887538</v>
      </c>
      <c r="G19" s="39" t="n">
        <v>776584.786739173</v>
      </c>
      <c r="H19" s="39" t="n">
        <v>25048633.9814032</v>
      </c>
      <c r="I19" s="39" t="n">
        <v>6924464.04494382</v>
      </c>
      <c r="J19" s="39" t="n">
        <v>900317.296659867</v>
      </c>
      <c r="K19" s="39" t="n">
        <v>1275820.21379981</v>
      </c>
      <c r="L19" s="39" t="n">
        <v>167600.798403194</v>
      </c>
      <c r="M19" s="42" t="n">
        <v>1381234.49319213</v>
      </c>
      <c r="N19" s="42" t="n">
        <v>691163.265306122</v>
      </c>
      <c r="O19" s="42" t="s">
        <v>37</v>
      </c>
      <c r="P19" s="39" t="n">
        <v>12648.3404862482</v>
      </c>
      <c r="Q19" s="39" t="n">
        <v>3758.02148311893</v>
      </c>
      <c r="R19" s="39" t="n">
        <v>967.37361465007</v>
      </c>
      <c r="S19" s="39" t="n">
        <v>1705.04444556941</v>
      </c>
      <c r="T19" s="39" t="n">
        <v>2070.80448261832</v>
      </c>
      <c r="U19" s="39" t="n">
        <v>470.24556153663</v>
      </c>
      <c r="V19" s="39" t="n">
        <v>36.65751693544</v>
      </c>
      <c r="W19" s="39" t="n">
        <v>1069.49202117188</v>
      </c>
      <c r="X19" s="39" t="n">
        <v>483.006905422153</v>
      </c>
      <c r="Y19" s="39" t="n">
        <v>1285.89675803273</v>
      </c>
      <c r="Z19" s="39" t="n">
        <v>801.797697192645</v>
      </c>
      <c r="AA19" s="41" t="n">
        <v>8944.29257390564</v>
      </c>
      <c r="AB19" s="40" t="s">
        <v>42</v>
      </c>
    </row>
    <row r="20" s="9" customFormat="true" ht="21.75" hidden="false" customHeight="true" outlineLevel="0" collapsed="false">
      <c r="B20" s="36" t="s">
        <v>43</v>
      </c>
      <c r="C20" s="37" t="e">
        <f aca="false"/>
        <v>#VALUE!</v>
      </c>
      <c r="D20" s="38" t="n">
        <v>632238.57133007</v>
      </c>
      <c r="E20" s="39" t="n">
        <v>699977.676970028</v>
      </c>
      <c r="F20" s="39" t="n">
        <v>18608869.5715962</v>
      </c>
      <c r="G20" s="39" t="n">
        <v>735300.404003492</v>
      </c>
      <c r="H20" s="39" t="n">
        <v>23828086.8421053</v>
      </c>
      <c r="I20" s="39" t="n">
        <v>6902982.18347233</v>
      </c>
      <c r="J20" s="39" t="n">
        <v>868941.07642002</v>
      </c>
      <c r="K20" s="39" t="n">
        <v>1388241.11182935</v>
      </c>
      <c r="L20" s="39" t="n">
        <v>176574.806058367</v>
      </c>
      <c r="M20" s="42" t="n">
        <v>796238.410596027</v>
      </c>
      <c r="N20" s="42" t="n">
        <v>872908.878504673</v>
      </c>
      <c r="O20" s="42" t="s">
        <v>37</v>
      </c>
      <c r="P20" s="39" t="n">
        <v>10939.0993339193</v>
      </c>
      <c r="Q20" s="39" t="n">
        <v>2186.10467478284</v>
      </c>
      <c r="R20" s="39" t="n">
        <v>1513.11113729781</v>
      </c>
      <c r="S20" s="39" t="n">
        <v>1453.04670242821</v>
      </c>
      <c r="T20" s="39" t="n">
        <v>2566.1916227993</v>
      </c>
      <c r="U20" s="39" t="n">
        <v>439.05643742804</v>
      </c>
      <c r="V20" s="39" t="n">
        <v>37.081262645702</v>
      </c>
      <c r="W20" s="39" t="n">
        <v>372.879669833885</v>
      </c>
      <c r="X20" s="39" t="n">
        <v>734.101174963271</v>
      </c>
      <c r="Y20" s="39" t="n">
        <v>1325.81103578168</v>
      </c>
      <c r="Z20" s="39" t="n">
        <v>311.715615958563</v>
      </c>
      <c r="AA20" s="41" t="n">
        <v>8404.28357351474</v>
      </c>
      <c r="AB20" s="40" t="s">
        <v>43</v>
      </c>
    </row>
    <row r="21" s="9" customFormat="true" ht="21.75" hidden="false" customHeight="true" outlineLevel="0" collapsed="false">
      <c r="B21" s="36" t="s">
        <v>44</v>
      </c>
      <c r="C21" s="37" t="e">
        <f aca="false"/>
        <v>#VALUE!</v>
      </c>
      <c r="D21" s="38" t="n">
        <v>613157.552083333</v>
      </c>
      <c r="E21" s="39" t="n">
        <v>738985.001290838</v>
      </c>
      <c r="F21" s="39" t="n">
        <v>19596974.8233216</v>
      </c>
      <c r="G21" s="39" t="n">
        <v>741334.54276194</v>
      </c>
      <c r="H21" s="39" t="n">
        <v>24288508.0058224</v>
      </c>
      <c r="I21" s="39" t="n">
        <v>6243133.7543054</v>
      </c>
      <c r="J21" s="39" t="n">
        <v>834337.390005651</v>
      </c>
      <c r="K21" s="39" t="n">
        <v>1388218.28908555</v>
      </c>
      <c r="L21" s="39" t="n">
        <v>217022.5</v>
      </c>
      <c r="M21" s="42" t="n">
        <v>989118.457300276</v>
      </c>
      <c r="N21" s="42" t="s">
        <v>37</v>
      </c>
      <c r="O21" s="42" t="s">
        <v>37</v>
      </c>
      <c r="P21" s="39" t="n">
        <v>12045.4713587646</v>
      </c>
      <c r="Q21" s="39" t="n">
        <v>2461.17697799063</v>
      </c>
      <c r="R21" s="39" t="n">
        <v>1511.49637869437</v>
      </c>
      <c r="S21" s="39" t="n">
        <v>1196.59179456921</v>
      </c>
      <c r="T21" s="39" t="n">
        <v>2104.02124911957</v>
      </c>
      <c r="U21" s="39" t="n">
        <v>602.167042799245</v>
      </c>
      <c r="V21" s="42" t="s">
        <v>37</v>
      </c>
      <c r="W21" s="39" t="n">
        <v>1368.17613886805</v>
      </c>
      <c r="X21" s="39" t="n">
        <v>499.187583581551</v>
      </c>
      <c r="Y21" s="39" t="n">
        <v>1533.39543139936</v>
      </c>
      <c r="Z21" s="39" t="n">
        <v>769.2587617426</v>
      </c>
      <c r="AA21" s="41" t="n">
        <v>9164.84640462681</v>
      </c>
      <c r="AB21" s="40" t="s">
        <v>44</v>
      </c>
    </row>
    <row r="22" s="9" customFormat="true" ht="21.75" hidden="false" customHeight="true" outlineLevel="0" collapsed="false">
      <c r="B22" s="36" t="s">
        <v>45</v>
      </c>
      <c r="C22" s="37" t="e">
        <f aca="false"/>
        <v>#VALUE!</v>
      </c>
      <c r="D22" s="38" t="n">
        <v>651709.448913435</v>
      </c>
      <c r="E22" s="39" t="n">
        <v>682789.995343578</v>
      </c>
      <c r="F22" s="39" t="n">
        <v>19025731.2326228</v>
      </c>
      <c r="G22" s="39" t="n">
        <v>800334.033123396</v>
      </c>
      <c r="H22" s="39" t="n">
        <v>25553862.959285</v>
      </c>
      <c r="I22" s="39" t="n">
        <v>8209847.42647059</v>
      </c>
      <c r="J22" s="39" t="n">
        <v>888566.429821852</v>
      </c>
      <c r="K22" s="39" t="n">
        <v>1953970.33041133</v>
      </c>
      <c r="L22" s="39" t="n">
        <v>224503.289473684</v>
      </c>
      <c r="M22" s="42" t="n">
        <v>858092.592592593</v>
      </c>
      <c r="N22" s="42" t="n">
        <v>722351.145038168</v>
      </c>
      <c r="O22" s="42" t="s">
        <v>37</v>
      </c>
      <c r="P22" s="39" t="n">
        <v>15232.9405077718</v>
      </c>
      <c r="Q22" s="39" t="n">
        <v>2585.47842628158</v>
      </c>
      <c r="R22" s="39" t="n">
        <v>1455.2845286935</v>
      </c>
      <c r="S22" s="39" t="n">
        <v>1721.52955400881</v>
      </c>
      <c r="T22" s="39" t="n">
        <v>2330.7027784957</v>
      </c>
      <c r="U22" s="39" t="n">
        <v>465.978553526567</v>
      </c>
      <c r="V22" s="42" t="n">
        <v>0.317864898506035</v>
      </c>
      <c r="W22" s="39" t="n">
        <v>1528.61130668219</v>
      </c>
      <c r="X22" s="39" t="n">
        <v>770.668397594525</v>
      </c>
      <c r="Y22" s="39" t="n">
        <v>2659.007706986</v>
      </c>
      <c r="Z22" s="39" t="n">
        <v>1715.36139060447</v>
      </c>
      <c r="AA22" s="41" t="n">
        <v>9597.62462829117</v>
      </c>
      <c r="AB22" s="40" t="s">
        <v>45</v>
      </c>
    </row>
    <row r="23" s="9" customFormat="true" ht="9.75" hidden="false" customHeight="true" outlineLevel="0" collapsed="false">
      <c r="B23" s="36"/>
      <c r="C23" s="37"/>
      <c r="D23" s="38"/>
      <c r="E23" s="39"/>
      <c r="F23" s="39"/>
      <c r="G23" s="39"/>
      <c r="H23" s="39"/>
      <c r="I23" s="39"/>
      <c r="J23" s="39"/>
      <c r="K23" s="39"/>
      <c r="L23" s="39"/>
      <c r="M23" s="42"/>
      <c r="N23" s="42"/>
      <c r="O23" s="42"/>
      <c r="P23" s="39"/>
      <c r="Q23" s="39"/>
      <c r="R23" s="39"/>
      <c r="S23" s="39"/>
      <c r="T23" s="39"/>
      <c r="U23" s="39"/>
      <c r="V23" s="42"/>
      <c r="W23" s="39"/>
      <c r="X23" s="39"/>
      <c r="Y23" s="39"/>
      <c r="Z23" s="39"/>
      <c r="AA23" s="41"/>
      <c r="AB23" s="40"/>
    </row>
    <row r="24" s="9" customFormat="true" ht="21.75" hidden="false" customHeight="true" outlineLevel="0" collapsed="false">
      <c r="B24" s="36" t="s">
        <v>46</v>
      </c>
      <c r="C24" s="37" t="e">
        <f aca="false"/>
        <v>#VALUE!</v>
      </c>
      <c r="D24" s="38" t="n">
        <v>516504.701243555</v>
      </c>
      <c r="E24" s="39" t="n">
        <v>621515.996621078</v>
      </c>
      <c r="F24" s="39" t="n">
        <v>19265373.2626891</v>
      </c>
      <c r="G24" s="39" t="n">
        <v>742529.729433509</v>
      </c>
      <c r="H24" s="39" t="n">
        <v>25339300.4080245</v>
      </c>
      <c r="I24" s="39" t="n">
        <v>8008717.97418074</v>
      </c>
      <c r="J24" s="39" t="n">
        <v>818845.388178618</v>
      </c>
      <c r="K24" s="39" t="n">
        <v>1813161.03296242</v>
      </c>
      <c r="L24" s="39" t="n">
        <v>172737.425255012</v>
      </c>
      <c r="M24" s="42" t="n">
        <v>1419430.69306931</v>
      </c>
      <c r="N24" s="42" t="n">
        <v>1643093.75</v>
      </c>
      <c r="O24" s="42" t="s">
        <v>37</v>
      </c>
      <c r="P24" s="39" t="n">
        <v>8394.5502455054</v>
      </c>
      <c r="Q24" s="39" t="n">
        <v>2333.76817987368</v>
      </c>
      <c r="R24" s="39" t="n">
        <v>2020.64634364319</v>
      </c>
      <c r="S24" s="39" t="n">
        <v>759.782053889562</v>
      </c>
      <c r="T24" s="39" t="n">
        <v>1478.41899481591</v>
      </c>
      <c r="U24" s="39" t="n">
        <v>359.758366616079</v>
      </c>
      <c r="V24" s="42" t="n">
        <v>6.68505885359685</v>
      </c>
      <c r="W24" s="39" t="n">
        <v>206.19815056611</v>
      </c>
      <c r="X24" s="39" t="n">
        <v>272.199389436607</v>
      </c>
      <c r="Y24" s="39" t="n">
        <v>602.113531043303</v>
      </c>
      <c r="Z24" s="39" t="n">
        <v>354.980176767366</v>
      </c>
      <c r="AA24" s="41" t="n">
        <v>6534.81616051911</v>
      </c>
      <c r="AB24" s="40" t="s">
        <v>46</v>
      </c>
    </row>
    <row r="25" s="9" customFormat="true" ht="21.75" hidden="false" customHeight="true" outlineLevel="0" collapsed="false">
      <c r="B25" s="36" t="s">
        <v>47</v>
      </c>
      <c r="C25" s="37" t="e">
        <f aca="false"/>
        <v>#VALUE!</v>
      </c>
      <c r="D25" s="38" t="n">
        <v>548361.708288093</v>
      </c>
      <c r="E25" s="39" t="n">
        <v>703781.361045109</v>
      </c>
      <c r="F25" s="39" t="n">
        <v>20209811.9470964</v>
      </c>
      <c r="G25" s="39" t="n">
        <v>767171.456024445</v>
      </c>
      <c r="H25" s="39" t="n">
        <v>25545803.2591415</v>
      </c>
      <c r="I25" s="39" t="n">
        <v>7317231.97734295</v>
      </c>
      <c r="J25" s="39" t="n">
        <v>807838.840399003</v>
      </c>
      <c r="K25" s="39" t="n">
        <v>1504437.87981094</v>
      </c>
      <c r="L25" s="39" t="n">
        <v>267754.639175258</v>
      </c>
      <c r="M25" s="42" t="n">
        <v>1461115.1339609</v>
      </c>
      <c r="N25" s="42" t="s">
        <v>37</v>
      </c>
      <c r="O25" s="42" t="s">
        <v>37</v>
      </c>
      <c r="P25" s="39" t="n">
        <v>9721.68796759948</v>
      </c>
      <c r="Q25" s="39" t="n">
        <v>1895.46581158902</v>
      </c>
      <c r="R25" s="39" t="n">
        <v>1937.46028560918</v>
      </c>
      <c r="S25" s="39" t="n">
        <v>1137.22793636509</v>
      </c>
      <c r="T25" s="39" t="n">
        <v>1765.93566851418</v>
      </c>
      <c r="U25" s="39" t="n">
        <v>464.601704142188</v>
      </c>
      <c r="V25" s="42" t="n">
        <v>4.49327899914837</v>
      </c>
      <c r="W25" s="39" t="n">
        <v>481.268995766839</v>
      </c>
      <c r="X25" s="39" t="n">
        <v>652.70797672724</v>
      </c>
      <c r="Y25" s="39" t="n">
        <v>1096.89010772587</v>
      </c>
      <c r="Z25" s="39" t="n">
        <v>285.636202160733</v>
      </c>
      <c r="AA25" s="41" t="n">
        <v>7013.11601010608</v>
      </c>
      <c r="AB25" s="40" t="s">
        <v>47</v>
      </c>
    </row>
    <row r="26" s="9" customFormat="true" ht="21.75" hidden="false" customHeight="true" outlineLevel="0" collapsed="false">
      <c r="B26" s="36" t="s">
        <v>48</v>
      </c>
      <c r="C26" s="37" t="e">
        <f aca="false"/>
        <v>#VALUE!</v>
      </c>
      <c r="D26" s="38" t="n">
        <v>948105.696953712</v>
      </c>
      <c r="E26" s="39" t="n">
        <v>926829.872483018</v>
      </c>
      <c r="F26" s="39" t="n">
        <v>27480206.2377072</v>
      </c>
      <c r="G26" s="39" t="n">
        <v>1044559.86266712</v>
      </c>
      <c r="H26" s="39" t="n">
        <v>34429500.7760689</v>
      </c>
      <c r="I26" s="39" t="n">
        <v>8144096.77850555</v>
      </c>
      <c r="J26" s="39" t="n">
        <v>1031052.3845736</v>
      </c>
      <c r="K26" s="39" t="n">
        <v>1847249.7412391</v>
      </c>
      <c r="L26" s="39" t="n">
        <v>305724.370779619</v>
      </c>
      <c r="M26" s="42" t="n">
        <v>1134417.26427623</v>
      </c>
      <c r="N26" s="42" t="s">
        <v>37</v>
      </c>
      <c r="O26" s="42" t="n">
        <v>1732689.60165546</v>
      </c>
      <c r="P26" s="39" t="n">
        <v>10868.5105016607</v>
      </c>
      <c r="Q26" s="39" t="n">
        <v>534.552995660744</v>
      </c>
      <c r="R26" s="39" t="n">
        <v>4023.93076480824</v>
      </c>
      <c r="S26" s="39" t="n">
        <v>687.733446034701</v>
      </c>
      <c r="T26" s="39" t="n">
        <v>2548.16456261166</v>
      </c>
      <c r="U26" s="39" t="n">
        <v>323.022596539679</v>
      </c>
      <c r="V26" s="42" t="n">
        <v>21.4535345881937</v>
      </c>
      <c r="W26" s="39" t="n">
        <v>310.24757495339</v>
      </c>
      <c r="X26" s="39" t="n">
        <v>1221.17838079779</v>
      </c>
      <c r="Y26" s="39" t="n">
        <v>961.413234541954</v>
      </c>
      <c r="Z26" s="39" t="n">
        <v>236.813411124353</v>
      </c>
      <c r="AA26" s="41" t="n">
        <v>6398.01410374702</v>
      </c>
      <c r="AB26" s="40" t="s">
        <v>48</v>
      </c>
    </row>
    <row r="27" s="9" customFormat="true" ht="21.75" hidden="false" customHeight="true" outlineLevel="0" collapsed="false">
      <c r="B27" s="36" t="s">
        <v>49</v>
      </c>
      <c r="C27" s="37" t="e">
        <f aca="false"/>
        <v>#VALUE!</v>
      </c>
      <c r="D27" s="38" t="n">
        <v>635351.546196168</v>
      </c>
      <c r="E27" s="39" t="n">
        <v>701198.257445369</v>
      </c>
      <c r="F27" s="39" t="n">
        <v>20670628.7838905</v>
      </c>
      <c r="G27" s="39" t="n">
        <v>770215.137248021</v>
      </c>
      <c r="H27" s="39" t="n">
        <v>25040351.92521</v>
      </c>
      <c r="I27" s="39" t="n">
        <v>9000294.38943894</v>
      </c>
      <c r="J27" s="39" t="n">
        <v>963270.877612629</v>
      </c>
      <c r="K27" s="39" t="n">
        <v>1748574.77715418</v>
      </c>
      <c r="L27" s="39" t="n">
        <v>141277.891409446</v>
      </c>
      <c r="M27" s="42" t="n">
        <v>1037271.54893065</v>
      </c>
      <c r="N27" s="42" t="n">
        <v>3718225.80645161</v>
      </c>
      <c r="O27" s="42" t="s">
        <v>37</v>
      </c>
      <c r="P27" s="39" t="n">
        <v>6383.1387539888</v>
      </c>
      <c r="Q27" s="39" t="n">
        <v>984.858736570833</v>
      </c>
      <c r="R27" s="39" t="n">
        <v>1608.87267094346</v>
      </c>
      <c r="S27" s="39" t="n">
        <v>810.082457618479</v>
      </c>
      <c r="T27" s="39" t="n">
        <v>1090.06973001797</v>
      </c>
      <c r="U27" s="39" t="n">
        <v>380.017857094112</v>
      </c>
      <c r="V27" s="42" t="n">
        <v>16.1488849166896</v>
      </c>
      <c r="W27" s="39" t="n">
        <v>85.0957115795648</v>
      </c>
      <c r="X27" s="39" t="n">
        <v>248.975555150186</v>
      </c>
      <c r="Y27" s="39" t="n">
        <v>958.042831152903</v>
      </c>
      <c r="Z27" s="39" t="n">
        <v>200.974318944601</v>
      </c>
      <c r="AA27" s="41" t="n">
        <v>6054.12672032973</v>
      </c>
      <c r="AB27" s="40" t="s">
        <v>49</v>
      </c>
    </row>
    <row r="28" s="9" customFormat="true" ht="21.75" hidden="false" customHeight="true" outlineLevel="0" collapsed="false">
      <c r="B28" s="36" t="s">
        <v>50</v>
      </c>
      <c r="C28" s="37" t="e">
        <f aca="false"/>
        <v>#VALUE!</v>
      </c>
      <c r="D28" s="38" t="n">
        <v>715316.152149945</v>
      </c>
      <c r="E28" s="39" t="n">
        <v>830350.380144345</v>
      </c>
      <c r="F28" s="39" t="n">
        <v>19701555.2287582</v>
      </c>
      <c r="G28" s="39" t="n">
        <v>813410.554550558</v>
      </c>
      <c r="H28" s="39" t="n">
        <v>25668867.3228346</v>
      </c>
      <c r="I28" s="39" t="n">
        <v>9675368.99119837</v>
      </c>
      <c r="J28" s="39" t="n">
        <v>945722.085773663</v>
      </c>
      <c r="K28" s="39" t="n">
        <v>1240751.09170306</v>
      </c>
      <c r="L28" s="39" t="n">
        <v>151720.27729636</v>
      </c>
      <c r="M28" s="42" t="n">
        <v>852316.753926702</v>
      </c>
      <c r="N28" s="42" t="s">
        <v>37</v>
      </c>
      <c r="O28" s="42" t="s">
        <v>37</v>
      </c>
      <c r="P28" s="39" t="n">
        <v>10495.3126892487</v>
      </c>
      <c r="Q28" s="39" t="n">
        <v>1857.5586418507</v>
      </c>
      <c r="R28" s="39" t="n">
        <v>1327.74435786669</v>
      </c>
      <c r="S28" s="39" t="n">
        <v>962.1086842424</v>
      </c>
      <c r="T28" s="39" t="n">
        <v>2510.66857765756</v>
      </c>
      <c r="U28" s="39" t="n">
        <v>311.460293108321</v>
      </c>
      <c r="V28" s="42" t="n">
        <v>5.24889983447051</v>
      </c>
      <c r="W28" s="39" t="n">
        <v>423.812426823852</v>
      </c>
      <c r="X28" s="39" t="n">
        <v>893.343292018249</v>
      </c>
      <c r="Y28" s="39" t="n">
        <v>1468.48802939158</v>
      </c>
      <c r="Z28" s="39" t="n">
        <v>734.879486454843</v>
      </c>
      <c r="AA28" s="41" t="n">
        <v>9436.61593120433</v>
      </c>
      <c r="AB28" s="40" t="s">
        <v>50</v>
      </c>
    </row>
    <row r="29" s="9" customFormat="true" ht="9.75" hidden="false" customHeight="true" outlineLevel="0" collapsed="false">
      <c r="B29" s="36"/>
      <c r="C29" s="37"/>
      <c r="D29" s="38"/>
      <c r="E29" s="39"/>
      <c r="F29" s="39"/>
      <c r="G29" s="39"/>
      <c r="H29" s="39"/>
      <c r="I29" s="39"/>
      <c r="J29" s="39"/>
      <c r="K29" s="39"/>
      <c r="L29" s="39"/>
      <c r="M29" s="42"/>
      <c r="N29" s="42"/>
      <c r="O29" s="42"/>
      <c r="P29" s="39"/>
      <c r="Q29" s="39"/>
      <c r="R29" s="39"/>
      <c r="S29" s="39"/>
      <c r="T29" s="39"/>
      <c r="U29" s="39"/>
      <c r="V29" s="42"/>
      <c r="W29" s="39"/>
      <c r="X29" s="39"/>
      <c r="Y29" s="39"/>
      <c r="Z29" s="39"/>
      <c r="AA29" s="41"/>
      <c r="AB29" s="40"/>
    </row>
    <row r="30" s="9" customFormat="true" ht="21.75" hidden="false" customHeight="true" outlineLevel="0" collapsed="false">
      <c r="B30" s="36" t="s">
        <v>51</v>
      </c>
      <c r="C30" s="37" t="e">
        <f aca="false"/>
        <v>#VALUE!</v>
      </c>
      <c r="D30" s="38" t="n">
        <v>699782.545099951</v>
      </c>
      <c r="E30" s="39" t="n">
        <v>764539.372730708</v>
      </c>
      <c r="F30" s="39" t="n">
        <v>19869862.5106746</v>
      </c>
      <c r="G30" s="39" t="n">
        <v>766236.872812135</v>
      </c>
      <c r="H30" s="39" t="n">
        <v>24960950.2923977</v>
      </c>
      <c r="I30" s="39" t="n">
        <v>10518513.5699374</v>
      </c>
      <c r="J30" s="39" t="n">
        <v>1064744.36596031</v>
      </c>
      <c r="K30" s="39" t="n">
        <v>1948736.69268985</v>
      </c>
      <c r="L30" s="39" t="n">
        <v>164373.355263158</v>
      </c>
      <c r="M30" s="42" t="n">
        <v>1298463.85542169</v>
      </c>
      <c r="N30" s="42" t="s">
        <v>37</v>
      </c>
      <c r="O30" s="42" t="s">
        <v>37</v>
      </c>
      <c r="P30" s="39" t="n">
        <v>14749.4668333905</v>
      </c>
      <c r="Q30" s="39" t="n">
        <v>1197.6914197084</v>
      </c>
      <c r="R30" s="39" t="n">
        <v>1774.44606701802</v>
      </c>
      <c r="S30" s="39" t="n">
        <v>2425.48652008958</v>
      </c>
      <c r="T30" s="39" t="n">
        <v>3367.79513595526</v>
      </c>
      <c r="U30" s="39" t="n">
        <v>404.330611322876</v>
      </c>
      <c r="V30" s="42" t="n">
        <v>17.2738866645204</v>
      </c>
      <c r="W30" s="39" t="n">
        <v>1031.25094493665</v>
      </c>
      <c r="X30" s="39" t="n">
        <v>860.975583726279</v>
      </c>
      <c r="Y30" s="39" t="n">
        <v>2612.87657393095</v>
      </c>
      <c r="Z30" s="39" t="n">
        <v>1057.34009003801</v>
      </c>
      <c r="AA30" s="41" t="n">
        <v>10589.8023325928</v>
      </c>
      <c r="AB30" s="40" t="s">
        <v>51</v>
      </c>
    </row>
    <row r="31" s="9" customFormat="true" ht="21.75" hidden="false" customHeight="true" outlineLevel="0" collapsed="false">
      <c r="B31" s="36" t="s">
        <v>52</v>
      </c>
      <c r="C31" s="37" t="e">
        <f aca="false"/>
        <v>#VALUE!</v>
      </c>
      <c r="D31" s="38" t="n">
        <v>699082.508250825</v>
      </c>
      <c r="E31" s="39" t="n">
        <v>722558.387002342</v>
      </c>
      <c r="F31" s="39" t="n">
        <v>18236124.4920576</v>
      </c>
      <c r="G31" s="39" t="n">
        <v>734934.815618221</v>
      </c>
      <c r="H31" s="39" t="n">
        <v>23713382.3272091</v>
      </c>
      <c r="I31" s="39" t="n">
        <v>10912809.0322581</v>
      </c>
      <c r="J31" s="39" t="n">
        <v>1018218.57230938</v>
      </c>
      <c r="K31" s="39" t="n">
        <v>2133652.57352941</v>
      </c>
      <c r="L31" s="39" t="n">
        <v>213994.863013699</v>
      </c>
      <c r="M31" s="42" t="n">
        <v>1072427.15231788</v>
      </c>
      <c r="N31" s="42" t="n">
        <v>276034.482758621</v>
      </c>
      <c r="O31" s="42" t="s">
        <v>37</v>
      </c>
      <c r="P31" s="39" t="n">
        <v>13561.5523019273</v>
      </c>
      <c r="Q31" s="39" t="n">
        <v>1896.21035508214</v>
      </c>
      <c r="R31" s="39" t="n">
        <v>1811.39145725696</v>
      </c>
      <c r="S31" s="39" t="n">
        <v>793.459295037145</v>
      </c>
      <c r="T31" s="39" t="n">
        <v>3109.23159167806</v>
      </c>
      <c r="U31" s="39" t="n">
        <v>928.668257123698</v>
      </c>
      <c r="V31" s="42" t="n">
        <v>91.8773653940461</v>
      </c>
      <c r="W31" s="39" t="n">
        <v>790.993718346321</v>
      </c>
      <c r="X31" s="39" t="n">
        <v>680.754988309546</v>
      </c>
      <c r="Y31" s="39" t="n">
        <v>1853.14477890126</v>
      </c>
      <c r="Z31" s="39" t="n">
        <v>1605.82049479815</v>
      </c>
      <c r="AA31" s="41" t="n">
        <v>9415.56058510914</v>
      </c>
      <c r="AB31" s="40" t="s">
        <v>52</v>
      </c>
    </row>
    <row r="32" s="9" customFormat="true" ht="21.75" hidden="false" customHeight="true" outlineLevel="0" collapsed="false">
      <c r="B32" s="36" t="s">
        <v>53</v>
      </c>
      <c r="C32" s="37" t="e">
        <f aca="false"/>
        <v>#VALUE!</v>
      </c>
      <c r="D32" s="38" t="n">
        <v>626201.035933959</v>
      </c>
      <c r="E32" s="39" t="n">
        <v>803976.110350225</v>
      </c>
      <c r="F32" s="39" t="n">
        <v>20566175.6756757</v>
      </c>
      <c r="G32" s="39" t="n">
        <v>773475.038804462</v>
      </c>
      <c r="H32" s="39" t="n">
        <v>24915789.5348837</v>
      </c>
      <c r="I32" s="39" t="n">
        <v>9661982.82694848</v>
      </c>
      <c r="J32" s="39" t="n">
        <v>954299.896733008</v>
      </c>
      <c r="K32" s="39" t="n">
        <v>2307321.93732194</v>
      </c>
      <c r="L32" s="39" t="n">
        <v>273452.662721894</v>
      </c>
      <c r="M32" s="42" t="n">
        <v>1214018.23708207</v>
      </c>
      <c r="N32" s="42" t="s">
        <v>37</v>
      </c>
      <c r="O32" s="42" t="s">
        <v>37</v>
      </c>
      <c r="P32" s="39" t="n">
        <v>17733.6840414522</v>
      </c>
      <c r="Q32" s="39" t="n">
        <v>3055.08556964104</v>
      </c>
      <c r="R32" s="39" t="n">
        <v>2101.24281585771</v>
      </c>
      <c r="S32" s="39" t="n">
        <v>2440.6966338542</v>
      </c>
      <c r="T32" s="39" t="n">
        <v>2883.85691978276</v>
      </c>
      <c r="U32" s="39" t="n">
        <v>993.557066756518</v>
      </c>
      <c r="V32" s="42" t="n">
        <v>43.3699378893989</v>
      </c>
      <c r="W32" s="39" t="n">
        <v>1507.91448228888</v>
      </c>
      <c r="X32" s="39" t="n">
        <v>825.144709367554</v>
      </c>
      <c r="Y32" s="39" t="n">
        <v>2328.81301484592</v>
      </c>
      <c r="Z32" s="39" t="n">
        <v>1554.00289116817</v>
      </c>
      <c r="AA32" s="41" t="n">
        <v>8725.79310877869</v>
      </c>
      <c r="AB32" s="40" t="s">
        <v>53</v>
      </c>
    </row>
    <row r="33" s="9" customFormat="true" ht="21.75" hidden="false" customHeight="true" outlineLevel="0" collapsed="false">
      <c r="B33" s="36" t="s">
        <v>54</v>
      </c>
      <c r="C33" s="37" t="e">
        <f aca="false"/>
        <v>#VALUE!</v>
      </c>
      <c r="D33" s="38" t="n">
        <v>506820.796460177</v>
      </c>
      <c r="E33" s="39" t="n">
        <v>753692.908796153</v>
      </c>
      <c r="F33" s="39" t="n">
        <v>19120603.974122</v>
      </c>
      <c r="G33" s="39" t="n">
        <v>871739.019480986</v>
      </c>
      <c r="H33" s="39" t="n">
        <v>26652223.0769231</v>
      </c>
      <c r="I33" s="39" t="n">
        <v>9530004.92610838</v>
      </c>
      <c r="J33" s="39" t="n">
        <v>867833.600922152</v>
      </c>
      <c r="K33" s="39" t="n">
        <v>2355472.95597484</v>
      </c>
      <c r="L33" s="39" t="n">
        <v>378533.333333333</v>
      </c>
      <c r="M33" s="42" t="n">
        <v>1460517.96407186</v>
      </c>
      <c r="N33" s="42" t="n">
        <v>948870.967741936</v>
      </c>
      <c r="O33" s="42" t="s">
        <v>37</v>
      </c>
      <c r="P33" s="39" t="n">
        <v>13837.4926784015</v>
      </c>
      <c r="Q33" s="39" t="n">
        <v>1580.2983262177</v>
      </c>
      <c r="R33" s="39" t="n">
        <v>2021.47556025041</v>
      </c>
      <c r="S33" s="39" t="n">
        <v>2345.14833360983</v>
      </c>
      <c r="T33" s="39" t="n">
        <v>2443.14658884047</v>
      </c>
      <c r="U33" s="39" t="n">
        <v>450.598537147449</v>
      </c>
      <c r="V33" s="42" t="s">
        <v>37</v>
      </c>
      <c r="W33" s="39" t="n">
        <v>815.864761188926</v>
      </c>
      <c r="X33" s="39" t="n">
        <v>349.669385392015</v>
      </c>
      <c r="Y33" s="39" t="n">
        <v>2643.19918020669</v>
      </c>
      <c r="Z33" s="39" t="n">
        <v>1188.09200554805</v>
      </c>
      <c r="AA33" s="41" t="n">
        <v>11304.7703529152</v>
      </c>
      <c r="AB33" s="40" t="s">
        <v>54</v>
      </c>
    </row>
    <row r="34" s="9" customFormat="true" ht="21.75" hidden="false" customHeight="true" outlineLevel="0" collapsed="false">
      <c r="B34" s="36" t="s">
        <v>55</v>
      </c>
      <c r="C34" s="37" t="e">
        <f aca="false"/>
        <v>#VALUE!</v>
      </c>
      <c r="D34" s="38" t="n">
        <v>642626.431718062</v>
      </c>
      <c r="E34" s="39" t="n">
        <v>693028.297581013</v>
      </c>
      <c r="F34" s="39" t="n">
        <v>18464835.8329955</v>
      </c>
      <c r="G34" s="39" t="n">
        <v>840488.281809587</v>
      </c>
      <c r="H34" s="39" t="n">
        <v>25553625.8710801</v>
      </c>
      <c r="I34" s="39" t="n">
        <v>7546810.4109589</v>
      </c>
      <c r="J34" s="39" t="n">
        <v>919715.893640823</v>
      </c>
      <c r="K34" s="39" t="n">
        <v>1971150.14164306</v>
      </c>
      <c r="L34" s="39" t="n">
        <v>115102.597402597</v>
      </c>
      <c r="M34" s="42" t="n">
        <v>1071758.44594595</v>
      </c>
      <c r="N34" s="42" t="n">
        <v>236000</v>
      </c>
      <c r="O34" s="42" t="s">
        <v>37</v>
      </c>
      <c r="P34" s="39" t="n">
        <v>12352.7152213338</v>
      </c>
      <c r="Q34" s="39" t="n">
        <v>2547.36724642073</v>
      </c>
      <c r="R34" s="39" t="n">
        <v>1220.47105508828</v>
      </c>
      <c r="S34" s="39" t="n">
        <v>1597.84540516707</v>
      </c>
      <c r="T34" s="39" t="n">
        <v>2899.8778860312</v>
      </c>
      <c r="U34" s="39" t="n">
        <v>229.030373354841</v>
      </c>
      <c r="V34" s="42" t="n">
        <v>37.1104895536308</v>
      </c>
      <c r="W34" s="39" t="n">
        <v>857.169750210706</v>
      </c>
      <c r="X34" s="39" t="n">
        <v>390.029838992823</v>
      </c>
      <c r="Y34" s="39" t="n">
        <v>1505.46246809931</v>
      </c>
      <c r="Z34" s="39" t="n">
        <v>1068.35070841525</v>
      </c>
      <c r="AA34" s="41" t="n">
        <v>8297.06627086983</v>
      </c>
      <c r="AB34" s="40" t="s">
        <v>55</v>
      </c>
    </row>
    <row r="35" s="9" customFormat="true" ht="9.75" hidden="false" customHeight="true" outlineLevel="0" collapsed="false">
      <c r="B35" s="36"/>
      <c r="C35" s="37"/>
      <c r="D35" s="38"/>
      <c r="E35" s="39"/>
      <c r="F35" s="39"/>
      <c r="G35" s="39"/>
      <c r="H35" s="39"/>
      <c r="I35" s="39"/>
      <c r="J35" s="39"/>
      <c r="K35" s="39"/>
      <c r="L35" s="39"/>
      <c r="M35" s="42"/>
      <c r="N35" s="42"/>
      <c r="O35" s="42"/>
      <c r="P35" s="39"/>
      <c r="Q35" s="39"/>
      <c r="R35" s="39"/>
      <c r="S35" s="39"/>
      <c r="T35" s="39"/>
      <c r="U35" s="39"/>
      <c r="V35" s="42"/>
      <c r="W35" s="39"/>
      <c r="X35" s="39"/>
      <c r="Y35" s="39"/>
      <c r="Z35" s="39"/>
      <c r="AA35" s="41"/>
      <c r="AB35" s="40"/>
    </row>
    <row r="36" s="9" customFormat="true" ht="21.75" hidden="false" customHeight="true" outlineLevel="0" collapsed="false">
      <c r="B36" s="36" t="s">
        <v>56</v>
      </c>
      <c r="C36" s="37" t="e">
        <f aca="false"/>
        <v>#VALUE!</v>
      </c>
      <c r="D36" s="38" t="n">
        <v>608668.032786885</v>
      </c>
      <c r="E36" s="39" t="n">
        <v>683697.253925216</v>
      </c>
      <c r="F36" s="39" t="n">
        <v>18522749.9466154</v>
      </c>
      <c r="G36" s="39" t="n">
        <v>768621.346738368</v>
      </c>
      <c r="H36" s="39" t="n">
        <v>24127658.7155963</v>
      </c>
      <c r="I36" s="39" t="n">
        <v>6812234.46327684</v>
      </c>
      <c r="J36" s="39" t="n">
        <v>883409.387695879</v>
      </c>
      <c r="K36" s="39" t="n">
        <v>1560870.52341598</v>
      </c>
      <c r="L36" s="39" t="n">
        <v>307951.408450704</v>
      </c>
      <c r="M36" s="42" t="n">
        <v>1109380.28169014</v>
      </c>
      <c r="N36" s="42" t="n">
        <v>597513.513513514</v>
      </c>
      <c r="O36" s="42" t="s">
        <v>37</v>
      </c>
      <c r="P36" s="39" t="n">
        <v>12848.0636115961</v>
      </c>
      <c r="Q36" s="39" t="n">
        <v>1833.95140022486</v>
      </c>
      <c r="R36" s="39" t="n">
        <v>1405.17744776292</v>
      </c>
      <c r="S36" s="39" t="n">
        <v>1302.69731216739</v>
      </c>
      <c r="T36" s="39" t="n">
        <v>2652.51701105885</v>
      </c>
      <c r="U36" s="39" t="n">
        <v>530.677257223894</v>
      </c>
      <c r="V36" s="42" t="n">
        <v>17.4310030694794</v>
      </c>
      <c r="W36" s="39" t="n">
        <v>948.043988920298</v>
      </c>
      <c r="X36" s="39" t="n">
        <v>531.9901753907</v>
      </c>
      <c r="Y36" s="39" t="n">
        <v>2240.57068808287</v>
      </c>
      <c r="Z36" s="39" t="n">
        <v>1385.0073276949</v>
      </c>
      <c r="AA36" s="41" t="n">
        <v>8441.93204676833</v>
      </c>
      <c r="AB36" s="40" t="s">
        <v>56</v>
      </c>
    </row>
    <row r="37" s="9" customFormat="true" ht="21.75" hidden="false" customHeight="true" outlineLevel="0" collapsed="false">
      <c r="B37" s="36" t="s">
        <v>57</v>
      </c>
      <c r="C37" s="37" t="e">
        <f aca="false"/>
        <v>#VALUE!</v>
      </c>
      <c r="D37" s="38" t="n">
        <v>542588.123268698</v>
      </c>
      <c r="E37" s="39" t="n">
        <v>655809.301608464</v>
      </c>
      <c r="F37" s="39" t="n">
        <v>19438134.811828</v>
      </c>
      <c r="G37" s="39" t="n">
        <v>730548.009406881</v>
      </c>
      <c r="H37" s="39" t="n">
        <v>24756378.332388</v>
      </c>
      <c r="I37" s="39" t="n">
        <v>5685979.872526</v>
      </c>
      <c r="J37" s="39" t="n">
        <v>901650.987050566</v>
      </c>
      <c r="K37" s="39" t="n">
        <v>1450670.42349727</v>
      </c>
      <c r="L37" s="39" t="n">
        <v>200520.672740014</v>
      </c>
      <c r="M37" s="42" t="n">
        <v>1308773.187841</v>
      </c>
      <c r="N37" s="42" t="s">
        <v>37</v>
      </c>
      <c r="O37" s="42" t="s">
        <v>37</v>
      </c>
      <c r="P37" s="39" t="n">
        <v>9195.1364140897</v>
      </c>
      <c r="Q37" s="39" t="n">
        <v>1535.65597092922</v>
      </c>
      <c r="R37" s="39" t="n">
        <v>1655.43958721102</v>
      </c>
      <c r="S37" s="39" t="n">
        <v>718.975073152511</v>
      </c>
      <c r="T37" s="39" t="n">
        <v>1778.19260828883</v>
      </c>
      <c r="U37" s="39" t="n">
        <v>571.08027674417</v>
      </c>
      <c r="V37" s="42" t="n">
        <v>0.504774904929632</v>
      </c>
      <c r="W37" s="39" t="n">
        <v>746.418356378522</v>
      </c>
      <c r="X37" s="39" t="n">
        <v>461.265167821716</v>
      </c>
      <c r="Y37" s="39" t="n">
        <v>1185.48564924945</v>
      </c>
      <c r="Z37" s="39" t="n">
        <v>542.118949409334</v>
      </c>
      <c r="AA37" s="41" t="n">
        <v>7006.79612991737</v>
      </c>
      <c r="AB37" s="40" t="s">
        <v>57</v>
      </c>
    </row>
    <row r="38" s="9" customFormat="true" ht="21.75" hidden="false" customHeight="true" outlineLevel="0" collapsed="false">
      <c r="B38" s="36" t="s">
        <v>58</v>
      </c>
      <c r="C38" s="37" t="e">
        <f aca="false"/>
        <v>#VALUE!</v>
      </c>
      <c r="D38" s="38" t="n">
        <v>570500.943040362</v>
      </c>
      <c r="E38" s="39" t="n">
        <v>705614.676807908</v>
      </c>
      <c r="F38" s="39" t="n">
        <v>20713205.0288773</v>
      </c>
      <c r="G38" s="39" t="n">
        <v>780836.318462425</v>
      </c>
      <c r="H38" s="39" t="n">
        <v>26379059.012703</v>
      </c>
      <c r="I38" s="39" t="n">
        <v>6061321.05868815</v>
      </c>
      <c r="J38" s="39" t="n">
        <v>887770.433023812</v>
      </c>
      <c r="K38" s="39" t="n">
        <v>1644583.92484342</v>
      </c>
      <c r="L38" s="39" t="n">
        <v>292515.333098343</v>
      </c>
      <c r="M38" s="42" t="n">
        <v>1111481.83819483</v>
      </c>
      <c r="N38" s="42" t="s">
        <v>37</v>
      </c>
      <c r="O38" s="42" t="s">
        <v>37</v>
      </c>
      <c r="P38" s="39" t="n">
        <v>8945.10233624046</v>
      </c>
      <c r="Q38" s="39" t="n">
        <v>994.415886533168</v>
      </c>
      <c r="R38" s="39" t="n">
        <v>1348.37018032075</v>
      </c>
      <c r="S38" s="39" t="n">
        <v>985.460050575116</v>
      </c>
      <c r="T38" s="39" t="n">
        <v>2581.239362881</v>
      </c>
      <c r="U38" s="39" t="n">
        <v>315.633772942039</v>
      </c>
      <c r="V38" s="42" t="n">
        <v>77.6450746939704</v>
      </c>
      <c r="W38" s="39" t="n">
        <v>472.811729320316</v>
      </c>
      <c r="X38" s="39" t="n">
        <v>716.438902724443</v>
      </c>
      <c r="Y38" s="39" t="n">
        <v>970.939567537622</v>
      </c>
      <c r="Z38" s="39" t="n">
        <v>482.14780871203</v>
      </c>
      <c r="AA38" s="41" t="n">
        <v>5219.14494686469</v>
      </c>
      <c r="AB38" s="40" t="s">
        <v>58</v>
      </c>
    </row>
    <row r="39" s="9" customFormat="true" ht="21.75" hidden="false" customHeight="true" outlineLevel="0" collapsed="false">
      <c r="B39" s="36" t="s">
        <v>59</v>
      </c>
      <c r="C39" s="37" t="e">
        <f aca="false"/>
        <v>#VALUE!</v>
      </c>
      <c r="D39" s="38" t="n">
        <v>655173.699705594</v>
      </c>
      <c r="E39" s="39" t="n">
        <v>763863.296284306</v>
      </c>
      <c r="F39" s="39" t="n">
        <v>18982045.5865922</v>
      </c>
      <c r="G39" s="39" t="n">
        <v>778498.054408009</v>
      </c>
      <c r="H39" s="39" t="n">
        <v>24003827.167019</v>
      </c>
      <c r="I39" s="39" t="n">
        <v>10694049.0196078</v>
      </c>
      <c r="J39" s="39" t="n">
        <v>943685.183621781</v>
      </c>
      <c r="K39" s="39" t="n">
        <v>1665948.66920152</v>
      </c>
      <c r="L39" s="39" t="n">
        <v>137106.318577374</v>
      </c>
      <c r="M39" s="42" t="n">
        <v>867800</v>
      </c>
      <c r="N39" s="42" t="s">
        <v>37</v>
      </c>
      <c r="O39" s="42" t="s">
        <v>37</v>
      </c>
      <c r="P39" s="39" t="n">
        <v>9295.48225016004</v>
      </c>
      <c r="Q39" s="39" t="n">
        <v>1437.25018693952</v>
      </c>
      <c r="R39" s="39" t="n">
        <v>1105.20364303428</v>
      </c>
      <c r="S39" s="39" t="n">
        <v>842.935300098446</v>
      </c>
      <c r="T39" s="39" t="n">
        <v>1954.89082194213</v>
      </c>
      <c r="U39" s="39" t="n">
        <v>225.440451021846</v>
      </c>
      <c r="V39" s="42" t="s">
        <v>37</v>
      </c>
      <c r="W39" s="39" t="n">
        <v>716.412482718181</v>
      </c>
      <c r="X39" s="39" t="n">
        <v>620.262091893549</v>
      </c>
      <c r="Y39" s="39" t="n">
        <v>1591.32385455837</v>
      </c>
      <c r="Z39" s="39" t="n">
        <v>801.763417953725</v>
      </c>
      <c r="AA39" s="41" t="n">
        <v>8411.29598846624</v>
      </c>
      <c r="AB39" s="40" t="s">
        <v>59</v>
      </c>
    </row>
    <row r="40" s="9" customFormat="true" ht="21.75" hidden="false" customHeight="true" outlineLevel="0" collapsed="false">
      <c r="B40" s="36" t="s">
        <v>60</v>
      </c>
      <c r="C40" s="37" t="e">
        <f aca="false"/>
        <v>#VALUE!</v>
      </c>
      <c r="D40" s="38" t="n">
        <v>561492.382222846</v>
      </c>
      <c r="E40" s="39" t="n">
        <v>664249.034409082</v>
      </c>
      <c r="F40" s="39" t="n">
        <v>17748242.4717691</v>
      </c>
      <c r="G40" s="39" t="n">
        <v>704065.925475549</v>
      </c>
      <c r="H40" s="39" t="n">
        <v>22177595.0752394</v>
      </c>
      <c r="I40" s="39" t="n">
        <v>9291589.55223881</v>
      </c>
      <c r="J40" s="39" t="n">
        <v>797583.152566884</v>
      </c>
      <c r="K40" s="39" t="n">
        <v>1766896.4028777</v>
      </c>
      <c r="L40" s="39" t="n">
        <v>254402.802101576</v>
      </c>
      <c r="M40" s="42" t="n">
        <v>1166901.75438597</v>
      </c>
      <c r="N40" s="42" t="s">
        <v>37</v>
      </c>
      <c r="O40" s="42" t="s">
        <v>37</v>
      </c>
      <c r="P40" s="39" t="n">
        <v>14096.2228228089</v>
      </c>
      <c r="Q40" s="39" t="n">
        <v>2184.4673506561</v>
      </c>
      <c r="R40" s="39" t="n">
        <v>2073.62314844439</v>
      </c>
      <c r="S40" s="39" t="n">
        <v>1146.66485841299</v>
      </c>
      <c r="T40" s="39" t="n">
        <v>2196.90384011641</v>
      </c>
      <c r="U40" s="39" t="n">
        <v>371.918319882573</v>
      </c>
      <c r="V40" s="42" t="n">
        <v>24.9801254438526</v>
      </c>
      <c r="W40" s="39" t="n">
        <v>1581.7456791104</v>
      </c>
      <c r="X40" s="39" t="n">
        <v>874.55989378258</v>
      </c>
      <c r="Y40" s="39" t="n">
        <v>1963.35364122099</v>
      </c>
      <c r="Z40" s="39" t="n">
        <v>1678.00596573859</v>
      </c>
      <c r="AA40" s="41" t="n">
        <v>10700.3096759305</v>
      </c>
      <c r="AB40" s="40" t="s">
        <v>60</v>
      </c>
    </row>
    <row r="41" s="9" customFormat="true" ht="9.75" hidden="false" customHeight="true" outlineLevel="0" collapsed="false">
      <c r="B41" s="36"/>
      <c r="C41" s="37"/>
      <c r="D41" s="38"/>
      <c r="E41" s="39"/>
      <c r="F41" s="39"/>
      <c r="G41" s="39"/>
      <c r="H41" s="39"/>
      <c r="I41" s="39"/>
      <c r="J41" s="39"/>
      <c r="K41" s="39"/>
      <c r="L41" s="39"/>
      <c r="M41" s="42"/>
      <c r="N41" s="42"/>
      <c r="O41" s="42"/>
      <c r="P41" s="39"/>
      <c r="Q41" s="39"/>
      <c r="R41" s="39"/>
      <c r="S41" s="39"/>
      <c r="T41" s="39"/>
      <c r="U41" s="39"/>
      <c r="V41" s="42"/>
      <c r="W41" s="39"/>
      <c r="X41" s="39"/>
      <c r="Y41" s="39"/>
      <c r="Z41" s="39"/>
      <c r="AA41" s="41"/>
      <c r="AB41" s="40"/>
    </row>
    <row r="42" s="9" customFormat="true" ht="21.75" hidden="false" customHeight="true" outlineLevel="0" collapsed="false">
      <c r="B42" s="36" t="s">
        <v>61</v>
      </c>
      <c r="C42" s="37" t="e">
        <f aca="false"/>
        <v>#VALUE!</v>
      </c>
      <c r="D42" s="38" t="n">
        <v>660545.488029466</v>
      </c>
      <c r="E42" s="39" t="n">
        <v>797119.941208892</v>
      </c>
      <c r="F42" s="39" t="n">
        <v>20613473.2041049</v>
      </c>
      <c r="G42" s="39" t="n">
        <v>789042.03990228</v>
      </c>
      <c r="H42" s="39" t="n">
        <v>24720201.8223235</v>
      </c>
      <c r="I42" s="39" t="n">
        <v>9844448.84318766</v>
      </c>
      <c r="J42" s="39" t="n">
        <v>911177.098682384</v>
      </c>
      <c r="K42" s="39" t="n">
        <v>1569958.54181558</v>
      </c>
      <c r="L42" s="39" t="n">
        <v>325612.127045236</v>
      </c>
      <c r="M42" s="42" t="n">
        <v>1594875.67567568</v>
      </c>
      <c r="N42" s="42" t="n">
        <v>1232386.55462185</v>
      </c>
      <c r="O42" s="42" t="s">
        <v>37</v>
      </c>
      <c r="P42" s="39" t="n">
        <v>5250.9003376632</v>
      </c>
      <c r="Q42" s="39" t="n">
        <v>643.460823461253</v>
      </c>
      <c r="R42" s="39" t="n">
        <v>1210.935137845</v>
      </c>
      <c r="S42" s="39" t="n">
        <v>466.621280779337</v>
      </c>
      <c r="T42" s="39" t="n">
        <v>437.594339898682</v>
      </c>
      <c r="U42" s="39" t="n">
        <v>308.79192261251</v>
      </c>
      <c r="V42" s="42" t="n">
        <v>17.9942688938263</v>
      </c>
      <c r="W42" s="39" t="n">
        <v>114.483624992929</v>
      </c>
      <c r="X42" s="39" t="n">
        <v>335.459317534103</v>
      </c>
      <c r="Y42" s="39" t="n">
        <v>1087.62740397276</v>
      </c>
      <c r="Z42" s="39" t="n">
        <v>627.932217672796</v>
      </c>
      <c r="AA42" s="41" t="n">
        <v>8493.9823385176</v>
      </c>
      <c r="AB42" s="40" t="s">
        <v>61</v>
      </c>
    </row>
    <row r="43" s="9" customFormat="true" ht="21.75" hidden="false" customHeight="true" outlineLevel="0" collapsed="false">
      <c r="B43" s="36" t="s">
        <v>62</v>
      </c>
      <c r="C43" s="37" t="e">
        <f aca="false"/>
        <v>#VALUE!</v>
      </c>
      <c r="D43" s="38" t="n">
        <v>683705.315633227</v>
      </c>
      <c r="E43" s="39" t="n">
        <v>782980.910933136</v>
      </c>
      <c r="F43" s="39" t="n">
        <v>22820374.7544204</v>
      </c>
      <c r="G43" s="39" t="n">
        <v>813851.306899197</v>
      </c>
      <c r="H43" s="39" t="n">
        <v>26463586.3866967</v>
      </c>
      <c r="I43" s="39" t="n">
        <v>8383341.63958108</v>
      </c>
      <c r="J43" s="39" t="n">
        <v>960931.815426886</v>
      </c>
      <c r="K43" s="39" t="n">
        <v>1508442.48068579</v>
      </c>
      <c r="L43" s="39" t="n">
        <v>741715.837104072</v>
      </c>
      <c r="M43" s="42" t="n">
        <v>1130099.58071279</v>
      </c>
      <c r="N43" s="42" t="n">
        <v>4223900</v>
      </c>
      <c r="O43" s="42" t="n">
        <v>1809945.34412955</v>
      </c>
      <c r="P43" s="39" t="n">
        <v>7533.79464411438</v>
      </c>
      <c r="Q43" s="39" t="n">
        <v>663.07794276268</v>
      </c>
      <c r="R43" s="39" t="n">
        <v>1741.55856783736</v>
      </c>
      <c r="S43" s="39" t="n">
        <v>546.253326582142</v>
      </c>
      <c r="T43" s="39" t="n">
        <v>1212.96094233584</v>
      </c>
      <c r="U43" s="39" t="n">
        <v>1067.32922289488</v>
      </c>
      <c r="V43" s="42" t="n">
        <v>38.4281298903496</v>
      </c>
      <c r="W43" s="39" t="n">
        <v>416.626519177327</v>
      </c>
      <c r="X43" s="39" t="n">
        <v>421.283705203196</v>
      </c>
      <c r="Y43" s="39" t="n">
        <v>1044.74340626018</v>
      </c>
      <c r="Z43" s="39" t="n">
        <v>381.532881170424</v>
      </c>
      <c r="AA43" s="41" t="n">
        <v>6962.18251371225</v>
      </c>
      <c r="AB43" s="40" t="s">
        <v>62</v>
      </c>
    </row>
    <row r="44" s="9" customFormat="true" ht="21.75" hidden="false" customHeight="true" outlineLevel="0" collapsed="false">
      <c r="B44" s="36" t="s">
        <v>63</v>
      </c>
      <c r="C44" s="37" t="e">
        <f aca="false"/>
        <v>#VALUE!</v>
      </c>
      <c r="D44" s="38" t="n">
        <v>642893.229417236</v>
      </c>
      <c r="E44" s="39" t="n">
        <v>748484.303173001</v>
      </c>
      <c r="F44" s="39" t="n">
        <v>20839952.653486</v>
      </c>
      <c r="G44" s="39" t="n">
        <v>793603.835660408</v>
      </c>
      <c r="H44" s="39" t="n">
        <v>25754924.4791667</v>
      </c>
      <c r="I44" s="39" t="n">
        <v>10065547.0948012</v>
      </c>
      <c r="J44" s="39" t="n">
        <v>866620.430338806</v>
      </c>
      <c r="K44" s="39" t="n">
        <v>1555096.21451104</v>
      </c>
      <c r="L44" s="39" t="n">
        <v>283977.92</v>
      </c>
      <c r="M44" s="42" t="n">
        <v>1179923.5793599</v>
      </c>
      <c r="N44" s="42" t="s">
        <v>37</v>
      </c>
      <c r="O44" s="42" t="n">
        <v>1528663.98066076</v>
      </c>
      <c r="P44" s="39" t="n">
        <v>10394.8591071746</v>
      </c>
      <c r="Q44" s="39" t="n">
        <v>1542.53024678705</v>
      </c>
      <c r="R44" s="39" t="n">
        <v>1209.48032141641</v>
      </c>
      <c r="S44" s="39" t="n">
        <v>1122.08550456761</v>
      </c>
      <c r="T44" s="39" t="n">
        <v>1719.44507902224</v>
      </c>
      <c r="U44" s="39" t="n">
        <v>920.764117951408</v>
      </c>
      <c r="V44" s="42" t="n">
        <v>14.53308568245</v>
      </c>
      <c r="W44" s="39" t="n">
        <v>434.874168489886</v>
      </c>
      <c r="X44" s="39" t="n">
        <v>528.969284127017</v>
      </c>
      <c r="Y44" s="39" t="n">
        <v>2142.5685321448</v>
      </c>
      <c r="Z44" s="39" t="n">
        <v>759.608766985742</v>
      </c>
      <c r="AA44" s="41" t="n">
        <v>6547.70021481336</v>
      </c>
      <c r="AB44" s="40" t="s">
        <v>63</v>
      </c>
    </row>
    <row r="45" s="9" customFormat="true" ht="21.75" hidden="false" customHeight="true" outlineLevel="0" collapsed="false">
      <c r="B45" s="36" t="s">
        <v>64</v>
      </c>
      <c r="C45" s="37" t="e">
        <f aca="false"/>
        <v>#VALUE!</v>
      </c>
      <c r="D45" s="38" t="n">
        <v>656144.085281981</v>
      </c>
      <c r="E45" s="39" t="n">
        <v>786011.049123316</v>
      </c>
      <c r="F45" s="39" t="n">
        <v>19172650.0736377</v>
      </c>
      <c r="G45" s="39" t="n">
        <v>845961.472622816</v>
      </c>
      <c r="H45" s="39" t="n">
        <v>24931601.243953</v>
      </c>
      <c r="I45" s="39" t="n">
        <v>8187212.87642783</v>
      </c>
      <c r="J45" s="39" t="n">
        <v>834573.292895874</v>
      </c>
      <c r="K45" s="39" t="n">
        <v>2079576.79180887</v>
      </c>
      <c r="L45" s="39" t="n">
        <v>260501.93050193</v>
      </c>
      <c r="M45" s="42" t="n">
        <v>740532.28962818</v>
      </c>
      <c r="N45" s="42" t="n">
        <v>2083866.66666667</v>
      </c>
      <c r="O45" s="42" t="s">
        <v>37</v>
      </c>
      <c r="P45" s="39" t="n">
        <v>11195.294135515</v>
      </c>
      <c r="Q45" s="39" t="n">
        <v>2032.43626482793</v>
      </c>
      <c r="R45" s="39" t="n">
        <v>1460.55561040032</v>
      </c>
      <c r="S45" s="39" t="n">
        <v>275.967478821677</v>
      </c>
      <c r="T45" s="39" t="n">
        <v>2104.98828815084</v>
      </c>
      <c r="U45" s="39" t="n">
        <v>403.944542513011</v>
      </c>
      <c r="V45" s="42" t="s">
        <v>37</v>
      </c>
      <c r="W45" s="39" t="n">
        <v>826.507922152964</v>
      </c>
      <c r="X45" s="39" t="n">
        <v>656.662982479515</v>
      </c>
      <c r="Y45" s="39" t="n">
        <v>1522.34364008276</v>
      </c>
      <c r="Z45" s="39" t="n">
        <v>1911.88740608602</v>
      </c>
      <c r="AA45" s="41" t="n">
        <v>9042.13090071127</v>
      </c>
      <c r="AB45" s="40" t="s">
        <v>64</v>
      </c>
    </row>
    <row r="46" s="9" customFormat="true" ht="21.75" hidden="false" customHeight="true" outlineLevel="0" collapsed="false">
      <c r="B46" s="36" t="s">
        <v>65</v>
      </c>
      <c r="C46" s="37" t="e">
        <f aca="false"/>
        <v>#VALUE!</v>
      </c>
      <c r="D46" s="38" t="n">
        <v>663559.487179487</v>
      </c>
      <c r="E46" s="39" t="n">
        <v>881123.358996746</v>
      </c>
      <c r="F46" s="39" t="n">
        <v>19634370.7110011</v>
      </c>
      <c r="G46" s="39" t="n">
        <v>934686.382191419</v>
      </c>
      <c r="H46" s="39" t="n">
        <v>26303310.7438017</v>
      </c>
      <c r="I46" s="39" t="n">
        <v>9329546.41350211</v>
      </c>
      <c r="J46" s="39" t="n">
        <v>872954.869281046</v>
      </c>
      <c r="K46" s="39" t="n">
        <v>1992437.77777778</v>
      </c>
      <c r="L46" s="39" t="n">
        <v>281734.67230444</v>
      </c>
      <c r="M46" s="42" t="n">
        <v>864375.212224109</v>
      </c>
      <c r="N46" s="42" t="n">
        <v>760000</v>
      </c>
      <c r="O46" s="42" t="s">
        <v>37</v>
      </c>
      <c r="P46" s="39" t="n">
        <v>8728.97553727701</v>
      </c>
      <c r="Q46" s="39" t="n">
        <v>1627.48364769118</v>
      </c>
      <c r="R46" s="39" t="n">
        <v>1050.02877859241</v>
      </c>
      <c r="S46" s="39" t="n">
        <v>1142.6921683612</v>
      </c>
      <c r="T46" s="39" t="n">
        <v>1603.6718909466</v>
      </c>
      <c r="U46" s="39" t="n">
        <v>136.074930995739</v>
      </c>
      <c r="V46" s="42" t="s">
        <v>37</v>
      </c>
      <c r="W46" s="39" t="n">
        <v>697.813746421065</v>
      </c>
      <c r="X46" s="39" t="n">
        <v>189.187524250331</v>
      </c>
      <c r="Y46" s="39" t="n">
        <v>1851.41787435616</v>
      </c>
      <c r="Z46" s="39" t="n">
        <v>430.604975662321</v>
      </c>
      <c r="AA46" s="41" t="n">
        <v>10880.9219079563</v>
      </c>
      <c r="AB46" s="40" t="s">
        <v>65</v>
      </c>
    </row>
    <row r="47" s="9" customFormat="true" ht="9.75" hidden="false" customHeight="true" outlineLevel="0" collapsed="false">
      <c r="B47" s="36"/>
      <c r="C47" s="37"/>
      <c r="D47" s="38"/>
      <c r="E47" s="39"/>
      <c r="F47" s="39"/>
      <c r="G47" s="39"/>
      <c r="H47" s="39"/>
      <c r="I47" s="39"/>
      <c r="J47" s="39"/>
      <c r="K47" s="39"/>
      <c r="L47" s="39"/>
      <c r="M47" s="42"/>
      <c r="N47" s="42"/>
      <c r="O47" s="42"/>
      <c r="P47" s="39"/>
      <c r="Q47" s="39"/>
      <c r="R47" s="39"/>
      <c r="S47" s="39"/>
      <c r="T47" s="39"/>
      <c r="U47" s="39"/>
      <c r="V47" s="42"/>
      <c r="W47" s="39"/>
      <c r="X47" s="39"/>
      <c r="Y47" s="39"/>
      <c r="Z47" s="39"/>
      <c r="AA47" s="41"/>
      <c r="AB47" s="40"/>
    </row>
    <row r="48" s="9" customFormat="true" ht="21.75" hidden="false" customHeight="true" outlineLevel="0" collapsed="false">
      <c r="B48" s="36" t="s">
        <v>66</v>
      </c>
      <c r="C48" s="37" t="e">
        <f aca="false"/>
        <v>#VALUE!</v>
      </c>
      <c r="D48" s="38" t="n">
        <v>862587.795765878</v>
      </c>
      <c r="E48" s="39" t="n">
        <v>812020.318565119</v>
      </c>
      <c r="F48" s="39" t="n">
        <v>18689475.6623537</v>
      </c>
      <c r="G48" s="39" t="n">
        <v>795280.954202123</v>
      </c>
      <c r="H48" s="39" t="n">
        <v>24179777.6162791</v>
      </c>
      <c r="I48" s="39" t="n">
        <v>8285464.34494196</v>
      </c>
      <c r="J48" s="39" t="n">
        <v>987458.210885154</v>
      </c>
      <c r="K48" s="39" t="n">
        <v>705249.523809524</v>
      </c>
      <c r="L48" s="39" t="n">
        <v>180942.141623489</v>
      </c>
      <c r="M48" s="42" t="n">
        <v>804079.734219269</v>
      </c>
      <c r="N48" s="42" t="n">
        <v>1188318.68131868</v>
      </c>
      <c r="O48" s="42" t="s">
        <v>37</v>
      </c>
      <c r="P48" s="39" t="n">
        <v>14459.9450960819</v>
      </c>
      <c r="Q48" s="39" t="n">
        <v>2933.68747548932</v>
      </c>
      <c r="R48" s="39" t="n">
        <v>1411.05824547302</v>
      </c>
      <c r="S48" s="39" t="n">
        <v>1384.98212543633</v>
      </c>
      <c r="T48" s="39" t="n">
        <v>2501.01769954528</v>
      </c>
      <c r="U48" s="39" t="n">
        <v>455.702520588969</v>
      </c>
      <c r="V48" s="42" t="n">
        <v>21.6358385811842</v>
      </c>
      <c r="W48" s="39" t="n">
        <v>889.793510706912</v>
      </c>
      <c r="X48" s="39" t="n">
        <v>1066.51347155465</v>
      </c>
      <c r="Y48" s="39" t="n">
        <v>2613.83163878797</v>
      </c>
      <c r="Z48" s="39" t="n">
        <v>1181.72256991823</v>
      </c>
      <c r="AA48" s="41" t="n">
        <v>12270.9284725756</v>
      </c>
      <c r="AB48" s="40" t="s">
        <v>66</v>
      </c>
    </row>
    <row r="49" s="9" customFormat="true" ht="21.75" hidden="false" customHeight="true" outlineLevel="0" collapsed="false">
      <c r="B49" s="36" t="s">
        <v>67</v>
      </c>
      <c r="C49" s="37" t="e">
        <f aca="false"/>
        <v>#VALUE!</v>
      </c>
      <c r="D49" s="38" t="n">
        <v>650473.426573427</v>
      </c>
      <c r="E49" s="39" t="n">
        <v>989280.054859815</v>
      </c>
      <c r="F49" s="39" t="n">
        <v>19828845.876521</v>
      </c>
      <c r="G49" s="39" t="n">
        <v>1000634.7826087</v>
      </c>
      <c r="H49" s="39" t="n">
        <v>28252227.5784753</v>
      </c>
      <c r="I49" s="39" t="n">
        <v>12497889.7637795</v>
      </c>
      <c r="J49" s="39" t="n">
        <v>1077504.17197002</v>
      </c>
      <c r="K49" s="39" t="n">
        <v>2487650.44247788</v>
      </c>
      <c r="L49" s="39" t="n">
        <v>161817.003628823</v>
      </c>
      <c r="M49" s="42" t="n">
        <v>1541660.37735849</v>
      </c>
      <c r="N49" s="42" t="s">
        <v>37</v>
      </c>
      <c r="O49" s="42" t="s">
        <v>37</v>
      </c>
      <c r="P49" s="39" t="n">
        <v>16523.2869379015</v>
      </c>
      <c r="Q49" s="39" t="n">
        <v>2827.49716588991</v>
      </c>
      <c r="R49" s="39" t="n">
        <v>1173.977621027</v>
      </c>
      <c r="S49" s="39" t="n">
        <v>1100.81428181551</v>
      </c>
      <c r="T49" s="39" t="n">
        <v>2823.92959860604</v>
      </c>
      <c r="U49" s="39" t="n">
        <v>380.60392786665</v>
      </c>
      <c r="V49" s="42" t="n">
        <v>7.72294999370198</v>
      </c>
      <c r="W49" s="39" t="n">
        <v>370.401131544695</v>
      </c>
      <c r="X49" s="39" t="n">
        <v>673.611548473779</v>
      </c>
      <c r="Y49" s="39" t="n">
        <v>2295.32476802284</v>
      </c>
      <c r="Z49" s="39" t="n">
        <v>4869.40394466138</v>
      </c>
      <c r="AA49" s="41" t="n">
        <v>12384.3761808792</v>
      </c>
      <c r="AB49" s="40" t="s">
        <v>67</v>
      </c>
    </row>
    <row r="50" s="9" customFormat="true" ht="21.75" hidden="false" customHeight="true" outlineLevel="0" collapsed="false">
      <c r="B50" s="36" t="s">
        <v>68</v>
      </c>
      <c r="C50" s="37" t="e">
        <f aca="false"/>
        <v>#VALUE!</v>
      </c>
      <c r="D50" s="38" t="n">
        <v>615266.451756336</v>
      </c>
      <c r="E50" s="39" t="n">
        <v>783574.295265711</v>
      </c>
      <c r="F50" s="39" t="n">
        <v>19511155.6635019</v>
      </c>
      <c r="G50" s="39" t="n">
        <v>787116.157562853</v>
      </c>
      <c r="H50" s="39" t="n">
        <v>24835853.74677</v>
      </c>
      <c r="I50" s="39" t="n">
        <v>8555274.33628319</v>
      </c>
      <c r="J50" s="39" t="n">
        <v>862054.985398415</v>
      </c>
      <c r="K50" s="39" t="n">
        <v>1933639.25127623</v>
      </c>
      <c r="L50" s="39" t="n">
        <v>135140.712945591</v>
      </c>
      <c r="M50" s="42" t="s">
        <v>37</v>
      </c>
      <c r="N50" s="42" t="n">
        <v>2827096.77419355</v>
      </c>
      <c r="O50" s="42" t="s">
        <v>37</v>
      </c>
      <c r="P50" s="39" t="n">
        <v>9986.70006932209</v>
      </c>
      <c r="Q50" s="39" t="n">
        <v>2069.80279730211</v>
      </c>
      <c r="R50" s="39" t="n">
        <v>1419.44359444994</v>
      </c>
      <c r="S50" s="39" t="n">
        <v>750.378155317239</v>
      </c>
      <c r="T50" s="39" t="n">
        <v>1845.17470750114</v>
      </c>
      <c r="U50" s="39" t="n">
        <v>381.015555835954</v>
      </c>
      <c r="V50" s="42" t="n">
        <v>0.481729772585745</v>
      </c>
      <c r="W50" s="39" t="n">
        <v>438.99937114597</v>
      </c>
      <c r="X50" s="39" t="n">
        <v>721.752781184851</v>
      </c>
      <c r="Y50" s="39" t="n">
        <v>1596.1975531397</v>
      </c>
      <c r="Z50" s="39" t="n">
        <v>763.4538236726</v>
      </c>
      <c r="AA50" s="41" t="n">
        <v>7715.12401604267</v>
      </c>
      <c r="AB50" s="40" t="s">
        <v>68</v>
      </c>
    </row>
    <row r="51" s="9" customFormat="true" ht="21.75" hidden="false" customHeight="true" outlineLevel="0" collapsed="false">
      <c r="B51" s="36" t="s">
        <v>69</v>
      </c>
      <c r="C51" s="37" t="e">
        <f aca="false"/>
        <v>#VALUE!</v>
      </c>
      <c r="D51" s="38" t="n">
        <v>723015.03245644</v>
      </c>
      <c r="E51" s="39" t="n">
        <v>781749.842753167</v>
      </c>
      <c r="F51" s="39" t="n">
        <v>19905645.2104942</v>
      </c>
      <c r="G51" s="39" t="n">
        <v>801760.96467309</v>
      </c>
      <c r="H51" s="39" t="n">
        <v>24974445.4511136</v>
      </c>
      <c r="I51" s="39" t="n">
        <v>11104165.4790182</v>
      </c>
      <c r="J51" s="39" t="n">
        <v>994704.672381323</v>
      </c>
      <c r="K51" s="39" t="n">
        <v>1753491.86197917</v>
      </c>
      <c r="L51" s="39" t="n">
        <v>240477.887617066</v>
      </c>
      <c r="M51" s="42" t="n">
        <v>1246087.08272859</v>
      </c>
      <c r="N51" s="42" t="s">
        <v>37</v>
      </c>
      <c r="O51" s="42" t="s">
        <v>37</v>
      </c>
      <c r="P51" s="39" t="n">
        <v>9523.33371399445</v>
      </c>
      <c r="Q51" s="39" t="n">
        <v>2691.95730374947</v>
      </c>
      <c r="R51" s="39" t="n">
        <v>1139.1663382304</v>
      </c>
      <c r="S51" s="39" t="n">
        <v>1020.54525526809</v>
      </c>
      <c r="T51" s="39" t="n">
        <v>1414.30215765219</v>
      </c>
      <c r="U51" s="39" t="n">
        <v>450.606783102546</v>
      </c>
      <c r="V51" s="42" t="n">
        <v>29.8064616760138</v>
      </c>
      <c r="W51" s="39" t="n">
        <v>531.942109800306</v>
      </c>
      <c r="X51" s="39" t="n">
        <v>504.218026903456</v>
      </c>
      <c r="Y51" s="39" t="n">
        <v>1432.6490949782</v>
      </c>
      <c r="Z51" s="39" t="n">
        <v>308.140182633776</v>
      </c>
      <c r="AA51" s="41" t="n">
        <v>6741.94483941904</v>
      </c>
      <c r="AB51" s="40" t="s">
        <v>69</v>
      </c>
    </row>
    <row r="52" s="9" customFormat="true" ht="21.75" hidden="false" customHeight="true" outlineLevel="0" collapsed="false">
      <c r="B52" s="36" t="s">
        <v>70</v>
      </c>
      <c r="C52" s="37" t="e">
        <f aca="false"/>
        <v>#VALUE!</v>
      </c>
      <c r="D52" s="38" t="n">
        <v>680776.824034335</v>
      </c>
      <c r="E52" s="39" t="n">
        <v>784529.904606877</v>
      </c>
      <c r="F52" s="39" t="n">
        <v>19306830.3387334</v>
      </c>
      <c r="G52" s="39" t="n">
        <v>884270.547722695</v>
      </c>
      <c r="H52" s="39" t="n">
        <v>26055790.6828334</v>
      </c>
      <c r="I52" s="39" t="n">
        <v>9805820.46834345</v>
      </c>
      <c r="J52" s="39" t="n">
        <v>962157.143661338</v>
      </c>
      <c r="K52" s="39" t="n">
        <v>1645065.19208382</v>
      </c>
      <c r="L52" s="39" t="n">
        <v>143103.305785124</v>
      </c>
      <c r="M52" s="42" t="n">
        <v>1257126.98412698</v>
      </c>
      <c r="N52" s="42" t="s">
        <v>37</v>
      </c>
      <c r="O52" s="42" t="s">
        <v>37</v>
      </c>
      <c r="P52" s="39" t="n">
        <v>10886.1619523017</v>
      </c>
      <c r="Q52" s="39" t="n">
        <v>2162.67894703796</v>
      </c>
      <c r="R52" s="39" t="n">
        <v>1556.56714699819</v>
      </c>
      <c r="S52" s="39" t="n">
        <v>1571.19161983696</v>
      </c>
      <c r="T52" s="39" t="n">
        <v>1669.68443579359</v>
      </c>
      <c r="U52" s="39" t="n">
        <v>680.118434684331</v>
      </c>
      <c r="V52" s="42" t="n">
        <v>19.4075126361724</v>
      </c>
      <c r="W52" s="39" t="n">
        <v>673.850055986354</v>
      </c>
      <c r="X52" s="39" t="n">
        <v>729.082948754173</v>
      </c>
      <c r="Y52" s="39" t="n">
        <v>1163.1904111596</v>
      </c>
      <c r="Z52" s="39" t="n">
        <v>660.390439414393</v>
      </c>
      <c r="AA52" s="41" t="n">
        <v>9885.94284682762</v>
      </c>
      <c r="AB52" s="40" t="s">
        <v>70</v>
      </c>
    </row>
    <row r="53" s="9" customFormat="true" ht="9.75" hidden="false" customHeight="true" outlineLevel="0" collapsed="false">
      <c r="B53" s="36"/>
      <c r="C53" s="37"/>
      <c r="D53" s="38"/>
      <c r="E53" s="39"/>
      <c r="F53" s="39"/>
      <c r="G53" s="39"/>
      <c r="H53" s="39"/>
      <c r="I53" s="39"/>
      <c r="J53" s="39"/>
      <c r="K53" s="39"/>
      <c r="L53" s="39"/>
      <c r="M53" s="42"/>
      <c r="N53" s="42"/>
      <c r="O53" s="42"/>
      <c r="P53" s="39"/>
      <c r="Q53" s="39"/>
      <c r="R53" s="39"/>
      <c r="S53" s="39"/>
      <c r="T53" s="39"/>
      <c r="U53" s="39"/>
      <c r="V53" s="42"/>
      <c r="W53" s="39"/>
      <c r="X53" s="39"/>
      <c r="Y53" s="39"/>
      <c r="Z53" s="39"/>
      <c r="AA53" s="41"/>
      <c r="AB53" s="40"/>
    </row>
    <row r="54" s="9" customFormat="true" ht="21.75" hidden="false" customHeight="true" outlineLevel="0" collapsed="false">
      <c r="B54" s="36" t="s">
        <v>71</v>
      </c>
      <c r="C54" s="37" t="e">
        <f aca="false"/>
        <v>#VALUE!</v>
      </c>
      <c r="D54" s="38" t="n">
        <v>710243.083501006</v>
      </c>
      <c r="E54" s="39" t="n">
        <v>924464.806303349</v>
      </c>
      <c r="F54" s="39" t="n">
        <v>20817544.1103992</v>
      </c>
      <c r="G54" s="39" t="n">
        <v>970259.835100118</v>
      </c>
      <c r="H54" s="39" t="n">
        <v>28702111.4982578</v>
      </c>
      <c r="I54" s="39" t="n">
        <v>9876637.95423957</v>
      </c>
      <c r="J54" s="39" t="n">
        <v>956191.14040466</v>
      </c>
      <c r="K54" s="39" t="n">
        <v>1944851.23966942</v>
      </c>
      <c r="L54" s="39" t="n">
        <v>169842.546063652</v>
      </c>
      <c r="M54" s="42" t="n">
        <v>552678.843226788</v>
      </c>
      <c r="N54" s="42" t="s">
        <v>37</v>
      </c>
      <c r="O54" s="42" t="s">
        <v>37</v>
      </c>
      <c r="P54" s="39" t="n">
        <v>13819.9703816342</v>
      </c>
      <c r="Q54" s="39" t="n">
        <v>1584.05083483611</v>
      </c>
      <c r="R54" s="39" t="n">
        <v>1788.11078856794</v>
      </c>
      <c r="S54" s="39" t="n">
        <v>1434.39628218531</v>
      </c>
      <c r="T54" s="39" t="n">
        <v>2094.71741648932</v>
      </c>
      <c r="U54" s="39" t="n">
        <v>212.656738539124</v>
      </c>
      <c r="V54" s="42" t="n">
        <v>2.97867886689901</v>
      </c>
      <c r="W54" s="39" t="n">
        <v>333.470076668499</v>
      </c>
      <c r="X54" s="39" t="n">
        <v>741.186972249925</v>
      </c>
      <c r="Y54" s="39" t="n">
        <v>2683.50454320708</v>
      </c>
      <c r="Z54" s="39" t="n">
        <v>2944.898050024</v>
      </c>
      <c r="AA54" s="41" t="n">
        <v>11070.0338409679</v>
      </c>
      <c r="AB54" s="40" t="s">
        <v>71</v>
      </c>
    </row>
    <row r="55" s="9" customFormat="true" ht="21.75" hidden="false" customHeight="true" outlineLevel="0" collapsed="false">
      <c r="B55" s="36" t="s">
        <v>72</v>
      </c>
      <c r="C55" s="37" t="e">
        <f aca="false"/>
        <v>#VALUE!</v>
      </c>
      <c r="D55" s="38" t="n">
        <v>608091.432345726</v>
      </c>
      <c r="E55" s="39" t="n">
        <v>773836.233565352</v>
      </c>
      <c r="F55" s="39" t="n">
        <v>19091539.8959237</v>
      </c>
      <c r="G55" s="39" t="n">
        <v>825166.207735656</v>
      </c>
      <c r="H55" s="39" t="n">
        <v>26217284.8423194</v>
      </c>
      <c r="I55" s="39" t="n">
        <v>8671727.05601907</v>
      </c>
      <c r="J55" s="39" t="n">
        <v>934653.3748298</v>
      </c>
      <c r="K55" s="39" t="n">
        <v>1426808.4179971</v>
      </c>
      <c r="L55" s="39" t="n">
        <v>229698.433420366</v>
      </c>
      <c r="M55" s="42" t="n">
        <v>3745111.11111111</v>
      </c>
      <c r="N55" s="42" t="s">
        <v>37</v>
      </c>
      <c r="O55" s="42" t="s">
        <v>37</v>
      </c>
      <c r="P55" s="39" t="n">
        <v>11860.0461844591</v>
      </c>
      <c r="Q55" s="39" t="n">
        <v>1398.73583108799</v>
      </c>
      <c r="R55" s="39" t="n">
        <v>1507.90032983369</v>
      </c>
      <c r="S55" s="39" t="n">
        <v>1730.0406098052</v>
      </c>
      <c r="T55" s="39" t="n">
        <v>2402.4503313822</v>
      </c>
      <c r="U55" s="39" t="n">
        <v>251.723690730589</v>
      </c>
      <c r="V55" s="42" t="n">
        <v>23.7300241568336</v>
      </c>
      <c r="W55" s="39" t="n">
        <v>1091.82693796649</v>
      </c>
      <c r="X55" s="39" t="n">
        <v>707.934590727492</v>
      </c>
      <c r="Y55" s="39" t="n">
        <v>2075.78238719068</v>
      </c>
      <c r="Z55" s="39" t="n">
        <v>669.921451577937</v>
      </c>
      <c r="AA55" s="41" t="n">
        <v>9179.09930626529</v>
      </c>
      <c r="AB55" s="40" t="s">
        <v>72</v>
      </c>
    </row>
    <row r="56" s="9" customFormat="true" ht="21.75" hidden="false" customHeight="true" outlineLevel="0" collapsed="false">
      <c r="B56" s="36" t="s">
        <v>73</v>
      </c>
      <c r="C56" s="37" t="e">
        <f aca="false"/>
        <v>#VALUE!</v>
      </c>
      <c r="D56" s="38" t="n">
        <v>528644.832275612</v>
      </c>
      <c r="E56" s="39" t="n">
        <v>767869.913551967</v>
      </c>
      <c r="F56" s="39" t="n">
        <v>18468206.8106312</v>
      </c>
      <c r="G56" s="39" t="n">
        <v>801811.913715443</v>
      </c>
      <c r="H56" s="39" t="n">
        <v>24748783.8010204</v>
      </c>
      <c r="I56" s="39" t="n">
        <v>8643781.72588833</v>
      </c>
      <c r="J56" s="39" t="n">
        <v>877986.881350791</v>
      </c>
      <c r="K56" s="39" t="n">
        <v>2450073.71007371</v>
      </c>
      <c r="L56" s="39" t="n">
        <v>322520.408163265</v>
      </c>
      <c r="M56" s="42" t="n">
        <v>629111.374407583</v>
      </c>
      <c r="N56" s="42" t="s">
        <v>37</v>
      </c>
      <c r="O56" s="42" t="s">
        <v>37</v>
      </c>
      <c r="P56" s="39" t="n">
        <v>11771.7898891998</v>
      </c>
      <c r="Q56" s="39" t="n">
        <v>2884.90246162289</v>
      </c>
      <c r="R56" s="39" t="n">
        <v>1048.88450878223</v>
      </c>
      <c r="S56" s="39" t="n">
        <v>1962.97823098774</v>
      </c>
      <c r="T56" s="39" t="n">
        <v>1748.95051967005</v>
      </c>
      <c r="U56" s="39" t="n">
        <v>350.636448349131</v>
      </c>
      <c r="V56" s="42" t="s">
        <v>37</v>
      </c>
      <c r="W56" s="39" t="n">
        <v>1465.8400283131</v>
      </c>
      <c r="X56" s="39" t="n">
        <v>365.465038751572</v>
      </c>
      <c r="Y56" s="39" t="n">
        <v>1539.35335840333</v>
      </c>
      <c r="Z56" s="39" t="n">
        <v>404.77929431975</v>
      </c>
      <c r="AA56" s="41" t="n">
        <v>9320.74663881308</v>
      </c>
      <c r="AB56" s="40" t="s">
        <v>73</v>
      </c>
    </row>
    <row r="57" s="9" customFormat="true" ht="21.75" hidden="false" customHeight="true" outlineLevel="0" collapsed="false">
      <c r="B57" s="36" t="s">
        <v>74</v>
      </c>
      <c r="C57" s="37" t="e">
        <f aca="false"/>
        <v>#VALUE!</v>
      </c>
      <c r="D57" s="38" t="n">
        <v>732550.306211724</v>
      </c>
      <c r="E57" s="39" t="n">
        <v>1023605.73081692</v>
      </c>
      <c r="F57" s="39" t="n">
        <v>19796680.2841918</v>
      </c>
      <c r="G57" s="39" t="n">
        <v>1156068.91139963</v>
      </c>
      <c r="H57" s="39" t="n">
        <v>27973142.6927503</v>
      </c>
      <c r="I57" s="39" t="n">
        <v>12427819.9672668</v>
      </c>
      <c r="J57" s="39" t="n">
        <v>1111675.6168745</v>
      </c>
      <c r="K57" s="39" t="n">
        <v>1702356.55478151</v>
      </c>
      <c r="L57" s="39" t="n">
        <v>516300.613496933</v>
      </c>
      <c r="M57" s="42" t="n">
        <v>1259939.17274939</v>
      </c>
      <c r="N57" s="42" t="s">
        <v>37</v>
      </c>
      <c r="O57" s="42" t="s">
        <v>37</v>
      </c>
      <c r="P57" s="39" t="n">
        <v>12542.292225283</v>
      </c>
      <c r="Q57" s="39" t="n">
        <v>1690.84046467099</v>
      </c>
      <c r="R57" s="39" t="n">
        <v>1867.19022239503</v>
      </c>
      <c r="S57" s="39" t="n">
        <v>605.286421175029</v>
      </c>
      <c r="T57" s="39" t="n">
        <v>3240.81729470123</v>
      </c>
      <c r="U57" s="39" t="n">
        <v>730.686699214666</v>
      </c>
      <c r="V57" s="39" t="n">
        <v>97.4275831459561</v>
      </c>
      <c r="W57" s="39" t="n">
        <v>472.574458745838</v>
      </c>
      <c r="X57" s="39" t="n">
        <v>357.604946513439</v>
      </c>
      <c r="Y57" s="39" t="n">
        <v>2547.48865649633</v>
      </c>
      <c r="Z57" s="39" t="n">
        <v>932.375478224508</v>
      </c>
      <c r="AA57" s="41" t="n">
        <v>13598.2119385867</v>
      </c>
      <c r="AB57" s="40" t="s">
        <v>74</v>
      </c>
    </row>
    <row r="58" s="9" customFormat="true" ht="21.75" hidden="false" customHeight="true" outlineLevel="0" collapsed="false">
      <c r="B58" s="36" t="s">
        <v>75</v>
      </c>
      <c r="C58" s="37" t="e">
        <f aca="false"/>
        <v>#VALUE!</v>
      </c>
      <c r="D58" s="38" t="n">
        <v>601899.069579288</v>
      </c>
      <c r="E58" s="39" t="n">
        <v>666143.02956944</v>
      </c>
      <c r="F58" s="39" t="n">
        <v>19621093.4872886</v>
      </c>
      <c r="G58" s="39" t="n">
        <v>702162.720979903</v>
      </c>
      <c r="H58" s="39" t="n">
        <v>23935741.6666667</v>
      </c>
      <c r="I58" s="39" t="n">
        <v>8205657.90194467</v>
      </c>
      <c r="J58" s="39" t="n">
        <v>820921.355434411</v>
      </c>
      <c r="K58" s="39" t="n">
        <v>1436246.4316924</v>
      </c>
      <c r="L58" s="39" t="n">
        <v>140144.695652174</v>
      </c>
      <c r="M58" s="42" t="n">
        <v>1011610.6870229</v>
      </c>
      <c r="N58" s="42" t="n">
        <v>1140103.73443983</v>
      </c>
      <c r="O58" s="42" t="s">
        <v>37</v>
      </c>
      <c r="P58" s="39" t="n">
        <v>10190.1439721467</v>
      </c>
      <c r="Q58" s="39" t="n">
        <v>1810.30147852267</v>
      </c>
      <c r="R58" s="39" t="n">
        <v>1202.46837511124</v>
      </c>
      <c r="S58" s="39" t="n">
        <v>888.980156960107</v>
      </c>
      <c r="T58" s="39" t="n">
        <v>1652.87603879076</v>
      </c>
      <c r="U58" s="39" t="n">
        <v>685.258776111232</v>
      </c>
      <c r="V58" s="39" t="n">
        <v>45.4423949741597</v>
      </c>
      <c r="W58" s="39" t="n">
        <v>699.266773738173</v>
      </c>
      <c r="X58" s="39" t="n">
        <v>538.34079064883</v>
      </c>
      <c r="Y58" s="39" t="n">
        <v>1561.52953058778</v>
      </c>
      <c r="Z58" s="39" t="n">
        <v>1105.67965670173</v>
      </c>
      <c r="AA58" s="41" t="n">
        <v>6528.70455594814</v>
      </c>
      <c r="AB58" s="40" t="s">
        <v>75</v>
      </c>
    </row>
    <row r="59" s="9" customFormat="true" ht="9.75" hidden="false" customHeight="true" outlineLevel="0" collapsed="false">
      <c r="B59" s="36"/>
      <c r="C59" s="37"/>
      <c r="D59" s="38"/>
      <c r="E59" s="39"/>
      <c r="F59" s="39"/>
      <c r="G59" s="39"/>
      <c r="H59" s="39"/>
      <c r="I59" s="39"/>
      <c r="J59" s="39"/>
      <c r="K59" s="39"/>
      <c r="L59" s="39"/>
      <c r="M59" s="42"/>
      <c r="N59" s="42"/>
      <c r="O59" s="42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41"/>
      <c r="AB59" s="40"/>
    </row>
    <row r="60" s="9" customFormat="true" ht="21.75" hidden="false" customHeight="true" outlineLevel="0" collapsed="false">
      <c r="B60" s="36" t="s">
        <v>76</v>
      </c>
      <c r="C60" s="37" t="e">
        <f aca="false"/>
        <v>#VALUE!</v>
      </c>
      <c r="D60" s="38" t="n">
        <v>483816.416593116</v>
      </c>
      <c r="E60" s="39" t="n">
        <v>703395.204184411</v>
      </c>
      <c r="F60" s="39" t="n">
        <v>18856389.3889152</v>
      </c>
      <c r="G60" s="39" t="n">
        <v>786361.650952473</v>
      </c>
      <c r="H60" s="39" t="n">
        <v>24618804.2168675</v>
      </c>
      <c r="I60" s="39" t="n">
        <v>12193886.5355522</v>
      </c>
      <c r="J60" s="39" t="n">
        <v>889772.761559931</v>
      </c>
      <c r="K60" s="39" t="n">
        <v>2647507.41350906</v>
      </c>
      <c r="L60" s="39" t="n">
        <v>246325.176726482</v>
      </c>
      <c r="M60" s="42" t="n">
        <v>1389463.91752577</v>
      </c>
      <c r="N60" s="42" t="s">
        <v>37</v>
      </c>
      <c r="O60" s="42" t="s">
        <v>37</v>
      </c>
      <c r="P60" s="39" t="n">
        <v>12745.66612171</v>
      </c>
      <c r="Q60" s="39" t="n">
        <v>2455.22121728136</v>
      </c>
      <c r="R60" s="39" t="n">
        <v>1819.02907077525</v>
      </c>
      <c r="S60" s="39" t="n">
        <v>1847.37134887536</v>
      </c>
      <c r="T60" s="39" t="n">
        <v>1778.94246685225</v>
      </c>
      <c r="U60" s="39" t="n">
        <v>552.075083924458</v>
      </c>
      <c r="V60" s="39" t="n">
        <v>8.47798477067068</v>
      </c>
      <c r="W60" s="39" t="n">
        <v>738.106972386219</v>
      </c>
      <c r="X60" s="39" t="n">
        <v>699.408251844752</v>
      </c>
      <c r="Y60" s="39" t="n">
        <v>1972.25139609739</v>
      </c>
      <c r="Z60" s="39" t="n">
        <v>874.782328902303</v>
      </c>
      <c r="AA60" s="41" t="n">
        <v>10482.267382248</v>
      </c>
      <c r="AB60" s="40" t="s">
        <v>76</v>
      </c>
    </row>
    <row r="61" s="9" customFormat="true" ht="21.75" hidden="false" customHeight="true" outlineLevel="0" collapsed="false">
      <c r="B61" s="36" t="s">
        <v>77</v>
      </c>
      <c r="C61" s="37" t="e">
        <f aca="false"/>
        <v>#VALUE!</v>
      </c>
      <c r="D61" s="38" t="n">
        <v>565669.97121842</v>
      </c>
      <c r="E61" s="39" t="n">
        <v>742996.762881036</v>
      </c>
      <c r="F61" s="39" t="n">
        <v>18751378.3713014</v>
      </c>
      <c r="G61" s="39" t="n">
        <v>816025.003704253</v>
      </c>
      <c r="H61" s="39" t="n">
        <v>25394133.7175793</v>
      </c>
      <c r="I61" s="39" t="n">
        <v>9053367.53731343</v>
      </c>
      <c r="J61" s="39" t="n">
        <v>910736.480165853</v>
      </c>
      <c r="K61" s="39" t="n">
        <v>1332841.77575413</v>
      </c>
      <c r="L61" s="39" t="n">
        <v>200692.632690784</v>
      </c>
      <c r="M61" s="42" t="n">
        <v>1476916.99604743</v>
      </c>
      <c r="N61" s="42" t="s">
        <v>37</v>
      </c>
      <c r="O61" s="42" t="s">
        <v>37</v>
      </c>
      <c r="P61" s="39" t="n">
        <v>8795.00038627784</v>
      </c>
      <c r="Q61" s="39" t="n">
        <v>1588.62392120456</v>
      </c>
      <c r="R61" s="39" t="n">
        <v>851.836260097237</v>
      </c>
      <c r="S61" s="39" t="n">
        <v>593.54994572469</v>
      </c>
      <c r="T61" s="39" t="n">
        <v>2020.21869872816</v>
      </c>
      <c r="U61" s="39" t="n">
        <v>561.352705712591</v>
      </c>
      <c r="V61" s="39" t="n">
        <v>0.314259937488461</v>
      </c>
      <c r="W61" s="39" t="n">
        <v>674.046974004156</v>
      </c>
      <c r="X61" s="39" t="n">
        <v>364.339222651856</v>
      </c>
      <c r="Y61" s="39" t="n">
        <v>1525.41511773618</v>
      </c>
      <c r="Z61" s="39" t="n">
        <v>615.303280480923</v>
      </c>
      <c r="AA61" s="41" t="n">
        <v>9716.25011948425</v>
      </c>
      <c r="AB61" s="40" t="s">
        <v>77</v>
      </c>
    </row>
    <row r="62" s="9" customFormat="true" ht="21.75" hidden="false" customHeight="true" outlineLevel="0" collapsed="false">
      <c r="B62" s="36" t="s">
        <v>78</v>
      </c>
      <c r="C62" s="37" t="e">
        <f aca="false"/>
        <v>#VALUE!</v>
      </c>
      <c r="D62" s="38" t="n">
        <v>547079.380139153</v>
      </c>
      <c r="E62" s="39" t="n">
        <v>732463.631411947</v>
      </c>
      <c r="F62" s="39" t="n">
        <v>18168333.9052112</v>
      </c>
      <c r="G62" s="39" t="n">
        <v>762385.67300522</v>
      </c>
      <c r="H62" s="39" t="n">
        <v>24233699.2592593</v>
      </c>
      <c r="I62" s="39" t="n">
        <v>7272391.042205</v>
      </c>
      <c r="J62" s="39" t="n">
        <v>855638.436696764</v>
      </c>
      <c r="K62" s="39" t="n">
        <v>1763720.04357298</v>
      </c>
      <c r="L62" s="39" t="n">
        <v>142836.856800957</v>
      </c>
      <c r="M62" s="42" t="n">
        <v>1110252.60416667</v>
      </c>
      <c r="N62" s="42" t="n">
        <v>1083109.4890511</v>
      </c>
      <c r="O62" s="42" t="s">
        <v>37</v>
      </c>
      <c r="P62" s="39" t="n">
        <v>11132.6822482271</v>
      </c>
      <c r="Q62" s="39" t="n">
        <v>1506.37558703518</v>
      </c>
      <c r="R62" s="39" t="n">
        <v>900.408786066843</v>
      </c>
      <c r="S62" s="39" t="n">
        <v>630.461351913157</v>
      </c>
      <c r="T62" s="39" t="n">
        <v>2905.55309620961</v>
      </c>
      <c r="U62" s="39" t="n">
        <v>493.940920094781</v>
      </c>
      <c r="V62" s="39" t="n">
        <v>20.2174275669156</v>
      </c>
      <c r="W62" s="39" t="n">
        <v>480.40756708668</v>
      </c>
      <c r="X62" s="39" t="n">
        <v>211.204887041172</v>
      </c>
      <c r="Y62" s="39" t="n">
        <v>2804.17030222154</v>
      </c>
      <c r="Z62" s="39" t="n">
        <v>1179.94232299125</v>
      </c>
      <c r="AA62" s="41" t="n">
        <v>10204.7015209451</v>
      </c>
      <c r="AB62" s="40" t="s">
        <v>78</v>
      </c>
    </row>
    <row r="63" s="9" customFormat="true" ht="21.75" hidden="false" customHeight="true" outlineLevel="0" collapsed="false">
      <c r="B63" s="36" t="s">
        <v>79</v>
      </c>
      <c r="C63" s="37" t="e">
        <f aca="false"/>
        <v>#VALUE!</v>
      </c>
      <c r="D63" s="38" t="n">
        <v>721943.661971831</v>
      </c>
      <c r="E63" s="39" t="n">
        <v>878653.962210942</v>
      </c>
      <c r="F63" s="39" t="n">
        <v>20159863.7981236</v>
      </c>
      <c r="G63" s="39" t="n">
        <v>882957.265391057</v>
      </c>
      <c r="H63" s="39" t="n">
        <v>26702850.3453569</v>
      </c>
      <c r="I63" s="39" t="n">
        <v>11383505.5079559</v>
      </c>
      <c r="J63" s="39" t="n">
        <v>1017141.96062102</v>
      </c>
      <c r="K63" s="39" t="n">
        <v>3941424.62311558</v>
      </c>
      <c r="L63" s="39" t="n">
        <v>231695.354523227</v>
      </c>
      <c r="M63" s="42" t="n">
        <v>1329128.20512821</v>
      </c>
      <c r="N63" s="42" t="n">
        <v>275787.735849057</v>
      </c>
      <c r="O63" s="42" t="s">
        <v>37</v>
      </c>
      <c r="P63" s="39" t="n">
        <v>11734.760767934</v>
      </c>
      <c r="Q63" s="39" t="n">
        <v>2377.0107474792</v>
      </c>
      <c r="R63" s="39" t="n">
        <v>1281.24582296754</v>
      </c>
      <c r="S63" s="39" t="n">
        <v>1157.24598174541</v>
      </c>
      <c r="T63" s="39" t="n">
        <v>2092.14057673629</v>
      </c>
      <c r="U63" s="39" t="n">
        <v>697.753374232135</v>
      </c>
      <c r="V63" s="39" t="n">
        <v>16.7243316545545</v>
      </c>
      <c r="W63" s="39" t="n">
        <v>450.294832671624</v>
      </c>
      <c r="X63" s="39" t="n">
        <v>836.838732725819</v>
      </c>
      <c r="Y63" s="39" t="n">
        <v>1851.61560527175</v>
      </c>
      <c r="Z63" s="39" t="n">
        <v>973.890762449683</v>
      </c>
      <c r="AA63" s="41" t="n">
        <v>9740.68820482993</v>
      </c>
      <c r="AB63" s="40" t="s">
        <v>79</v>
      </c>
    </row>
    <row r="64" s="9" customFormat="true" ht="21.75" hidden="false" customHeight="true" outlineLevel="0" collapsed="false">
      <c r="B64" s="36" t="s">
        <v>80</v>
      </c>
      <c r="C64" s="37" t="e">
        <f aca="false"/>
        <v>#VALUE!</v>
      </c>
      <c r="D64" s="38" t="n">
        <v>766571.80156658</v>
      </c>
      <c r="E64" s="39" t="n">
        <v>717576.655192815</v>
      </c>
      <c r="F64" s="39" t="n">
        <v>18472693.3194877</v>
      </c>
      <c r="G64" s="39" t="n">
        <v>807072.620026109</v>
      </c>
      <c r="H64" s="39" t="n">
        <v>24602333.0876934</v>
      </c>
      <c r="I64" s="39" t="n">
        <v>8969413.89728097</v>
      </c>
      <c r="J64" s="39" t="n">
        <v>930587.957535496</v>
      </c>
      <c r="K64" s="39" t="n">
        <v>1821635.94994312</v>
      </c>
      <c r="L64" s="39" t="n">
        <v>197369.463449766</v>
      </c>
      <c r="M64" s="42" t="s">
        <v>37</v>
      </c>
      <c r="N64" s="42" t="n">
        <v>961607.142857143</v>
      </c>
      <c r="O64" s="42" t="s">
        <v>37</v>
      </c>
      <c r="P64" s="39" t="n">
        <v>10416.6968472861</v>
      </c>
      <c r="Q64" s="39" t="n">
        <v>1155.99961166196</v>
      </c>
      <c r="R64" s="39" t="n">
        <v>1082.6349580215</v>
      </c>
      <c r="S64" s="39" t="n">
        <v>1330.85641200978</v>
      </c>
      <c r="T64" s="39" t="n">
        <v>1434.79593258114</v>
      </c>
      <c r="U64" s="39" t="n">
        <v>239.424753173186</v>
      </c>
      <c r="V64" s="39" t="n">
        <v>3.04676518633894</v>
      </c>
      <c r="W64" s="39" t="n">
        <v>1015.89484481252</v>
      </c>
      <c r="X64" s="39" t="n">
        <v>123.644299239786</v>
      </c>
      <c r="Y64" s="39" t="n">
        <v>1897.87807029763</v>
      </c>
      <c r="Z64" s="39" t="n">
        <v>2132.52120030223</v>
      </c>
      <c r="AA64" s="41" t="n">
        <v>11517.1472349909</v>
      </c>
      <c r="AB64" s="40" t="s">
        <v>80</v>
      </c>
    </row>
    <row r="65" s="9" customFormat="true" ht="9.75" hidden="false" customHeight="true" outlineLevel="0" collapsed="false">
      <c r="B65" s="36"/>
      <c r="C65" s="37"/>
      <c r="D65" s="38"/>
      <c r="E65" s="39"/>
      <c r="F65" s="39"/>
      <c r="G65" s="39"/>
      <c r="H65" s="39"/>
      <c r="I65" s="39"/>
      <c r="J65" s="39"/>
      <c r="K65" s="39"/>
      <c r="L65" s="39"/>
      <c r="M65" s="42"/>
      <c r="N65" s="42"/>
      <c r="O65" s="42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41"/>
      <c r="AB65" s="40"/>
    </row>
    <row r="66" s="9" customFormat="true" ht="21.75" hidden="false" customHeight="true" outlineLevel="0" collapsed="false">
      <c r="B66" s="36" t="s">
        <v>81</v>
      </c>
      <c r="C66" s="37" t="e">
        <f aca="false"/>
        <v>#VALUE!</v>
      </c>
      <c r="D66" s="38" t="n">
        <v>532222.974733003</v>
      </c>
      <c r="E66" s="39" t="n">
        <v>858846.686361048</v>
      </c>
      <c r="F66" s="39" t="n">
        <v>19514885.9684594</v>
      </c>
      <c r="G66" s="39" t="n">
        <v>909245.057140574</v>
      </c>
      <c r="H66" s="39" t="n">
        <v>26896887.4704492</v>
      </c>
      <c r="I66" s="39" t="n">
        <v>7654355.96572182</v>
      </c>
      <c r="J66" s="39" t="n">
        <v>1012983.27899674</v>
      </c>
      <c r="K66" s="39" t="n">
        <v>2766572.17847769</v>
      </c>
      <c r="L66" s="39" t="n">
        <v>167627.383474576</v>
      </c>
      <c r="M66" s="42" t="n">
        <v>972731.207289294</v>
      </c>
      <c r="N66" s="42" t="n">
        <v>775638.655462185</v>
      </c>
      <c r="O66" s="42" t="s">
        <v>37</v>
      </c>
      <c r="P66" s="39" t="n">
        <v>9547.93349823999</v>
      </c>
      <c r="Q66" s="39" t="n">
        <v>1405.59860163938</v>
      </c>
      <c r="R66" s="39" t="n">
        <v>1166.6161030175</v>
      </c>
      <c r="S66" s="39" t="n">
        <v>800.538460805134</v>
      </c>
      <c r="T66" s="39" t="n">
        <v>2015.12927938108</v>
      </c>
      <c r="U66" s="39" t="n">
        <v>645.282635844711</v>
      </c>
      <c r="V66" s="39" t="n">
        <v>23.6929483617097</v>
      </c>
      <c r="W66" s="39" t="n">
        <v>573.44225173295</v>
      </c>
      <c r="X66" s="39" t="n">
        <v>362.640061775508</v>
      </c>
      <c r="Y66" s="39" t="n">
        <v>1670.07919893721</v>
      </c>
      <c r="Z66" s="39" t="n">
        <v>884.913956744808</v>
      </c>
      <c r="AA66" s="41" t="n">
        <v>11605.0735995505</v>
      </c>
      <c r="AB66" s="40" t="s">
        <v>81</v>
      </c>
    </row>
    <row r="67" s="9" customFormat="true" ht="21.75" hidden="false" customHeight="true" outlineLevel="0" collapsed="false">
      <c r="B67" s="36" t="s">
        <v>82</v>
      </c>
      <c r="C67" s="37" t="e">
        <f aca="false"/>
        <v>#VALUE!</v>
      </c>
      <c r="D67" s="38" t="n">
        <v>484568.604220659</v>
      </c>
      <c r="E67" s="39" t="n">
        <v>637666.788030929</v>
      </c>
      <c r="F67" s="39" t="n">
        <v>18374556.8746549</v>
      </c>
      <c r="G67" s="39" t="n">
        <v>794353.342403628</v>
      </c>
      <c r="H67" s="39" t="n">
        <v>25209400.1151411</v>
      </c>
      <c r="I67" s="39" t="n">
        <v>8745852.36938032</v>
      </c>
      <c r="J67" s="39" t="n">
        <v>875791.56308266</v>
      </c>
      <c r="K67" s="39" t="n">
        <v>929250.240615977</v>
      </c>
      <c r="L67" s="39" t="n">
        <v>294948.816378759</v>
      </c>
      <c r="M67" s="42" t="n">
        <v>1495698.41269841</v>
      </c>
      <c r="N67" s="42" t="s">
        <v>37</v>
      </c>
      <c r="O67" s="42" t="s">
        <v>37</v>
      </c>
      <c r="P67" s="39" t="n">
        <v>8390.70939539263</v>
      </c>
      <c r="Q67" s="39" t="n">
        <v>956.056492584636</v>
      </c>
      <c r="R67" s="39" t="n">
        <v>1452.19402723289</v>
      </c>
      <c r="S67" s="39" t="n">
        <v>716.966664218115</v>
      </c>
      <c r="T67" s="39" t="n">
        <v>1399.01073515016</v>
      </c>
      <c r="U67" s="39" t="n">
        <v>574.326785706255</v>
      </c>
      <c r="V67" s="39" t="n">
        <v>9.41668003376003</v>
      </c>
      <c r="W67" s="39" t="n">
        <v>503.191612161407</v>
      </c>
      <c r="X67" s="39" t="n">
        <v>201.694447734165</v>
      </c>
      <c r="Y67" s="39" t="n">
        <v>1548.21298202113</v>
      </c>
      <c r="Z67" s="39" t="n">
        <v>1029.6389685501</v>
      </c>
      <c r="AA67" s="41" t="n">
        <v>13106.2556497832</v>
      </c>
      <c r="AB67" s="40" t="s">
        <v>82</v>
      </c>
    </row>
    <row r="68" s="9" customFormat="true" ht="9.75" hidden="false" customHeight="true" outlineLevel="0" collapsed="false">
      <c r="B68" s="43"/>
      <c r="C68" s="44"/>
      <c r="D68" s="45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6"/>
    </row>
    <row r="70" customFormat="false" ht="16.5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</row>
  </sheetData>
  <mergeCells count="25">
    <mergeCell ref="D1:N1"/>
    <mergeCell ref="P1:AB1"/>
    <mergeCell ref="I2:J4"/>
    <mergeCell ref="P3:AB3"/>
    <mergeCell ref="G5:O5"/>
    <mergeCell ref="P5:Z5"/>
    <mergeCell ref="B6:B7"/>
    <mergeCell ref="D6:D8"/>
    <mergeCell ref="E6:F6"/>
    <mergeCell ref="G6:H6"/>
    <mergeCell ref="I6:I8"/>
    <mergeCell ref="J6:J8"/>
    <mergeCell ref="K6:K8"/>
    <mergeCell ref="L6:L8"/>
    <mergeCell ref="M6:M8"/>
    <mergeCell ref="N6:N8"/>
    <mergeCell ref="O6:O8"/>
    <mergeCell ref="X6:X8"/>
    <mergeCell ref="Y6:Y8"/>
    <mergeCell ref="AA6:AA7"/>
    <mergeCell ref="AB6:AB7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7:40:15Z</dcterms:created>
  <dc:creator>M project </dc:creator>
  <dc:description/>
  <dc:language>en-US</dc:language>
  <cp:lastModifiedBy>M project </cp:lastModifiedBy>
  <dcterms:modified xsi:type="dcterms:W3CDTF">2004-01-07T07:41:46Z</dcterms:modified>
  <cp:revision>0</cp:revision>
  <dc:subject/>
  <dc:title/>
</cp:coreProperties>
</file>