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第 ３ 表 　教 育 分 野 別 在 学 者 ・ 国 民 １ 人 当 た り 経 費 （年額）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られない寄付金</t>
  </si>
  <si>
    <t xml:space="preserve">在学者数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公財政支出教育費</t>
    </r>
  </si>
  <si>
    <t xml:space="preserve">区　　　分</t>
  </si>
  <si>
    <t xml:space="preserve">総　　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ＰＴＡ
寄付金</t>
  </si>
  <si>
    <t xml:space="preserve">その他の
寄 付 金</t>
  </si>
  <si>
    <t xml:space="preserve">・</t>
  </si>
  <si>
    <t xml:space="preserve">(a)+(b)+(c)</t>
  </si>
  <si>
    <t xml:space="preserve"> 授業料等</t>
  </si>
  <si>
    <t xml:space="preserve">授業料等</t>
  </si>
  <si>
    <t xml:space="preserve">（ａ）</t>
  </si>
  <si>
    <t xml:space="preserve">（ｂ）</t>
  </si>
  <si>
    <t xml:space="preserve">（ｃ）</t>
  </si>
  <si>
    <r>
      <rPr>
        <sz val="14"/>
        <rFont val="Noto Sans"/>
        <family val="2"/>
      </rPr>
      <t xml:space="preserve">人口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ゴシック"/>
        <family val="3"/>
        <charset val="128"/>
      </rPr>
      <t xml:space="preserve">)</t>
    </r>
  </si>
  <si>
    <t xml:space="preserve"> を除く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  </t>
  </si>
  <si>
    <t xml:space="preserve">Ｃ</t>
  </si>
  <si>
    <t xml:space="preserve">　教育行政費 </t>
  </si>
  <si>
    <t xml:space="preserve">Ｄ</t>
  </si>
  <si>
    <t xml:space="preserve">　生涯学習関連費 </t>
  </si>
  <si>
    <t xml:space="preserve">…</t>
  </si>
  <si>
    <t xml:space="preserve">（注）１　社会教育費・生涯学習関連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  <si>
    <t xml:space="preserve">　　　４　Ｄ 生涯学習関連費の公財政支出教育費は，Ｄ 生涯学習関連費の公財政支出生涯学習関連費と読み替える。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#,##0;[RED]\△#,##0;\－;\…"/>
    <numFmt numFmtId="167" formatCode="0_);[RED]\(0\)"/>
    <numFmt numFmtId="168" formatCode="#,##0;[RED]\△#,##0;\…;\－"/>
    <numFmt numFmtId="169" formatCode="#,##0;[RED]\△#,##0;\―;\…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ゴシック"/>
      <family val="3"/>
      <charset val="128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</xdr:colOff>
      <xdr:row>12</xdr:row>
      <xdr:rowOff>57600</xdr:rowOff>
    </xdr:from>
    <xdr:to>
      <xdr:col>3</xdr:col>
      <xdr:colOff>235800</xdr:colOff>
      <xdr:row>14</xdr:row>
      <xdr:rowOff>438840</xdr:rowOff>
    </xdr:to>
    <xdr:sp>
      <xdr:nvSpPr>
        <xdr:cNvPr id="0" name="AutoShape 1"/>
        <xdr:cNvSpPr/>
      </xdr:nvSpPr>
      <xdr:spPr>
        <a:xfrm>
          <a:off x="1584360" y="4256280"/>
          <a:ext cx="192600" cy="1276560"/>
        </a:xfrm>
        <a:custGeom>
          <a:avLst/>
          <a:gdLst>
            <a:gd name="textAreaLeft" fmla="*/ 123120 w 192600"/>
            <a:gd name="textAreaRight" fmla="*/ 192960 w 192600"/>
            <a:gd name="textAreaTop" fmla="*/ 33120 h 1276560"/>
            <a:gd name="textAreaBottom" fmla="*/ 1243440 h 12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false" view="normal" topLeftCell="A1" colorId="22" zoomScale="67" zoomScaleNormal="67" zoomScalePageLayoutView="100" workbookViewId="0">
      <selection pane="topLeft" activeCell="K10" activeCellId="0" sqref="K10"/>
    </sheetView>
  </sheetViews>
  <sheetFormatPr defaultColWidth="10.62109375" defaultRowHeight="24.95" zeroHeight="false" outlineLevelRow="0" outlineLevelCol="0"/>
  <cols>
    <col collapsed="false" customWidth="false" hidden="false" outlineLevel="0" max="1" min="1" style="1" width="10.62"/>
    <col collapsed="false" customWidth="true" hidden="false" outlineLevel="0" max="3" min="2" style="1" width="3.74"/>
    <col collapsed="false" customWidth="true" hidden="false" outlineLevel="0" max="4" min="4" style="1" width="20.87"/>
    <col collapsed="false" customWidth="true" hidden="false" outlineLevel="0" max="5" min="5" style="1" width="15.12"/>
    <col collapsed="false" customWidth="true" hidden="false" outlineLevel="0" max="14" min="6" style="1" width="13.62"/>
    <col collapsed="false" customWidth="false" hidden="true" outlineLevel="0" max="15" min="15" style="1" width="10.62"/>
    <col collapsed="false" customWidth="true" hidden="false" outlineLevel="0" max="17" min="16" style="1" width="15.12"/>
    <col collapsed="false" customWidth="false" hidden="true" outlineLevel="0" max="18" min="18" style="1" width="10.62"/>
    <col collapsed="false" customWidth="false" hidden="false" outlineLevel="0" max="257" min="19" style="1" width="10.62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</row>
    <row r="2" s="7" customFormat="true" ht="31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5"/>
      <c r="Q2" s="6" t="s">
        <v>1</v>
      </c>
      <c r="R2" s="4"/>
    </row>
    <row r="3" s="7" customFormat="true" ht="24.95" hidden="false" customHeight="true" outlineLevel="0" collapsed="false">
      <c r="A3" s="4"/>
      <c r="B3" s="8"/>
      <c r="C3" s="9"/>
      <c r="D3" s="9"/>
      <c r="E3" s="10" t="s">
        <v>2</v>
      </c>
      <c r="F3" s="11" t="s">
        <v>3</v>
      </c>
      <c r="G3" s="11"/>
      <c r="H3" s="11"/>
      <c r="I3" s="11"/>
      <c r="J3" s="12" t="s">
        <v>4</v>
      </c>
      <c r="K3" s="13" t="s">
        <v>5</v>
      </c>
      <c r="L3" s="11" t="s">
        <v>6</v>
      </c>
      <c r="M3" s="11"/>
      <c r="N3" s="11"/>
      <c r="O3" s="11" t="s">
        <v>7</v>
      </c>
      <c r="P3" s="14" t="s">
        <v>8</v>
      </c>
      <c r="Q3" s="9"/>
      <c r="R3" s="8"/>
    </row>
    <row r="4" s="7" customFormat="true" ht="24.95" hidden="false" customHeight="true" outlineLevel="0" collapsed="false">
      <c r="A4" s="4"/>
      <c r="B4" s="15" t="s">
        <v>9</v>
      </c>
      <c r="C4" s="15"/>
      <c r="D4" s="15"/>
      <c r="E4" s="16" t="s">
        <v>10</v>
      </c>
      <c r="F4" s="17" t="s">
        <v>11</v>
      </c>
      <c r="G4" s="18" t="s">
        <v>12</v>
      </c>
      <c r="H4" s="19" t="s">
        <v>13</v>
      </c>
      <c r="I4" s="19" t="s">
        <v>14</v>
      </c>
      <c r="J4" s="12"/>
      <c r="K4" s="20" t="s">
        <v>15</v>
      </c>
      <c r="L4" s="18" t="s">
        <v>11</v>
      </c>
      <c r="M4" s="19" t="s">
        <v>16</v>
      </c>
      <c r="N4" s="19" t="s">
        <v>17</v>
      </c>
      <c r="O4" s="16" t="s">
        <v>18</v>
      </c>
      <c r="P4" s="21" t="s">
        <v>19</v>
      </c>
      <c r="Q4" s="22" t="s">
        <v>20</v>
      </c>
      <c r="R4" s="23" t="s">
        <v>21</v>
      </c>
    </row>
    <row r="5" s="7" customFormat="true" ht="24.95" hidden="false" customHeight="true" outlineLevel="0" collapsed="false">
      <c r="A5" s="4"/>
      <c r="B5" s="24"/>
      <c r="C5" s="25"/>
      <c r="D5" s="25"/>
      <c r="E5" s="26"/>
      <c r="F5" s="27" t="s">
        <v>22</v>
      </c>
      <c r="G5" s="18"/>
      <c r="H5" s="19"/>
      <c r="I5" s="19"/>
      <c r="J5" s="27" t="s">
        <v>23</v>
      </c>
      <c r="K5" s="27" t="s">
        <v>24</v>
      </c>
      <c r="L5" s="18"/>
      <c r="M5" s="19"/>
      <c r="N5" s="19"/>
      <c r="O5" s="27" t="s">
        <v>25</v>
      </c>
      <c r="P5" s="21"/>
      <c r="Q5" s="28" t="s">
        <v>26</v>
      </c>
      <c r="R5" s="24"/>
    </row>
    <row r="6" s="7" customFormat="true" ht="10.5" hidden="false" customHeight="true" outlineLevel="0" collapsed="false">
      <c r="A6" s="4"/>
      <c r="B6" s="4"/>
      <c r="C6" s="4"/>
      <c r="D6" s="4"/>
      <c r="E6" s="29"/>
      <c r="F6" s="4"/>
      <c r="G6" s="4"/>
      <c r="H6" s="4"/>
      <c r="I6" s="4"/>
      <c r="J6" s="4"/>
      <c r="K6" s="4"/>
      <c r="L6" s="4"/>
      <c r="M6" s="4"/>
      <c r="N6" s="4"/>
      <c r="O6" s="4"/>
      <c r="P6" s="30"/>
      <c r="Q6" s="4"/>
      <c r="R6" s="4"/>
    </row>
    <row r="7" s="7" customFormat="true" ht="32.25" hidden="false" customHeight="true" outlineLevel="0" collapsed="false">
      <c r="A7" s="4"/>
      <c r="B7" s="31" t="s">
        <v>27</v>
      </c>
      <c r="C7" s="32" t="s">
        <v>28</v>
      </c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5"/>
      <c r="Q7" s="34"/>
      <c r="R7" s="34" t="e">
        <f aca="false"/>
        <v>#VALUE!</v>
      </c>
    </row>
    <row r="8" s="7" customFormat="true" ht="10.5" hidden="false" customHeight="true" outlineLevel="0" collapsed="false">
      <c r="A8" s="4"/>
      <c r="B8" s="4"/>
      <c r="C8" s="31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5"/>
      <c r="Q8" s="34"/>
      <c r="R8" s="34"/>
    </row>
    <row r="9" s="7" customFormat="true" ht="35.25" hidden="false" customHeight="true" outlineLevel="0" collapsed="false">
      <c r="A9" s="4"/>
      <c r="B9" s="4"/>
      <c r="C9" s="36"/>
      <c r="D9" s="32" t="s">
        <v>29</v>
      </c>
      <c r="E9" s="37" t="n">
        <v>750389.830508475</v>
      </c>
      <c r="F9" s="38" t="n">
        <v>730683.340628653</v>
      </c>
      <c r="G9" s="38" t="n">
        <v>10147.5169131377</v>
      </c>
      <c r="H9" s="38" t="n">
        <v>1897.06118649609</v>
      </c>
      <c r="I9" s="38" t="n">
        <v>718638.76252902</v>
      </c>
      <c r="J9" s="38" t="n">
        <v>17085.3026080308</v>
      </c>
      <c r="K9" s="38" t="n">
        <v>107.928258376228</v>
      </c>
      <c r="L9" s="38" t="n">
        <v>2513.25901341415</v>
      </c>
      <c r="M9" s="38" t="n">
        <v>2170.18965985339</v>
      </c>
      <c r="N9" s="38" t="n">
        <v>343.069353560763</v>
      </c>
      <c r="O9" s="39" t="n">
        <v>360962</v>
      </c>
      <c r="P9" s="40" t="n">
        <v>747876.57149506</v>
      </c>
      <c r="Q9" s="38" t="n">
        <v>675298.402601936</v>
      </c>
      <c r="R9" s="34" t="e">
        <f aca="false"/>
        <v>#VALUE!</v>
      </c>
    </row>
    <row r="10" s="7" customFormat="true" ht="35.25" hidden="false" customHeight="true" outlineLevel="0" collapsed="false">
      <c r="A10" s="4"/>
      <c r="B10" s="4"/>
      <c r="C10" s="36"/>
      <c r="D10" s="32" t="s">
        <v>30</v>
      </c>
      <c r="E10" s="37" t="n">
        <v>919922.094643974</v>
      </c>
      <c r="F10" s="38" t="n">
        <v>891234.62369924</v>
      </c>
      <c r="G10" s="38" t="n">
        <v>268343.293839288</v>
      </c>
      <c r="H10" s="38" t="n">
        <v>344026.261574595</v>
      </c>
      <c r="I10" s="38" t="n">
        <v>278865.068285357</v>
      </c>
      <c r="J10" s="38" t="n">
        <v>27426.9125796231</v>
      </c>
      <c r="K10" s="38" t="n">
        <v>78.5593127008633</v>
      </c>
      <c r="L10" s="38" t="n">
        <v>1181.99905241023</v>
      </c>
      <c r="M10" s="38" t="n">
        <v>794.066439603405</v>
      </c>
      <c r="N10" s="38" t="n">
        <v>387.93261280683</v>
      </c>
      <c r="O10" s="39" t="n">
        <v>7182433</v>
      </c>
      <c r="P10" s="40" t="n">
        <v>918740.095591563</v>
      </c>
      <c r="Q10" s="38" t="n">
        <v>918463.828621861</v>
      </c>
      <c r="R10" s="34" t="e">
        <f aca="false"/>
        <v>#VALUE!</v>
      </c>
    </row>
    <row r="11" s="7" customFormat="true" ht="35.25" hidden="false" customHeight="true" outlineLevel="0" collapsed="false">
      <c r="A11" s="4"/>
      <c r="B11" s="4"/>
      <c r="C11" s="36"/>
      <c r="D11" s="32" t="s">
        <v>31</v>
      </c>
      <c r="E11" s="37" t="n">
        <v>1002239.51965593</v>
      </c>
      <c r="F11" s="38" t="n">
        <v>971425.984273108</v>
      </c>
      <c r="G11" s="38" t="n">
        <v>298886.518579371</v>
      </c>
      <c r="H11" s="38" t="n">
        <v>374856.574125531</v>
      </c>
      <c r="I11" s="38" t="n">
        <v>297682.891568206</v>
      </c>
      <c r="J11" s="38" t="n">
        <v>28569.1381888569</v>
      </c>
      <c r="K11" s="38" t="n">
        <v>135.472222893394</v>
      </c>
      <c r="L11" s="38" t="n">
        <v>2108.92497107251</v>
      </c>
      <c r="M11" s="38" t="n">
        <v>1135.97237994754</v>
      </c>
      <c r="N11" s="38" t="n">
        <v>972.952591124964</v>
      </c>
      <c r="O11" s="39" t="n">
        <v>3724830</v>
      </c>
      <c r="P11" s="40" t="n">
        <v>1000130.59468486</v>
      </c>
      <c r="Q11" s="38" t="n">
        <v>999848.102597971</v>
      </c>
      <c r="R11" s="34" t="e">
        <f aca="false"/>
        <v>#VALUE!</v>
      </c>
    </row>
    <row r="12" s="7" customFormat="true" ht="35.25" hidden="false" customHeight="true" outlineLevel="0" collapsed="false">
      <c r="A12" s="4"/>
      <c r="B12" s="4"/>
      <c r="C12" s="36"/>
      <c r="D12" s="32" t="s">
        <v>32</v>
      </c>
      <c r="E12" s="37" t="n">
        <v>9291777.34175636</v>
      </c>
      <c r="F12" s="38" t="n">
        <v>9146013.29235236</v>
      </c>
      <c r="G12" s="38" t="n">
        <v>2032873.07618151</v>
      </c>
      <c r="H12" s="38" t="n">
        <v>6872050.36803484</v>
      </c>
      <c r="I12" s="38" t="n">
        <v>241089.848136008</v>
      </c>
      <c r="J12" s="38" t="n">
        <v>142181.760442776</v>
      </c>
      <c r="K12" s="38" t="n">
        <v>18.5775368318381</v>
      </c>
      <c r="L12" s="38" t="n">
        <v>3563.71142439124</v>
      </c>
      <c r="M12" s="38" t="n">
        <v>2513.41143913532</v>
      </c>
      <c r="N12" s="38" t="n">
        <v>1050.29998525592</v>
      </c>
      <c r="O12" s="39" t="n">
        <v>88171</v>
      </c>
      <c r="P12" s="40" t="n">
        <v>9288213.63033197</v>
      </c>
      <c r="Q12" s="38" t="n">
        <v>9287839.4370031</v>
      </c>
      <c r="R12" s="34" t="e">
        <f aca="false"/>
        <v>#VALUE!</v>
      </c>
    </row>
    <row r="13" s="7" customFormat="true" ht="35.25" hidden="false" customHeight="true" outlineLevel="0" collapsed="false">
      <c r="A13" s="4"/>
      <c r="B13" s="4"/>
      <c r="C13" s="41" t="s">
        <v>33</v>
      </c>
      <c r="D13" s="32" t="s">
        <v>34</v>
      </c>
      <c r="E13" s="37" t="n">
        <v>1129336.19096926</v>
      </c>
      <c r="F13" s="38" t="n">
        <v>1066830.03229614</v>
      </c>
      <c r="G13" s="38" t="n">
        <v>7090.4230403332</v>
      </c>
      <c r="H13" s="38" t="n">
        <v>994904.334818347</v>
      </c>
      <c r="I13" s="38" t="n">
        <v>64835.2744374641</v>
      </c>
      <c r="J13" s="38" t="n">
        <v>54951.5304050723</v>
      </c>
      <c r="K13" s="38" t="n">
        <v>4.57613304793229</v>
      </c>
      <c r="L13" s="38" t="n">
        <v>7550.05213499701</v>
      </c>
      <c r="M13" s="38" t="n">
        <v>3682.5595020564</v>
      </c>
      <c r="N13" s="38" t="n">
        <v>3867.49263294062</v>
      </c>
      <c r="O13" s="39" t="n">
        <v>2758224</v>
      </c>
      <c r="P13" s="40" t="n">
        <v>1121786.13883426</v>
      </c>
      <c r="Q13" s="38" t="n">
        <v>1015730.55777921</v>
      </c>
      <c r="R13" s="34" t="e">
        <f aca="false"/>
        <v>#VALUE!</v>
      </c>
    </row>
    <row r="14" s="7" customFormat="true" ht="35.25" hidden="false" customHeight="true" outlineLevel="0" collapsed="false">
      <c r="A14" s="4"/>
      <c r="B14" s="4"/>
      <c r="C14" s="41"/>
      <c r="D14" s="32" t="s">
        <v>35</v>
      </c>
      <c r="E14" s="37" t="n">
        <v>1861965.08248049</v>
      </c>
      <c r="F14" s="38" t="n">
        <v>1802739.13734287</v>
      </c>
      <c r="G14" s="38" t="n">
        <v>8396.55124071218</v>
      </c>
      <c r="H14" s="38" t="n">
        <v>1591315.84653488</v>
      </c>
      <c r="I14" s="38" t="n">
        <v>203026.739567269</v>
      </c>
      <c r="J14" s="38" t="n">
        <v>55923.2954810973</v>
      </c>
      <c r="K14" s="38" t="n">
        <v>0.467311556614795</v>
      </c>
      <c r="L14" s="38" t="n">
        <v>3302.18234496939</v>
      </c>
      <c r="M14" s="38" t="n">
        <v>1934.31468760222</v>
      </c>
      <c r="N14" s="38" t="n">
        <v>1367.86765736717</v>
      </c>
      <c r="O14" s="39" t="n">
        <v>106995</v>
      </c>
      <c r="P14" s="40" t="n">
        <v>1858662.90013552</v>
      </c>
      <c r="Q14" s="38" t="n">
        <v>1836490.16309173</v>
      </c>
      <c r="R14" s="34" t="e">
        <f aca="false"/>
        <v>#VALUE!</v>
      </c>
    </row>
    <row r="15" s="7" customFormat="true" ht="35.25" hidden="false" customHeight="true" outlineLevel="0" collapsed="false">
      <c r="A15" s="4"/>
      <c r="B15" s="4"/>
      <c r="C15" s="41"/>
      <c r="D15" s="32" t="s">
        <v>36</v>
      </c>
      <c r="E15" s="37" t="n">
        <v>224146.563827654</v>
      </c>
      <c r="F15" s="38" t="n">
        <v>223012.362562223</v>
      </c>
      <c r="G15" s="38" t="n">
        <v>1893.28628995496</v>
      </c>
      <c r="H15" s="38" t="n">
        <v>221119.076272268</v>
      </c>
      <c r="I15" s="38" t="n">
        <v>0</v>
      </c>
      <c r="J15" s="38" t="n">
        <v>452.993089364185</v>
      </c>
      <c r="K15" s="38" t="n">
        <v>0</v>
      </c>
      <c r="L15" s="38" t="n">
        <v>681.208176066225</v>
      </c>
      <c r="M15" s="38" t="n">
        <v>304.405302408694</v>
      </c>
      <c r="N15" s="38" t="n">
        <v>376.802873657532</v>
      </c>
      <c r="O15" s="39" t="n">
        <v>109686</v>
      </c>
      <c r="P15" s="40" t="n">
        <v>223465.355651587</v>
      </c>
      <c r="Q15" s="38" t="n">
        <v>220491.785642653</v>
      </c>
      <c r="R15" s="34" t="e">
        <f aca="false"/>
        <v>#VALUE!</v>
      </c>
    </row>
    <row r="16" s="7" customFormat="true" ht="35.25" hidden="false" customHeight="true" outlineLevel="0" collapsed="false">
      <c r="A16" s="4"/>
      <c r="B16" s="4"/>
      <c r="C16" s="36"/>
      <c r="D16" s="32" t="s">
        <v>37</v>
      </c>
      <c r="E16" s="37" t="n">
        <v>1328538.58209643</v>
      </c>
      <c r="F16" s="38" t="n">
        <v>1327025.99797179</v>
      </c>
      <c r="G16" s="38" t="n">
        <v>3938.32396054209</v>
      </c>
      <c r="H16" s="38" t="n">
        <v>762700.132140991</v>
      </c>
      <c r="I16" s="38" t="n">
        <v>560387.541870256</v>
      </c>
      <c r="J16" s="38" t="n">
        <v>0</v>
      </c>
      <c r="K16" s="38" t="n">
        <v>15.3652315540395</v>
      </c>
      <c r="L16" s="38" t="n">
        <v>1497.21889308872</v>
      </c>
      <c r="M16" s="38" t="n">
        <v>357.518207799392</v>
      </c>
      <c r="N16" s="38" t="n">
        <v>1139.70068528933</v>
      </c>
      <c r="O16" s="39" t="n">
        <v>32541</v>
      </c>
      <c r="P16" s="40" t="n">
        <v>1327041.36320334</v>
      </c>
      <c r="Q16" s="38" t="n">
        <v>1215056.57478258</v>
      </c>
      <c r="R16" s="34" t="e">
        <f aca="false"/>
        <v>#VALUE!</v>
      </c>
    </row>
    <row r="17" s="7" customFormat="true" ht="35.25" hidden="false" customHeight="true" outlineLevel="0" collapsed="false">
      <c r="A17" s="4"/>
      <c r="B17" s="4"/>
      <c r="C17" s="36"/>
      <c r="D17" s="32" t="s">
        <v>38</v>
      </c>
      <c r="E17" s="37" t="n">
        <v>1321135.32827155</v>
      </c>
      <c r="F17" s="38" t="n">
        <v>1189877.1773113</v>
      </c>
      <c r="G17" s="38" t="n">
        <v>0</v>
      </c>
      <c r="H17" s="38" t="n">
        <v>725617.239839214</v>
      </c>
      <c r="I17" s="38" t="n">
        <v>464259.937472086</v>
      </c>
      <c r="J17" s="38" t="n">
        <v>130861.991960697</v>
      </c>
      <c r="K17" s="38" t="n">
        <v>0</v>
      </c>
      <c r="L17" s="38" t="n">
        <v>396.158999553372</v>
      </c>
      <c r="M17" s="38" t="n">
        <v>152.300133988388</v>
      </c>
      <c r="N17" s="38" t="n">
        <v>243.858865564984</v>
      </c>
      <c r="O17" s="39" t="n">
        <v>2239</v>
      </c>
      <c r="P17" s="40" t="n">
        <v>1320739.169272</v>
      </c>
      <c r="Q17" s="38" t="n">
        <v>1171961.14336757</v>
      </c>
      <c r="R17" s="34" t="e">
        <f aca="false"/>
        <v>#VALUE!</v>
      </c>
    </row>
    <row r="18" s="7" customFormat="true" ht="35.25" hidden="false" customHeight="true" outlineLevel="0" collapsed="false">
      <c r="A18" s="4"/>
      <c r="B18" s="4"/>
      <c r="C18" s="36"/>
      <c r="D18" s="32" t="s">
        <v>39</v>
      </c>
      <c r="E18" s="37" t="n">
        <v>1952367.94092094</v>
      </c>
      <c r="F18" s="38" t="n">
        <v>1944912.9018245</v>
      </c>
      <c r="G18" s="38" t="n">
        <v>1198.08861859253</v>
      </c>
      <c r="H18" s="38" t="n">
        <v>1184269.98262381</v>
      </c>
      <c r="I18" s="38" t="n">
        <v>759444.830582103</v>
      </c>
      <c r="J18" s="38" t="n">
        <v>0</v>
      </c>
      <c r="K18" s="38" t="n">
        <v>0</v>
      </c>
      <c r="L18" s="38" t="n">
        <v>7455.03909643788</v>
      </c>
      <c r="M18" s="38" t="n">
        <v>4798.00173761946</v>
      </c>
      <c r="N18" s="38" t="n">
        <v>2657.03735881842</v>
      </c>
      <c r="O18" s="39" t="n">
        <v>4604</v>
      </c>
      <c r="P18" s="40" t="n">
        <v>1944912.9018245</v>
      </c>
      <c r="Q18" s="38" t="n">
        <v>1741757.38488271</v>
      </c>
      <c r="R18" s="34" t="e">
        <f aca="false"/>
        <v>#VALUE!</v>
      </c>
    </row>
    <row r="19" s="7" customFormat="true" ht="30" hidden="false" customHeight="true" outlineLevel="0" collapsed="false">
      <c r="A19" s="4"/>
      <c r="B19" s="4"/>
      <c r="C19" s="36"/>
      <c r="D19" s="32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9"/>
      <c r="P19" s="40"/>
      <c r="Q19" s="38"/>
      <c r="R19" s="34"/>
    </row>
    <row r="20" s="7" customFormat="true" ht="35.25" hidden="false" customHeight="true" outlineLevel="0" collapsed="false">
      <c r="A20" s="4"/>
      <c r="B20" s="31" t="s">
        <v>40</v>
      </c>
      <c r="C20" s="32" t="s">
        <v>41</v>
      </c>
      <c r="E20" s="37" t="n">
        <v>19521.5981051719</v>
      </c>
      <c r="F20" s="38" t="n">
        <v>17471.3844234863</v>
      </c>
      <c r="G20" s="38" t="n">
        <v>496.24138866113</v>
      </c>
      <c r="H20" s="38" t="n">
        <v>2915.26757316528</v>
      </c>
      <c r="I20" s="38" t="n">
        <v>14059.8754616599</v>
      </c>
      <c r="J20" s="38" t="n">
        <v>2038.45411171993</v>
      </c>
      <c r="K20" s="38" t="n">
        <v>11.6950966507808</v>
      </c>
      <c r="L20" s="38" t="n">
        <v>0.0644733149011871</v>
      </c>
      <c r="M20" s="38" t="s">
        <v>42</v>
      </c>
      <c r="N20" s="42" t="n">
        <v>0</v>
      </c>
      <c r="O20" s="43" t="n">
        <v>126284805</v>
      </c>
      <c r="P20" s="40" t="n">
        <v>19521.533631857</v>
      </c>
      <c r="Q20" s="38" t="n">
        <v>19521.3676261368</v>
      </c>
      <c r="R20" s="34" t="e">
        <f aca="false"/>
        <v>#VALUE!</v>
      </c>
    </row>
    <row r="21" s="7" customFormat="true" ht="30" hidden="false" customHeight="true" outlineLevel="0" collapsed="false">
      <c r="A21" s="4"/>
      <c r="B21" s="4"/>
      <c r="C21" s="31"/>
      <c r="D21" s="32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43"/>
      <c r="P21" s="40"/>
      <c r="Q21" s="38"/>
      <c r="R21" s="34"/>
    </row>
    <row r="22" s="7" customFormat="true" ht="35.25" hidden="false" customHeight="true" outlineLevel="0" collapsed="false">
      <c r="A22" s="4"/>
      <c r="B22" s="31" t="s">
        <v>43</v>
      </c>
      <c r="C22" s="32" t="s">
        <v>44</v>
      </c>
      <c r="E22" s="37" t="n">
        <v>8512.14393528976</v>
      </c>
      <c r="F22" s="38" t="n">
        <v>8442.7604255318</v>
      </c>
      <c r="G22" s="38" t="n">
        <v>189.571405680992</v>
      </c>
      <c r="H22" s="38" t="n">
        <v>2486.39158923356</v>
      </c>
      <c r="I22" s="38" t="n">
        <v>5766.79743061725</v>
      </c>
      <c r="J22" s="38" t="n">
        <v>63.8299437529321</v>
      </c>
      <c r="K22" s="38" t="n">
        <v>5.55356600503125</v>
      </c>
      <c r="L22" s="44" t="n">
        <v>0</v>
      </c>
      <c r="M22" s="44" t="n">
        <v>0</v>
      </c>
      <c r="N22" s="44" t="n">
        <v>0</v>
      </c>
      <c r="O22" s="43" t="n">
        <v>126284805</v>
      </c>
      <c r="P22" s="40" t="n">
        <v>8512.14393528976</v>
      </c>
      <c r="Q22" s="38" t="n">
        <v>8510.98629799523</v>
      </c>
      <c r="R22" s="34" t="e">
        <f aca="false"/>
        <v>#VALUE!</v>
      </c>
    </row>
    <row r="23" s="7" customFormat="true" ht="24.75" hidden="false" customHeight="true" outlineLevel="0" collapsed="false">
      <c r="A23" s="4"/>
      <c r="B23" s="24"/>
      <c r="C23" s="24"/>
      <c r="D23" s="24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46"/>
      <c r="Q23" s="24"/>
      <c r="R23" s="24"/>
    </row>
    <row r="24" s="7" customFormat="true" ht="0.75" hidden="false" customHeight="true" outlineLevel="0" collapsed="false">
      <c r="A24" s="4"/>
      <c r="B24" s="4"/>
      <c r="C24" s="31"/>
      <c r="D24" s="32"/>
      <c r="E24" s="37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40"/>
      <c r="Q24" s="38"/>
      <c r="R24" s="34"/>
    </row>
    <row r="25" s="7" customFormat="true" ht="35.25" hidden="true" customHeight="true" outlineLevel="0" collapsed="false">
      <c r="A25" s="4"/>
      <c r="B25" s="31" t="s">
        <v>45</v>
      </c>
      <c r="C25" s="32" t="s">
        <v>46</v>
      </c>
      <c r="E25" s="37" t="n">
        <v>1884.73707505824</v>
      </c>
      <c r="F25" s="38" t="n">
        <v>1345.48035292132</v>
      </c>
      <c r="G25" s="38" t="n">
        <v>89.372019064368</v>
      </c>
      <c r="H25" s="38" t="n">
        <v>1240.72068686332</v>
      </c>
      <c r="I25" s="38" t="n">
        <v>15.3876469936347</v>
      </c>
      <c r="J25" s="38" t="n">
        <v>535.898717189293</v>
      </c>
      <c r="K25" s="38" t="n">
        <v>0.947152747315879</v>
      </c>
      <c r="L25" s="44" t="n">
        <v>2.41085220031024</v>
      </c>
      <c r="M25" s="47" t="s">
        <v>47</v>
      </c>
      <c r="N25" s="47" t="s">
        <v>47</v>
      </c>
      <c r="O25" s="38"/>
      <c r="P25" s="40" t="n">
        <v>1882.32622285793</v>
      </c>
      <c r="Q25" s="38" t="n">
        <v>1882.32622285793</v>
      </c>
      <c r="R25" s="34" t="e">
        <f aca="false"/>
        <v>#VALUE!</v>
      </c>
    </row>
    <row r="26" s="7" customFormat="true" ht="24.75" hidden="true" customHeight="true" outlineLevel="0" collapsed="false">
      <c r="A26" s="4"/>
      <c r="B26" s="24"/>
      <c r="C26" s="24"/>
      <c r="D26" s="24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46"/>
      <c r="Q26" s="24"/>
      <c r="R26" s="24"/>
    </row>
    <row r="27" s="7" customFormat="true" ht="10.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s="7" customFormat="true" ht="17.25" hidden="false" customHeight="true" outlineLevel="0" collapsed="false">
      <c r="A28" s="4"/>
      <c r="B28" s="48" t="s">
        <v>48</v>
      </c>
      <c r="C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s="7" customFormat="true" ht="17.25" hidden="false" customHeight="true" outlineLevel="0" collapsed="false">
      <c r="A29" s="4"/>
      <c r="B29" s="48" t="s">
        <v>49</v>
      </c>
      <c r="C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s="7" customFormat="true" ht="17.25" hidden="false" customHeight="true" outlineLevel="0" collapsed="false">
      <c r="A30" s="4"/>
      <c r="B30" s="48" t="s">
        <v>50</v>
      </c>
      <c r="C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1" hidden="true" customHeight="true" outlineLevel="0" collapsed="false">
      <c r="B31" s="48" t="s">
        <v>51</v>
      </c>
    </row>
  </sheetData>
  <mergeCells count="13">
    <mergeCell ref="B1:Q1"/>
    <mergeCell ref="F3:I3"/>
    <mergeCell ref="J3:J4"/>
    <mergeCell ref="L3:N3"/>
    <mergeCell ref="B4:D4"/>
    <mergeCell ref="G4:G5"/>
    <mergeCell ref="H4:H5"/>
    <mergeCell ref="I4:I5"/>
    <mergeCell ref="L4:L5"/>
    <mergeCell ref="M4:M5"/>
    <mergeCell ref="N4:N5"/>
    <mergeCell ref="P4:P5"/>
    <mergeCell ref="C13:C1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37:36Z</dcterms:created>
  <dc:creator>調査統計企画課</dc:creator>
  <dc:description>1998.10.16ロータスより移行。</dc:description>
  <dc:language>en-US</dc:language>
  <cp:lastModifiedBy>chousa</cp:lastModifiedBy>
  <cp:lastPrinted>2003-11-22T09:09:44Z</cp:lastPrinted>
  <dcterms:modified xsi:type="dcterms:W3CDTF">2003-12-10T12:51:35Z</dcterms:modified>
  <cp:revision>0</cp:revision>
  <dc:subject/>
  <dc:title>ＴＩ報告書　第３表</dc:title>
</cp:coreProperties>
</file>