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計" sheetId="1" state="visible" r:id="rId2"/>
  </sheets>
  <definedNames>
    <definedName function="false" hidden="false" localSheetId="0" name="_xlnm.Print_Area" vbProcedure="false">合計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=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\△#,##0;\－;\…"/>
    <numFmt numFmtId="167" formatCode="#,##0;\△#,##0;\－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０６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false" defaultGridColor="true" view="normal" topLeftCell="B1" colorId="64" zoomScale="75" zoomScaleNormal="75" zoomScalePageLayoutView="100" workbookViewId="0">
      <selection pane="topLeft" activeCell="Q13" activeCellId="0" sqref="Q13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12" min="3" style="1" width="21.13"/>
    <col collapsed="false" customWidth="false" hidden="false" outlineLevel="0" max="257" min="13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3079144251</v>
      </c>
      <c r="D9" s="24" t="n">
        <v>2916442736</v>
      </c>
      <c r="E9" s="24" t="n">
        <v>20744808</v>
      </c>
      <c r="F9" s="24" t="n">
        <v>2895644492</v>
      </c>
      <c r="G9" s="24" t="n">
        <v>53436</v>
      </c>
      <c r="H9" s="24" t="n">
        <v>143295622</v>
      </c>
      <c r="I9" s="24" t="n">
        <v>5250</v>
      </c>
      <c r="J9" s="24" t="n">
        <v>19400643</v>
      </c>
      <c r="K9" s="24" t="n">
        <v>9527678</v>
      </c>
      <c r="L9" s="24" t="n">
        <v>9872965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2493719602</v>
      </c>
      <c r="D11" s="24" t="n">
        <v>2476796859</v>
      </c>
      <c r="E11" s="24" t="n">
        <v>2020474</v>
      </c>
      <c r="F11" s="24" t="n">
        <v>2474724161</v>
      </c>
      <c r="G11" s="24" t="n">
        <v>52224</v>
      </c>
      <c r="H11" s="24" t="n">
        <v>501242</v>
      </c>
      <c r="I11" s="25" t="n">
        <v>5250</v>
      </c>
      <c r="J11" s="24" t="n">
        <v>16416251</v>
      </c>
      <c r="K11" s="24" t="n">
        <v>8380553</v>
      </c>
      <c r="L11" s="24" t="n">
        <v>8035698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5"/>
      <c r="J12" s="24"/>
      <c r="K12" s="24"/>
      <c r="L12" s="24"/>
    </row>
    <row r="13" s="9" customFormat="true" ht="24.75" hidden="false" customHeight="true" outlineLevel="0" collapsed="false">
      <c r="B13" s="22" t="s">
        <v>18</v>
      </c>
      <c r="C13" s="23" t="n">
        <v>2277211446</v>
      </c>
      <c r="D13" s="24" t="n">
        <v>2276321352</v>
      </c>
      <c r="E13" s="24" t="n">
        <v>712458</v>
      </c>
      <c r="F13" s="24" t="n">
        <v>2275595722</v>
      </c>
      <c r="G13" s="24" t="n">
        <v>13172</v>
      </c>
      <c r="H13" s="24" t="n">
        <v>501242</v>
      </c>
      <c r="I13" s="26" t="n">
        <v>0</v>
      </c>
      <c r="J13" s="24" t="n">
        <v>388852</v>
      </c>
      <c r="K13" s="24" t="n">
        <v>330640</v>
      </c>
      <c r="L13" s="24" t="n">
        <v>58212</v>
      </c>
    </row>
    <row r="14" s="9" customFormat="true" ht="23.25" hidden="false" customHeight="true" outlineLevel="0" collapsed="false">
      <c r="B14" s="27" t="s">
        <v>19</v>
      </c>
      <c r="C14" s="23" t="n">
        <v>939953</v>
      </c>
      <c r="D14" s="24" t="n">
        <v>939953</v>
      </c>
      <c r="E14" s="26" t="n">
        <v>0</v>
      </c>
      <c r="F14" s="24" t="n">
        <v>939953</v>
      </c>
      <c r="G14" s="26" t="n">
        <v>0</v>
      </c>
      <c r="H14" s="24" t="s">
        <v>20</v>
      </c>
      <c r="I14" s="26" t="n">
        <v>0</v>
      </c>
      <c r="J14" s="24" t="s">
        <v>20</v>
      </c>
      <c r="K14" s="24" t="s">
        <v>20</v>
      </c>
      <c r="L14" s="24" t="s">
        <v>20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4"/>
      <c r="I15" s="28"/>
      <c r="J15" s="24"/>
      <c r="K15" s="24"/>
      <c r="L15" s="24"/>
    </row>
    <row r="16" s="9" customFormat="true" ht="34.5" hidden="false" customHeight="true" outlineLevel="0" collapsed="false">
      <c r="B16" s="22" t="s">
        <v>21</v>
      </c>
      <c r="C16" s="23" t="n">
        <v>86826544</v>
      </c>
      <c r="D16" s="24" t="n">
        <v>75173067</v>
      </c>
      <c r="E16" s="24" t="n">
        <v>775337</v>
      </c>
      <c r="F16" s="24" t="n">
        <v>74380223</v>
      </c>
      <c r="G16" s="24" t="n">
        <v>17507</v>
      </c>
      <c r="H16" s="24" t="s">
        <v>20</v>
      </c>
      <c r="I16" s="26" t="n">
        <v>0</v>
      </c>
      <c r="J16" s="24" t="n">
        <v>11653477</v>
      </c>
      <c r="K16" s="24" t="n">
        <v>5698551</v>
      </c>
      <c r="L16" s="24" t="n">
        <v>5954926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4"/>
      <c r="I17" s="25"/>
      <c r="J17" s="24"/>
      <c r="K17" s="24"/>
      <c r="L17" s="24"/>
    </row>
    <row r="18" s="9" customFormat="true" ht="34.5" hidden="false" customHeight="true" outlineLevel="0" collapsed="false">
      <c r="B18" s="22" t="s">
        <v>22</v>
      </c>
      <c r="C18" s="23" t="n">
        <v>113009179</v>
      </c>
      <c r="D18" s="24" t="n">
        <v>110031142</v>
      </c>
      <c r="E18" s="24" t="n">
        <v>103454</v>
      </c>
      <c r="F18" s="24" t="n">
        <v>109926460</v>
      </c>
      <c r="G18" s="24" t="n">
        <v>1228</v>
      </c>
      <c r="H18" s="24" t="s">
        <v>20</v>
      </c>
      <c r="I18" s="25" t="n">
        <v>5250</v>
      </c>
      <c r="J18" s="24" t="n">
        <v>2972787</v>
      </c>
      <c r="K18" s="24" t="n">
        <v>1387790</v>
      </c>
      <c r="L18" s="24" t="n">
        <v>1584997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4"/>
      <c r="I19" s="28"/>
      <c r="J19" s="24"/>
      <c r="K19" s="24"/>
      <c r="L19" s="24"/>
    </row>
    <row r="20" s="9" customFormat="true" ht="34.5" hidden="false" customHeight="true" outlineLevel="0" collapsed="false">
      <c r="B20" s="22" t="s">
        <v>23</v>
      </c>
      <c r="C20" s="23" t="n">
        <v>10539505</v>
      </c>
      <c r="D20" s="24" t="n">
        <v>10212510</v>
      </c>
      <c r="E20" s="24" t="n">
        <v>427719</v>
      </c>
      <c r="F20" s="24" t="n">
        <v>9779387</v>
      </c>
      <c r="G20" s="24" t="n">
        <v>5404</v>
      </c>
      <c r="H20" s="24" t="s">
        <v>20</v>
      </c>
      <c r="I20" s="26" t="n">
        <v>0</v>
      </c>
      <c r="J20" s="24" t="n">
        <v>326995</v>
      </c>
      <c r="K20" s="24" t="n">
        <v>183036</v>
      </c>
      <c r="L20" s="24" t="n">
        <v>143959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5"/>
      <c r="J21" s="24"/>
      <c r="K21" s="24"/>
      <c r="L21" s="24"/>
    </row>
    <row r="22" s="9" customFormat="true" ht="34.5" hidden="false" customHeight="true" outlineLevel="0" collapsed="false">
      <c r="B22" s="22" t="s">
        <v>24</v>
      </c>
      <c r="C22" s="23" t="n">
        <v>6132928</v>
      </c>
      <c r="D22" s="24" t="n">
        <v>5058788</v>
      </c>
      <c r="E22" s="24" t="n">
        <v>1506</v>
      </c>
      <c r="F22" s="24" t="n">
        <v>5042369</v>
      </c>
      <c r="G22" s="24" t="n">
        <v>14913</v>
      </c>
      <c r="H22" s="26" t="n">
        <v>0</v>
      </c>
      <c r="I22" s="26" t="n">
        <v>0</v>
      </c>
      <c r="J22" s="24" t="n">
        <v>1074140</v>
      </c>
      <c r="K22" s="24" t="n">
        <v>780536</v>
      </c>
      <c r="L22" s="24" t="n">
        <v>293604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</row>
    <row r="24" s="9" customFormat="true" ht="34.5" hidden="false" customHeight="true" outlineLevel="0" collapsed="false">
      <c r="B24" s="22" t="s">
        <v>25</v>
      </c>
      <c r="C24" s="23" t="n">
        <v>266525698</v>
      </c>
      <c r="D24" s="24" t="n">
        <v>120746926</v>
      </c>
      <c r="E24" s="24" t="n">
        <v>18724334</v>
      </c>
      <c r="F24" s="24" t="n">
        <v>102021380</v>
      </c>
      <c r="G24" s="24" t="n">
        <v>1212</v>
      </c>
      <c r="H24" s="24" t="n">
        <v>142794380</v>
      </c>
      <c r="I24" s="26" t="n">
        <v>0</v>
      </c>
      <c r="J24" s="24" t="n">
        <v>2984392</v>
      </c>
      <c r="K24" s="24" t="n">
        <v>1147125</v>
      </c>
      <c r="L24" s="24" t="n">
        <v>1837267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</row>
    <row r="26" s="9" customFormat="true" ht="34.5" hidden="false" customHeight="true" outlineLevel="0" collapsed="false">
      <c r="B26" s="22" t="s">
        <v>26</v>
      </c>
      <c r="C26" s="23" t="n">
        <v>318898951</v>
      </c>
      <c r="D26" s="24" t="n">
        <v>318898951</v>
      </c>
      <c r="E26" s="26" t="n">
        <v>0</v>
      </c>
      <c r="F26" s="24" t="n">
        <v>318898951</v>
      </c>
      <c r="G26" s="26" t="n">
        <v>0</v>
      </c>
      <c r="H26" s="26" t="n">
        <v>0</v>
      </c>
      <c r="I26" s="26" t="n">
        <v>0</v>
      </c>
      <c r="J26" s="24" t="s">
        <v>20</v>
      </c>
      <c r="K26" s="24" t="s">
        <v>20</v>
      </c>
      <c r="L26" s="24" t="s">
        <v>20</v>
      </c>
    </row>
    <row r="27" s="9" customFormat="true" ht="9.7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1"/>
      <c r="L27" s="31"/>
    </row>
    <row r="28" s="9" customFormat="true" ht="40.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9" customFormat="true" ht="18" hidden="true" customHeight="true" outlineLevel="0" collapsed="false">
      <c r="B29" s="33" t="s">
        <v>27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  <row r="31" s="5" customFormat="true" ht="24" hidden="false" customHeight="true" outlineLevel="0" collapsed="false">
      <c r="B31" s="6" t="s">
        <v>28</v>
      </c>
      <c r="C31" s="7"/>
      <c r="D31" s="7"/>
      <c r="E31" s="7"/>
      <c r="F31" s="7"/>
      <c r="G31" s="7"/>
      <c r="H31" s="7"/>
      <c r="I31" s="7"/>
      <c r="J31" s="7"/>
      <c r="K31" s="7"/>
      <c r="L31" s="8" t="s">
        <v>3</v>
      </c>
    </row>
    <row r="32" s="9" customFormat="true" ht="18" hidden="false" customHeight="true" outlineLevel="0" collapsed="false">
      <c r="B32" s="10"/>
      <c r="C32" s="11"/>
      <c r="D32" s="12" t="s">
        <v>4</v>
      </c>
      <c r="E32" s="12"/>
      <c r="F32" s="12"/>
      <c r="G32" s="12"/>
      <c r="H32" s="11"/>
      <c r="I32" s="13" t="s">
        <v>5</v>
      </c>
      <c r="J32" s="11"/>
      <c r="K32" s="14" t="s">
        <v>6</v>
      </c>
      <c r="L32" s="10"/>
    </row>
    <row r="33" s="9" customFormat="true" ht="18" hidden="false" customHeight="true" outlineLevel="0" collapsed="false">
      <c r="B33" s="15" t="s">
        <v>7</v>
      </c>
      <c r="C33" s="16" t="s">
        <v>8</v>
      </c>
      <c r="D33" s="17" t="s">
        <v>9</v>
      </c>
      <c r="E33" s="17" t="s">
        <v>10</v>
      </c>
      <c r="F33" s="17" t="s">
        <v>11</v>
      </c>
      <c r="G33" s="17" t="s">
        <v>12</v>
      </c>
      <c r="H33" s="16" t="s">
        <v>13</v>
      </c>
      <c r="I33" s="13"/>
      <c r="J33" s="17" t="s">
        <v>9</v>
      </c>
      <c r="K33" s="17" t="s">
        <v>14</v>
      </c>
      <c r="L33" s="18" t="s">
        <v>15</v>
      </c>
    </row>
    <row r="34" s="9" customFormat="true" ht="18" hidden="false" customHeight="true" outlineLevel="0" collapsed="false">
      <c r="B34" s="19"/>
      <c r="C34" s="20"/>
      <c r="D34" s="17"/>
      <c r="E34" s="17"/>
      <c r="F34" s="17"/>
      <c r="G34" s="17"/>
      <c r="H34" s="20"/>
      <c r="I34" s="13"/>
      <c r="J34" s="13"/>
      <c r="K34" s="13"/>
      <c r="L34" s="18"/>
    </row>
    <row r="35" s="9" customFormat="true" ht="9.75" hidden="false" customHeight="true" outlineLevel="0" collapsed="false">
      <c r="B35" s="21"/>
      <c r="C35" s="11"/>
      <c r="D35" s="21"/>
      <c r="E35" s="21"/>
      <c r="F35" s="21"/>
      <c r="G35" s="21"/>
      <c r="H35" s="21"/>
      <c r="I35" s="21"/>
      <c r="J35" s="21"/>
      <c r="K35" s="21"/>
      <c r="L35" s="21"/>
    </row>
    <row r="36" s="9" customFormat="true" ht="35.25" hidden="false" customHeight="true" outlineLevel="0" collapsed="false">
      <c r="B36" s="22" t="s">
        <v>16</v>
      </c>
      <c r="C36" s="23" t="n">
        <v>227763581</v>
      </c>
      <c r="D36" s="24" t="n">
        <v>217425916</v>
      </c>
      <c r="E36" s="24" t="n">
        <v>541969</v>
      </c>
      <c r="F36" s="24" t="n">
        <v>7895935</v>
      </c>
      <c r="G36" s="24" t="n">
        <v>208988012</v>
      </c>
      <c r="H36" s="24" t="n">
        <v>9032656</v>
      </c>
      <c r="I36" s="24" t="n">
        <v>1000</v>
      </c>
      <c r="J36" s="24" t="n">
        <v>1304009</v>
      </c>
      <c r="K36" s="24" t="n">
        <v>836014</v>
      </c>
      <c r="L36" s="24" t="n">
        <v>467995</v>
      </c>
    </row>
    <row r="37" s="9" customFormat="true" ht="9.75" hidden="false" customHeight="tru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</row>
    <row r="38" s="9" customFormat="true" ht="35.25" hidden="false" customHeight="true" outlineLevel="0" collapsed="false">
      <c r="B38" s="22" t="s">
        <v>17</v>
      </c>
      <c r="C38" s="23" t="n">
        <v>175450086</v>
      </c>
      <c r="D38" s="24" t="n">
        <v>174386741</v>
      </c>
      <c r="E38" s="24" t="n">
        <v>115866</v>
      </c>
      <c r="F38" s="24" t="n">
        <v>7815828</v>
      </c>
      <c r="G38" s="24" t="n">
        <v>166455047</v>
      </c>
      <c r="H38" s="26" t="n">
        <v>0</v>
      </c>
      <c r="I38" s="26" t="n">
        <v>0</v>
      </c>
      <c r="J38" s="24" t="n">
        <v>1063345</v>
      </c>
      <c r="K38" s="24" t="n">
        <v>709145</v>
      </c>
      <c r="L38" s="24" t="n">
        <v>354200</v>
      </c>
    </row>
    <row r="39" s="9" customFormat="true" ht="9.75" hidden="false" customHeight="true" outlineLevel="0" collapsed="false">
      <c r="B39" s="22"/>
      <c r="C39" s="23"/>
      <c r="D39" s="24"/>
      <c r="E39" s="24"/>
      <c r="F39" s="24"/>
      <c r="G39" s="24"/>
      <c r="H39" s="25"/>
      <c r="I39" s="25"/>
      <c r="J39" s="24"/>
      <c r="K39" s="24"/>
      <c r="L39" s="24"/>
    </row>
    <row r="40" s="9" customFormat="true" ht="24.75" hidden="false" customHeight="true" outlineLevel="0" collapsed="false">
      <c r="B40" s="22" t="s">
        <v>18</v>
      </c>
      <c r="C40" s="23" t="n">
        <v>155193941</v>
      </c>
      <c r="D40" s="24" t="n">
        <v>155181204</v>
      </c>
      <c r="E40" s="24" t="n">
        <v>13199</v>
      </c>
      <c r="F40" s="24" t="n">
        <v>7710033</v>
      </c>
      <c r="G40" s="24" t="n">
        <v>147457972</v>
      </c>
      <c r="H40" s="26" t="n">
        <v>0</v>
      </c>
      <c r="I40" s="26" t="n">
        <v>0</v>
      </c>
      <c r="J40" s="24" t="n">
        <v>12737</v>
      </c>
      <c r="K40" s="24" t="n">
        <v>11993</v>
      </c>
      <c r="L40" s="24" t="n">
        <v>744</v>
      </c>
    </row>
    <row r="41" s="9" customFormat="true" ht="23.25" hidden="false" customHeight="true" outlineLevel="0" collapsed="false">
      <c r="B41" s="27" t="s">
        <v>19</v>
      </c>
      <c r="C41" s="23" t="n">
        <v>79334</v>
      </c>
      <c r="D41" s="24" t="n">
        <v>79334</v>
      </c>
      <c r="E41" s="26" t="n">
        <v>0</v>
      </c>
      <c r="F41" s="24" t="n">
        <v>15751</v>
      </c>
      <c r="G41" s="24" t="n">
        <v>63583</v>
      </c>
      <c r="H41" s="24" t="s">
        <v>20</v>
      </c>
      <c r="I41" s="26" t="n">
        <v>0</v>
      </c>
      <c r="J41" s="24" t="s">
        <v>20</v>
      </c>
      <c r="K41" s="24" t="s">
        <v>20</v>
      </c>
      <c r="L41" s="24" t="s">
        <v>20</v>
      </c>
    </row>
    <row r="42" s="9" customFormat="true" ht="9.75" hidden="false" customHeight="true" outlineLevel="0" collapsed="false">
      <c r="B42" s="22"/>
      <c r="C42" s="23"/>
      <c r="D42" s="24"/>
      <c r="E42" s="24"/>
      <c r="F42" s="24"/>
      <c r="G42" s="24"/>
      <c r="H42" s="24"/>
      <c r="I42" s="28"/>
      <c r="J42" s="24"/>
      <c r="K42" s="24"/>
      <c r="L42" s="24"/>
    </row>
    <row r="43" s="9" customFormat="true" ht="35.25" hidden="false" customHeight="true" outlineLevel="0" collapsed="false">
      <c r="B43" s="22" t="s">
        <v>21</v>
      </c>
      <c r="C43" s="23" t="n">
        <v>8115957</v>
      </c>
      <c r="D43" s="24" t="n">
        <v>7301986</v>
      </c>
      <c r="E43" s="24" t="n">
        <v>37391</v>
      </c>
      <c r="F43" s="24" t="n">
        <v>83764</v>
      </c>
      <c r="G43" s="24" t="n">
        <v>7180831</v>
      </c>
      <c r="H43" s="24" t="s">
        <v>20</v>
      </c>
      <c r="I43" s="26" t="n">
        <v>0</v>
      </c>
      <c r="J43" s="24" t="n">
        <v>813971</v>
      </c>
      <c r="K43" s="24" t="n">
        <v>551647</v>
      </c>
      <c r="L43" s="24" t="n">
        <v>262324</v>
      </c>
    </row>
    <row r="44" s="9" customFormat="true" ht="9.75" hidden="false" customHeight="true" outlineLevel="0" collapsed="false">
      <c r="B44" s="22"/>
      <c r="C44" s="23"/>
      <c r="D44" s="24"/>
      <c r="E44" s="24"/>
      <c r="F44" s="24"/>
      <c r="G44" s="24"/>
      <c r="H44" s="24"/>
      <c r="I44" s="25"/>
      <c r="J44" s="24"/>
      <c r="K44" s="24"/>
      <c r="L44" s="24"/>
    </row>
    <row r="45" s="9" customFormat="true" ht="35.25" hidden="false" customHeight="true" outlineLevel="0" collapsed="false">
      <c r="B45" s="22" t="s">
        <v>22</v>
      </c>
      <c r="C45" s="23" t="n">
        <v>9538189</v>
      </c>
      <c r="D45" s="24" t="n">
        <v>9386344</v>
      </c>
      <c r="E45" s="24" t="n">
        <v>17474</v>
      </c>
      <c r="F45" s="25" t="n">
        <v>10774</v>
      </c>
      <c r="G45" s="24" t="n">
        <v>9358096</v>
      </c>
      <c r="H45" s="24" t="s">
        <v>20</v>
      </c>
      <c r="I45" s="26" t="n">
        <v>0</v>
      </c>
      <c r="J45" s="24" t="n">
        <v>151845</v>
      </c>
      <c r="K45" s="24" t="n">
        <v>77116</v>
      </c>
      <c r="L45" s="24" t="n">
        <v>74729</v>
      </c>
    </row>
    <row r="46" s="9" customFormat="true" ht="9.75" hidden="false" customHeight="true" outlineLevel="0" collapsed="false">
      <c r="B46" s="22"/>
      <c r="C46" s="23"/>
      <c r="D46" s="24"/>
      <c r="E46" s="24"/>
      <c r="F46" s="24"/>
      <c r="G46" s="24"/>
      <c r="H46" s="24"/>
      <c r="I46" s="28"/>
      <c r="J46" s="24"/>
      <c r="K46" s="24"/>
      <c r="L46" s="24"/>
    </row>
    <row r="47" s="9" customFormat="true" ht="35.25" hidden="false" customHeight="true" outlineLevel="0" collapsed="false">
      <c r="B47" s="22" t="s">
        <v>23</v>
      </c>
      <c r="C47" s="23" t="n">
        <v>1416059</v>
      </c>
      <c r="D47" s="24" t="n">
        <v>1391585</v>
      </c>
      <c r="E47" s="24" t="n">
        <v>47802</v>
      </c>
      <c r="F47" s="24" t="n">
        <v>11094</v>
      </c>
      <c r="G47" s="24" t="n">
        <v>1332689</v>
      </c>
      <c r="H47" s="24" t="s">
        <v>20</v>
      </c>
      <c r="I47" s="26" t="n">
        <v>0</v>
      </c>
      <c r="J47" s="24" t="n">
        <v>24474</v>
      </c>
      <c r="K47" s="24" t="n">
        <v>22693</v>
      </c>
      <c r="L47" s="24" t="n">
        <v>1781</v>
      </c>
    </row>
    <row r="48" s="9" customFormat="true" ht="9.75" hidden="false" customHeight="true" outlineLevel="0" collapsed="false">
      <c r="B48" s="22"/>
      <c r="C48" s="23"/>
      <c r="D48" s="24"/>
      <c r="E48" s="24"/>
      <c r="F48" s="24"/>
      <c r="G48" s="24"/>
      <c r="H48" s="24"/>
      <c r="I48" s="25"/>
      <c r="J48" s="24"/>
      <c r="K48" s="24"/>
      <c r="L48" s="24"/>
    </row>
    <row r="49" s="9" customFormat="true" ht="35.25" hidden="false" customHeight="true" outlineLevel="0" collapsed="false">
      <c r="B49" s="22" t="s">
        <v>24</v>
      </c>
      <c r="C49" s="23" t="n">
        <v>1185940</v>
      </c>
      <c r="D49" s="24" t="n">
        <v>1125622</v>
      </c>
      <c r="E49" s="26" t="n">
        <v>0</v>
      </c>
      <c r="F49" s="26" t="n">
        <v>163</v>
      </c>
      <c r="G49" s="24" t="n">
        <v>1125459</v>
      </c>
      <c r="H49" s="26" t="n">
        <v>0</v>
      </c>
      <c r="I49" s="26" t="n">
        <v>0</v>
      </c>
      <c r="J49" s="24" t="n">
        <v>60318</v>
      </c>
      <c r="K49" s="24" t="n">
        <v>45696</v>
      </c>
      <c r="L49" s="24" t="n">
        <v>14622</v>
      </c>
    </row>
    <row r="50" s="9" customFormat="true" ht="9.75" hidden="false" customHeight="true" outlineLevel="0" collapsed="false">
      <c r="B50" s="22"/>
      <c r="C50" s="23"/>
      <c r="D50" s="24"/>
      <c r="E50" s="24"/>
      <c r="F50" s="24"/>
      <c r="G50" s="24"/>
      <c r="H50" s="24"/>
      <c r="I50" s="24"/>
      <c r="J50" s="24"/>
      <c r="K50" s="24"/>
      <c r="L50" s="24"/>
    </row>
    <row r="51" s="9" customFormat="true" ht="35.25" hidden="false" customHeight="true" outlineLevel="0" collapsed="false">
      <c r="B51" s="22" t="s">
        <v>25</v>
      </c>
      <c r="C51" s="23" t="n">
        <v>28156422</v>
      </c>
      <c r="D51" s="24" t="n">
        <v>18882102</v>
      </c>
      <c r="E51" s="24" t="n">
        <v>426103</v>
      </c>
      <c r="F51" s="24" t="n">
        <v>80088</v>
      </c>
      <c r="G51" s="24" t="n">
        <v>18375911</v>
      </c>
      <c r="H51" s="24" t="n">
        <v>9032656</v>
      </c>
      <c r="I51" s="24" t="n">
        <v>1000</v>
      </c>
      <c r="J51" s="24" t="n">
        <v>240664</v>
      </c>
      <c r="K51" s="24" t="n">
        <v>126869</v>
      </c>
      <c r="L51" s="24" t="n">
        <v>113795</v>
      </c>
    </row>
    <row r="52" s="9" customFormat="true" ht="9.75" hidden="false" customHeight="true" outlineLevel="0" collapsed="false"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</row>
    <row r="53" s="9" customFormat="true" ht="35.25" hidden="false" customHeight="true" outlineLevel="0" collapsed="false">
      <c r="B53" s="22" t="s">
        <v>26</v>
      </c>
      <c r="C53" s="23" t="n">
        <v>24157073</v>
      </c>
      <c r="D53" s="24" t="n">
        <v>24157073</v>
      </c>
      <c r="E53" s="26" t="n">
        <v>0</v>
      </c>
      <c r="F53" s="26" t="n">
        <v>19</v>
      </c>
      <c r="G53" s="24" t="n">
        <v>24157054</v>
      </c>
      <c r="H53" s="26" t="n">
        <v>0</v>
      </c>
      <c r="I53" s="26" t="n">
        <v>0</v>
      </c>
      <c r="J53" s="24" t="s">
        <v>20</v>
      </c>
      <c r="K53" s="24" t="s">
        <v>20</v>
      </c>
      <c r="L53" s="24" t="s">
        <v>20</v>
      </c>
    </row>
    <row r="54" s="9" customFormat="true" ht="9.75" hidden="false" customHeight="true" outlineLevel="0" collapsed="false">
      <c r="B54" s="29"/>
      <c r="C54" s="30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8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8:48:58Z</dcterms:created>
  <dc:creator>NTTLS</dc:creator>
  <dc:description/>
  <dc:language>en-US</dc:language>
  <cp:lastModifiedBy>NTTLS</cp:lastModifiedBy>
  <dcterms:modified xsi:type="dcterms:W3CDTF">2004-12-09T08:48:58Z</dcterms:modified>
  <cp:revision>0</cp:revision>
  <dc:subject/>
  <dc:title/>
</cp:coreProperties>
</file>