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３表ａ" sheetId="1" state="visible" r:id="rId2"/>
  </sheets>
  <definedNames>
    <definedName function="false" hidden="false" localSheetId="0" name="_xlnm.Print_Area" vbProcedure="false">第１３表ａ!$A$1:$A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3">
  <si>
    <t xml:space="preserve">第 １３ 表　　教　育　分　野　別　教　育　費　総　額</t>
  </si>
  <si>
    <t xml:space="preserve">ａ　総　　　 額</t>
  </si>
  <si>
    <r>
      <rPr>
        <sz val="24"/>
        <rFont val="Noto Sans"/>
        <family val="2"/>
      </rPr>
      <t xml:space="preserve">ａ　総　　　 額 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つづき）</t>
    </r>
  </si>
  <si>
    <t xml:space="preserve">平成１８会計年度</t>
  </si>
  <si>
    <t xml:space="preserve">（単位：千円）</t>
  </si>
  <si>
    <t xml:space="preserve">教育費総額
（１＋２＋３）</t>
  </si>
  <si>
    <t xml:space="preserve">　　学　　　　　　校　　　　　　種　　　　　　類　　　　　　別</t>
  </si>
  <si>
    <t xml:space="preserve">  社      会      教      育      分      野      別</t>
  </si>
  <si>
    <t xml:space="preserve">区　分</t>
  </si>
  <si>
    <t xml:space="preserve">１  全 学 校 </t>
  </si>
  <si>
    <t xml:space="preserve"> 幼 稚 園 </t>
  </si>
  <si>
    <t xml:space="preserve"> 小 学 校 </t>
  </si>
  <si>
    <t xml:space="preserve"> 中 学 校</t>
  </si>
  <si>
    <t xml:space="preserve">盲･聾･養護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等専門学校</t>
  </si>
  <si>
    <t xml:space="preserve">２ 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そ の 他 の
社会教育施設</t>
  </si>
  <si>
    <t xml:space="preserve">教育委員会が行った
社 会 教 育 活 動</t>
  </si>
  <si>
    <t xml:space="preserve">文化財保護</t>
  </si>
  <si>
    <t xml:space="preserve">３ 教育行政</t>
  </si>
  <si>
    <t xml:space="preserve">全日制課程</t>
  </si>
  <si>
    <t xml:space="preserve">定時制課程</t>
  </si>
  <si>
    <t xml:space="preserve">通信制課程</t>
  </si>
  <si>
    <t xml:space="preserve">全国</t>
  </si>
  <si>
    <t xml:space="preserve">北海道</t>
  </si>
  <si>
    <t xml:space="preserve">.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;\△#,##0;\－;\－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26"/>
      <color rgb="FF000000"/>
      <name val="Noto Sans"/>
      <family val="2"/>
    </font>
    <font>
      <sz val="26"/>
      <name val="ＭＳ ゴシック"/>
      <family val="3"/>
      <charset val="128"/>
    </font>
    <font>
      <sz val="23"/>
      <color rgb="FF000000"/>
      <name val="ＭＳ ゴシック"/>
      <family val="3"/>
      <charset val="128"/>
    </font>
    <font>
      <sz val="24"/>
      <name val="Noto Sans"/>
      <family val="2"/>
    </font>
    <font>
      <sz val="24"/>
      <name val="ＭＳ ゴシック"/>
      <family val="3"/>
      <charset val="128"/>
    </font>
    <font>
      <sz val="15"/>
      <name val="Noto Sans"/>
      <family val="2"/>
    </font>
    <font>
      <sz val="20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5"/>
      <color rgb="FF000000"/>
      <name val="Noto Sans"/>
      <family val="2"/>
    </font>
    <font>
      <sz val="15"/>
      <name val="ＭＳ ゴシック"/>
      <family val="3"/>
      <charset val="128"/>
    </font>
    <font>
      <sz val="12"/>
      <name val="Noto Sans"/>
      <family val="2"/>
    </font>
    <font>
      <sz val="15"/>
      <color rgb="FF0000FF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FF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25" workbookViewId="0">
      <selection pane="topLeft" activeCell="A1" activeCellId="0" sqref="A1:N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4.37"/>
    <col collapsed="false" customWidth="true" hidden="false" outlineLevel="0" max="3" min="3" style="1" width="22.49"/>
    <col collapsed="false" customWidth="true" hidden="false" outlineLevel="0" max="26" min="4" style="1" width="20.62"/>
    <col collapsed="false" customWidth="true" hidden="false" outlineLevel="0" max="27" min="27" style="1" width="15.62"/>
    <col collapsed="false" customWidth="false" hidden="false" outlineLevel="0" max="257" min="28" style="1" width="10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0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4"/>
    </row>
    <row r="3" s="7" customFormat="tru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2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1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4</v>
      </c>
      <c r="O4" s="8" t="str">
        <f aca="false">+A4</f>
        <v>平成１８会計年度</v>
      </c>
      <c r="Z4" s="11"/>
      <c r="AA4" s="10" t="s">
        <v>4</v>
      </c>
    </row>
    <row r="5" s="8" customFormat="true" ht="23.1" hidden="false" customHeight="true" outlineLevel="0" collapsed="false">
      <c r="A5" s="12"/>
      <c r="B5" s="13" t="s">
        <v>5</v>
      </c>
      <c r="C5" s="14"/>
      <c r="D5" s="12"/>
      <c r="E5" s="12"/>
      <c r="F5" s="15" t="s">
        <v>6</v>
      </c>
      <c r="G5" s="16"/>
      <c r="H5" s="16"/>
      <c r="I5" s="16"/>
      <c r="J5" s="16"/>
      <c r="K5" s="16"/>
      <c r="L5" s="12"/>
      <c r="M5" s="12"/>
      <c r="N5" s="12"/>
      <c r="O5" s="17" t="s">
        <v>7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8"/>
      <c r="AA5" s="14"/>
    </row>
    <row r="6" s="8" customFormat="true" ht="23.1" hidden="false" customHeight="true" outlineLevel="0" collapsed="false">
      <c r="A6" s="19" t="s">
        <v>8</v>
      </c>
      <c r="B6" s="13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1"/>
      <c r="I6" s="22" t="s">
        <v>14</v>
      </c>
      <c r="J6" s="23"/>
      <c r="K6" s="20" t="s">
        <v>15</v>
      </c>
      <c r="L6" s="20" t="s">
        <v>16</v>
      </c>
      <c r="M6" s="20" t="s">
        <v>17</v>
      </c>
      <c r="N6" s="24" t="s">
        <v>18</v>
      </c>
      <c r="O6" s="25" t="s">
        <v>19</v>
      </c>
      <c r="P6" s="26" t="s">
        <v>20</v>
      </c>
      <c r="Q6" s="26" t="s">
        <v>21</v>
      </c>
      <c r="R6" s="26" t="s">
        <v>22</v>
      </c>
      <c r="S6" s="26" t="s">
        <v>23</v>
      </c>
      <c r="T6" s="26" t="s">
        <v>24</v>
      </c>
      <c r="U6" s="26" t="s">
        <v>25</v>
      </c>
      <c r="V6" s="26" t="s">
        <v>26</v>
      </c>
      <c r="W6" s="27" t="s">
        <v>27</v>
      </c>
      <c r="X6" s="28" t="s">
        <v>28</v>
      </c>
      <c r="Y6" s="26" t="s">
        <v>29</v>
      </c>
      <c r="Z6" s="29" t="s">
        <v>30</v>
      </c>
      <c r="AA6" s="30" t="s">
        <v>8</v>
      </c>
    </row>
    <row r="7" s="8" customFormat="true" ht="23.1" hidden="false" customHeight="true" outlineLevel="0" collapsed="false">
      <c r="A7" s="31"/>
      <c r="B7" s="13"/>
      <c r="C7" s="20"/>
      <c r="D7" s="20"/>
      <c r="E7" s="20"/>
      <c r="F7" s="20"/>
      <c r="G7" s="20"/>
      <c r="H7" s="24" t="s">
        <v>31</v>
      </c>
      <c r="I7" s="24" t="s">
        <v>32</v>
      </c>
      <c r="J7" s="24" t="s">
        <v>33</v>
      </c>
      <c r="K7" s="20"/>
      <c r="L7" s="20"/>
      <c r="M7" s="20"/>
      <c r="N7" s="24"/>
      <c r="O7" s="25"/>
      <c r="P7" s="26"/>
      <c r="Q7" s="26"/>
      <c r="R7" s="26"/>
      <c r="S7" s="26"/>
      <c r="T7" s="26"/>
      <c r="U7" s="26"/>
      <c r="V7" s="26"/>
      <c r="W7" s="26"/>
      <c r="X7" s="28"/>
      <c r="Y7" s="26"/>
      <c r="Z7" s="32"/>
      <c r="AA7" s="33"/>
    </row>
    <row r="8" s="38" customFormat="true" ht="9.75" hidden="false" customHeight="true" outlineLevel="0" collapsed="false">
      <c r="A8" s="34"/>
      <c r="B8" s="35"/>
      <c r="C8" s="36"/>
      <c r="D8" s="36"/>
      <c r="E8" s="36"/>
      <c r="F8" s="36"/>
      <c r="G8" s="36"/>
      <c r="H8" s="37"/>
      <c r="I8" s="37"/>
      <c r="J8" s="37"/>
      <c r="K8" s="37"/>
      <c r="L8" s="36"/>
      <c r="M8" s="36"/>
      <c r="N8" s="36"/>
      <c r="AA8" s="39"/>
    </row>
    <row r="9" s="44" customFormat="true" ht="30" hidden="false" customHeight="true" outlineLevel="0" collapsed="false">
      <c r="A9" s="40" t="s">
        <v>34</v>
      </c>
      <c r="B9" s="41" t="n">
        <v>16665452252</v>
      </c>
      <c r="C9" s="42" t="n">
        <v>13826114231</v>
      </c>
      <c r="D9" s="42" t="n">
        <v>239796886</v>
      </c>
      <c r="E9" s="42" t="n">
        <v>6286188427</v>
      </c>
      <c r="F9" s="42" t="n">
        <v>3433203891</v>
      </c>
      <c r="G9" s="42" t="n">
        <v>864838916</v>
      </c>
      <c r="H9" s="42" t="n">
        <v>2738008826</v>
      </c>
      <c r="I9" s="42" t="n">
        <v>179682102</v>
      </c>
      <c r="J9" s="42" t="n">
        <v>25832008</v>
      </c>
      <c r="K9" s="42" t="n">
        <v>6671853</v>
      </c>
      <c r="L9" s="42" t="n">
        <v>41445857</v>
      </c>
      <c r="M9" s="42" t="n">
        <v>804112</v>
      </c>
      <c r="N9" s="42" t="n">
        <v>9641353</v>
      </c>
      <c r="O9" s="42" t="n">
        <v>1861006351</v>
      </c>
      <c r="P9" s="42" t="n">
        <v>258380001</v>
      </c>
      <c r="Q9" s="42" t="n">
        <v>306076257</v>
      </c>
      <c r="R9" s="42" t="n">
        <v>204077598</v>
      </c>
      <c r="S9" s="42" t="n">
        <v>499716966</v>
      </c>
      <c r="T9" s="42" t="n">
        <v>77183534</v>
      </c>
      <c r="U9" s="42" t="n">
        <v>2507492</v>
      </c>
      <c r="V9" s="42" t="n">
        <v>137978788</v>
      </c>
      <c r="W9" s="42" t="n">
        <v>125976967</v>
      </c>
      <c r="X9" s="42" t="n">
        <v>129903143</v>
      </c>
      <c r="Y9" s="42" t="n">
        <v>119205605</v>
      </c>
      <c r="Z9" s="42" t="n">
        <v>978331670</v>
      </c>
      <c r="AA9" s="43" t="s">
        <v>34</v>
      </c>
    </row>
    <row r="10" s="49" customFormat="true" ht="20.25" hidden="false" customHeight="true" outlineLevel="0" collapsed="false">
      <c r="A10" s="45" t="s">
        <v>35</v>
      </c>
      <c r="B10" s="46" t="n">
        <v>822043782</v>
      </c>
      <c r="C10" s="47" t="n">
        <v>692790813</v>
      </c>
      <c r="D10" s="47" t="n">
        <v>4857575</v>
      </c>
      <c r="E10" s="47" t="n">
        <v>293604777</v>
      </c>
      <c r="F10" s="47" t="n">
        <v>169607396</v>
      </c>
      <c r="G10" s="47" t="n">
        <v>55002558</v>
      </c>
      <c r="H10" s="47" t="n">
        <v>149947462</v>
      </c>
      <c r="I10" s="47" t="n">
        <v>9712790</v>
      </c>
      <c r="J10" s="47" t="n">
        <v>4520480</v>
      </c>
      <c r="K10" s="47" t="n">
        <v>1428250</v>
      </c>
      <c r="L10" s="47" t="n">
        <v>3343709</v>
      </c>
      <c r="M10" s="47" t="s">
        <v>36</v>
      </c>
      <c r="N10" s="47" t="n">
        <v>765816</v>
      </c>
      <c r="O10" s="47" t="n">
        <v>79802682</v>
      </c>
      <c r="P10" s="47" t="n">
        <v>6696094</v>
      </c>
      <c r="Q10" s="47" t="n">
        <v>10022496</v>
      </c>
      <c r="R10" s="47" t="n">
        <v>8609080</v>
      </c>
      <c r="S10" s="47" t="n">
        <v>27420994</v>
      </c>
      <c r="T10" s="47" t="n">
        <v>3660530</v>
      </c>
      <c r="U10" s="47" t="n">
        <v>122009</v>
      </c>
      <c r="V10" s="47" t="n">
        <v>8215862</v>
      </c>
      <c r="W10" s="47" t="n">
        <v>6688373</v>
      </c>
      <c r="X10" s="47" t="n">
        <v>5929050</v>
      </c>
      <c r="Y10" s="47" t="n">
        <v>2438194</v>
      </c>
      <c r="Z10" s="47" t="n">
        <v>49450287</v>
      </c>
      <c r="AA10" s="48" t="s">
        <v>35</v>
      </c>
    </row>
    <row r="11" s="49" customFormat="true" ht="20.25" hidden="false" customHeight="true" outlineLevel="0" collapsed="false">
      <c r="A11" s="45" t="s">
        <v>37</v>
      </c>
      <c r="B11" s="46" t="n">
        <v>230341606</v>
      </c>
      <c r="C11" s="47" t="n">
        <v>186843561</v>
      </c>
      <c r="D11" s="47" t="n">
        <v>598345</v>
      </c>
      <c r="E11" s="47" t="n">
        <v>79496121</v>
      </c>
      <c r="F11" s="47" t="n">
        <v>47681217</v>
      </c>
      <c r="G11" s="47" t="n">
        <v>13122038</v>
      </c>
      <c r="H11" s="47" t="n">
        <v>43250091</v>
      </c>
      <c r="I11" s="47" t="n">
        <v>2323039</v>
      </c>
      <c r="J11" s="47" t="n">
        <v>372710</v>
      </c>
      <c r="K11" s="47" t="s">
        <v>36</v>
      </c>
      <c r="L11" s="47" t="s">
        <v>36</v>
      </c>
      <c r="M11" s="47" t="s">
        <v>36</v>
      </c>
      <c r="N11" s="47" t="s">
        <v>36</v>
      </c>
      <c r="O11" s="47" t="n">
        <v>26618595</v>
      </c>
      <c r="P11" s="47" t="n">
        <v>3611996</v>
      </c>
      <c r="Q11" s="47" t="n">
        <v>2948750</v>
      </c>
      <c r="R11" s="47" t="n">
        <v>1132783</v>
      </c>
      <c r="S11" s="47" t="n">
        <v>10778372</v>
      </c>
      <c r="T11" s="47" t="n">
        <v>556063</v>
      </c>
      <c r="U11" s="47" t="n">
        <v>270</v>
      </c>
      <c r="V11" s="47" t="n">
        <v>1219554</v>
      </c>
      <c r="W11" s="47" t="n">
        <v>2178109</v>
      </c>
      <c r="X11" s="47" t="n">
        <v>1775511</v>
      </c>
      <c r="Y11" s="47" t="n">
        <v>2417187</v>
      </c>
      <c r="Z11" s="47" t="n">
        <v>16879450</v>
      </c>
      <c r="AA11" s="48" t="s">
        <v>37</v>
      </c>
    </row>
    <row r="12" s="49" customFormat="true" ht="20.25" hidden="false" customHeight="true" outlineLevel="0" collapsed="false">
      <c r="A12" s="45" t="s">
        <v>38</v>
      </c>
      <c r="B12" s="46" t="n">
        <v>232334738</v>
      </c>
      <c r="C12" s="47" t="n">
        <v>187535426</v>
      </c>
      <c r="D12" s="47" t="n">
        <v>2672071</v>
      </c>
      <c r="E12" s="47" t="n">
        <v>78269999</v>
      </c>
      <c r="F12" s="47" t="n">
        <v>46721259</v>
      </c>
      <c r="G12" s="47" t="n">
        <v>11719809</v>
      </c>
      <c r="H12" s="47" t="n">
        <v>45995870</v>
      </c>
      <c r="I12" s="47" t="n">
        <v>1494163</v>
      </c>
      <c r="J12" s="47" t="n">
        <v>394542</v>
      </c>
      <c r="K12" s="47" t="s">
        <v>36</v>
      </c>
      <c r="L12" s="47" t="n">
        <v>267713</v>
      </c>
      <c r="M12" s="47" t="s">
        <v>36</v>
      </c>
      <c r="N12" s="47" t="s">
        <v>36</v>
      </c>
      <c r="O12" s="47" t="n">
        <v>29694399</v>
      </c>
      <c r="P12" s="47" t="n">
        <v>4528319</v>
      </c>
      <c r="Q12" s="47" t="n">
        <v>2213481</v>
      </c>
      <c r="R12" s="47" t="n">
        <v>3263635</v>
      </c>
      <c r="S12" s="47" t="n">
        <v>7693535</v>
      </c>
      <c r="T12" s="47" t="n">
        <v>693254</v>
      </c>
      <c r="U12" s="47" t="n">
        <v>5460</v>
      </c>
      <c r="V12" s="47" t="n">
        <v>5116595</v>
      </c>
      <c r="W12" s="47" t="n">
        <v>1376133</v>
      </c>
      <c r="X12" s="47" t="n">
        <v>2272778</v>
      </c>
      <c r="Y12" s="47" t="n">
        <v>2531209</v>
      </c>
      <c r="Z12" s="47" t="n">
        <v>15104913</v>
      </c>
      <c r="AA12" s="48" t="s">
        <v>38</v>
      </c>
    </row>
    <row r="13" s="49" customFormat="true" ht="20.25" hidden="false" customHeight="true" outlineLevel="0" collapsed="false">
      <c r="A13" s="45" t="s">
        <v>39</v>
      </c>
      <c r="B13" s="46" t="n">
        <v>362163656</v>
      </c>
      <c r="C13" s="47" t="n">
        <v>284056990</v>
      </c>
      <c r="D13" s="47" t="n">
        <v>4658707</v>
      </c>
      <c r="E13" s="47" t="n">
        <v>128031436</v>
      </c>
      <c r="F13" s="47" t="n">
        <v>70348047</v>
      </c>
      <c r="G13" s="47" t="n">
        <v>15656358</v>
      </c>
      <c r="H13" s="47" t="n">
        <v>61240268</v>
      </c>
      <c r="I13" s="47" t="n">
        <v>3341053</v>
      </c>
      <c r="J13" s="47" t="n">
        <v>253425</v>
      </c>
      <c r="K13" s="47" t="s">
        <v>36</v>
      </c>
      <c r="L13" s="47" t="n">
        <v>527696</v>
      </c>
      <c r="M13" s="47" t="s">
        <v>36</v>
      </c>
      <c r="N13" s="47" t="s">
        <v>36</v>
      </c>
      <c r="O13" s="47" t="n">
        <v>61305830</v>
      </c>
      <c r="P13" s="47" t="n">
        <v>8675462</v>
      </c>
      <c r="Q13" s="47" t="n">
        <v>9596640</v>
      </c>
      <c r="R13" s="47" t="n">
        <v>5085522</v>
      </c>
      <c r="S13" s="47" t="n">
        <v>16728746</v>
      </c>
      <c r="T13" s="47" t="n">
        <v>826834</v>
      </c>
      <c r="U13" s="47" t="n">
        <v>15628</v>
      </c>
      <c r="V13" s="47" t="n">
        <v>4727187</v>
      </c>
      <c r="W13" s="47" t="n">
        <v>9954784</v>
      </c>
      <c r="X13" s="47" t="n">
        <v>1748909</v>
      </c>
      <c r="Y13" s="47" t="n">
        <v>3946118</v>
      </c>
      <c r="Z13" s="47" t="n">
        <v>16800836</v>
      </c>
      <c r="AA13" s="48" t="s">
        <v>39</v>
      </c>
    </row>
    <row r="14" s="44" customFormat="true" ht="30" hidden="false" customHeight="true" outlineLevel="0" collapsed="false">
      <c r="A14" s="40" t="s">
        <v>40</v>
      </c>
      <c r="B14" s="41" t="n">
        <v>190714021</v>
      </c>
      <c r="C14" s="42" t="n">
        <v>147410015</v>
      </c>
      <c r="D14" s="42" t="n">
        <v>1443559</v>
      </c>
      <c r="E14" s="42" t="n">
        <v>62989687</v>
      </c>
      <c r="F14" s="42" t="n">
        <v>37091405</v>
      </c>
      <c r="G14" s="42" t="n">
        <v>10661964</v>
      </c>
      <c r="H14" s="42" t="n">
        <v>32663437</v>
      </c>
      <c r="I14" s="42" t="n">
        <v>1839642</v>
      </c>
      <c r="J14" s="42" t="n">
        <v>260961</v>
      </c>
      <c r="K14" s="42" t="s">
        <v>36</v>
      </c>
      <c r="L14" s="42" t="n">
        <v>459360</v>
      </c>
      <c r="M14" s="42" t="s">
        <v>36</v>
      </c>
      <c r="N14" s="42" t="s">
        <v>36</v>
      </c>
      <c r="O14" s="42" t="n">
        <v>29142950</v>
      </c>
      <c r="P14" s="42" t="n">
        <v>3760760</v>
      </c>
      <c r="Q14" s="42" t="n">
        <v>1939373</v>
      </c>
      <c r="R14" s="42" t="n">
        <v>2096625</v>
      </c>
      <c r="S14" s="42" t="n">
        <v>12291694</v>
      </c>
      <c r="T14" s="42" t="n">
        <v>2098570</v>
      </c>
      <c r="U14" s="42" t="n">
        <v>61053</v>
      </c>
      <c r="V14" s="42" t="n">
        <v>1954676</v>
      </c>
      <c r="W14" s="42" t="n">
        <v>1385590</v>
      </c>
      <c r="X14" s="42" t="n">
        <v>1632174</v>
      </c>
      <c r="Y14" s="42" t="n">
        <v>1922435</v>
      </c>
      <c r="Z14" s="42" t="n">
        <v>14161056</v>
      </c>
      <c r="AA14" s="43" t="s">
        <v>40</v>
      </c>
    </row>
    <row r="15" s="49" customFormat="true" ht="20.25" hidden="false" customHeight="true" outlineLevel="0" collapsed="false">
      <c r="A15" s="45" t="s">
        <v>41</v>
      </c>
      <c r="B15" s="46" t="n">
        <v>184490531</v>
      </c>
      <c r="C15" s="47" t="n">
        <v>151718678</v>
      </c>
      <c r="D15" s="47" t="n">
        <v>937184</v>
      </c>
      <c r="E15" s="47" t="n">
        <v>72210283</v>
      </c>
      <c r="F15" s="47" t="n">
        <v>37064854</v>
      </c>
      <c r="G15" s="47" t="n">
        <v>8115723</v>
      </c>
      <c r="H15" s="47" t="n">
        <v>31227167</v>
      </c>
      <c r="I15" s="47" t="n">
        <v>1389322</v>
      </c>
      <c r="J15" s="47" t="n">
        <v>626198</v>
      </c>
      <c r="K15" s="47" t="s">
        <v>36</v>
      </c>
      <c r="L15" s="47" t="n">
        <v>147947</v>
      </c>
      <c r="M15" s="47" t="s">
        <v>36</v>
      </c>
      <c r="N15" s="47" t="s">
        <v>36</v>
      </c>
      <c r="O15" s="47" t="n">
        <v>21062956</v>
      </c>
      <c r="P15" s="47" t="n">
        <v>4983395</v>
      </c>
      <c r="Q15" s="47" t="n">
        <v>1832840</v>
      </c>
      <c r="R15" s="47" t="n">
        <v>1441963</v>
      </c>
      <c r="S15" s="47" t="n">
        <v>6402736</v>
      </c>
      <c r="T15" s="47" t="n">
        <v>950878</v>
      </c>
      <c r="U15" s="47" t="n">
        <v>19913</v>
      </c>
      <c r="V15" s="47" t="n">
        <v>1581764</v>
      </c>
      <c r="W15" s="47" t="n">
        <v>1463663</v>
      </c>
      <c r="X15" s="47" t="n">
        <v>1499857</v>
      </c>
      <c r="Y15" s="47" t="n">
        <v>885947</v>
      </c>
      <c r="Z15" s="47" t="n">
        <v>11708897</v>
      </c>
      <c r="AA15" s="48" t="s">
        <v>41</v>
      </c>
    </row>
    <row r="16" s="49" customFormat="true" ht="20.25" hidden="false" customHeight="true" outlineLevel="0" collapsed="false">
      <c r="A16" s="45" t="s">
        <v>42</v>
      </c>
      <c r="B16" s="46" t="n">
        <v>320683373</v>
      </c>
      <c r="C16" s="47" t="n">
        <v>266996103</v>
      </c>
      <c r="D16" s="47" t="n">
        <v>7323249</v>
      </c>
      <c r="E16" s="47" t="n">
        <v>110375233</v>
      </c>
      <c r="F16" s="47" t="n">
        <v>68910165</v>
      </c>
      <c r="G16" s="47" t="n">
        <v>13827378</v>
      </c>
      <c r="H16" s="47" t="n">
        <v>63736180</v>
      </c>
      <c r="I16" s="47" t="n">
        <v>1324749</v>
      </c>
      <c r="J16" s="47" t="n">
        <v>531326</v>
      </c>
      <c r="K16" s="47" t="s">
        <v>36</v>
      </c>
      <c r="L16" s="47" t="n">
        <v>920255</v>
      </c>
      <c r="M16" s="47" t="n">
        <v>47568</v>
      </c>
      <c r="N16" s="47" t="s">
        <v>36</v>
      </c>
      <c r="O16" s="47" t="n">
        <v>36555064</v>
      </c>
      <c r="P16" s="47" t="n">
        <v>7963700</v>
      </c>
      <c r="Q16" s="47" t="n">
        <v>4736683</v>
      </c>
      <c r="R16" s="47" t="n">
        <v>4157267</v>
      </c>
      <c r="S16" s="47" t="n">
        <v>7824472</v>
      </c>
      <c r="T16" s="47" t="n">
        <v>3150134</v>
      </c>
      <c r="U16" s="47" t="n">
        <v>909</v>
      </c>
      <c r="V16" s="47" t="n">
        <v>3098500</v>
      </c>
      <c r="W16" s="47" t="n">
        <v>973721</v>
      </c>
      <c r="X16" s="47" t="n">
        <v>2269409</v>
      </c>
      <c r="Y16" s="47" t="n">
        <v>2380269</v>
      </c>
      <c r="Z16" s="47" t="n">
        <v>17132206</v>
      </c>
      <c r="AA16" s="48" t="s">
        <v>42</v>
      </c>
    </row>
    <row r="17" s="49" customFormat="true" ht="20.25" hidden="false" customHeight="true" outlineLevel="0" collapsed="false">
      <c r="A17" s="45" t="s">
        <v>43</v>
      </c>
      <c r="B17" s="46" t="n">
        <v>405419422</v>
      </c>
      <c r="C17" s="47" t="n">
        <v>336192920</v>
      </c>
      <c r="D17" s="47" t="n">
        <v>10160804</v>
      </c>
      <c r="E17" s="47" t="n">
        <v>145535372</v>
      </c>
      <c r="F17" s="47" t="n">
        <v>84317824</v>
      </c>
      <c r="G17" s="47" t="n">
        <v>22697891</v>
      </c>
      <c r="H17" s="47" t="n">
        <v>70611577</v>
      </c>
      <c r="I17" s="47" t="n">
        <v>2002368</v>
      </c>
      <c r="J17" s="47" t="n">
        <v>343959</v>
      </c>
      <c r="K17" s="47" t="s">
        <v>36</v>
      </c>
      <c r="L17" s="47" t="n">
        <v>523125</v>
      </c>
      <c r="M17" s="47" t="s">
        <v>36</v>
      </c>
      <c r="N17" s="47" t="s">
        <v>36</v>
      </c>
      <c r="O17" s="47" t="n">
        <v>45840874</v>
      </c>
      <c r="P17" s="47" t="n">
        <v>7344607</v>
      </c>
      <c r="Q17" s="47" t="n">
        <v>7580920</v>
      </c>
      <c r="R17" s="47" t="n">
        <v>5313023</v>
      </c>
      <c r="S17" s="47" t="n">
        <v>14230016</v>
      </c>
      <c r="T17" s="47" t="n">
        <v>1088003</v>
      </c>
      <c r="U17" s="47" t="n">
        <v>157576</v>
      </c>
      <c r="V17" s="47" t="n">
        <v>2267729</v>
      </c>
      <c r="W17" s="47" t="n">
        <v>3743858</v>
      </c>
      <c r="X17" s="47" t="n">
        <v>3025607</v>
      </c>
      <c r="Y17" s="47" t="n">
        <v>1089535</v>
      </c>
      <c r="Z17" s="47" t="n">
        <v>23385628</v>
      </c>
      <c r="AA17" s="48" t="s">
        <v>43</v>
      </c>
    </row>
    <row r="18" s="49" customFormat="true" ht="20.25" hidden="false" customHeight="true" outlineLevel="0" collapsed="false">
      <c r="A18" s="45" t="s">
        <v>44</v>
      </c>
      <c r="B18" s="46" t="n">
        <v>270170274</v>
      </c>
      <c r="C18" s="47" t="n">
        <v>219047350</v>
      </c>
      <c r="D18" s="47" t="n">
        <v>456913</v>
      </c>
      <c r="E18" s="47" t="n">
        <v>101602573</v>
      </c>
      <c r="F18" s="47" t="n">
        <v>57537652</v>
      </c>
      <c r="G18" s="47" t="n">
        <v>12991192</v>
      </c>
      <c r="H18" s="47" t="n">
        <v>43488073</v>
      </c>
      <c r="I18" s="47" t="n">
        <v>1747764</v>
      </c>
      <c r="J18" s="47" t="n">
        <v>329545</v>
      </c>
      <c r="K18" s="47" t="s">
        <v>36</v>
      </c>
      <c r="L18" s="47" t="n">
        <v>893638</v>
      </c>
      <c r="M18" s="47" t="s">
        <v>36</v>
      </c>
      <c r="N18" s="47" t="s">
        <v>36</v>
      </c>
      <c r="O18" s="47" t="n">
        <v>30888494</v>
      </c>
      <c r="P18" s="47" t="n">
        <v>5148167</v>
      </c>
      <c r="Q18" s="47" t="n">
        <v>4856715</v>
      </c>
      <c r="R18" s="47" t="n">
        <v>3503735</v>
      </c>
      <c r="S18" s="47" t="n">
        <v>7979653</v>
      </c>
      <c r="T18" s="47" t="n">
        <v>1148482</v>
      </c>
      <c r="U18" s="47" t="n">
        <v>5985</v>
      </c>
      <c r="V18" s="47" t="n">
        <v>2956279</v>
      </c>
      <c r="W18" s="47" t="n">
        <v>1076175</v>
      </c>
      <c r="X18" s="47" t="n">
        <v>1713694</v>
      </c>
      <c r="Y18" s="47" t="n">
        <v>2499609</v>
      </c>
      <c r="Z18" s="47" t="n">
        <v>20234430</v>
      </c>
      <c r="AA18" s="48" t="s">
        <v>44</v>
      </c>
    </row>
    <row r="19" s="44" customFormat="true" ht="30" hidden="false" customHeight="true" outlineLevel="0" collapsed="false">
      <c r="A19" s="40" t="s">
        <v>45</v>
      </c>
      <c r="B19" s="41" t="n">
        <v>280035577</v>
      </c>
      <c r="C19" s="42" t="n">
        <v>226707511</v>
      </c>
      <c r="D19" s="42" t="n">
        <v>5976793</v>
      </c>
      <c r="E19" s="42" t="n">
        <v>96964521</v>
      </c>
      <c r="F19" s="42" t="n">
        <v>57098744</v>
      </c>
      <c r="G19" s="42" t="n">
        <v>14740358</v>
      </c>
      <c r="H19" s="42" t="n">
        <v>47523003</v>
      </c>
      <c r="I19" s="42" t="n">
        <v>2832823</v>
      </c>
      <c r="J19" s="42" t="n">
        <v>457531</v>
      </c>
      <c r="K19" s="42" t="n">
        <v>313096</v>
      </c>
      <c r="L19" s="42" t="n">
        <v>712210</v>
      </c>
      <c r="M19" s="42" t="n">
        <v>88432</v>
      </c>
      <c r="N19" s="42" t="s">
        <v>36</v>
      </c>
      <c r="O19" s="42" t="n">
        <v>34417339</v>
      </c>
      <c r="P19" s="42" t="n">
        <v>7387167</v>
      </c>
      <c r="Q19" s="42" t="n">
        <v>3800069</v>
      </c>
      <c r="R19" s="42" t="n">
        <v>3337494</v>
      </c>
      <c r="S19" s="42" t="n">
        <v>7564255</v>
      </c>
      <c r="T19" s="42" t="n">
        <v>956785</v>
      </c>
      <c r="U19" s="42" t="s">
        <v>36</v>
      </c>
      <c r="V19" s="42" t="n">
        <v>2703433</v>
      </c>
      <c r="W19" s="42" t="n">
        <v>2776912</v>
      </c>
      <c r="X19" s="42" t="n">
        <v>2532413</v>
      </c>
      <c r="Y19" s="42" t="n">
        <v>3358811</v>
      </c>
      <c r="Z19" s="42" t="n">
        <v>18910727</v>
      </c>
      <c r="AA19" s="43" t="s">
        <v>45</v>
      </c>
    </row>
    <row r="20" s="49" customFormat="true" ht="20.25" hidden="false" customHeight="true" outlineLevel="0" collapsed="false">
      <c r="A20" s="45" t="s">
        <v>46</v>
      </c>
      <c r="B20" s="46" t="n">
        <v>766168736</v>
      </c>
      <c r="C20" s="47" t="n">
        <v>642413633</v>
      </c>
      <c r="D20" s="47" t="n">
        <v>3288772</v>
      </c>
      <c r="E20" s="47" t="n">
        <v>296322536</v>
      </c>
      <c r="F20" s="47" t="n">
        <v>168134915</v>
      </c>
      <c r="G20" s="47" t="n">
        <v>39923482</v>
      </c>
      <c r="H20" s="47" t="n">
        <v>123577447</v>
      </c>
      <c r="I20" s="47" t="n">
        <v>8861585</v>
      </c>
      <c r="J20" s="47" t="n">
        <v>917903</v>
      </c>
      <c r="K20" s="47" t="s">
        <v>36</v>
      </c>
      <c r="L20" s="47" t="n">
        <v>1386993</v>
      </c>
      <c r="M20" s="47" t="s">
        <v>36</v>
      </c>
      <c r="N20" s="47" t="s">
        <v>36</v>
      </c>
      <c r="O20" s="47" t="n">
        <v>79156676</v>
      </c>
      <c r="P20" s="47" t="n">
        <v>20514604</v>
      </c>
      <c r="Q20" s="47" t="n">
        <v>17129957</v>
      </c>
      <c r="R20" s="47" t="n">
        <v>7709309</v>
      </c>
      <c r="S20" s="47" t="n">
        <v>18519454</v>
      </c>
      <c r="T20" s="47" t="n">
        <v>2771922</v>
      </c>
      <c r="U20" s="47" t="n">
        <v>77358</v>
      </c>
      <c r="V20" s="47" t="n">
        <v>2811123</v>
      </c>
      <c r="W20" s="47" t="n">
        <v>3449997</v>
      </c>
      <c r="X20" s="47" t="n">
        <v>3468832</v>
      </c>
      <c r="Y20" s="47" t="n">
        <v>2704120</v>
      </c>
      <c r="Z20" s="47" t="n">
        <v>44598427</v>
      </c>
      <c r="AA20" s="48" t="s">
        <v>46</v>
      </c>
    </row>
    <row r="21" s="49" customFormat="true" ht="20.25" hidden="false" customHeight="true" outlineLevel="0" collapsed="false">
      <c r="A21" s="45" t="s">
        <v>47</v>
      </c>
      <c r="B21" s="46" t="n">
        <v>699649469</v>
      </c>
      <c r="C21" s="47" t="n">
        <v>564676715</v>
      </c>
      <c r="D21" s="47" t="n">
        <v>8104294</v>
      </c>
      <c r="E21" s="47" t="n">
        <v>263635374</v>
      </c>
      <c r="F21" s="47" t="n">
        <v>150436203</v>
      </c>
      <c r="G21" s="47" t="n">
        <v>33562225</v>
      </c>
      <c r="H21" s="47" t="n">
        <v>101229680</v>
      </c>
      <c r="I21" s="47" t="n">
        <v>4632447</v>
      </c>
      <c r="J21" s="47" t="n">
        <v>425389</v>
      </c>
      <c r="K21" s="47" t="s">
        <v>36</v>
      </c>
      <c r="L21" s="47" t="n">
        <v>2651103</v>
      </c>
      <c r="M21" s="47" t="s">
        <v>36</v>
      </c>
      <c r="N21" s="47" t="s">
        <v>36</v>
      </c>
      <c r="O21" s="47" t="n">
        <v>93760404</v>
      </c>
      <c r="P21" s="47" t="n">
        <v>15393822</v>
      </c>
      <c r="Q21" s="47" t="n">
        <v>15237683</v>
      </c>
      <c r="R21" s="47" t="n">
        <v>14956700</v>
      </c>
      <c r="S21" s="47" t="n">
        <v>22343349</v>
      </c>
      <c r="T21" s="47" t="n">
        <v>6226490</v>
      </c>
      <c r="U21" s="47" t="n">
        <v>15399</v>
      </c>
      <c r="V21" s="47" t="n">
        <v>3769425</v>
      </c>
      <c r="W21" s="47" t="n">
        <v>9161025</v>
      </c>
      <c r="X21" s="47" t="n">
        <v>4416947</v>
      </c>
      <c r="Y21" s="47" t="n">
        <v>2239564</v>
      </c>
      <c r="Z21" s="47" t="n">
        <v>41212350</v>
      </c>
      <c r="AA21" s="48" t="s">
        <v>47</v>
      </c>
    </row>
    <row r="22" s="49" customFormat="true" ht="20.25" hidden="false" customHeight="true" outlineLevel="0" collapsed="false">
      <c r="A22" s="45" t="s">
        <v>48</v>
      </c>
      <c r="B22" s="46" t="n">
        <v>1386610132</v>
      </c>
      <c r="C22" s="47" t="n">
        <v>1158252138</v>
      </c>
      <c r="D22" s="47" t="n">
        <v>13626034</v>
      </c>
      <c r="E22" s="47" t="n">
        <v>565911638</v>
      </c>
      <c r="F22" s="47" t="n">
        <v>290769154</v>
      </c>
      <c r="G22" s="47" t="n">
        <v>72400536</v>
      </c>
      <c r="H22" s="47" t="n">
        <v>175342980</v>
      </c>
      <c r="I22" s="47" t="n">
        <v>30755025</v>
      </c>
      <c r="J22" s="47" t="n">
        <v>544197</v>
      </c>
      <c r="K22" s="47" t="n">
        <v>992365</v>
      </c>
      <c r="L22" s="47" t="n">
        <v>3118837</v>
      </c>
      <c r="M22" s="47" t="s">
        <v>36</v>
      </c>
      <c r="N22" s="47" t="n">
        <v>4791372</v>
      </c>
      <c r="O22" s="47" t="n">
        <v>151852128</v>
      </c>
      <c r="P22" s="47" t="n">
        <v>7288237</v>
      </c>
      <c r="Q22" s="47" t="n">
        <v>55128056</v>
      </c>
      <c r="R22" s="47" t="n">
        <v>8675174</v>
      </c>
      <c r="S22" s="47" t="n">
        <v>44249159</v>
      </c>
      <c r="T22" s="47" t="n">
        <v>6458379</v>
      </c>
      <c r="U22" s="47" t="n">
        <v>574680</v>
      </c>
      <c r="V22" s="47" t="n">
        <v>3405645</v>
      </c>
      <c r="W22" s="47" t="n">
        <v>14271733</v>
      </c>
      <c r="X22" s="47" t="n">
        <v>8387629</v>
      </c>
      <c r="Y22" s="47" t="n">
        <v>3413436</v>
      </c>
      <c r="Z22" s="47" t="n">
        <v>76505866</v>
      </c>
      <c r="AA22" s="48" t="s">
        <v>48</v>
      </c>
    </row>
    <row r="23" s="49" customFormat="true" ht="20.25" hidden="false" customHeight="true" outlineLevel="0" collapsed="false">
      <c r="A23" s="45" t="s">
        <v>49</v>
      </c>
      <c r="B23" s="46" t="n">
        <v>880085346</v>
      </c>
      <c r="C23" s="47" t="n">
        <v>764681299</v>
      </c>
      <c r="D23" s="47" t="n">
        <v>2973028</v>
      </c>
      <c r="E23" s="47" t="n">
        <v>372137423</v>
      </c>
      <c r="F23" s="47" t="n">
        <v>183955598</v>
      </c>
      <c r="G23" s="47" t="n">
        <v>51753345</v>
      </c>
      <c r="H23" s="47" t="n">
        <v>140129078</v>
      </c>
      <c r="I23" s="47" t="n">
        <v>10485375</v>
      </c>
      <c r="J23" s="47" t="n">
        <v>1119212</v>
      </c>
      <c r="K23" s="47" t="s">
        <v>36</v>
      </c>
      <c r="L23" s="47" t="n">
        <v>2128240</v>
      </c>
      <c r="M23" s="47" t="s">
        <v>36</v>
      </c>
      <c r="N23" s="47" t="s">
        <v>36</v>
      </c>
      <c r="O23" s="47" t="n">
        <v>70547806</v>
      </c>
      <c r="P23" s="47" t="n">
        <v>10148013</v>
      </c>
      <c r="Q23" s="47" t="n">
        <v>16386246</v>
      </c>
      <c r="R23" s="47" t="n">
        <v>12687596</v>
      </c>
      <c r="S23" s="47" t="n">
        <v>15526346</v>
      </c>
      <c r="T23" s="47" t="n">
        <v>4345481</v>
      </c>
      <c r="U23" s="47" t="n">
        <v>4773</v>
      </c>
      <c r="V23" s="47" t="n">
        <v>1833810</v>
      </c>
      <c r="W23" s="47" t="n">
        <v>3131521</v>
      </c>
      <c r="X23" s="47" t="n">
        <v>3410487</v>
      </c>
      <c r="Y23" s="47" t="n">
        <v>3073533</v>
      </c>
      <c r="Z23" s="47" t="n">
        <v>44856241</v>
      </c>
      <c r="AA23" s="48" t="s">
        <v>49</v>
      </c>
    </row>
    <row r="24" s="44" customFormat="true" ht="30" hidden="false" customHeight="true" outlineLevel="0" collapsed="false">
      <c r="A24" s="40" t="s">
        <v>50</v>
      </c>
      <c r="B24" s="41" t="n">
        <v>365929770</v>
      </c>
      <c r="C24" s="42" t="n">
        <v>303203316</v>
      </c>
      <c r="D24" s="42" t="n">
        <v>2576993</v>
      </c>
      <c r="E24" s="42" t="n">
        <v>139635231</v>
      </c>
      <c r="F24" s="42" t="n">
        <v>77738285</v>
      </c>
      <c r="G24" s="42" t="n">
        <v>15700142</v>
      </c>
      <c r="H24" s="42" t="n">
        <v>62154034</v>
      </c>
      <c r="I24" s="42" t="n">
        <v>4046111</v>
      </c>
      <c r="J24" s="42" t="n">
        <v>413494</v>
      </c>
      <c r="K24" s="42" t="n">
        <v>757216</v>
      </c>
      <c r="L24" s="42" t="n">
        <v>181810</v>
      </c>
      <c r="M24" s="42" t="s">
        <v>36</v>
      </c>
      <c r="N24" s="42" t="s">
        <v>36</v>
      </c>
      <c r="O24" s="42" t="n">
        <v>43257526</v>
      </c>
      <c r="P24" s="42" t="n">
        <v>5953908</v>
      </c>
      <c r="Q24" s="42" t="n">
        <v>7622353</v>
      </c>
      <c r="R24" s="42" t="n">
        <v>3213229</v>
      </c>
      <c r="S24" s="42" t="n">
        <v>15054082</v>
      </c>
      <c r="T24" s="42" t="n">
        <v>1056554</v>
      </c>
      <c r="U24" s="42" t="n">
        <v>11305</v>
      </c>
      <c r="V24" s="42" t="n">
        <v>1766011</v>
      </c>
      <c r="W24" s="42" t="n">
        <v>3746778</v>
      </c>
      <c r="X24" s="42" t="n">
        <v>2405401</v>
      </c>
      <c r="Y24" s="42" t="n">
        <v>2427905</v>
      </c>
      <c r="Z24" s="42" t="n">
        <v>19468928</v>
      </c>
      <c r="AA24" s="43" t="s">
        <v>50</v>
      </c>
    </row>
    <row r="25" s="49" customFormat="true" ht="20.25" hidden="false" customHeight="true" outlineLevel="0" collapsed="false">
      <c r="A25" s="45" t="s">
        <v>51</v>
      </c>
      <c r="B25" s="46" t="n">
        <v>171413156</v>
      </c>
      <c r="C25" s="47" t="n">
        <v>130734045</v>
      </c>
      <c r="D25" s="47" t="n">
        <v>1755677</v>
      </c>
      <c r="E25" s="47" t="n">
        <v>56741492</v>
      </c>
      <c r="F25" s="47" t="n">
        <v>30421682</v>
      </c>
      <c r="G25" s="47" t="n">
        <v>10502105</v>
      </c>
      <c r="H25" s="47" t="n">
        <v>27368363</v>
      </c>
      <c r="I25" s="47" t="n">
        <v>2830878</v>
      </c>
      <c r="J25" s="47" t="n">
        <v>183608</v>
      </c>
      <c r="K25" s="47" t="s">
        <v>36</v>
      </c>
      <c r="L25" s="47" t="n">
        <v>930240</v>
      </c>
      <c r="M25" s="47" t="s">
        <v>36</v>
      </c>
      <c r="N25" s="47" t="s">
        <v>36</v>
      </c>
      <c r="O25" s="47" t="n">
        <v>30861678</v>
      </c>
      <c r="P25" s="47" t="n">
        <v>3472443</v>
      </c>
      <c r="Q25" s="47" t="n">
        <v>2512621</v>
      </c>
      <c r="R25" s="47" t="n">
        <v>4240131</v>
      </c>
      <c r="S25" s="47" t="n">
        <v>12279886</v>
      </c>
      <c r="T25" s="47" t="n">
        <v>357869</v>
      </c>
      <c r="U25" s="47" t="n">
        <v>28654</v>
      </c>
      <c r="V25" s="47" t="n">
        <v>2904393</v>
      </c>
      <c r="W25" s="47" t="n">
        <v>1575127</v>
      </c>
      <c r="X25" s="47" t="n">
        <v>2038506</v>
      </c>
      <c r="Y25" s="47" t="n">
        <v>1452048</v>
      </c>
      <c r="Z25" s="47" t="n">
        <v>9817433</v>
      </c>
      <c r="AA25" s="48" t="s">
        <v>51</v>
      </c>
    </row>
    <row r="26" s="49" customFormat="true" ht="20.25" hidden="false" customHeight="true" outlineLevel="0" collapsed="false">
      <c r="A26" s="45" t="s">
        <v>52</v>
      </c>
      <c r="B26" s="46" t="n">
        <v>175218706</v>
      </c>
      <c r="C26" s="47" t="n">
        <v>137764105</v>
      </c>
      <c r="D26" s="47" t="n">
        <v>446968</v>
      </c>
      <c r="E26" s="47" t="n">
        <v>62703283</v>
      </c>
      <c r="F26" s="47" t="n">
        <v>34471954</v>
      </c>
      <c r="G26" s="47" t="n">
        <v>8178479</v>
      </c>
      <c r="H26" s="47" t="n">
        <v>29026381</v>
      </c>
      <c r="I26" s="47" t="n">
        <v>2287953</v>
      </c>
      <c r="J26" s="47" t="n">
        <v>210016</v>
      </c>
      <c r="K26" s="47" t="s">
        <v>36</v>
      </c>
      <c r="L26" s="47" t="n">
        <v>439071</v>
      </c>
      <c r="M26" s="47" t="s">
        <v>36</v>
      </c>
      <c r="N26" s="47" t="s">
        <v>36</v>
      </c>
      <c r="O26" s="47" t="n">
        <v>27584893</v>
      </c>
      <c r="P26" s="47" t="n">
        <v>3102333</v>
      </c>
      <c r="Q26" s="47" t="n">
        <v>2863303</v>
      </c>
      <c r="R26" s="47" t="n">
        <v>2203759</v>
      </c>
      <c r="S26" s="47" t="n">
        <v>11483568</v>
      </c>
      <c r="T26" s="47" t="n">
        <v>1030409</v>
      </c>
      <c r="U26" s="47" t="n">
        <v>45614</v>
      </c>
      <c r="V26" s="47" t="n">
        <v>2115242</v>
      </c>
      <c r="W26" s="47" t="n">
        <v>1419071</v>
      </c>
      <c r="X26" s="47" t="n">
        <v>1590942</v>
      </c>
      <c r="Y26" s="47" t="n">
        <v>1730652</v>
      </c>
      <c r="Z26" s="47" t="n">
        <v>9869708</v>
      </c>
      <c r="AA26" s="48" t="s">
        <v>52</v>
      </c>
    </row>
    <row r="27" s="49" customFormat="true" ht="20.25" hidden="false" customHeight="true" outlineLevel="0" collapsed="false">
      <c r="A27" s="45" t="s">
        <v>53</v>
      </c>
      <c r="B27" s="46" t="n">
        <v>139520177</v>
      </c>
      <c r="C27" s="47" t="n">
        <v>108250931</v>
      </c>
      <c r="D27" s="47" t="n">
        <v>1640829</v>
      </c>
      <c r="E27" s="47" t="n">
        <v>49192764</v>
      </c>
      <c r="F27" s="47" t="n">
        <v>24374149</v>
      </c>
      <c r="G27" s="47" t="n">
        <v>10121819</v>
      </c>
      <c r="H27" s="47" t="n">
        <v>20668422</v>
      </c>
      <c r="I27" s="47" t="n">
        <v>1501735</v>
      </c>
      <c r="J27" s="47" t="n">
        <v>268852</v>
      </c>
      <c r="K27" s="47" t="s">
        <v>36</v>
      </c>
      <c r="L27" s="47" t="n">
        <v>482361</v>
      </c>
      <c r="M27" s="47" t="s">
        <v>36</v>
      </c>
      <c r="N27" s="47" t="s">
        <v>36</v>
      </c>
      <c r="O27" s="47" t="n">
        <v>23169869</v>
      </c>
      <c r="P27" s="47" t="n">
        <v>3424948</v>
      </c>
      <c r="Q27" s="47" t="n">
        <v>4679172</v>
      </c>
      <c r="R27" s="47" t="n">
        <v>3293504</v>
      </c>
      <c r="S27" s="47" t="n">
        <v>4104687</v>
      </c>
      <c r="T27" s="47" t="n">
        <v>823700</v>
      </c>
      <c r="U27" s="47" t="n">
        <v>2568</v>
      </c>
      <c r="V27" s="47" t="n">
        <v>2571157</v>
      </c>
      <c r="W27" s="47" t="n">
        <v>831041</v>
      </c>
      <c r="X27" s="47" t="n">
        <v>1588826</v>
      </c>
      <c r="Y27" s="47" t="n">
        <v>1850266</v>
      </c>
      <c r="Z27" s="47" t="n">
        <v>8099377</v>
      </c>
      <c r="AA27" s="48" t="s">
        <v>53</v>
      </c>
    </row>
    <row r="28" s="49" customFormat="true" ht="20.25" hidden="false" customHeight="true" outlineLevel="0" collapsed="false">
      <c r="A28" s="45" t="s">
        <v>54</v>
      </c>
      <c r="B28" s="46" t="n">
        <v>144220331</v>
      </c>
      <c r="C28" s="47" t="n">
        <v>117488352</v>
      </c>
      <c r="D28" s="47" t="n">
        <v>254217</v>
      </c>
      <c r="E28" s="47" t="n">
        <v>53588749</v>
      </c>
      <c r="F28" s="47" t="n">
        <v>29743981</v>
      </c>
      <c r="G28" s="47" t="n">
        <v>8527386</v>
      </c>
      <c r="H28" s="47" t="n">
        <v>22842433</v>
      </c>
      <c r="I28" s="47" t="n">
        <v>1823432</v>
      </c>
      <c r="J28" s="47" t="n">
        <v>175692</v>
      </c>
      <c r="K28" s="47" t="s">
        <v>36</v>
      </c>
      <c r="L28" s="47" t="n">
        <v>532462</v>
      </c>
      <c r="M28" s="47" t="s">
        <v>36</v>
      </c>
      <c r="N28" s="47" t="s">
        <v>36</v>
      </c>
      <c r="O28" s="47" t="n">
        <v>17498918</v>
      </c>
      <c r="P28" s="47" t="n">
        <v>1384188</v>
      </c>
      <c r="Q28" s="47" t="n">
        <v>2146840</v>
      </c>
      <c r="R28" s="47" t="n">
        <v>3232461</v>
      </c>
      <c r="S28" s="47" t="n">
        <v>3212433</v>
      </c>
      <c r="T28" s="47" t="n">
        <v>357550</v>
      </c>
      <c r="U28" s="47" t="s">
        <v>36</v>
      </c>
      <c r="V28" s="47" t="n">
        <v>2755053</v>
      </c>
      <c r="W28" s="47" t="n">
        <v>1273633</v>
      </c>
      <c r="X28" s="47" t="n">
        <v>1712552</v>
      </c>
      <c r="Y28" s="47" t="n">
        <v>1424208</v>
      </c>
      <c r="Z28" s="47" t="n">
        <v>9233061</v>
      </c>
      <c r="AA28" s="48" t="s">
        <v>54</v>
      </c>
    </row>
    <row r="29" s="44" customFormat="true" ht="30" hidden="false" customHeight="true" outlineLevel="0" collapsed="false">
      <c r="A29" s="40" t="s">
        <v>55</v>
      </c>
      <c r="B29" s="41" t="n">
        <v>318286941</v>
      </c>
      <c r="C29" s="42" t="n">
        <v>251744400</v>
      </c>
      <c r="D29" s="42" t="n">
        <v>855830</v>
      </c>
      <c r="E29" s="42" t="n">
        <v>109784529</v>
      </c>
      <c r="F29" s="42" t="n">
        <v>64434430</v>
      </c>
      <c r="G29" s="42" t="n">
        <v>17155240</v>
      </c>
      <c r="H29" s="42" t="n">
        <v>55167950</v>
      </c>
      <c r="I29" s="42" t="n">
        <v>2859786</v>
      </c>
      <c r="J29" s="42" t="n">
        <v>497646</v>
      </c>
      <c r="K29" s="42" t="s">
        <v>36</v>
      </c>
      <c r="L29" s="42" t="n">
        <v>988989</v>
      </c>
      <c r="M29" s="42" t="s">
        <v>36</v>
      </c>
      <c r="N29" s="42" t="s">
        <v>36</v>
      </c>
      <c r="O29" s="42" t="n">
        <v>46359978</v>
      </c>
      <c r="P29" s="42" t="n">
        <v>6901076</v>
      </c>
      <c r="Q29" s="42" t="n">
        <v>3936040</v>
      </c>
      <c r="R29" s="42" t="n">
        <v>8632124</v>
      </c>
      <c r="S29" s="42" t="n">
        <v>13502270</v>
      </c>
      <c r="T29" s="42" t="n">
        <v>1204089</v>
      </c>
      <c r="U29" s="42" t="n">
        <v>36456</v>
      </c>
      <c r="V29" s="42" t="n">
        <v>4697745</v>
      </c>
      <c r="W29" s="42" t="n">
        <v>2390701</v>
      </c>
      <c r="X29" s="42" t="n">
        <v>1858014</v>
      </c>
      <c r="Y29" s="42" t="n">
        <v>3201463</v>
      </c>
      <c r="Z29" s="42" t="n">
        <v>20182563</v>
      </c>
      <c r="AA29" s="43" t="s">
        <v>55</v>
      </c>
    </row>
    <row r="30" s="49" customFormat="true" ht="20.25" hidden="false" customHeight="true" outlineLevel="0" collapsed="false">
      <c r="A30" s="45" t="s">
        <v>56</v>
      </c>
      <c r="B30" s="46" t="n">
        <v>289180811</v>
      </c>
      <c r="C30" s="47" t="n">
        <v>234075234</v>
      </c>
      <c r="D30" s="47" t="n">
        <v>3935492</v>
      </c>
      <c r="E30" s="47" t="n">
        <v>104450470</v>
      </c>
      <c r="F30" s="47" t="n">
        <v>58145345</v>
      </c>
      <c r="G30" s="47" t="n">
        <v>11759438</v>
      </c>
      <c r="H30" s="47" t="n">
        <v>51014907</v>
      </c>
      <c r="I30" s="47" t="n">
        <v>2776735</v>
      </c>
      <c r="J30" s="47" t="n">
        <v>385577</v>
      </c>
      <c r="K30" s="47" t="s">
        <v>36</v>
      </c>
      <c r="L30" s="47" t="n">
        <v>1607270</v>
      </c>
      <c r="M30" s="47" t="s">
        <v>36</v>
      </c>
      <c r="N30" s="47" t="s">
        <v>36</v>
      </c>
      <c r="O30" s="47" t="n">
        <v>38791203</v>
      </c>
      <c r="P30" s="47" t="n">
        <v>5290455</v>
      </c>
      <c r="Q30" s="47" t="n">
        <v>3699563</v>
      </c>
      <c r="R30" s="47" t="n">
        <v>3125921</v>
      </c>
      <c r="S30" s="47" t="n">
        <v>11271962</v>
      </c>
      <c r="T30" s="47" t="n">
        <v>1286723</v>
      </c>
      <c r="U30" s="47" t="n">
        <v>817</v>
      </c>
      <c r="V30" s="47" t="n">
        <v>4271940</v>
      </c>
      <c r="W30" s="47" t="n">
        <v>3458673</v>
      </c>
      <c r="X30" s="47" t="n">
        <v>3827188</v>
      </c>
      <c r="Y30" s="47" t="n">
        <v>2557961</v>
      </c>
      <c r="Z30" s="47" t="n">
        <v>16314374</v>
      </c>
      <c r="AA30" s="48" t="s">
        <v>56</v>
      </c>
    </row>
    <row r="31" s="49" customFormat="true" ht="20.25" hidden="false" customHeight="true" outlineLevel="0" collapsed="false">
      <c r="A31" s="45" t="s">
        <v>57</v>
      </c>
      <c r="B31" s="46" t="n">
        <v>463366774</v>
      </c>
      <c r="C31" s="47" t="n">
        <v>384366568</v>
      </c>
      <c r="D31" s="47" t="n">
        <v>14373857</v>
      </c>
      <c r="E31" s="47" t="n">
        <v>169672676</v>
      </c>
      <c r="F31" s="47" t="n">
        <v>95201903</v>
      </c>
      <c r="G31" s="47" t="n">
        <v>20025646</v>
      </c>
      <c r="H31" s="47" t="n">
        <v>77365111</v>
      </c>
      <c r="I31" s="47" t="n">
        <v>5096432</v>
      </c>
      <c r="J31" s="47" t="n">
        <v>573905</v>
      </c>
      <c r="K31" s="47" t="s">
        <v>36</v>
      </c>
      <c r="L31" s="47" t="n">
        <v>2057038</v>
      </c>
      <c r="M31" s="47" t="s">
        <v>36</v>
      </c>
      <c r="N31" s="47" t="s">
        <v>36</v>
      </c>
      <c r="O31" s="47" t="n">
        <v>51109006</v>
      </c>
      <c r="P31" s="47" t="n">
        <v>8099642</v>
      </c>
      <c r="Q31" s="47" t="n">
        <v>10916800</v>
      </c>
      <c r="R31" s="47" t="n">
        <v>3327517</v>
      </c>
      <c r="S31" s="47" t="n">
        <v>11469906</v>
      </c>
      <c r="T31" s="47" t="n">
        <v>2477644</v>
      </c>
      <c r="U31" s="47" t="n">
        <v>977</v>
      </c>
      <c r="V31" s="47" t="n">
        <v>6192831</v>
      </c>
      <c r="W31" s="47" t="n">
        <v>2008204</v>
      </c>
      <c r="X31" s="47" t="n">
        <v>3381653</v>
      </c>
      <c r="Y31" s="47" t="n">
        <v>3233832</v>
      </c>
      <c r="Z31" s="47" t="n">
        <v>27891200</v>
      </c>
      <c r="AA31" s="48" t="s">
        <v>57</v>
      </c>
    </row>
    <row r="32" s="49" customFormat="true" ht="20.25" hidden="false" customHeight="true" outlineLevel="0" collapsed="false">
      <c r="A32" s="45" t="s">
        <v>58</v>
      </c>
      <c r="B32" s="46" t="n">
        <v>854903152</v>
      </c>
      <c r="C32" s="47" t="n">
        <v>716941160</v>
      </c>
      <c r="D32" s="47" t="n">
        <v>8127903</v>
      </c>
      <c r="E32" s="47" t="n">
        <v>346718301</v>
      </c>
      <c r="F32" s="47" t="n">
        <v>181001588</v>
      </c>
      <c r="G32" s="47" t="n">
        <v>36111959</v>
      </c>
      <c r="H32" s="47" t="n">
        <v>132140022</v>
      </c>
      <c r="I32" s="47" t="n">
        <v>7725529</v>
      </c>
      <c r="J32" s="47" t="n">
        <v>757835</v>
      </c>
      <c r="K32" s="47" t="s">
        <v>36</v>
      </c>
      <c r="L32" s="47" t="n">
        <v>4358023</v>
      </c>
      <c r="M32" s="47" t="s">
        <v>36</v>
      </c>
      <c r="N32" s="47" t="s">
        <v>36</v>
      </c>
      <c r="O32" s="47" t="n">
        <v>101031866</v>
      </c>
      <c r="P32" s="47" t="n">
        <v>9378007</v>
      </c>
      <c r="Q32" s="47" t="n">
        <v>16948623</v>
      </c>
      <c r="R32" s="47" t="n">
        <v>10677200</v>
      </c>
      <c r="S32" s="47" t="n">
        <v>37876155</v>
      </c>
      <c r="T32" s="47" t="n">
        <v>2179114</v>
      </c>
      <c r="U32" s="47" t="n">
        <v>534335</v>
      </c>
      <c r="V32" s="47" t="n">
        <v>7441221</v>
      </c>
      <c r="W32" s="47" t="n">
        <v>6473202</v>
      </c>
      <c r="X32" s="47" t="n">
        <v>6280678</v>
      </c>
      <c r="Y32" s="47" t="n">
        <v>3243331</v>
      </c>
      <c r="Z32" s="47" t="n">
        <v>36930126</v>
      </c>
      <c r="AA32" s="48" t="s">
        <v>58</v>
      </c>
    </row>
    <row r="33" s="49" customFormat="true" ht="20.25" hidden="false" customHeight="true" outlineLevel="0" collapsed="false">
      <c r="A33" s="45" t="s">
        <v>59</v>
      </c>
      <c r="B33" s="46" t="n">
        <v>256863147</v>
      </c>
      <c r="C33" s="47" t="n">
        <v>218157901</v>
      </c>
      <c r="D33" s="47" t="n">
        <v>7214389</v>
      </c>
      <c r="E33" s="47" t="n">
        <v>101236309</v>
      </c>
      <c r="F33" s="47" t="n">
        <v>51226759</v>
      </c>
      <c r="G33" s="47" t="n">
        <v>11289743</v>
      </c>
      <c r="H33" s="47" t="n">
        <v>43637193</v>
      </c>
      <c r="I33" s="47" t="n">
        <v>2895786</v>
      </c>
      <c r="J33" s="47" t="n">
        <v>370116</v>
      </c>
      <c r="K33" s="47" t="s">
        <v>36</v>
      </c>
      <c r="L33" s="47" t="n">
        <v>287606</v>
      </c>
      <c r="M33" s="47" t="s">
        <v>36</v>
      </c>
      <c r="N33" s="47" t="s">
        <v>36</v>
      </c>
      <c r="O33" s="47" t="n">
        <v>22173187</v>
      </c>
      <c r="P33" s="47" t="n">
        <v>2661423</v>
      </c>
      <c r="Q33" s="47" t="n">
        <v>3089075</v>
      </c>
      <c r="R33" s="47" t="n">
        <v>2104029</v>
      </c>
      <c r="S33" s="47" t="n">
        <v>8178043</v>
      </c>
      <c r="T33" s="47" t="n">
        <v>327527</v>
      </c>
      <c r="U33" s="47" t="s">
        <v>36</v>
      </c>
      <c r="V33" s="47" t="n">
        <v>1249423</v>
      </c>
      <c r="W33" s="47" t="n">
        <v>1277027</v>
      </c>
      <c r="X33" s="47" t="n">
        <v>1621484</v>
      </c>
      <c r="Y33" s="47" t="n">
        <v>1665156</v>
      </c>
      <c r="Z33" s="47" t="n">
        <v>16532059</v>
      </c>
      <c r="AA33" s="48" t="s">
        <v>59</v>
      </c>
    </row>
    <row r="34" s="44" customFormat="true" ht="30" hidden="false" customHeight="true" outlineLevel="0" collapsed="false">
      <c r="A34" s="40" t="s">
        <v>60</v>
      </c>
      <c r="B34" s="41" t="n">
        <v>214957878</v>
      </c>
      <c r="C34" s="42" t="n">
        <v>176226690</v>
      </c>
      <c r="D34" s="42" t="n">
        <v>11680706</v>
      </c>
      <c r="E34" s="42" t="n">
        <v>75870097</v>
      </c>
      <c r="F34" s="42" t="n">
        <v>38836486</v>
      </c>
      <c r="G34" s="42" t="n">
        <v>12361965</v>
      </c>
      <c r="H34" s="42" t="n">
        <v>33486184</v>
      </c>
      <c r="I34" s="42" t="n">
        <v>1427468</v>
      </c>
      <c r="J34" s="42" t="n">
        <v>248620</v>
      </c>
      <c r="K34" s="42" t="s">
        <v>36</v>
      </c>
      <c r="L34" s="42" t="n">
        <v>2315164</v>
      </c>
      <c r="M34" s="42" t="s">
        <v>36</v>
      </c>
      <c r="N34" s="42" t="s">
        <v>36</v>
      </c>
      <c r="O34" s="42" t="n">
        <v>26220303</v>
      </c>
      <c r="P34" s="42" t="n">
        <v>3557836</v>
      </c>
      <c r="Q34" s="42" t="n">
        <v>4719987</v>
      </c>
      <c r="R34" s="42" t="n">
        <v>1718704</v>
      </c>
      <c r="S34" s="42" t="n">
        <v>5683283</v>
      </c>
      <c r="T34" s="42" t="n">
        <v>499100</v>
      </c>
      <c r="U34" s="42" t="n">
        <v>359</v>
      </c>
      <c r="V34" s="42" t="n">
        <v>3206178</v>
      </c>
      <c r="W34" s="42" t="n">
        <v>2110464</v>
      </c>
      <c r="X34" s="42" t="n">
        <v>2230465</v>
      </c>
      <c r="Y34" s="42" t="n">
        <v>2493927</v>
      </c>
      <c r="Z34" s="42" t="n">
        <v>12510885</v>
      </c>
      <c r="AA34" s="43" t="s">
        <v>60</v>
      </c>
    </row>
    <row r="35" s="49" customFormat="true" ht="20.25" hidden="false" customHeight="true" outlineLevel="0" collapsed="false">
      <c r="A35" s="45" t="s">
        <v>61</v>
      </c>
      <c r="B35" s="46" t="n">
        <v>324593156</v>
      </c>
      <c r="C35" s="47" t="n">
        <v>284206758</v>
      </c>
      <c r="D35" s="47" t="n">
        <v>3823657</v>
      </c>
      <c r="E35" s="47" t="n">
        <v>132636642</v>
      </c>
      <c r="F35" s="47" t="n">
        <v>68678508</v>
      </c>
      <c r="G35" s="47" t="n">
        <v>23061851</v>
      </c>
      <c r="H35" s="47" t="n">
        <v>50372114</v>
      </c>
      <c r="I35" s="47" t="n">
        <v>4491632</v>
      </c>
      <c r="J35" s="47" t="n">
        <v>570496</v>
      </c>
      <c r="K35" s="47" t="s">
        <v>36</v>
      </c>
      <c r="L35" s="47" t="n">
        <v>571858</v>
      </c>
      <c r="M35" s="47" t="s">
        <v>36</v>
      </c>
      <c r="N35" s="47" t="s">
        <v>36</v>
      </c>
      <c r="O35" s="47" t="n">
        <v>17745642</v>
      </c>
      <c r="P35" s="47" t="n">
        <v>1984140</v>
      </c>
      <c r="Q35" s="47" t="n">
        <v>4006650</v>
      </c>
      <c r="R35" s="47" t="n">
        <v>1130913</v>
      </c>
      <c r="S35" s="47" t="n">
        <v>1559451</v>
      </c>
      <c r="T35" s="47" t="n">
        <v>590793</v>
      </c>
      <c r="U35" s="47" t="n">
        <v>35453</v>
      </c>
      <c r="V35" s="47" t="n">
        <v>800633</v>
      </c>
      <c r="W35" s="47" t="n">
        <v>1519334</v>
      </c>
      <c r="X35" s="47" t="n">
        <v>2277523</v>
      </c>
      <c r="Y35" s="47" t="n">
        <v>3840752</v>
      </c>
      <c r="Z35" s="47" t="n">
        <v>22640756</v>
      </c>
      <c r="AA35" s="48" t="s">
        <v>61</v>
      </c>
    </row>
    <row r="36" s="49" customFormat="true" ht="20.25" hidden="false" customHeight="true" outlineLevel="0" collapsed="false">
      <c r="A36" s="45" t="s">
        <v>62</v>
      </c>
      <c r="B36" s="46" t="n">
        <v>1007773642</v>
      </c>
      <c r="C36" s="47" t="n">
        <v>867321482</v>
      </c>
      <c r="D36" s="47" t="n">
        <v>22952533</v>
      </c>
      <c r="E36" s="47" t="n">
        <v>409537904</v>
      </c>
      <c r="F36" s="47" t="n">
        <v>204144813</v>
      </c>
      <c r="G36" s="47" t="n">
        <v>51937347</v>
      </c>
      <c r="H36" s="47" t="n">
        <v>163017470</v>
      </c>
      <c r="I36" s="47" t="n">
        <v>11907704</v>
      </c>
      <c r="J36" s="47" t="n">
        <v>1463723</v>
      </c>
      <c r="K36" s="47" t="s">
        <v>36</v>
      </c>
      <c r="L36" s="47" t="n">
        <v>335179</v>
      </c>
      <c r="M36" s="47" t="n">
        <v>77096</v>
      </c>
      <c r="N36" s="47" t="n">
        <v>1947713</v>
      </c>
      <c r="O36" s="47" t="n">
        <v>85093735</v>
      </c>
      <c r="P36" s="47" t="n">
        <v>5761463</v>
      </c>
      <c r="Q36" s="47" t="n">
        <v>19243866</v>
      </c>
      <c r="R36" s="47" t="n">
        <v>5942252</v>
      </c>
      <c r="S36" s="47" t="n">
        <v>19504873</v>
      </c>
      <c r="T36" s="47" t="n">
        <v>8965869</v>
      </c>
      <c r="U36" s="47" t="n">
        <v>180901</v>
      </c>
      <c r="V36" s="47" t="n">
        <v>5412829</v>
      </c>
      <c r="W36" s="47" t="n">
        <v>6510240</v>
      </c>
      <c r="X36" s="47" t="n">
        <v>7594375</v>
      </c>
      <c r="Y36" s="47" t="n">
        <v>5977067</v>
      </c>
      <c r="Z36" s="47" t="n">
        <v>55358425</v>
      </c>
      <c r="AA36" s="48" t="s">
        <v>62</v>
      </c>
    </row>
    <row r="37" s="49" customFormat="true" ht="20.25" hidden="false" customHeight="true" outlineLevel="0" collapsed="false">
      <c r="A37" s="45" t="s">
        <v>63</v>
      </c>
      <c r="B37" s="46" t="n">
        <v>759319574</v>
      </c>
      <c r="C37" s="47" t="n">
        <v>644605749</v>
      </c>
      <c r="D37" s="47" t="n">
        <v>21454206</v>
      </c>
      <c r="E37" s="47" t="n">
        <v>294426061</v>
      </c>
      <c r="F37" s="47" t="n">
        <v>150903640</v>
      </c>
      <c r="G37" s="47" t="n">
        <v>36887700</v>
      </c>
      <c r="H37" s="47" t="n">
        <v>125954810</v>
      </c>
      <c r="I37" s="47" t="n">
        <v>9583398</v>
      </c>
      <c r="J37" s="47" t="n">
        <v>859615</v>
      </c>
      <c r="K37" s="47" t="n">
        <v>646783</v>
      </c>
      <c r="L37" s="47" t="n">
        <v>1753084</v>
      </c>
      <c r="M37" s="47" t="s">
        <v>36</v>
      </c>
      <c r="N37" s="47" t="n">
        <v>2136452</v>
      </c>
      <c r="O37" s="47" t="n">
        <v>73105219</v>
      </c>
      <c r="P37" s="47" t="n">
        <v>9375872</v>
      </c>
      <c r="Q37" s="47" t="n">
        <v>9455655</v>
      </c>
      <c r="R37" s="47" t="n">
        <v>12683048</v>
      </c>
      <c r="S37" s="47" t="n">
        <v>13683329</v>
      </c>
      <c r="T37" s="47" t="n">
        <v>5956269</v>
      </c>
      <c r="U37" s="47" t="n">
        <v>93848</v>
      </c>
      <c r="V37" s="47" t="n">
        <v>3588238</v>
      </c>
      <c r="W37" s="47" t="n">
        <v>2377141</v>
      </c>
      <c r="X37" s="47" t="n">
        <v>10626046</v>
      </c>
      <c r="Y37" s="47" t="n">
        <v>5265773</v>
      </c>
      <c r="Z37" s="47" t="n">
        <v>41608606</v>
      </c>
      <c r="AA37" s="48" t="s">
        <v>63</v>
      </c>
    </row>
    <row r="38" s="49" customFormat="true" ht="20.25" hidden="false" customHeight="true" outlineLevel="0" collapsed="false">
      <c r="A38" s="45" t="s">
        <v>64</v>
      </c>
      <c r="B38" s="46" t="n">
        <v>190569530</v>
      </c>
      <c r="C38" s="47" t="n">
        <v>156581194</v>
      </c>
      <c r="D38" s="47" t="n">
        <v>10082197</v>
      </c>
      <c r="E38" s="47" t="n">
        <v>69329231</v>
      </c>
      <c r="F38" s="47" t="n">
        <v>36776115</v>
      </c>
      <c r="G38" s="47" t="n">
        <v>9109084</v>
      </c>
      <c r="H38" s="47" t="n">
        <v>29762926</v>
      </c>
      <c r="I38" s="47" t="n">
        <v>1042330</v>
      </c>
      <c r="J38" s="47" t="n">
        <v>128530</v>
      </c>
      <c r="K38" s="47" t="s">
        <v>36</v>
      </c>
      <c r="L38" s="47" t="n">
        <v>350781</v>
      </c>
      <c r="M38" s="47" t="s">
        <v>36</v>
      </c>
      <c r="N38" s="47" t="s">
        <v>36</v>
      </c>
      <c r="O38" s="47" t="n">
        <v>21636066</v>
      </c>
      <c r="P38" s="47" t="n">
        <v>3801800</v>
      </c>
      <c r="Q38" s="47" t="n">
        <v>3612016</v>
      </c>
      <c r="R38" s="47" t="n">
        <v>727422</v>
      </c>
      <c r="S38" s="47" t="n">
        <v>4371582</v>
      </c>
      <c r="T38" s="47" t="n">
        <v>439241</v>
      </c>
      <c r="U38" s="47" t="s">
        <v>36</v>
      </c>
      <c r="V38" s="47" t="n">
        <v>1811615</v>
      </c>
      <c r="W38" s="47" t="n">
        <v>1261216</v>
      </c>
      <c r="X38" s="47" t="n">
        <v>1174423</v>
      </c>
      <c r="Y38" s="47" t="n">
        <v>4436751</v>
      </c>
      <c r="Z38" s="47" t="n">
        <v>12352270</v>
      </c>
      <c r="AA38" s="48" t="s">
        <v>64</v>
      </c>
    </row>
    <row r="39" s="44" customFormat="true" ht="30" hidden="false" customHeight="true" outlineLevel="0" collapsed="false">
      <c r="A39" s="40" t="s">
        <v>65</v>
      </c>
      <c r="B39" s="41" t="n">
        <v>162055123</v>
      </c>
      <c r="C39" s="42" t="n">
        <v>139119376</v>
      </c>
      <c r="D39" s="42" t="n">
        <v>2767629</v>
      </c>
      <c r="E39" s="42" t="n">
        <v>62600961</v>
      </c>
      <c r="F39" s="42" t="n">
        <v>33741681</v>
      </c>
      <c r="G39" s="42" t="n">
        <v>9257030</v>
      </c>
      <c r="H39" s="42" t="n">
        <v>27211938</v>
      </c>
      <c r="I39" s="42" t="n">
        <v>2416590</v>
      </c>
      <c r="J39" s="42" t="n">
        <v>614374</v>
      </c>
      <c r="K39" s="42" t="s">
        <v>36</v>
      </c>
      <c r="L39" s="42" t="n">
        <v>486907</v>
      </c>
      <c r="M39" s="42" t="n">
        <v>22266</v>
      </c>
      <c r="N39" s="42" t="s">
        <v>36</v>
      </c>
      <c r="O39" s="42" t="n">
        <v>12316280</v>
      </c>
      <c r="P39" s="42" t="n">
        <v>2331129</v>
      </c>
      <c r="Q39" s="42" t="n">
        <v>1585689</v>
      </c>
      <c r="R39" s="42" t="n">
        <v>1293252</v>
      </c>
      <c r="S39" s="42" t="n">
        <v>2433200</v>
      </c>
      <c r="T39" s="42" t="n">
        <v>123626</v>
      </c>
      <c r="U39" s="42" t="s">
        <v>36</v>
      </c>
      <c r="V39" s="42" t="n">
        <v>1022731</v>
      </c>
      <c r="W39" s="42" t="n">
        <v>1184815</v>
      </c>
      <c r="X39" s="42" t="n">
        <v>1606950</v>
      </c>
      <c r="Y39" s="42" t="n">
        <v>734888</v>
      </c>
      <c r="Z39" s="42" t="n">
        <v>10619467</v>
      </c>
      <c r="AA39" s="43" t="s">
        <v>65</v>
      </c>
    </row>
    <row r="40" s="49" customFormat="true" ht="20.25" hidden="false" customHeight="true" outlineLevel="0" collapsed="false">
      <c r="A40" s="45" t="s">
        <v>66</v>
      </c>
      <c r="B40" s="46" t="n">
        <v>104449065</v>
      </c>
      <c r="C40" s="47" t="n">
        <v>83522257</v>
      </c>
      <c r="D40" s="47" t="n">
        <v>390084</v>
      </c>
      <c r="E40" s="47" t="n">
        <v>37889196</v>
      </c>
      <c r="F40" s="47" t="n">
        <v>19572732</v>
      </c>
      <c r="G40" s="47" t="n">
        <v>5824565</v>
      </c>
      <c r="H40" s="47" t="n">
        <v>18017443</v>
      </c>
      <c r="I40" s="47" t="n">
        <v>1103297</v>
      </c>
      <c r="J40" s="47" t="n">
        <v>344243</v>
      </c>
      <c r="K40" s="47" t="s">
        <v>36</v>
      </c>
      <c r="L40" s="47" t="n">
        <v>295116</v>
      </c>
      <c r="M40" s="47" t="n">
        <v>85581</v>
      </c>
      <c r="N40" s="47" t="s">
        <v>36</v>
      </c>
      <c r="O40" s="47" t="n">
        <v>14330762</v>
      </c>
      <c r="P40" s="47" t="n">
        <v>2294568</v>
      </c>
      <c r="Q40" s="47" t="n">
        <v>1540779</v>
      </c>
      <c r="R40" s="47" t="n">
        <v>1223470</v>
      </c>
      <c r="S40" s="47" t="n">
        <v>4703929</v>
      </c>
      <c r="T40" s="47" t="n">
        <v>258247</v>
      </c>
      <c r="U40" s="47" t="s">
        <v>36</v>
      </c>
      <c r="V40" s="47" t="n">
        <v>719970</v>
      </c>
      <c r="W40" s="47" t="n">
        <v>527925</v>
      </c>
      <c r="X40" s="47" t="n">
        <v>1534546</v>
      </c>
      <c r="Y40" s="47" t="n">
        <v>1527328</v>
      </c>
      <c r="Z40" s="47" t="n">
        <v>6596046</v>
      </c>
      <c r="AA40" s="48" t="s">
        <v>66</v>
      </c>
    </row>
    <row r="41" s="49" customFormat="true" ht="20.25" hidden="false" customHeight="true" outlineLevel="0" collapsed="false">
      <c r="A41" s="45" t="s">
        <v>67</v>
      </c>
      <c r="B41" s="46" t="n">
        <v>144695544</v>
      </c>
      <c r="C41" s="47" t="n">
        <v>116599421</v>
      </c>
      <c r="D41" s="47" t="n">
        <v>4671416</v>
      </c>
      <c r="E41" s="47" t="n">
        <v>51277122</v>
      </c>
      <c r="F41" s="47" t="n">
        <v>28948640</v>
      </c>
      <c r="G41" s="47" t="n">
        <v>8520928</v>
      </c>
      <c r="H41" s="47" t="n">
        <v>21752968</v>
      </c>
      <c r="I41" s="47" t="n">
        <v>792084</v>
      </c>
      <c r="J41" s="47" t="n">
        <v>303236</v>
      </c>
      <c r="K41" s="47" t="s">
        <v>36</v>
      </c>
      <c r="L41" s="47" t="n">
        <v>333027</v>
      </c>
      <c r="M41" s="47" t="s">
        <v>36</v>
      </c>
      <c r="N41" s="47" t="s">
        <v>36</v>
      </c>
      <c r="O41" s="47" t="n">
        <v>19612860</v>
      </c>
      <c r="P41" s="47" t="n">
        <v>3534352</v>
      </c>
      <c r="Q41" s="47" t="n">
        <v>1572614</v>
      </c>
      <c r="R41" s="47" t="n">
        <v>2263658</v>
      </c>
      <c r="S41" s="47" t="n">
        <v>4709511</v>
      </c>
      <c r="T41" s="47" t="n">
        <v>473072</v>
      </c>
      <c r="U41" s="47" t="s">
        <v>36</v>
      </c>
      <c r="V41" s="47" t="n">
        <v>698588</v>
      </c>
      <c r="W41" s="47" t="n">
        <v>931254</v>
      </c>
      <c r="X41" s="47" t="n">
        <v>1599189</v>
      </c>
      <c r="Y41" s="47" t="n">
        <v>3830622</v>
      </c>
      <c r="Z41" s="47" t="n">
        <v>8483263</v>
      </c>
      <c r="AA41" s="48" t="s">
        <v>67</v>
      </c>
    </row>
    <row r="42" s="49" customFormat="true" ht="20.25" hidden="false" customHeight="true" outlineLevel="0" collapsed="false">
      <c r="A42" s="45" t="s">
        <v>68</v>
      </c>
      <c r="B42" s="46" t="n">
        <v>263691611</v>
      </c>
      <c r="C42" s="47" t="n">
        <v>223765332</v>
      </c>
      <c r="D42" s="47" t="n">
        <v>11364924</v>
      </c>
      <c r="E42" s="47" t="n">
        <v>99459992</v>
      </c>
      <c r="F42" s="47" t="n">
        <v>53204104</v>
      </c>
      <c r="G42" s="47" t="n">
        <v>13336962</v>
      </c>
      <c r="H42" s="47" t="n">
        <v>42647088</v>
      </c>
      <c r="I42" s="47" t="n">
        <v>3545967</v>
      </c>
      <c r="J42" s="47" t="n">
        <v>206295</v>
      </c>
      <c r="K42" s="47" t="s">
        <v>36</v>
      </c>
      <c r="L42" s="47" t="s">
        <v>36</v>
      </c>
      <c r="M42" s="47" t="s">
        <v>36</v>
      </c>
      <c r="N42" s="47" t="s">
        <v>36</v>
      </c>
      <c r="O42" s="47" t="n">
        <v>25405799</v>
      </c>
      <c r="P42" s="47" t="n">
        <v>5134550</v>
      </c>
      <c r="Q42" s="47" t="n">
        <v>4255301</v>
      </c>
      <c r="R42" s="47" t="n">
        <v>2104333</v>
      </c>
      <c r="S42" s="47" t="n">
        <v>4994646</v>
      </c>
      <c r="T42" s="47" t="n">
        <v>1328473</v>
      </c>
      <c r="U42" s="47" t="n">
        <v>1476</v>
      </c>
      <c r="V42" s="47" t="n">
        <v>1915727</v>
      </c>
      <c r="W42" s="47" t="n">
        <v>1912649</v>
      </c>
      <c r="X42" s="47" t="n">
        <v>1625133</v>
      </c>
      <c r="Y42" s="47" t="n">
        <v>2133511</v>
      </c>
      <c r="Z42" s="47" t="n">
        <v>14520480</v>
      </c>
      <c r="AA42" s="48" t="s">
        <v>68</v>
      </c>
    </row>
    <row r="43" s="49" customFormat="true" ht="20.25" hidden="false" customHeight="true" outlineLevel="0" collapsed="false">
      <c r="A43" s="45" t="s">
        <v>69</v>
      </c>
      <c r="B43" s="46" t="n">
        <v>381105710</v>
      </c>
      <c r="C43" s="47" t="n">
        <v>318706143</v>
      </c>
      <c r="D43" s="47" t="n">
        <v>3818967</v>
      </c>
      <c r="E43" s="47" t="n">
        <v>153858028</v>
      </c>
      <c r="F43" s="47" t="n">
        <v>76802692</v>
      </c>
      <c r="G43" s="47" t="n">
        <v>14511116</v>
      </c>
      <c r="H43" s="47" t="n">
        <v>63737102</v>
      </c>
      <c r="I43" s="47" t="n">
        <v>4201726</v>
      </c>
      <c r="J43" s="47" t="n">
        <v>955470</v>
      </c>
      <c r="K43" s="47" t="s">
        <v>36</v>
      </c>
      <c r="L43" s="47" t="n">
        <v>821042</v>
      </c>
      <c r="M43" s="47" t="s">
        <v>36</v>
      </c>
      <c r="N43" s="47" t="s">
        <v>36</v>
      </c>
      <c r="O43" s="47" t="n">
        <v>40847149</v>
      </c>
      <c r="P43" s="47" t="n">
        <v>10956554</v>
      </c>
      <c r="Q43" s="47" t="n">
        <v>6258409</v>
      </c>
      <c r="R43" s="47" t="n">
        <v>3759964</v>
      </c>
      <c r="S43" s="47" t="n">
        <v>8240678</v>
      </c>
      <c r="T43" s="47" t="n">
        <v>790274</v>
      </c>
      <c r="U43" s="47" t="n">
        <v>58310</v>
      </c>
      <c r="V43" s="47" t="n">
        <v>3199996</v>
      </c>
      <c r="W43" s="47" t="n">
        <v>2720067</v>
      </c>
      <c r="X43" s="47" t="n">
        <v>3689125</v>
      </c>
      <c r="Y43" s="47" t="n">
        <v>1173772</v>
      </c>
      <c r="Z43" s="47" t="n">
        <v>21552418</v>
      </c>
      <c r="AA43" s="48" t="s">
        <v>69</v>
      </c>
    </row>
    <row r="44" s="44" customFormat="true" ht="30" hidden="false" customHeight="true" outlineLevel="0" collapsed="false">
      <c r="A44" s="40" t="s">
        <v>70</v>
      </c>
      <c r="B44" s="41" t="n">
        <v>208047741</v>
      </c>
      <c r="C44" s="42" t="n">
        <v>171503319</v>
      </c>
      <c r="D44" s="42" t="n">
        <v>2023561</v>
      </c>
      <c r="E44" s="42" t="n">
        <v>73137537</v>
      </c>
      <c r="F44" s="42" t="n">
        <v>45580547</v>
      </c>
      <c r="G44" s="42" t="n">
        <v>12208066</v>
      </c>
      <c r="H44" s="42" t="n">
        <v>35667480</v>
      </c>
      <c r="I44" s="42" t="n">
        <v>1300248</v>
      </c>
      <c r="J44" s="42" t="n">
        <v>222795</v>
      </c>
      <c r="K44" s="42" t="n">
        <v>628588</v>
      </c>
      <c r="L44" s="42" t="n">
        <v>734497</v>
      </c>
      <c r="M44" s="42" t="s">
        <v>36</v>
      </c>
      <c r="N44" s="42" t="s">
        <v>36</v>
      </c>
      <c r="O44" s="42" t="n">
        <v>22558901</v>
      </c>
      <c r="P44" s="42" t="n">
        <v>3983517</v>
      </c>
      <c r="Q44" s="42" t="n">
        <v>3282862</v>
      </c>
      <c r="R44" s="42" t="n">
        <v>2665591</v>
      </c>
      <c r="S44" s="42" t="n">
        <v>5432289</v>
      </c>
      <c r="T44" s="42" t="n">
        <v>769989</v>
      </c>
      <c r="U44" s="42" t="n">
        <v>29216</v>
      </c>
      <c r="V44" s="42" t="n">
        <v>1588733</v>
      </c>
      <c r="W44" s="42" t="n">
        <v>1577777</v>
      </c>
      <c r="X44" s="42" t="n">
        <v>1699951</v>
      </c>
      <c r="Y44" s="42" t="n">
        <v>1528976</v>
      </c>
      <c r="Z44" s="42" t="n">
        <v>13985521</v>
      </c>
      <c r="AA44" s="43" t="s">
        <v>70</v>
      </c>
    </row>
    <row r="45" s="49" customFormat="true" ht="20.25" hidden="false" customHeight="true" outlineLevel="0" collapsed="false">
      <c r="A45" s="45" t="s">
        <v>71</v>
      </c>
      <c r="B45" s="46" t="n">
        <v>131171263</v>
      </c>
      <c r="C45" s="47" t="n">
        <v>110659006</v>
      </c>
      <c r="D45" s="47" t="n">
        <v>5410616</v>
      </c>
      <c r="E45" s="47" t="n">
        <v>44579013</v>
      </c>
      <c r="F45" s="47" t="n">
        <v>25436045</v>
      </c>
      <c r="G45" s="47" t="n">
        <v>7017682</v>
      </c>
      <c r="H45" s="47" t="n">
        <v>26445616</v>
      </c>
      <c r="I45" s="47" t="n">
        <v>1051880</v>
      </c>
      <c r="J45" s="47" t="n">
        <v>290562</v>
      </c>
      <c r="K45" s="47" t="s">
        <v>36</v>
      </c>
      <c r="L45" s="47" t="n">
        <v>427592</v>
      </c>
      <c r="M45" s="47" t="s">
        <v>36</v>
      </c>
      <c r="N45" s="47" t="s">
        <v>36</v>
      </c>
      <c r="O45" s="47" t="n">
        <v>12082342</v>
      </c>
      <c r="P45" s="47" t="n">
        <v>1269388</v>
      </c>
      <c r="Q45" s="47" t="n">
        <v>2167527</v>
      </c>
      <c r="R45" s="47" t="n">
        <v>1467555</v>
      </c>
      <c r="S45" s="47" t="n">
        <v>2758190</v>
      </c>
      <c r="T45" s="47" t="n">
        <v>231645</v>
      </c>
      <c r="U45" s="47" t="n">
        <v>2205</v>
      </c>
      <c r="V45" s="47" t="n">
        <v>634342</v>
      </c>
      <c r="W45" s="47" t="n">
        <v>1044155</v>
      </c>
      <c r="X45" s="47" t="n">
        <v>1201237</v>
      </c>
      <c r="Y45" s="47" t="n">
        <v>1306098</v>
      </c>
      <c r="Z45" s="47" t="n">
        <v>8429915</v>
      </c>
      <c r="AA45" s="48" t="s">
        <v>71</v>
      </c>
    </row>
    <row r="46" s="49" customFormat="true" ht="20.25" hidden="false" customHeight="true" outlineLevel="0" collapsed="false">
      <c r="A46" s="45" t="s">
        <v>72</v>
      </c>
      <c r="B46" s="46" t="n">
        <v>155588012</v>
      </c>
      <c r="C46" s="47" t="n">
        <v>117994239</v>
      </c>
      <c r="D46" s="47" t="n">
        <v>7153706</v>
      </c>
      <c r="E46" s="47" t="n">
        <v>49413117</v>
      </c>
      <c r="F46" s="47" t="n">
        <v>27814772</v>
      </c>
      <c r="G46" s="47" t="n">
        <v>7572602</v>
      </c>
      <c r="H46" s="47" t="n">
        <v>24701741</v>
      </c>
      <c r="I46" s="47" t="n">
        <v>1039779</v>
      </c>
      <c r="J46" s="47" t="n">
        <v>198031</v>
      </c>
      <c r="K46" s="47" t="s">
        <v>36</v>
      </c>
      <c r="L46" s="47" t="n">
        <v>100491</v>
      </c>
      <c r="M46" s="47" t="s">
        <v>36</v>
      </c>
      <c r="N46" s="47" t="s">
        <v>36</v>
      </c>
      <c r="O46" s="47" t="n">
        <v>28492543</v>
      </c>
      <c r="P46" s="47" t="n">
        <v>1502806</v>
      </c>
      <c r="Q46" s="47" t="n">
        <v>2497114</v>
      </c>
      <c r="R46" s="47" t="n">
        <v>2022019</v>
      </c>
      <c r="S46" s="47" t="n">
        <v>9799500</v>
      </c>
      <c r="T46" s="47" t="n">
        <v>304067</v>
      </c>
      <c r="U46" s="47" t="n">
        <v>19881</v>
      </c>
      <c r="V46" s="47" t="n">
        <v>8582898</v>
      </c>
      <c r="W46" s="47" t="n">
        <v>1136183</v>
      </c>
      <c r="X46" s="47" t="n">
        <v>1858769</v>
      </c>
      <c r="Y46" s="47" t="n">
        <v>769306</v>
      </c>
      <c r="Z46" s="47" t="n">
        <v>9101230</v>
      </c>
      <c r="AA46" s="48" t="s">
        <v>72</v>
      </c>
    </row>
    <row r="47" s="49" customFormat="true" ht="20.25" hidden="false" customHeight="true" outlineLevel="0" collapsed="false">
      <c r="A47" s="45" t="s">
        <v>73</v>
      </c>
      <c r="B47" s="46" t="n">
        <v>199097247</v>
      </c>
      <c r="C47" s="47" t="n">
        <v>159952415</v>
      </c>
      <c r="D47" s="47" t="n">
        <v>2462740</v>
      </c>
      <c r="E47" s="47" t="n">
        <v>70942930</v>
      </c>
      <c r="F47" s="47" t="n">
        <v>42954533</v>
      </c>
      <c r="G47" s="47" t="n">
        <v>9010139</v>
      </c>
      <c r="H47" s="47" t="n">
        <v>31308875</v>
      </c>
      <c r="I47" s="47" t="n">
        <v>1525131</v>
      </c>
      <c r="J47" s="47" t="n">
        <v>178148</v>
      </c>
      <c r="K47" s="47" t="n">
        <v>1121569</v>
      </c>
      <c r="L47" s="47" t="n">
        <v>448350</v>
      </c>
      <c r="M47" s="47" t="s">
        <v>36</v>
      </c>
      <c r="N47" s="47" t="s">
        <v>36</v>
      </c>
      <c r="O47" s="47" t="n">
        <v>26798154</v>
      </c>
      <c r="P47" s="47" t="n">
        <v>4837463</v>
      </c>
      <c r="Q47" s="47" t="n">
        <v>2862629</v>
      </c>
      <c r="R47" s="47" t="n">
        <v>6683955</v>
      </c>
      <c r="S47" s="47" t="n">
        <v>5217472</v>
      </c>
      <c r="T47" s="47" t="n">
        <v>691843</v>
      </c>
      <c r="U47" s="47" t="s">
        <v>36</v>
      </c>
      <c r="V47" s="47" t="n">
        <v>1733988</v>
      </c>
      <c r="W47" s="47" t="n">
        <v>918383</v>
      </c>
      <c r="X47" s="47" t="n">
        <v>2797079</v>
      </c>
      <c r="Y47" s="47" t="n">
        <v>1055342</v>
      </c>
      <c r="Z47" s="47" t="n">
        <v>12346678</v>
      </c>
      <c r="AA47" s="48" t="s">
        <v>73</v>
      </c>
    </row>
    <row r="48" s="49" customFormat="true" ht="20.25" hidden="false" customHeight="true" outlineLevel="0" collapsed="false">
      <c r="A48" s="45" t="s">
        <v>74</v>
      </c>
      <c r="B48" s="46" t="n">
        <v>132844451</v>
      </c>
      <c r="C48" s="47" t="n">
        <v>108750698</v>
      </c>
      <c r="D48" s="47" t="n">
        <v>995672</v>
      </c>
      <c r="E48" s="47" t="n">
        <v>47317525</v>
      </c>
      <c r="F48" s="47" t="n">
        <v>27861338</v>
      </c>
      <c r="G48" s="47" t="n">
        <v>7224077</v>
      </c>
      <c r="H48" s="47" t="n">
        <v>22214181</v>
      </c>
      <c r="I48" s="47" t="n">
        <v>2464233</v>
      </c>
      <c r="J48" s="47" t="n">
        <v>311257</v>
      </c>
      <c r="K48" s="47" t="s">
        <v>36</v>
      </c>
      <c r="L48" s="47" t="n">
        <v>362415</v>
      </c>
      <c r="M48" s="47" t="s">
        <v>36</v>
      </c>
      <c r="N48" s="47" t="s">
        <v>36</v>
      </c>
      <c r="O48" s="47" t="n">
        <v>14615058</v>
      </c>
      <c r="P48" s="47" t="n">
        <v>1252113</v>
      </c>
      <c r="Q48" s="47" t="n">
        <v>1349337</v>
      </c>
      <c r="R48" s="47" t="n">
        <v>632563</v>
      </c>
      <c r="S48" s="47" t="n">
        <v>5911700</v>
      </c>
      <c r="T48" s="47" t="n">
        <v>828259</v>
      </c>
      <c r="U48" s="47" t="n">
        <v>19992</v>
      </c>
      <c r="V48" s="47" t="n">
        <v>2291661</v>
      </c>
      <c r="W48" s="47" t="n">
        <v>443315</v>
      </c>
      <c r="X48" s="47" t="n">
        <v>1482173</v>
      </c>
      <c r="Y48" s="47" t="n">
        <v>403945</v>
      </c>
      <c r="Z48" s="47" t="n">
        <v>9478695</v>
      </c>
      <c r="AA48" s="48" t="s">
        <v>74</v>
      </c>
    </row>
    <row r="49" s="44" customFormat="true" ht="30" hidden="false" customHeight="true" outlineLevel="0" collapsed="false">
      <c r="A49" s="40" t="s">
        <v>75</v>
      </c>
      <c r="B49" s="41" t="n">
        <v>588531586</v>
      </c>
      <c r="C49" s="42" t="n">
        <v>485975616</v>
      </c>
      <c r="D49" s="42" t="n">
        <v>2734916</v>
      </c>
      <c r="E49" s="42" t="n">
        <v>228276099</v>
      </c>
      <c r="F49" s="42" t="n">
        <v>125466746</v>
      </c>
      <c r="G49" s="42" t="n">
        <v>32737352</v>
      </c>
      <c r="H49" s="42" t="n">
        <v>90469431</v>
      </c>
      <c r="I49" s="42" t="n">
        <v>4770075</v>
      </c>
      <c r="J49" s="42" t="n">
        <v>463095</v>
      </c>
      <c r="K49" s="42" t="n">
        <v>193144</v>
      </c>
      <c r="L49" s="42" t="n">
        <v>610399</v>
      </c>
      <c r="M49" s="42" t="n">
        <v>254359</v>
      </c>
      <c r="N49" s="42" t="s">
        <v>36</v>
      </c>
      <c r="O49" s="42" t="n">
        <v>69625529</v>
      </c>
      <c r="P49" s="42" t="n">
        <v>11760264</v>
      </c>
      <c r="Q49" s="42" t="n">
        <v>8731418</v>
      </c>
      <c r="R49" s="42" t="n">
        <v>9582961</v>
      </c>
      <c r="S49" s="42" t="n">
        <v>9908901</v>
      </c>
      <c r="T49" s="42" t="n">
        <v>2993830</v>
      </c>
      <c r="U49" s="42" t="n">
        <v>223930</v>
      </c>
      <c r="V49" s="42" t="n">
        <v>6351468</v>
      </c>
      <c r="W49" s="42" t="n">
        <v>5017705</v>
      </c>
      <c r="X49" s="42" t="n">
        <v>5556585</v>
      </c>
      <c r="Y49" s="42" t="n">
        <v>9498467</v>
      </c>
      <c r="Z49" s="42" t="n">
        <v>32930441</v>
      </c>
      <c r="AA49" s="43" t="s">
        <v>75</v>
      </c>
    </row>
    <row r="50" s="49" customFormat="true" ht="20.25" hidden="false" customHeight="true" outlineLevel="0" collapsed="false">
      <c r="A50" s="45" t="s">
        <v>76</v>
      </c>
      <c r="B50" s="46" t="n">
        <v>137003003</v>
      </c>
      <c r="C50" s="47" t="n">
        <v>109336560</v>
      </c>
      <c r="D50" s="47" t="n">
        <v>642378</v>
      </c>
      <c r="E50" s="47" t="n">
        <v>46993571</v>
      </c>
      <c r="F50" s="47" t="n">
        <v>27054947</v>
      </c>
      <c r="G50" s="47" t="n">
        <v>9820092</v>
      </c>
      <c r="H50" s="47" t="n">
        <v>22871655</v>
      </c>
      <c r="I50" s="47" t="n">
        <v>1197964</v>
      </c>
      <c r="J50" s="47" t="n">
        <v>392720</v>
      </c>
      <c r="K50" s="47" t="s">
        <v>36</v>
      </c>
      <c r="L50" s="47" t="n">
        <v>363233</v>
      </c>
      <c r="M50" s="47" t="s">
        <v>36</v>
      </c>
      <c r="N50" s="47" t="s">
        <v>36</v>
      </c>
      <c r="O50" s="47" t="n">
        <v>18124377</v>
      </c>
      <c r="P50" s="47" t="n">
        <v>2869615</v>
      </c>
      <c r="Q50" s="47" t="n">
        <v>2540440</v>
      </c>
      <c r="R50" s="47" t="n">
        <v>2416930</v>
      </c>
      <c r="S50" s="47" t="n">
        <v>3161481</v>
      </c>
      <c r="T50" s="47" t="n">
        <v>781335</v>
      </c>
      <c r="U50" s="47" t="n">
        <v>1347</v>
      </c>
      <c r="V50" s="47" t="n">
        <v>1553249</v>
      </c>
      <c r="W50" s="47" t="n">
        <v>1565833</v>
      </c>
      <c r="X50" s="47" t="n">
        <v>1377221</v>
      </c>
      <c r="Y50" s="47" t="n">
        <v>1856926</v>
      </c>
      <c r="Z50" s="47" t="n">
        <v>9542066</v>
      </c>
      <c r="AA50" s="48" t="s">
        <v>76</v>
      </c>
    </row>
    <row r="51" s="49" customFormat="true" ht="20.25" hidden="false" customHeight="true" outlineLevel="0" collapsed="false">
      <c r="A51" s="45" t="s">
        <v>77</v>
      </c>
      <c r="B51" s="46" t="n">
        <v>224865062</v>
      </c>
      <c r="C51" s="47" t="n">
        <v>186648903</v>
      </c>
      <c r="D51" s="47" t="n">
        <v>1646478</v>
      </c>
      <c r="E51" s="47" t="n">
        <v>80887316</v>
      </c>
      <c r="F51" s="47" t="n">
        <v>47193225</v>
      </c>
      <c r="G51" s="47" t="n">
        <v>11645608</v>
      </c>
      <c r="H51" s="47" t="n">
        <v>42282106</v>
      </c>
      <c r="I51" s="47" t="n">
        <v>1922274</v>
      </c>
      <c r="J51" s="47" t="n">
        <v>838894</v>
      </c>
      <c r="K51" s="47" t="s">
        <v>36</v>
      </c>
      <c r="L51" s="47" t="n">
        <v>233002</v>
      </c>
      <c r="M51" s="47" t="s">
        <v>36</v>
      </c>
      <c r="N51" s="47" t="s">
        <v>36</v>
      </c>
      <c r="O51" s="47" t="n">
        <v>25326667</v>
      </c>
      <c r="P51" s="47" t="n">
        <v>4922684</v>
      </c>
      <c r="Q51" s="47" t="n">
        <v>2859118</v>
      </c>
      <c r="R51" s="47" t="n">
        <v>1356774</v>
      </c>
      <c r="S51" s="47" t="n">
        <v>6575211</v>
      </c>
      <c r="T51" s="47" t="n">
        <v>571521</v>
      </c>
      <c r="U51" s="47" t="s">
        <v>36</v>
      </c>
      <c r="V51" s="47" t="n">
        <v>2924528</v>
      </c>
      <c r="W51" s="47" t="n">
        <v>1573664</v>
      </c>
      <c r="X51" s="47" t="n">
        <v>1857840</v>
      </c>
      <c r="Y51" s="47" t="n">
        <v>2685327</v>
      </c>
      <c r="Z51" s="47" t="n">
        <v>12889492</v>
      </c>
      <c r="AA51" s="48" t="s">
        <v>77</v>
      </c>
    </row>
    <row r="52" s="49" customFormat="true" ht="20.25" hidden="false" customHeight="true" outlineLevel="0" collapsed="false">
      <c r="A52" s="45" t="s">
        <v>78</v>
      </c>
      <c r="B52" s="46" t="n">
        <v>256041622</v>
      </c>
      <c r="C52" s="47" t="n">
        <v>213882527</v>
      </c>
      <c r="D52" s="47" t="n">
        <v>1825398</v>
      </c>
      <c r="E52" s="47" t="n">
        <v>97361424</v>
      </c>
      <c r="F52" s="47" t="n">
        <v>56134939</v>
      </c>
      <c r="G52" s="47" t="n">
        <v>10128724</v>
      </c>
      <c r="H52" s="47" t="n">
        <v>45128772</v>
      </c>
      <c r="I52" s="47" t="n">
        <v>1835194</v>
      </c>
      <c r="J52" s="47" t="n">
        <v>396112</v>
      </c>
      <c r="K52" s="47" t="s">
        <v>36</v>
      </c>
      <c r="L52" s="47" t="n">
        <v>1012202</v>
      </c>
      <c r="M52" s="47" t="n">
        <v>59762</v>
      </c>
      <c r="N52" s="47" t="s">
        <v>36</v>
      </c>
      <c r="O52" s="47" t="n">
        <v>25377276</v>
      </c>
      <c r="P52" s="47" t="n">
        <v>3571816</v>
      </c>
      <c r="Q52" s="47" t="n">
        <v>2460419</v>
      </c>
      <c r="R52" s="47" t="n">
        <v>1139304</v>
      </c>
      <c r="S52" s="47" t="n">
        <v>10217917</v>
      </c>
      <c r="T52" s="47" t="n">
        <v>857678</v>
      </c>
      <c r="U52" s="47" t="n">
        <v>25769</v>
      </c>
      <c r="V52" s="47" t="n">
        <v>1397822</v>
      </c>
      <c r="W52" s="47" t="n">
        <v>1216059</v>
      </c>
      <c r="X52" s="47" t="n">
        <v>1941158</v>
      </c>
      <c r="Y52" s="47" t="n">
        <v>2549334</v>
      </c>
      <c r="Z52" s="47" t="n">
        <v>16781819</v>
      </c>
      <c r="AA52" s="48" t="s">
        <v>78</v>
      </c>
    </row>
    <row r="53" s="49" customFormat="true" ht="20.25" hidden="false" customHeight="true" outlineLevel="0" collapsed="false">
      <c r="A53" s="45" t="s">
        <v>79</v>
      </c>
      <c r="B53" s="46" t="n">
        <v>180700787</v>
      </c>
      <c r="C53" s="47" t="n">
        <v>151555787</v>
      </c>
      <c r="D53" s="47" t="n">
        <v>3676832</v>
      </c>
      <c r="E53" s="47" t="n">
        <v>65707894</v>
      </c>
      <c r="F53" s="47" t="n">
        <v>37082728</v>
      </c>
      <c r="G53" s="47" t="n">
        <v>9673581</v>
      </c>
      <c r="H53" s="47" t="n">
        <v>33404395</v>
      </c>
      <c r="I53" s="47" t="n">
        <v>1357165</v>
      </c>
      <c r="J53" s="47" t="n">
        <v>394036</v>
      </c>
      <c r="K53" s="47" t="s">
        <v>36</v>
      </c>
      <c r="L53" s="47" t="n">
        <v>167785</v>
      </c>
      <c r="M53" s="47" t="n">
        <v>91371</v>
      </c>
      <c r="N53" s="47" t="s">
        <v>36</v>
      </c>
      <c r="O53" s="47" t="n">
        <v>17216374</v>
      </c>
      <c r="P53" s="47" t="n">
        <v>3115986</v>
      </c>
      <c r="Q53" s="47" t="n">
        <v>2169301</v>
      </c>
      <c r="R53" s="47" t="n">
        <v>2141521</v>
      </c>
      <c r="S53" s="47" t="n">
        <v>3934553</v>
      </c>
      <c r="T53" s="47" t="n">
        <v>700280</v>
      </c>
      <c r="U53" s="47" t="n">
        <v>21787</v>
      </c>
      <c r="V53" s="47" t="n">
        <v>543766</v>
      </c>
      <c r="W53" s="47" t="n">
        <v>1556006</v>
      </c>
      <c r="X53" s="47" t="n">
        <v>1069535</v>
      </c>
      <c r="Y53" s="47" t="n">
        <v>1963639</v>
      </c>
      <c r="Z53" s="47" t="n">
        <v>11928626</v>
      </c>
      <c r="AA53" s="48" t="s">
        <v>79</v>
      </c>
    </row>
    <row r="54" s="44" customFormat="true" ht="30" hidden="false" customHeight="true" outlineLevel="0" collapsed="false">
      <c r="A54" s="40" t="s">
        <v>80</v>
      </c>
      <c r="B54" s="41" t="n">
        <v>157543564</v>
      </c>
      <c r="C54" s="42" t="n">
        <v>128108543</v>
      </c>
      <c r="D54" s="42" t="n">
        <v>543581</v>
      </c>
      <c r="E54" s="42" t="n">
        <v>55486349</v>
      </c>
      <c r="F54" s="42" t="n">
        <v>33860403</v>
      </c>
      <c r="G54" s="42" t="n">
        <v>9297185</v>
      </c>
      <c r="H54" s="42" t="n">
        <v>26226617</v>
      </c>
      <c r="I54" s="42" t="n">
        <v>1455766</v>
      </c>
      <c r="J54" s="42" t="n">
        <v>647800</v>
      </c>
      <c r="K54" s="42" t="n">
        <v>590842</v>
      </c>
      <c r="L54" s="42" t="s">
        <v>36</v>
      </c>
      <c r="M54" s="42" t="s">
        <v>36</v>
      </c>
      <c r="N54" s="42" t="s">
        <v>36</v>
      </c>
      <c r="O54" s="42" t="n">
        <v>19048949</v>
      </c>
      <c r="P54" s="42" t="n">
        <v>2131446</v>
      </c>
      <c r="Q54" s="42" t="n">
        <v>1804274</v>
      </c>
      <c r="R54" s="42" t="n">
        <v>2544034</v>
      </c>
      <c r="S54" s="42" t="n">
        <v>5833485</v>
      </c>
      <c r="T54" s="42" t="n">
        <v>53232</v>
      </c>
      <c r="U54" s="42" t="n">
        <v>3665</v>
      </c>
      <c r="V54" s="42" t="n">
        <v>2642335</v>
      </c>
      <c r="W54" s="42" t="n">
        <v>462344</v>
      </c>
      <c r="X54" s="42" t="n">
        <v>1701296</v>
      </c>
      <c r="Y54" s="42" t="n">
        <v>1872838</v>
      </c>
      <c r="Z54" s="42" t="n">
        <v>10386072</v>
      </c>
      <c r="AA54" s="43" t="s">
        <v>80</v>
      </c>
    </row>
    <row r="55" s="49" customFormat="true" ht="20.25" hidden="false" customHeight="true" outlineLevel="0" collapsed="false">
      <c r="A55" s="45" t="s">
        <v>81</v>
      </c>
      <c r="B55" s="46" t="n">
        <v>280041933</v>
      </c>
      <c r="C55" s="47" t="n">
        <v>233092565</v>
      </c>
      <c r="D55" s="47" t="n">
        <v>2161456</v>
      </c>
      <c r="E55" s="47" t="n">
        <v>102015335</v>
      </c>
      <c r="F55" s="47" t="n">
        <v>58253274</v>
      </c>
      <c r="G55" s="47" t="n">
        <v>13663376</v>
      </c>
      <c r="H55" s="47" t="n">
        <v>55477586</v>
      </c>
      <c r="I55" s="47" t="n">
        <v>558595</v>
      </c>
      <c r="J55" s="47" t="n">
        <v>528417</v>
      </c>
      <c r="K55" s="47" t="s">
        <v>36</v>
      </c>
      <c r="L55" s="47" t="n">
        <v>356849</v>
      </c>
      <c r="M55" s="47" t="n">
        <v>77677</v>
      </c>
      <c r="N55" s="47" t="s">
        <v>36</v>
      </c>
      <c r="O55" s="47" t="n">
        <v>25647139</v>
      </c>
      <c r="P55" s="47" t="n">
        <v>3161654</v>
      </c>
      <c r="Q55" s="47" t="n">
        <v>2620971</v>
      </c>
      <c r="R55" s="47" t="n">
        <v>2766195</v>
      </c>
      <c r="S55" s="47" t="n">
        <v>7721980</v>
      </c>
      <c r="T55" s="47" t="n">
        <v>2062376</v>
      </c>
      <c r="U55" s="47" t="n">
        <v>39480</v>
      </c>
      <c r="V55" s="47" t="n">
        <v>1286823</v>
      </c>
      <c r="W55" s="47" t="n">
        <v>1785922</v>
      </c>
      <c r="X55" s="47" t="n">
        <v>1753796</v>
      </c>
      <c r="Y55" s="47" t="n">
        <v>2447942</v>
      </c>
      <c r="Z55" s="47" t="n">
        <v>21302229</v>
      </c>
      <c r="AA55" s="48" t="s">
        <v>81</v>
      </c>
    </row>
    <row r="56" s="49" customFormat="true" ht="20.25" hidden="false" customHeight="true" outlineLevel="0" collapsed="false">
      <c r="A56" s="45" t="s">
        <v>82</v>
      </c>
      <c r="B56" s="46" t="n">
        <v>250951520</v>
      </c>
      <c r="C56" s="47" t="n">
        <v>205950487</v>
      </c>
      <c r="D56" s="47" t="n">
        <v>7253750</v>
      </c>
      <c r="E56" s="47" t="n">
        <v>76374306</v>
      </c>
      <c r="F56" s="47" t="n">
        <v>50466474</v>
      </c>
      <c r="G56" s="47" t="n">
        <v>14485070</v>
      </c>
      <c r="H56" s="47" t="n">
        <v>54503199</v>
      </c>
      <c r="I56" s="47" t="n">
        <v>2105080</v>
      </c>
      <c r="J56" s="47" t="n">
        <v>341420</v>
      </c>
      <c r="K56" s="47" t="s">
        <v>36</v>
      </c>
      <c r="L56" s="47" t="n">
        <v>421188</v>
      </c>
      <c r="M56" s="47" t="s">
        <v>36</v>
      </c>
      <c r="N56" s="47" t="s">
        <v>36</v>
      </c>
      <c r="O56" s="47" t="n">
        <v>27294906</v>
      </c>
      <c r="P56" s="47" t="n">
        <v>2156219</v>
      </c>
      <c r="Q56" s="47" t="n">
        <v>2655582</v>
      </c>
      <c r="R56" s="47" t="n">
        <v>9791399</v>
      </c>
      <c r="S56" s="47" t="n">
        <v>5374032</v>
      </c>
      <c r="T56" s="47" t="n">
        <v>879531</v>
      </c>
      <c r="U56" s="47" t="n">
        <v>28134</v>
      </c>
      <c r="V56" s="47" t="n">
        <v>2444072</v>
      </c>
      <c r="W56" s="47" t="n">
        <v>539465</v>
      </c>
      <c r="X56" s="47" t="n">
        <v>1260187</v>
      </c>
      <c r="Y56" s="47" t="n">
        <v>2166285</v>
      </c>
      <c r="Z56" s="47" t="n">
        <v>17706127</v>
      </c>
      <c r="AA56" s="48" t="s">
        <v>82</v>
      </c>
    </row>
    <row r="57" s="38" customFormat="true" ht="9.75" hidden="false" customHeight="true" outlineLevel="0" collapsed="false">
      <c r="A57" s="50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3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</row>
  </sheetData>
  <mergeCells count="26">
    <mergeCell ref="A1:N1"/>
    <mergeCell ref="O1:AA1"/>
    <mergeCell ref="A3:N3"/>
    <mergeCell ref="O3:AA3"/>
    <mergeCell ref="B5:B7"/>
    <mergeCell ref="O5:Y5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1:43:29Z</dcterms:created>
  <dc:creator>文部科学省</dc:creator>
  <dc:description/>
  <dc:language>en-US</dc:language>
  <cp:lastModifiedBy>文部科学省</cp:lastModifiedBy>
  <dcterms:modified xsi:type="dcterms:W3CDTF">2008-11-11T03:18:58Z</dcterms:modified>
  <cp:revision>0</cp:revision>
  <dc:subject/>
  <dc:title/>
</cp:coreProperties>
</file>