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第１２表" sheetId="1" state="visible" r:id="rId2"/>
    <sheet name="第１３表ａ" sheetId="2" state="visible" r:id="rId3"/>
    <sheet name="第１３表b" sheetId="3" state="visible" r:id="rId4"/>
    <sheet name="第１３表c" sheetId="4" state="visible" r:id="rId5"/>
    <sheet name="第１３表d" sheetId="5" state="visible" r:id="rId6"/>
    <sheet name="第１４表ａ" sheetId="6" state="visible" r:id="rId7"/>
    <sheet name="第１４表ｂ" sheetId="7" state="visible" r:id="rId8"/>
    <sheet name="第１４表ｃ" sheetId="8" state="visible" r:id="rId9"/>
    <sheet name="第１５表ａ" sheetId="9" state="visible" r:id="rId10"/>
    <sheet name="第１５表ｂ" sheetId="10" state="visible" r:id="rId11"/>
    <sheet name="第１５表ｃ" sheetId="11" state="visible" r:id="rId12"/>
    <sheet name="第１５表ｄ" sheetId="12" state="visible" r:id="rId13"/>
    <sheet name="第１６表" sheetId="13" state="visible" r:id="rId14"/>
    <sheet name="第１７表１ａ" sheetId="14" state="visible" r:id="rId15"/>
    <sheet name="第１７表１ｂ" sheetId="15" state="visible" r:id="rId16"/>
    <sheet name="第１７表１ｃ" sheetId="16" state="visible" r:id="rId17"/>
    <sheet name="第１７表２ａ" sheetId="17" state="visible" r:id="rId18"/>
    <sheet name="第１７表２ｂ" sheetId="18" state="visible" r:id="rId19"/>
    <sheet name="第１７表２ｃ" sheetId="19" state="visible" r:id="rId20"/>
    <sheet name="第１７表３ａ" sheetId="20" state="visible" r:id="rId21"/>
    <sheet name="第１７表３ｂ" sheetId="21" state="visible" r:id="rId22"/>
    <sheet name="第１７表３ｃ" sheetId="22" state="visible" r:id="rId23"/>
    <sheet name="第１７表４ａ" sheetId="23" state="visible" r:id="rId24"/>
    <sheet name="第１７表４ｂ" sheetId="24" state="visible" r:id="rId25"/>
    <sheet name="第１７表４ｃ" sheetId="25" state="visible" r:id="rId26"/>
    <sheet name="第１７表５ａ" sheetId="26" state="visible" r:id="rId27"/>
    <sheet name="第１７表５ｂ" sheetId="27" state="visible" r:id="rId28"/>
    <sheet name="第１７表５ｃ" sheetId="28" state="visible" r:id="rId29"/>
    <sheet name="第１７表６ａ" sheetId="29" state="visible" r:id="rId30"/>
    <sheet name="第１７表６ｂ" sheetId="30" state="visible" r:id="rId31"/>
    <sheet name="第１７表６ｃ" sheetId="31" state="visible" r:id="rId32"/>
    <sheet name="第１７表７ａ" sheetId="32" state="visible" r:id="rId33"/>
    <sheet name="第１７表７ｂ" sheetId="33" state="visible" r:id="rId34"/>
    <sheet name="第１７表７ｃ" sheetId="34" state="visible" r:id="rId35"/>
    <sheet name="第１７表８ａ" sheetId="35" state="visible" r:id="rId36"/>
    <sheet name="第１７表８ｂ" sheetId="36" state="visible" r:id="rId37"/>
    <sheet name="第１７表８ｃ" sheetId="37" state="visible" r:id="rId38"/>
    <sheet name="第１７表９ａ" sheetId="38" state="visible" r:id="rId39"/>
    <sheet name="第１７表９ｂ" sheetId="39" state="visible" r:id="rId40"/>
    <sheet name="第１７表９ｃ" sheetId="40" state="visible" r:id="rId41"/>
    <sheet name="第１７表１０ａ" sheetId="41" state="visible" r:id="rId42"/>
    <sheet name="第１７表１０ｂ" sheetId="42" state="visible" r:id="rId43"/>
    <sheet name="第１７表１０ｃ" sheetId="43" state="visible" r:id="rId44"/>
    <sheet name="第１７表１１ａ" sheetId="44" state="visible" r:id="rId45"/>
    <sheet name="第１７表１１ｂ" sheetId="45" state="visible" r:id="rId46"/>
    <sheet name="第１７表１１ｃ" sheetId="46" state="visible" r:id="rId47"/>
    <sheet name="第１８表" sheetId="47" state="visible" r:id="rId48"/>
    <sheet name="第１９表" sheetId="48" state="visible" r:id="rId49"/>
    <sheet name="第２０表" sheetId="49" state="visible" r:id="rId50"/>
    <sheet name="第２１表" sheetId="50" state="visible" r:id="rId51"/>
    <sheet name="第２２表１" sheetId="51" state="visible" r:id="rId52"/>
    <sheet name="第２２表２" sheetId="52" state="visible" r:id="rId53"/>
    <sheet name="第２３表１" sheetId="53" state="visible" r:id="rId54"/>
    <sheet name="第２３表２" sheetId="54" state="visible" r:id="rId55"/>
    <sheet name="第２３表３" sheetId="55" state="visible" r:id="rId56"/>
    <sheet name="第２３表４" sheetId="56" state="visible" r:id="rId57"/>
    <sheet name="第２３表５" sheetId="57" state="visible" r:id="rId58"/>
    <sheet name="第２３表６" sheetId="58" state="visible" r:id="rId59"/>
    <sheet name="第２３表７" sheetId="59" state="visible" r:id="rId60"/>
    <sheet name="第２３表８" sheetId="60" state="visible" r:id="rId61"/>
    <sheet name="第２４表１" sheetId="61" state="visible" r:id="rId62"/>
    <sheet name="第２４表２" sheetId="62" state="visible" r:id="rId63"/>
    <sheet name="第２４表３" sheetId="63" state="visible" r:id="rId64"/>
    <sheet name="第２４表４" sheetId="64" state="visible" r:id="rId65"/>
    <sheet name="第２４表５" sheetId="65" state="visible" r:id="rId66"/>
    <sheet name="第２４表６" sheetId="66" state="visible" r:id="rId67"/>
    <sheet name="第２４表７" sheetId="67" state="visible" r:id="rId68"/>
    <sheet name="第２４表８" sheetId="68" state="visible" r:id="rId69"/>
    <sheet name="第２４表９" sheetId="69" state="visible" r:id="rId70"/>
    <sheet name="第２４表１０" sheetId="70" state="visible" r:id="rId71"/>
    <sheet name="第２４表１１" sheetId="71" state="visible" r:id="rId72"/>
    <sheet name="第２５表" sheetId="72" state="visible" r:id="rId73"/>
    <sheet name="第２６表１（１）" sheetId="73" state="visible" r:id="rId74"/>
    <sheet name="第２６表１（２）" sheetId="74" state="visible" r:id="rId75"/>
    <sheet name="第２６表２（１）" sheetId="75" state="visible" r:id="rId76"/>
    <sheet name="第２６表２（２）" sheetId="76" state="visible" r:id="rId77"/>
    <sheet name="第２６表３（１）" sheetId="77" state="visible" r:id="rId78"/>
    <sheet name="第２６表３（２）" sheetId="78" state="visible" r:id="rId79"/>
    <sheet name="第２７表１（１）、（２）" sheetId="79" state="visible" r:id="rId80"/>
    <sheet name="第２７表２（１）、（２）" sheetId="80" state="visible" r:id="rId81"/>
    <sheet name="第２７表３（１）、（２）" sheetId="81" state="visible" r:id="rId82"/>
    <sheet name="第２７表４（１）、（２）" sheetId="82" state="visible" r:id="rId83"/>
    <sheet name="第２７表５（１）、（２）" sheetId="83" state="visible" r:id="rId84"/>
    <sheet name="第２７表６（１）、（２）" sheetId="84" state="visible" r:id="rId85"/>
    <sheet name="第２７表７（１）、（２）" sheetId="85" state="visible" r:id="rId86"/>
    <sheet name="第２７表８（１）、（２）" sheetId="86" state="visible" r:id="rId87"/>
    <sheet name="第２７表９（１）、（２）" sheetId="87" state="visible" r:id="rId88"/>
    <sheet name="第２７表１０（１）、（２）" sheetId="88" state="visible" r:id="rId89"/>
    <sheet name="第２８表（１）、（２）" sheetId="89" state="visible" r:id="rId90"/>
    <sheet name="第２９表１" sheetId="90" state="visible" r:id="rId91"/>
    <sheet name="第２９表２" sheetId="91" state="visible" r:id="rId92"/>
    <sheet name="第２９表３" sheetId="92" state="visible" r:id="rId93"/>
    <sheet name="第２９表４" sheetId="93" state="visible" r:id="rId94"/>
    <sheet name="第２９表５" sheetId="94" state="visible" r:id="rId95"/>
    <sheet name="第２９表６" sheetId="95" state="visible" r:id="rId96"/>
  </sheets>
  <definedNames>
    <definedName function="false" hidden="false" localSheetId="0" name="_xlnm.Print_Area" vbProcedure="false">第１２表!$B$1:$P$58</definedName>
    <definedName function="false" hidden="false" localSheetId="1" name="_xlnm.Print_Area" vbProcedure="false">第１３表ａ!$A$1:$AA$58</definedName>
    <definedName function="false" hidden="false" localSheetId="2" name="_xlnm.Print_Area" vbProcedure="false">第１３表b!$A$1:$AA$59</definedName>
    <definedName function="false" hidden="false" localSheetId="3" name="_xlnm.Print_Area" vbProcedure="false">第１３表c!$A$1:$AA$59</definedName>
    <definedName function="false" hidden="false" localSheetId="4" name="_xlnm.Print_Area" vbProcedure="false">第１３表d!$A$1:$AA$59</definedName>
    <definedName function="false" hidden="false" localSheetId="5" name="_xlnm.Print_Area" vbProcedure="false">第１４表ａ!$B$1:$AB$60</definedName>
    <definedName function="false" hidden="false" localSheetId="6" name="_xlnm.Print_Area" vbProcedure="false">第１４表ｂ!$B$1:$AB$59</definedName>
    <definedName function="false" hidden="false" localSheetId="7" name="_xlnm.Print_Area" vbProcedure="false">第１４表ｃ!$A$1:$AA$59</definedName>
    <definedName function="false" hidden="false" localSheetId="8" name="_xlnm.Print_Area" vbProcedure="false">第１５表ａ!$A$1:$G$57</definedName>
    <definedName function="false" hidden="false" localSheetId="9" name="_xlnm.Print_Area" vbProcedure="false">第１５表ｂ!$A$1:$G$57</definedName>
    <definedName function="false" hidden="false" localSheetId="10" name="_xlnm.Print_Area" vbProcedure="false">第１５表ｃ!$A$1:$G$57</definedName>
    <definedName function="false" hidden="false" localSheetId="11" name="_xlnm.Print_Area" vbProcedure="false">第１５表ｄ!$A$1:$G$57</definedName>
    <definedName function="false" hidden="false" localSheetId="12" name="_xlnm.Print_Area" vbProcedure="false">第１６表!$B$1:$L$56</definedName>
    <definedName function="false" hidden="false" localSheetId="40" name="_xlnm.Print_Area" vbProcedure="false">第１７表１０ａ!$B$1:$L$58</definedName>
    <definedName function="false" hidden="false" localSheetId="41" name="_xlnm.Print_Area" vbProcedure="false">第１７表１０ｂ!$B$1:$L$58</definedName>
    <definedName function="false" hidden="false" localSheetId="42" name="_xlnm.Print_Area" vbProcedure="false">第１７表１０ｃ!$B$1:$L$58</definedName>
    <definedName function="false" hidden="false" localSheetId="43" name="_xlnm.Print_Area" vbProcedure="false">第１７表１１ａ!$B$1:$L$57</definedName>
    <definedName function="false" hidden="false" localSheetId="44" name="_xlnm.Print_Area" vbProcedure="false">第１７表１１ｂ!$B$1:$L$57</definedName>
    <definedName function="false" hidden="false" localSheetId="45" name="_xlnm.Print_Area" vbProcedure="false">第１７表１１ｃ!$B$1:$L$57</definedName>
    <definedName function="false" hidden="false" localSheetId="13" name="_xlnm.Print_Area" vbProcedure="false">第１７表１ａ!$B$1:$L$57</definedName>
    <definedName function="false" hidden="false" localSheetId="14" name="_xlnm.Print_Area" vbProcedure="false">第１７表１ｂ!$B$1:$L$57</definedName>
    <definedName function="false" hidden="false" localSheetId="15" name="_xlnm.Print_Area" vbProcedure="false">第１７表１ｃ!$B$1:$L$57</definedName>
    <definedName function="false" hidden="false" localSheetId="16" name="_xlnm.Print_Area" vbProcedure="false">第１７表２ａ!$B$1:$L$57</definedName>
    <definedName function="false" hidden="false" localSheetId="17" name="_xlnm.Print_Area" vbProcedure="false">第１７表２ｂ!$B$1:$L$57</definedName>
    <definedName function="false" hidden="false" localSheetId="18" name="_xlnm.Print_Area" vbProcedure="false">第１７表２ｃ!$B$1:$L$57</definedName>
    <definedName function="false" hidden="false" localSheetId="19" name="_xlnm.Print_Area" vbProcedure="false">第１７表３ａ!$B$1:$L$57</definedName>
    <definedName function="false" hidden="false" localSheetId="20" name="_xlnm.Print_Area" vbProcedure="false">第１７表３ｂ!$B$1:$L$57</definedName>
    <definedName function="false" hidden="false" localSheetId="21" name="_xlnm.Print_Area" vbProcedure="false">第１７表３ｃ!$B$1:$L$57</definedName>
    <definedName function="false" hidden="false" localSheetId="22" name="_xlnm.Print_Area" vbProcedure="false">第１７表４ａ!$B$1:$L$57</definedName>
    <definedName function="false" hidden="false" localSheetId="23" name="_xlnm.Print_Area" vbProcedure="false">第１７表４ｂ!$B$1:$L$57</definedName>
    <definedName function="false" hidden="false" localSheetId="24" name="_xlnm.Print_Area" vbProcedure="false">第１７表４ｃ!$B$1:$L$57</definedName>
    <definedName function="false" hidden="false" localSheetId="25" name="_xlnm.Print_Area" vbProcedure="false">第１７表５ａ!$B$1:$L$57</definedName>
    <definedName function="false" hidden="false" localSheetId="26" name="_xlnm.Print_Area" vbProcedure="false">第１７表５ｂ!$B$1:$L$57</definedName>
    <definedName function="false" hidden="false" localSheetId="27" name="_xlnm.Print_Area" vbProcedure="false">第１７表５ｃ!$B$1:$L$57</definedName>
    <definedName function="false" hidden="false" localSheetId="28" name="_xlnm.Print_Area" vbProcedure="false">第１７表６ａ!$B$1:$L$57</definedName>
    <definedName function="false" hidden="false" localSheetId="29" name="_xlnm.Print_Area" vbProcedure="false">第１７表６ｂ!$B$1:$L$57</definedName>
    <definedName function="false" hidden="false" localSheetId="30" name="_xlnm.Print_Area" vbProcedure="false">第１７表６ｃ!$B$1:$L$57</definedName>
    <definedName function="false" hidden="false" localSheetId="31" name="_xlnm.Print_Area" vbProcedure="false">第１７表７ａ!$B$1:$L$57</definedName>
    <definedName function="false" hidden="false" localSheetId="32" name="_xlnm.Print_Area" vbProcedure="false">第１７表７ｂ!$B$1:$L$57</definedName>
    <definedName function="false" hidden="false" localSheetId="33" name="_xlnm.Print_Area" vbProcedure="false">第１７表７ｃ!$B$1:$L$57</definedName>
    <definedName function="false" hidden="false" localSheetId="34" name="_xlnm.Print_Area" vbProcedure="false">第１７表８ａ!$B$1:$L$57</definedName>
    <definedName function="false" hidden="false" localSheetId="35" name="_xlnm.Print_Area" vbProcedure="false">第１７表８ｂ!$B$1:$L$57</definedName>
    <definedName function="false" hidden="false" localSheetId="36" name="_xlnm.Print_Area" vbProcedure="false">第１７表８ｃ!$B$1:$L$57</definedName>
    <definedName function="false" hidden="false" localSheetId="37" name="_xlnm.Print_Area" vbProcedure="false">第１７表９ａ!$B$1:$L$57</definedName>
    <definedName function="false" hidden="false" localSheetId="38" name="_xlnm.Print_Area" vbProcedure="false">第１７表９ｂ!$B$1:$L$57</definedName>
    <definedName function="false" hidden="false" localSheetId="39" name="_xlnm.Print_Area" vbProcedure="false">第１７表９ｃ!$B$1:$L$57</definedName>
    <definedName function="false" hidden="false" localSheetId="46" name="_xlnm.Print_Area" vbProcedure="false">第１８表!$B$1:$J$57</definedName>
    <definedName function="false" hidden="false" localSheetId="47" name="_xlnm.Print_Area" vbProcedure="false">第１９表!$B$1:$I$57</definedName>
    <definedName function="false" hidden="false" localSheetId="48" name="_xlnm.Print_Area" vbProcedure="false">第２０表!$B$1:$J$57</definedName>
    <definedName function="false" hidden="false" localSheetId="49" name="_xlnm.Print_Area" vbProcedure="false">第２１表!$B$1:$F$57</definedName>
    <definedName function="false" hidden="false" localSheetId="50" name="_xlnm.Print_Area" vbProcedure="false">第２２表１!$A$1:$Y$57</definedName>
    <definedName function="false" hidden="false" localSheetId="51" name="_xlnm.Print_Area" vbProcedure="false">第２２表２!$A$1:$Y$57</definedName>
    <definedName function="false" hidden="false" localSheetId="52" name="_xlnm.Print_Area" vbProcedure="false">第２３表１!$B$1:$M$57</definedName>
    <definedName function="false" hidden="false" localSheetId="53" name="_xlnm.Print_Area" vbProcedure="false">第２３表２!$B$1:$M$57</definedName>
    <definedName function="false" hidden="false" localSheetId="54" name="_xlnm.Print_Area" vbProcedure="false">第２３表３!$B$1:$M$57</definedName>
    <definedName function="false" hidden="false" localSheetId="55" name="_xlnm.Print_Area" vbProcedure="false">第２３表４!$B$1:$M$57</definedName>
    <definedName function="false" hidden="false" localSheetId="56" name="_xlnm.Print_Area" vbProcedure="false">第２３表５!$B$1:$M$57</definedName>
    <definedName function="false" hidden="false" localSheetId="57" name="_xlnm.Print_Area" vbProcedure="false">第２３表６!$B$1:$M$57</definedName>
    <definedName function="false" hidden="false" localSheetId="58" name="_xlnm.Print_Area" vbProcedure="false">第２３表７!$B$1:$M$57</definedName>
    <definedName function="false" hidden="false" localSheetId="59" name="_xlnm.Print_Area" vbProcedure="false">第２３表８!$B$1:$M$57</definedName>
    <definedName function="false" hidden="false" localSheetId="60" name="_xlnm.Print_Area" vbProcedure="false">第２４表１!$B$1:$H$57</definedName>
    <definedName function="false" hidden="false" localSheetId="69" name="_xlnm.Print_Area" vbProcedure="false">第２４表１０!$B$1:$F$57</definedName>
    <definedName function="false" hidden="false" localSheetId="70" name="_xlnm.Print_Area" vbProcedure="false">第２４表１１!$B$1:$H$57</definedName>
    <definedName function="false" hidden="false" localSheetId="61" name="_xlnm.Print_Area" vbProcedure="false">第２４表２!$B$1:$H$57</definedName>
    <definedName function="false" hidden="false" localSheetId="62" name="_xlnm.Print_Area" vbProcedure="false">第２４表３!$B$1:$H$57</definedName>
    <definedName function="false" hidden="false" localSheetId="63" name="_xlnm.Print_Area" vbProcedure="false">第２４表４!$B$1:$H$57</definedName>
    <definedName function="false" hidden="false" localSheetId="64" name="_xlnm.Print_Area" vbProcedure="false">第２４表５!$B$1:$H$57</definedName>
    <definedName function="false" hidden="false" localSheetId="65" name="_xlnm.Print_Area" vbProcedure="false">第２４表６!$B$1:$H$57</definedName>
    <definedName function="false" hidden="false" localSheetId="66" name="_xlnm.Print_Area" vbProcedure="false">第２４表７!$B$1:$H$57</definedName>
    <definedName function="false" hidden="false" localSheetId="67" name="_xlnm.Print_Area" vbProcedure="false">第２４表８!$B$1:$H$57</definedName>
    <definedName function="false" hidden="false" localSheetId="68" name="_xlnm.Print_Area" vbProcedure="false">第２４表９!$B$1:$H$57</definedName>
    <definedName function="false" hidden="false" localSheetId="71" name="_xlnm.Print_Area" vbProcedure="false">第２５表!$B$1:$F$56</definedName>
    <definedName function="false" hidden="false" localSheetId="72" name="_xlnm.Print_Area" vbProcedure="false">'第２６表１（１）'!$B$1:$M$57</definedName>
    <definedName function="false" hidden="false" localSheetId="73" name="_xlnm.Print_Area" vbProcedure="false">'第２６表１（２）'!$B$1:$M$57</definedName>
    <definedName function="false" hidden="false" localSheetId="74" name="_xlnm.Print_Area" vbProcedure="false">'第２６表２（１）'!$B$1:$M$57</definedName>
    <definedName function="false" hidden="false" localSheetId="75" name="_xlnm.Print_Area" vbProcedure="false">'第２６表２（２）'!$B$1:$M$57</definedName>
    <definedName function="false" hidden="false" localSheetId="76" name="_xlnm.Print_Area" vbProcedure="false">'第２６表３（１）'!$B$1:$M$57</definedName>
    <definedName function="false" hidden="false" localSheetId="77" name="_xlnm.Print_Area" vbProcedure="false">'第２６表３（２）'!$B$1:$M$57</definedName>
    <definedName function="false" hidden="false" localSheetId="78" name="_xlnm.Print_Area" vbProcedure="false">'第２７表１（１）、（２）'!$B$1:$P$58</definedName>
    <definedName function="false" hidden="false" localSheetId="87" name="_xlnm.Print_Area" vbProcedure="false">'第２７表１０（１）、（２）'!$B$1:$P$58</definedName>
    <definedName function="false" hidden="false" localSheetId="79" name="_xlnm.Print_Area" vbProcedure="false">'第２７表２（１）、（２）'!$B$1:$P$58</definedName>
    <definedName function="false" hidden="false" localSheetId="80" name="_xlnm.Print_Area" vbProcedure="false">'第２７表３（１）、（２）'!$B$1:$P$58</definedName>
    <definedName function="false" hidden="false" localSheetId="81" name="_xlnm.Print_Area" vbProcedure="false">'第２７表４（１）、（２）'!$B$1:$P$58</definedName>
    <definedName function="false" hidden="false" localSheetId="82" name="_xlnm.Print_Area" vbProcedure="false">'第２７表５（１）、（２）'!$B$1:$P$58</definedName>
    <definedName function="false" hidden="false" localSheetId="83" name="_xlnm.Print_Area" vbProcedure="false">'第２７表６（１）、（２）'!$B$1:$P$58</definedName>
    <definedName function="false" hidden="false" localSheetId="84" name="_xlnm.Print_Area" vbProcedure="false">'第２７表７（１）、（２）'!$B$1:$P$58</definedName>
    <definedName function="false" hidden="false" localSheetId="85" name="_xlnm.Print_Area" vbProcedure="false">'第２７表８（１）、（２）'!$B$1:$P$58</definedName>
    <definedName function="false" hidden="false" localSheetId="86" name="_xlnm.Print_Area" vbProcedure="false">'第２７表９（１）、（２）'!$B$1:$L$58</definedName>
    <definedName function="false" hidden="false" localSheetId="88" name="_xlnm.Print_Area" vbProcedure="false">'第２８表（１）、（２）'!$B$1:$L$57</definedName>
    <definedName function="false" hidden="false" localSheetId="89" name="_xlnm.Print_Area" vbProcedure="false">第２９表１!$B$1:$H$57</definedName>
    <definedName function="false" hidden="false" localSheetId="90" name="_xlnm.Print_Area" vbProcedure="false">第２９表２!$B$1:$H$57</definedName>
    <definedName function="false" hidden="false" localSheetId="91" name="_xlnm.Print_Area" vbProcedure="false">第２９表３!$B$1:$H$57</definedName>
    <definedName function="false" hidden="false" localSheetId="92" name="_xlnm.Print_Area" vbProcedure="false">第２９表４!$B$1:$H$57</definedName>
    <definedName function="false" hidden="false" localSheetId="93" name="_xlnm.Print_Area" vbProcedure="false">第２９表５!$B$1:$H$57</definedName>
    <definedName function="false" hidden="false" localSheetId="94" name="_xlnm.Print_Area" vbProcedure="false">第２９表６!$B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7" uniqueCount="268">
  <si>
    <t xml:space="preserve">第 １２ 表　　　在 学 者 数 ， 学 級 数 及 び 人 口</t>
  </si>
  <si>
    <t xml:space="preserve">　</t>
  </si>
  <si>
    <t xml:space="preserve">区　分</t>
  </si>
  <si>
    <t xml:space="preserve">在　　　　　学　　　　　者　　　　　数　　　　（人）</t>
  </si>
  <si>
    <t xml:space="preserve">学　　級　　数</t>
  </si>
  <si>
    <r>
      <rPr>
        <sz val="12"/>
        <color rgb="FF000000"/>
        <rFont val="Noto Sans"/>
        <family val="2"/>
      </rPr>
      <t xml:space="preserve">人 　口
　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人）</t>
    </r>
  </si>
  <si>
    <t xml:space="preserve">幼 稚 園</t>
  </si>
  <si>
    <t xml:space="preserve">小 学 校</t>
  </si>
  <si>
    <t xml:space="preserve">中 学 校</t>
  </si>
  <si>
    <t xml:space="preserve">盲・聾・
養護学校</t>
  </si>
  <si>
    <t xml:space="preserve">高 　等 　学 　校</t>
  </si>
  <si>
    <t xml:space="preserve">中等教育学校</t>
  </si>
  <si>
    <t xml:space="preserve">専修学校</t>
  </si>
  <si>
    <t xml:space="preserve">各種学校</t>
  </si>
  <si>
    <t xml:space="preserve">高等専門学校</t>
  </si>
  <si>
    <t xml:space="preserve">全日制課程</t>
  </si>
  <si>
    <t xml:space="preserve">定時制課程</t>
  </si>
  <si>
    <t xml:space="preserve">通信制課程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在学者数及び学級数は平成１８年５月１日現在の平成１８年度学校基本調査報告書，人口は平成１８年３月３１日現在の住民基本台帳による。</t>
  </si>
  <si>
    <t xml:space="preserve">第 １３ 表　　教　育　分　野　別　教　育　費　総　額</t>
  </si>
  <si>
    <t xml:space="preserve">ａ　総　　　 額</t>
  </si>
  <si>
    <r>
      <rPr>
        <sz val="24"/>
        <rFont val="Noto Sans"/>
        <family val="2"/>
      </rPr>
      <t xml:space="preserve">ａ　総　　　 額 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つづき）</t>
    </r>
  </si>
  <si>
    <t xml:space="preserve">平成１８会計年度</t>
  </si>
  <si>
    <t xml:space="preserve">（単位：千円）</t>
  </si>
  <si>
    <t xml:space="preserve">教育費総額
（１＋２＋３）</t>
  </si>
  <si>
    <t xml:space="preserve">　　学　　　　　　校　　　　　　種　　　　　　類　　　　　　別</t>
  </si>
  <si>
    <t xml:space="preserve">  社      会      教      育      分      野      別</t>
  </si>
  <si>
    <t xml:space="preserve">１  全 学 校 </t>
  </si>
  <si>
    <t xml:space="preserve"> 幼 稚 園 </t>
  </si>
  <si>
    <t xml:space="preserve"> 小 学 校 </t>
  </si>
  <si>
    <t xml:space="preserve"> 中 学 校</t>
  </si>
  <si>
    <t xml:space="preserve">盲･聾･養護学校</t>
  </si>
  <si>
    <t xml:space="preserve">高　　等　　学　　校</t>
  </si>
  <si>
    <t xml:space="preserve">２ 全社会教育</t>
  </si>
  <si>
    <t xml:space="preserve">公 民 館</t>
  </si>
  <si>
    <t xml:space="preserve">図 書 館</t>
  </si>
  <si>
    <t xml:space="preserve">博 物 館</t>
  </si>
  <si>
    <t xml:space="preserve">体育施設</t>
  </si>
  <si>
    <t xml:space="preserve">青少年教育施設</t>
  </si>
  <si>
    <t xml:space="preserve">女性教育施設</t>
  </si>
  <si>
    <t xml:space="preserve">文化会館</t>
  </si>
  <si>
    <t xml:space="preserve">そ の 他 の
社会教育施設</t>
  </si>
  <si>
    <t xml:space="preserve">教育委員会が行った
社 会 教 育 活 動</t>
  </si>
  <si>
    <t xml:space="preserve">文化財保護</t>
  </si>
  <si>
    <t xml:space="preserve">３ 教育行政</t>
  </si>
  <si>
    <t xml:space="preserve">.</t>
  </si>
  <si>
    <t xml:space="preserve">ｂ　消　費　的　支　出</t>
  </si>
  <si>
    <t xml:space="preserve">ｂ　消　費　的　支　出（つづき）</t>
  </si>
  <si>
    <t xml:space="preserve"> ｃ　資　本　的　支　出</t>
  </si>
  <si>
    <t xml:space="preserve">ｃ　資　本　的　支　出（つづき）</t>
  </si>
  <si>
    <t xml:space="preserve">ｄ　債　務　償　還　費</t>
  </si>
  <si>
    <t xml:space="preserve">ｄ　債　務　償　還　費（つづき）</t>
  </si>
  <si>
    <t xml:space="preserve">第 １４ 表 　教育分野別在学者・国民一人当たり及び一学級当たり経費</t>
  </si>
  <si>
    <t xml:space="preserve">ａ　総　　　   額</t>
  </si>
  <si>
    <t xml:space="preserve">ａ　総　　　   額（つづき）</t>
  </si>
  <si>
    <t xml:space="preserve">（単位：円）</t>
  </si>
  <si>
    <t xml:space="preserve">学 校 種 類 別 の 在 学 者 一 人 当 た り 及 び 一 学 級 当 た り 経 費</t>
  </si>
  <si>
    <t xml:space="preserve">社 会 教 育 分 野 別 の 国 民 一 人 当 た り 社 会 教 育 費</t>
  </si>
  <si>
    <t xml:space="preserve">幼　　稚　　園
園児一人当たり</t>
  </si>
  <si>
    <t xml:space="preserve">小　学　校</t>
  </si>
  <si>
    <t xml:space="preserve">中　学　校</t>
  </si>
  <si>
    <t xml:space="preserve">盲･聾･養護学校
生徒一人当たり</t>
  </si>
  <si>
    <t xml:space="preserve">高　等　学　校
全 日 制 課 程
生徒一人当たり</t>
  </si>
  <si>
    <t xml:space="preserve">高　等　学　校
定 時 制 課 程
生徒一人当たり</t>
  </si>
  <si>
    <t xml:space="preserve">高　等　学　校
通 信 制 課 程
生徒一人当たり</t>
  </si>
  <si>
    <t xml:space="preserve">中等教育学校
生徒一人当たり</t>
  </si>
  <si>
    <t xml:space="preserve">専  修  学  校
生徒一人当たり</t>
  </si>
  <si>
    <t xml:space="preserve">各  種  学  校
生徒一人当たり</t>
  </si>
  <si>
    <t xml:space="preserve">高等専門学校
生徒一人当たり</t>
  </si>
  <si>
    <t xml:space="preserve">国民一人当たり
教 育 行 政 費</t>
  </si>
  <si>
    <t xml:space="preserve">児童一人当たり</t>
  </si>
  <si>
    <t xml:space="preserve">一学級当たり</t>
  </si>
  <si>
    <t xml:space="preserve">生徒一人当たり</t>
  </si>
  <si>
    <t xml:space="preserve">全社会教育</t>
  </si>
  <si>
    <t xml:space="preserve">（注）社会教育費・教育行政費の国民一人当たり経費の都道府県分は，各都道府県人口で除した一人当たりの額である。</t>
  </si>
  <si>
    <t xml:space="preserve">ｃ　資　本　的　支　出</t>
  </si>
  <si>
    <t xml:space="preserve">第 １５ 表　　生涯学習関連費総額 （ 知事部局所管施設分 ）</t>
  </si>
  <si>
    <t xml:space="preserve"> （単位：千円）</t>
  </si>
  <si>
    <t xml:space="preserve">生　涯　学　習　関　連　分　野　別</t>
  </si>
  <si>
    <t xml:space="preserve">総　　額</t>
  </si>
  <si>
    <t xml:space="preserve">青少年施設</t>
  </si>
  <si>
    <t xml:space="preserve">女性関連施設</t>
  </si>
  <si>
    <t xml:space="preserve">そ の 他 の
生涯学習関連施設</t>
  </si>
  <si>
    <t xml:space="preserve">第 １５ 表　　生涯学習関連費総額（ 知事部局所管施設分 ）</t>
  </si>
  <si>
    <t xml:space="preserve">ｂ　消 費 的 支 出</t>
  </si>
  <si>
    <t xml:space="preserve">第 １５ 表　　生涯学習関連費総額 （ 知事部局所管施設分  ）</t>
  </si>
  <si>
    <t xml:space="preserve">ｃ　資 本 的 支 出</t>
  </si>
  <si>
    <t xml:space="preserve">第 １５ 表　　生涯学習関連費総額  （ 知事部局所管施設分 ）</t>
  </si>
  <si>
    <t xml:space="preserve">ｄ　債 務 償 還 費</t>
  </si>
  <si>
    <t xml:space="preserve">第 １６ 表　　　総　教　育　費　（財源別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第 １７ 表　　学　校　教　育　費　（財源別）</t>
  </si>
  <si>
    <t xml:space="preserve">１　全　　　学　　　校</t>
  </si>
  <si>
    <t xml:space="preserve">ａ　総　　　額</t>
  </si>
  <si>
    <t xml:space="preserve">合　　　計</t>
  </si>
  <si>
    <t xml:space="preserve">全  国</t>
  </si>
  <si>
    <t xml:space="preserve">２　幼　　稚　　園</t>
  </si>
  <si>
    <t xml:space="preserve">ｃ　資 本 的 支 出　</t>
  </si>
  <si>
    <t xml:space="preserve">３　小　　学　　校</t>
  </si>
  <si>
    <t xml:space="preserve">４　中　　学　　校</t>
  </si>
  <si>
    <t xml:space="preserve">５　盲・聾・養護学校</t>
  </si>
  <si>
    <t xml:space="preserve">６　高 等 学 校 合 計</t>
  </si>
  <si>
    <t xml:space="preserve">７　高 等 学 校 全 日 制 課 程</t>
  </si>
  <si>
    <t xml:space="preserve">８　高 等 学 校 定 時 制 課 程</t>
  </si>
  <si>
    <t xml:space="preserve">９　高 等 学 校 通 信 制 課 程</t>
  </si>
  <si>
    <t xml:space="preserve">１０　中　等　教　育　学　校</t>
  </si>
  <si>
    <t xml:space="preserve">１１　高　等　専　門　学　校</t>
  </si>
  <si>
    <t xml:space="preserve">第 １８ 表　　社　会　教　育　費　（財源別）</t>
  </si>
  <si>
    <t xml:space="preserve">総　　　　  額　</t>
  </si>
  <si>
    <t xml:space="preserve">公費に組み入れ
られない寄付金</t>
  </si>
  <si>
    <t xml:space="preserve">第 １９ 表　　教　育　行　政　費　（財源別）</t>
  </si>
  <si>
    <t xml:space="preserve">総　　　　  額</t>
  </si>
  <si>
    <t xml:space="preserve">計</t>
  </si>
  <si>
    <t xml:space="preserve">第 ２０ 表　　生涯学習関連費（知事部局所管施設分）　（財源別）</t>
  </si>
  <si>
    <t xml:space="preserve">総　　　　額　</t>
  </si>
  <si>
    <t xml:space="preserve">第 ２１ 表　　総　教　育　費　（支出項目別）</t>
  </si>
  <si>
    <t xml:space="preserve">消費的支出</t>
  </si>
  <si>
    <t xml:space="preserve">資本的支出</t>
  </si>
  <si>
    <t xml:space="preserve">債務償還費</t>
  </si>
  <si>
    <t xml:space="preserve">第 ２２ 表　　小 支 出 項 目 別 学 校 教 育 費</t>
  </si>
  <si>
    <t xml:space="preserve">１　小　　学　　校</t>
  </si>
  <si>
    <t xml:space="preserve">１　小　　学　　校（つづき）</t>
  </si>
  <si>
    <t xml:space="preserve">　　　　　（単位：千円）</t>
  </si>
  <si>
    <r>
      <rPr>
        <sz val="15"/>
        <color rgb="FF000000"/>
        <rFont val="Noto Sans"/>
        <family val="2"/>
      </rPr>
      <t xml:space="preserve">教育費総額
（</t>
    </r>
    <r>
      <rPr>
        <sz val="15"/>
        <color rgb="FF000000"/>
        <rFont val="ＭＳ ゴシック"/>
        <family val="3"/>
        <charset val="128"/>
      </rPr>
      <t xml:space="preserve">A</t>
    </r>
    <r>
      <rPr>
        <sz val="15"/>
        <color rgb="FF000000"/>
        <rFont val="Noto Sans"/>
        <family val="2"/>
      </rPr>
      <t xml:space="preserve">＋</t>
    </r>
    <r>
      <rPr>
        <sz val="15"/>
        <color rgb="FF000000"/>
        <rFont val="ＭＳ ゴシック"/>
        <family val="3"/>
        <charset val="128"/>
      </rPr>
      <t xml:space="preserve">B</t>
    </r>
    <r>
      <rPr>
        <sz val="15"/>
        <color rgb="FF000000"/>
        <rFont val="Noto Sans"/>
        <family val="2"/>
      </rPr>
      <t xml:space="preserve">＋</t>
    </r>
    <r>
      <rPr>
        <sz val="15"/>
        <color rgb="FF000000"/>
        <rFont val="ＭＳ ゴシック"/>
        <family val="3"/>
        <charset val="128"/>
      </rPr>
      <t xml:space="preserve">C</t>
    </r>
    <r>
      <rPr>
        <sz val="15"/>
        <color rgb="FF000000"/>
        <rFont val="Noto Sans"/>
        <family val="2"/>
      </rPr>
      <t xml:space="preserve">）</t>
    </r>
  </si>
  <si>
    <t xml:space="preserve">Ａ</t>
  </si>
  <si>
    <t xml:space="preserve">Ｂ</t>
  </si>
  <si>
    <t xml:space="preserve">Ｃ</t>
  </si>
  <si>
    <t xml:space="preserve">１ 人 件 費</t>
  </si>
  <si>
    <t xml:space="preserve">教員の給与</t>
  </si>
  <si>
    <t xml:space="preserve">ｃ 事務職員給与</t>
  </si>
  <si>
    <t xml:space="preserve">ｄ その他の職員給与</t>
  </si>
  <si>
    <t xml:space="preserve">ｅ 共済組合等負担金</t>
  </si>
  <si>
    <t xml:space="preserve">ｆ 恩給費等</t>
  </si>
  <si>
    <t xml:space="preserve">ｇ 退職･死傷手当</t>
  </si>
  <si>
    <t xml:space="preserve">２教育活動費</t>
  </si>
  <si>
    <t xml:space="preserve">３ 管 理 費 </t>
  </si>
  <si>
    <t xml:space="preserve">ａ 修 繕 費 </t>
  </si>
  <si>
    <t xml:space="preserve">ｂその他の管理費</t>
  </si>
  <si>
    <t xml:space="preserve">４ 補助活動費</t>
  </si>
  <si>
    <t xml:space="preserve">５ 所定支払金</t>
  </si>
  <si>
    <t xml:space="preserve">１ 土 地 費 </t>
  </si>
  <si>
    <t xml:space="preserve">２ 建 築 費 </t>
  </si>
  <si>
    <t xml:space="preserve">３ 設備・備品費</t>
  </si>
  <si>
    <t xml:space="preserve">４ 図書購入費</t>
  </si>
  <si>
    <t xml:space="preserve">ａ 本務教員給与</t>
  </si>
  <si>
    <t xml:space="preserve">ｂ 兼務教員給与</t>
  </si>
  <si>
    <t xml:space="preserve">２　中　　学　　校</t>
  </si>
  <si>
    <t xml:space="preserve">２　中　　学　　校（つづき）</t>
  </si>
  <si>
    <t xml:space="preserve">　　　　（単位：千円）</t>
  </si>
  <si>
    <t xml:space="preserve">第 ２３ 表　　中 支 出 項 目 別 学 校 教 育 費</t>
  </si>
  <si>
    <t xml:space="preserve">１　幼　　稚　　園</t>
  </si>
  <si>
    <t xml:space="preserve">その他の人件費</t>
  </si>
  <si>
    <t xml:space="preserve">２ 教育活動費</t>
  </si>
  <si>
    <t xml:space="preserve">３ 管 理 費</t>
  </si>
  <si>
    <t xml:space="preserve">２　盲・聾・養護学校</t>
  </si>
  <si>
    <t xml:space="preserve">３　高 等 学 校 合 計</t>
  </si>
  <si>
    <t xml:space="preserve">４　高 等 学 校 全 日 制 課 程</t>
  </si>
  <si>
    <t xml:space="preserve">５　高 等 学 校 定 時 制 課 程</t>
  </si>
  <si>
    <t xml:space="preserve">６　高 等 学 校 通 信 制 課 程</t>
  </si>
  <si>
    <t xml:space="preserve">７　中 等 教 育 学 校</t>
  </si>
  <si>
    <t xml:space="preserve">８　高 等 専 門 学 校</t>
  </si>
  <si>
    <t xml:space="preserve">第 ２４ 表　社 会 教 育 費 （支出項目別）　</t>
  </si>
  <si>
    <t xml:space="preserve">１　総　　　　  額</t>
  </si>
  <si>
    <t xml:space="preserve">総　　　額</t>
  </si>
  <si>
    <t xml:space="preserve">うち</t>
  </si>
  <si>
    <t xml:space="preserve">人　件　費</t>
  </si>
  <si>
    <t xml:space="preserve">土地・建築費</t>
  </si>
  <si>
    <t xml:space="preserve">２　公　　民　　館</t>
  </si>
  <si>
    <t xml:space="preserve">３　図　　書　　館</t>
  </si>
  <si>
    <t xml:space="preserve">４　博　　物　　館</t>
  </si>
  <si>
    <t xml:space="preserve">５　体　育　施　設</t>
  </si>
  <si>
    <t xml:space="preserve">６　青 少 年 教 育 施 設</t>
  </si>
  <si>
    <t xml:space="preserve">７　女 性 教 育 施 設</t>
  </si>
  <si>
    <t xml:space="preserve">８　文 化 会 館</t>
  </si>
  <si>
    <t xml:space="preserve">９　その他の社会教育施設</t>
  </si>
  <si>
    <t xml:space="preserve">１０　教育委員会が行った社会教育活動</t>
  </si>
  <si>
    <t xml:space="preserve">１１　文 化 財 保 護</t>
  </si>
  <si>
    <t xml:space="preserve">第 ２５ 表　教 育 行 政 費 （支出項目別）　</t>
  </si>
  <si>
    <t xml:space="preserve">第 ２６ 表　設置者別高等学校教育費（中支出項目別）</t>
  </si>
  <si>
    <t xml:space="preserve">１ 高 等 学 校 合 計</t>
  </si>
  <si>
    <t xml:space="preserve">（１）　都 道 府 県 立</t>
  </si>
  <si>
    <t xml:space="preserve">４補助活動費</t>
  </si>
  <si>
    <t xml:space="preserve">５所定支払金</t>
  </si>
  <si>
    <t xml:space="preserve">（２）　市 町 村（組合）立</t>
  </si>
  <si>
    <t xml:space="preserve">２　 全 日 制 課 程</t>
  </si>
  <si>
    <t xml:space="preserve">３　 定 時 制 課 程</t>
  </si>
  <si>
    <t xml:space="preserve">第 ２７表　設置者別社会教育費（支出項目別）　</t>
  </si>
  <si>
    <t xml:space="preserve">１　総　　　   額</t>
  </si>
  <si>
    <t xml:space="preserve">（１）　都 道 府 県 </t>
  </si>
  <si>
    <t xml:space="preserve">（２）　市 町 村（組合） </t>
  </si>
  <si>
    <t xml:space="preserve">                          </t>
  </si>
  <si>
    <t xml:space="preserve">第 ２７ 表　設置者別社会教育費（支出項目別）　</t>
  </si>
  <si>
    <t xml:space="preserve">２　図　　書　　館</t>
  </si>
  <si>
    <t xml:space="preserve">３　博　　物　　館</t>
  </si>
  <si>
    <t xml:space="preserve">４　体  育  施  設</t>
  </si>
  <si>
    <t xml:space="preserve">５　青 少 年 教 育 施 設</t>
  </si>
  <si>
    <t xml:space="preserve">６　女 性 教 育 施 設</t>
  </si>
  <si>
    <t xml:space="preserve">７　文　 化 　会 　館</t>
  </si>
  <si>
    <t xml:space="preserve">８　その他の社会教育施設</t>
  </si>
  <si>
    <t xml:space="preserve">９　教育委員会が行った社会教育活動</t>
  </si>
  <si>
    <t xml:space="preserve">（２）　市 町 村（組合）</t>
  </si>
  <si>
    <t xml:space="preserve">１０　文 化 財 保 護</t>
  </si>
  <si>
    <t xml:space="preserve">第 ２８ 表　設置者別教育行政費 （支出項目別）　</t>
  </si>
  <si>
    <t xml:space="preserve">第 ２９ 表　生涯学習関連費（知事部局所管施設分）（支出項目別）　</t>
  </si>
  <si>
    <t xml:space="preserve">２　体　育　施　設</t>
  </si>
  <si>
    <t xml:space="preserve">３　青 少 年 施 設</t>
  </si>
  <si>
    <t xml:space="preserve">４　女 性 関 連 施 設</t>
  </si>
  <si>
    <t xml:space="preserve">５　文  化  会  館</t>
  </si>
  <si>
    <t xml:space="preserve">６　その他の生涯学習関連施設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#,##0;[RED]\△#,##0;\－"/>
    <numFmt numFmtId="167" formatCode="#,##0;\△#,##0;\－;\－"/>
    <numFmt numFmtId="168" formatCode="#,##0;[RED]\△#,##0;\－;\…"/>
  </numFmts>
  <fonts count="5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ゴシック"/>
      <family val="3"/>
      <charset val="128"/>
    </font>
    <font>
      <sz val="2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26"/>
      <color rgb="FF000000"/>
      <name val="Noto Sans"/>
      <family val="2"/>
    </font>
    <font>
      <sz val="26"/>
      <name val="ＭＳ ゴシック"/>
      <family val="3"/>
      <charset val="128"/>
    </font>
    <font>
      <sz val="23"/>
      <color rgb="FF000000"/>
      <name val="ＭＳ ゴシック"/>
      <family val="3"/>
      <charset val="128"/>
    </font>
    <font>
      <sz val="24"/>
      <name val="Noto Sans"/>
      <family val="2"/>
    </font>
    <font>
      <sz val="24"/>
      <name val="ＭＳ ゴシック"/>
      <family val="3"/>
      <charset val="128"/>
    </font>
    <font>
      <sz val="15"/>
      <name val="Noto Sans"/>
      <family val="2"/>
    </font>
    <font>
      <sz val="20"/>
      <name val="ＭＳ ゴシック"/>
      <family val="3"/>
      <charset val="128"/>
    </font>
    <font>
      <sz val="15"/>
      <color rgb="FF000000"/>
      <name val="ＭＳ ゴシック"/>
      <family val="3"/>
      <charset val="128"/>
    </font>
    <font>
      <sz val="15"/>
      <color rgb="FF000000"/>
      <name val="Noto Sans"/>
      <family val="2"/>
    </font>
    <font>
      <sz val="15"/>
      <name val="ＭＳ ゴシック"/>
      <family val="3"/>
      <charset val="128"/>
    </font>
    <font>
      <sz val="15"/>
      <color rgb="FF0000FF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color rgb="FF0000FF"/>
      <name val="ＭＳ ゴシック"/>
      <family val="3"/>
      <charset val="128"/>
    </font>
    <font>
      <sz val="16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sz val="26"/>
      <color rgb="FFFF0000"/>
      <name val="ＭＳ ゴシック"/>
      <family val="3"/>
      <charset val="128"/>
    </font>
    <font>
      <sz val="26"/>
      <name val="Noto Sans"/>
      <family val="2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16"/>
      <name val="Noto Sans"/>
      <family val="2"/>
    </font>
    <font>
      <sz val="12"/>
      <color rgb="FF993366"/>
      <name val="ＭＳ ゴシック"/>
      <family val="3"/>
      <charset val="128"/>
    </font>
    <font>
      <sz val="14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800000"/>
      <name val="ＭＳ ゴシック"/>
      <family val="3"/>
      <charset val="128"/>
    </font>
    <font>
      <b val="true"/>
      <sz val="12"/>
      <color rgb="FF993366"/>
      <name val="ＭＳ ゴシック"/>
      <family val="3"/>
      <charset val="128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993366"/>
      <name val="ＭＳ ゴシック"/>
      <family val="3"/>
      <charset val="128"/>
    </font>
    <font>
      <sz val="14"/>
      <color rgb="FF8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4"/>
      <color rgb="FF000080"/>
      <name val="ＭＳ ゴシック"/>
      <family val="3"/>
      <charset val="128"/>
    </font>
    <font>
      <sz val="28"/>
      <name val="Noto Sans"/>
      <family val="2"/>
    </font>
    <font>
      <sz val="22"/>
      <name val="Noto Sans"/>
      <family val="2"/>
    </font>
    <font>
      <sz val="22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18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0" fillId="0" borderId="2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2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4.4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1.62"/>
    <col collapsed="false" customWidth="true" hidden="false" outlineLevel="0" max="9" min="3" style="1" width="14.62"/>
    <col collapsed="false" customWidth="true" hidden="false" outlineLevel="0" max="10" min="10" style="1" width="14.87"/>
    <col collapsed="false" customWidth="true" hidden="false" outlineLevel="0" max="15" min="11" style="1" width="14.62"/>
    <col collapsed="false" customWidth="true" hidden="false" outlineLevel="0" max="16" min="16" style="1" width="16.62"/>
    <col collapsed="false" customWidth="false" hidden="false" outlineLevel="0" max="257" min="17" style="1" width="10.62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21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4</v>
      </c>
      <c r="O3" s="9"/>
      <c r="P3" s="10" t="s">
        <v>5</v>
      </c>
    </row>
    <row r="4" customFormat="false" ht="15" hidden="false" customHeight="true" outlineLevel="0" collapsed="false">
      <c r="A4" s="2"/>
      <c r="B4" s="7"/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  <c r="H4" s="11"/>
      <c r="I4" s="11"/>
      <c r="J4" s="11" t="s">
        <v>11</v>
      </c>
      <c r="K4" s="11" t="s">
        <v>12</v>
      </c>
      <c r="L4" s="11" t="s">
        <v>13</v>
      </c>
      <c r="M4" s="11" t="s">
        <v>14</v>
      </c>
      <c r="N4" s="13" t="s">
        <v>7</v>
      </c>
      <c r="O4" s="13" t="s">
        <v>8</v>
      </c>
      <c r="P4" s="10"/>
    </row>
    <row r="5" customFormat="false" ht="9" hidden="false" customHeight="true" outlineLevel="0" collapsed="false">
      <c r="A5" s="2"/>
      <c r="B5" s="7"/>
      <c r="C5" s="11"/>
      <c r="D5" s="11"/>
      <c r="E5" s="11"/>
      <c r="F5" s="12"/>
      <c r="G5" s="11"/>
      <c r="H5" s="11"/>
      <c r="I5" s="11"/>
      <c r="J5" s="11"/>
      <c r="K5" s="11"/>
      <c r="L5" s="11"/>
      <c r="M5" s="11"/>
      <c r="N5" s="13"/>
      <c r="O5" s="13"/>
      <c r="P5" s="10"/>
    </row>
    <row r="6" customFormat="false" ht="18" hidden="false" customHeight="true" outlineLevel="0" collapsed="false">
      <c r="A6" s="2"/>
      <c r="B6" s="7"/>
      <c r="C6" s="11"/>
      <c r="D6" s="11"/>
      <c r="E6" s="11"/>
      <c r="F6" s="12"/>
      <c r="G6" s="14" t="s">
        <v>15</v>
      </c>
      <c r="H6" s="14" t="s">
        <v>16</v>
      </c>
      <c r="I6" s="14" t="s">
        <v>17</v>
      </c>
      <c r="J6" s="11"/>
      <c r="K6" s="11"/>
      <c r="L6" s="11"/>
      <c r="M6" s="11"/>
      <c r="N6" s="13"/>
      <c r="O6" s="13"/>
      <c r="P6" s="10"/>
      <c r="Q6" s="15"/>
    </row>
    <row r="7" customFormat="false" ht="9" hidden="false" customHeight="true" outlineLevel="0" collapsed="false">
      <c r="A7" s="2"/>
      <c r="B7" s="16"/>
      <c r="C7" s="17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s="22" customFormat="true" ht="24" hidden="false" customHeight="true" outlineLevel="0" collapsed="false">
      <c r="A8" s="18"/>
      <c r="B8" s="19" t="s">
        <v>18</v>
      </c>
      <c r="C8" s="20" t="n">
        <v>342301</v>
      </c>
      <c r="D8" s="21" t="n">
        <v>7067863</v>
      </c>
      <c r="E8" s="21" t="n">
        <v>3320772</v>
      </c>
      <c r="F8" s="21" t="n">
        <v>100717</v>
      </c>
      <c r="G8" s="21" t="n">
        <v>2342194</v>
      </c>
      <c r="H8" s="21" t="n">
        <v>105193</v>
      </c>
      <c r="I8" s="21" t="n">
        <v>91361</v>
      </c>
      <c r="J8" s="21" t="n">
        <v>5624</v>
      </c>
      <c r="K8" s="21" t="n">
        <v>28187</v>
      </c>
      <c r="L8" s="21" t="n">
        <v>1059</v>
      </c>
      <c r="M8" s="21" t="n">
        <v>4493</v>
      </c>
      <c r="N8" s="21" t="n">
        <v>274019</v>
      </c>
      <c r="O8" s="21" t="n">
        <v>110646</v>
      </c>
      <c r="P8" s="21" t="n">
        <v>127055025</v>
      </c>
    </row>
    <row r="9" customFormat="false" ht="15" hidden="false" customHeight="true" outlineLevel="0" collapsed="false">
      <c r="A9" s="2"/>
      <c r="B9" s="23" t="s">
        <v>19</v>
      </c>
      <c r="C9" s="24" t="n">
        <v>5244</v>
      </c>
      <c r="D9" s="25" t="n">
        <v>290745</v>
      </c>
      <c r="E9" s="25" t="n">
        <v>151467</v>
      </c>
      <c r="F9" s="25" t="n">
        <v>4339</v>
      </c>
      <c r="G9" s="25" t="n">
        <v>116075</v>
      </c>
      <c r="H9" s="25" t="n">
        <v>5740</v>
      </c>
      <c r="I9" s="25" t="n">
        <v>4537</v>
      </c>
      <c r="J9" s="25" t="n">
        <v>0</v>
      </c>
      <c r="K9" s="25" t="n">
        <v>2164</v>
      </c>
      <c r="L9" s="25" t="n">
        <v>0</v>
      </c>
      <c r="M9" s="25" t="n">
        <v>287</v>
      </c>
      <c r="N9" s="25" t="n">
        <v>12817</v>
      </c>
      <c r="O9" s="25" t="n">
        <v>5749</v>
      </c>
      <c r="P9" s="25" t="n">
        <v>5629970</v>
      </c>
    </row>
    <row r="10" customFormat="false" ht="15" hidden="false" customHeight="true" outlineLevel="0" collapsed="false">
      <c r="A10" s="2"/>
      <c r="B10" s="23" t="s">
        <v>20</v>
      </c>
      <c r="C10" s="24" t="n">
        <v>521</v>
      </c>
      <c r="D10" s="25" t="n">
        <v>82285</v>
      </c>
      <c r="E10" s="25" t="n">
        <v>43805</v>
      </c>
      <c r="F10" s="25" t="n">
        <v>1533</v>
      </c>
      <c r="G10" s="25" t="n">
        <v>32965</v>
      </c>
      <c r="H10" s="25" t="n">
        <v>1153</v>
      </c>
      <c r="I10" s="25" t="n">
        <v>988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3592</v>
      </c>
      <c r="O10" s="25" t="n">
        <v>1563</v>
      </c>
      <c r="P10" s="25" t="n">
        <v>1460144</v>
      </c>
    </row>
    <row r="11" customFormat="false" ht="15" hidden="false" customHeight="true" outlineLevel="0" collapsed="false">
      <c r="A11" s="2"/>
      <c r="B11" s="23" t="s">
        <v>21</v>
      </c>
      <c r="C11" s="24" t="n">
        <v>3126</v>
      </c>
      <c r="D11" s="25" t="n">
        <v>76631</v>
      </c>
      <c r="E11" s="25" t="n">
        <v>41627</v>
      </c>
      <c r="F11" s="25" t="n">
        <v>1330</v>
      </c>
      <c r="G11" s="25" t="n">
        <v>34746</v>
      </c>
      <c r="H11" s="25" t="n">
        <v>716</v>
      </c>
      <c r="I11" s="25" t="n">
        <v>1938</v>
      </c>
      <c r="J11" s="25" t="n">
        <v>0</v>
      </c>
      <c r="K11" s="25" t="n">
        <v>312</v>
      </c>
      <c r="L11" s="25" t="n">
        <v>0</v>
      </c>
      <c r="M11" s="25" t="n">
        <v>0</v>
      </c>
      <c r="N11" s="25" t="n">
        <v>3499</v>
      </c>
      <c r="O11" s="25" t="n">
        <v>1474</v>
      </c>
      <c r="P11" s="25" t="n">
        <v>1388164</v>
      </c>
    </row>
    <row r="12" customFormat="false" ht="15" hidden="false" customHeight="true" outlineLevel="0" collapsed="false">
      <c r="A12" s="2"/>
      <c r="B12" s="23" t="s">
        <v>22</v>
      </c>
      <c r="C12" s="24" t="n">
        <v>6309</v>
      </c>
      <c r="D12" s="25" t="n">
        <v>131242</v>
      </c>
      <c r="E12" s="25" t="n">
        <v>66549</v>
      </c>
      <c r="F12" s="25" t="n">
        <v>1864</v>
      </c>
      <c r="G12" s="25" t="n">
        <v>49729</v>
      </c>
      <c r="H12" s="25" t="n">
        <v>1848</v>
      </c>
      <c r="I12" s="25" t="n">
        <v>1330</v>
      </c>
      <c r="J12" s="25" t="n">
        <v>0</v>
      </c>
      <c r="K12" s="25" t="n">
        <v>384</v>
      </c>
      <c r="L12" s="25" t="n">
        <v>0</v>
      </c>
      <c r="M12" s="25" t="n">
        <v>0</v>
      </c>
      <c r="N12" s="25" t="n">
        <v>5519</v>
      </c>
      <c r="O12" s="25" t="n">
        <v>2297</v>
      </c>
      <c r="P12" s="25" t="n">
        <v>2344569</v>
      </c>
    </row>
    <row r="13" s="22" customFormat="true" ht="24" hidden="false" customHeight="true" outlineLevel="0" collapsed="false">
      <c r="A13" s="18"/>
      <c r="B13" s="19" t="s">
        <v>23</v>
      </c>
      <c r="C13" s="20" t="n">
        <v>1849</v>
      </c>
      <c r="D13" s="21" t="n">
        <v>58775</v>
      </c>
      <c r="E13" s="21" t="n">
        <v>31765</v>
      </c>
      <c r="F13" s="21" t="n">
        <v>1015</v>
      </c>
      <c r="G13" s="21" t="n">
        <v>28498</v>
      </c>
      <c r="H13" s="21" t="n">
        <v>871</v>
      </c>
      <c r="I13" s="21" t="n">
        <v>751</v>
      </c>
      <c r="J13" s="21" t="n">
        <v>0</v>
      </c>
      <c r="K13" s="21" t="n">
        <v>321</v>
      </c>
      <c r="L13" s="21" t="n">
        <v>0</v>
      </c>
      <c r="M13" s="21" t="n">
        <v>0</v>
      </c>
      <c r="N13" s="21" t="n">
        <v>2659</v>
      </c>
      <c r="O13" s="21" t="n">
        <v>1127</v>
      </c>
      <c r="P13" s="21" t="n">
        <v>1156356</v>
      </c>
    </row>
    <row r="14" customFormat="false" ht="15" hidden="false" customHeight="true" outlineLevel="0" collapsed="false">
      <c r="A14" s="2"/>
      <c r="B14" s="23" t="s">
        <v>24</v>
      </c>
      <c r="C14" s="24" t="n">
        <v>1255</v>
      </c>
      <c r="D14" s="25" t="n">
        <v>67068</v>
      </c>
      <c r="E14" s="25" t="n">
        <v>36078</v>
      </c>
      <c r="F14" s="25" t="n">
        <v>758</v>
      </c>
      <c r="G14" s="25" t="n">
        <v>26624</v>
      </c>
      <c r="H14" s="25" t="n">
        <v>558</v>
      </c>
      <c r="I14" s="25" t="n">
        <v>1967</v>
      </c>
      <c r="J14" s="25" t="n">
        <v>0</v>
      </c>
      <c r="K14" s="25" t="n">
        <v>150</v>
      </c>
      <c r="L14" s="25" t="n">
        <v>0</v>
      </c>
      <c r="M14" s="25" t="n">
        <v>0</v>
      </c>
      <c r="N14" s="25" t="n">
        <v>3156</v>
      </c>
      <c r="O14" s="25" t="n">
        <v>1283</v>
      </c>
      <c r="P14" s="25" t="n">
        <v>1212163</v>
      </c>
    </row>
    <row r="15" customFormat="false" ht="15" hidden="false" customHeight="true" outlineLevel="0" collapsed="false">
      <c r="A15" s="2"/>
      <c r="B15" s="23" t="s">
        <v>25</v>
      </c>
      <c r="C15" s="24" t="n">
        <v>11742</v>
      </c>
      <c r="D15" s="25" t="n">
        <v>123856</v>
      </c>
      <c r="E15" s="25" t="n">
        <v>66447</v>
      </c>
      <c r="F15" s="25" t="n">
        <v>1843</v>
      </c>
      <c r="G15" s="25" t="n">
        <v>53267</v>
      </c>
      <c r="H15" s="25" t="n">
        <v>1430</v>
      </c>
      <c r="I15" s="25" t="n">
        <v>2889</v>
      </c>
      <c r="J15" s="25" t="n">
        <v>0</v>
      </c>
      <c r="K15" s="25" t="n">
        <v>651</v>
      </c>
      <c r="L15" s="25" t="n">
        <v>56</v>
      </c>
      <c r="M15" s="25" t="n">
        <v>0</v>
      </c>
      <c r="N15" s="25" t="n">
        <v>5579</v>
      </c>
      <c r="O15" s="25" t="n">
        <v>2543</v>
      </c>
      <c r="P15" s="25" t="n">
        <v>2100851</v>
      </c>
    </row>
    <row r="16" customFormat="false" ht="15" hidden="false" customHeight="true" outlineLevel="0" collapsed="false">
      <c r="A16" s="2"/>
      <c r="B16" s="23" t="s">
        <v>26</v>
      </c>
      <c r="C16" s="24" t="n">
        <v>13925</v>
      </c>
      <c r="D16" s="25" t="n">
        <v>172491</v>
      </c>
      <c r="E16" s="25" t="n">
        <v>85144</v>
      </c>
      <c r="F16" s="25" t="n">
        <v>2986</v>
      </c>
      <c r="G16" s="25" t="n">
        <v>63924</v>
      </c>
      <c r="H16" s="25" t="n">
        <v>1411</v>
      </c>
      <c r="I16" s="25" t="n">
        <v>2453</v>
      </c>
      <c r="J16" s="25" t="n">
        <v>0</v>
      </c>
      <c r="K16" s="25" t="n">
        <v>422</v>
      </c>
      <c r="L16" s="25" t="n">
        <v>0</v>
      </c>
      <c r="M16" s="25" t="n">
        <v>0</v>
      </c>
      <c r="N16" s="25" t="n">
        <v>6745</v>
      </c>
      <c r="O16" s="25" t="n">
        <v>2794</v>
      </c>
      <c r="P16" s="25" t="n">
        <v>2988533</v>
      </c>
    </row>
    <row r="17" customFormat="false" ht="15" hidden="false" customHeight="true" outlineLevel="0" collapsed="false">
      <c r="A17" s="2"/>
      <c r="B17" s="23" t="s">
        <v>27</v>
      </c>
      <c r="C17" s="24" t="n">
        <v>627</v>
      </c>
      <c r="D17" s="25" t="n">
        <v>113638</v>
      </c>
      <c r="E17" s="25" t="n">
        <v>57485</v>
      </c>
      <c r="F17" s="25" t="n">
        <v>2046</v>
      </c>
      <c r="G17" s="25" t="n">
        <v>41764</v>
      </c>
      <c r="H17" s="25" t="n">
        <v>1456</v>
      </c>
      <c r="I17" s="25" t="n">
        <v>1162</v>
      </c>
      <c r="J17" s="25" t="n">
        <v>0</v>
      </c>
      <c r="K17" s="25" t="n">
        <v>833</v>
      </c>
      <c r="L17" s="25" t="n">
        <v>0</v>
      </c>
      <c r="M17" s="25" t="n">
        <v>0</v>
      </c>
      <c r="N17" s="25" t="n">
        <v>4453</v>
      </c>
      <c r="O17" s="25" t="n">
        <v>2047</v>
      </c>
      <c r="P17" s="25" t="n">
        <v>2009498</v>
      </c>
    </row>
    <row r="18" s="22" customFormat="true" ht="24" hidden="false" customHeight="true" outlineLevel="0" collapsed="false">
      <c r="A18" s="18"/>
      <c r="B18" s="19" t="s">
        <v>28</v>
      </c>
      <c r="C18" s="20" t="n">
        <v>7465</v>
      </c>
      <c r="D18" s="21" t="n">
        <v>118537</v>
      </c>
      <c r="E18" s="21" t="n">
        <v>57675</v>
      </c>
      <c r="F18" s="21" t="n">
        <v>1703</v>
      </c>
      <c r="G18" s="21" t="n">
        <v>41754</v>
      </c>
      <c r="H18" s="21" t="n">
        <v>1648</v>
      </c>
      <c r="I18" s="21" t="n">
        <v>1818</v>
      </c>
      <c r="J18" s="21" t="n">
        <v>384</v>
      </c>
      <c r="K18" s="21" t="n">
        <v>333</v>
      </c>
      <c r="L18" s="21" t="n">
        <v>120</v>
      </c>
      <c r="M18" s="21" t="n">
        <v>0</v>
      </c>
      <c r="N18" s="21" t="n">
        <v>4594</v>
      </c>
      <c r="O18" s="21" t="n">
        <v>1900</v>
      </c>
      <c r="P18" s="21" t="n">
        <v>2020037</v>
      </c>
    </row>
    <row r="19" customFormat="false" ht="15" hidden="false" customHeight="true" outlineLevel="0" collapsed="false">
      <c r="A19" s="2"/>
      <c r="B19" s="23" t="s">
        <v>29</v>
      </c>
      <c r="C19" s="24" t="n">
        <v>5864</v>
      </c>
      <c r="D19" s="25" t="n">
        <v>401913</v>
      </c>
      <c r="E19" s="25" t="n">
        <v>186674</v>
      </c>
      <c r="F19" s="25" t="n">
        <v>4650</v>
      </c>
      <c r="G19" s="25" t="n">
        <v>116925</v>
      </c>
      <c r="H19" s="25" t="n">
        <v>4691</v>
      </c>
      <c r="I19" s="25" t="n">
        <v>4148</v>
      </c>
      <c r="J19" s="25" t="n">
        <v>0</v>
      </c>
      <c r="K19" s="25" t="n">
        <v>783</v>
      </c>
      <c r="L19" s="25" t="n">
        <v>0</v>
      </c>
      <c r="M19" s="25" t="n">
        <v>0</v>
      </c>
      <c r="N19" s="25" t="n">
        <v>13521</v>
      </c>
      <c r="O19" s="25" t="n">
        <v>5667</v>
      </c>
      <c r="P19" s="25" t="n">
        <v>7019919</v>
      </c>
    </row>
    <row r="20" customFormat="false" ht="15" hidden="false" customHeight="true" outlineLevel="0" collapsed="false">
      <c r="A20" s="2"/>
      <c r="B20" s="23" t="s">
        <v>30</v>
      </c>
      <c r="C20" s="24" t="n">
        <v>12690</v>
      </c>
      <c r="D20" s="25" t="n">
        <v>333374</v>
      </c>
      <c r="E20" s="25" t="n">
        <v>149670</v>
      </c>
      <c r="F20" s="25" t="n">
        <v>4524</v>
      </c>
      <c r="G20" s="25" t="n">
        <v>100465</v>
      </c>
      <c r="H20" s="25" t="n">
        <v>2636</v>
      </c>
      <c r="I20" s="25" t="n">
        <v>1408</v>
      </c>
      <c r="J20" s="25" t="n">
        <v>0</v>
      </c>
      <c r="K20" s="25" t="n">
        <v>1356</v>
      </c>
      <c r="L20" s="25" t="n">
        <v>0</v>
      </c>
      <c r="M20" s="25" t="n">
        <v>0</v>
      </c>
      <c r="N20" s="25" t="n">
        <v>12114</v>
      </c>
      <c r="O20" s="25" t="n">
        <v>4776</v>
      </c>
      <c r="P20" s="25" t="n">
        <v>6035658</v>
      </c>
    </row>
    <row r="21" customFormat="false" ht="15" hidden="false" customHeight="true" outlineLevel="0" collapsed="false">
      <c r="A21" s="2"/>
      <c r="B21" s="23" t="s">
        <v>31</v>
      </c>
      <c r="C21" s="24" t="n">
        <v>15353</v>
      </c>
      <c r="D21" s="25" t="n">
        <v>555245</v>
      </c>
      <c r="E21" s="25" t="n">
        <v>217332</v>
      </c>
      <c r="F21" s="25" t="n">
        <v>8701</v>
      </c>
      <c r="G21" s="25" t="n">
        <v>119533</v>
      </c>
      <c r="H21" s="25" t="n">
        <v>13252</v>
      </c>
      <c r="I21" s="25" t="n">
        <v>1460</v>
      </c>
      <c r="J21" s="25" t="n">
        <v>785</v>
      </c>
      <c r="K21" s="25" t="n">
        <v>2032</v>
      </c>
      <c r="L21" s="25" t="n">
        <v>0</v>
      </c>
      <c r="M21" s="25" t="n">
        <v>1904</v>
      </c>
      <c r="N21" s="25" t="n">
        <v>18373</v>
      </c>
      <c r="O21" s="25" t="n">
        <v>6704</v>
      </c>
      <c r="P21" s="25" t="n">
        <v>12273376</v>
      </c>
    </row>
    <row r="22" customFormat="false" ht="15" hidden="false" customHeight="true" outlineLevel="0" collapsed="false">
      <c r="A22" s="2"/>
      <c r="B22" s="23" t="s">
        <v>32</v>
      </c>
      <c r="C22" s="24" t="n">
        <v>4940</v>
      </c>
      <c r="D22" s="25" t="n">
        <v>471352</v>
      </c>
      <c r="E22" s="25" t="n">
        <v>194015</v>
      </c>
      <c r="F22" s="25" t="n">
        <v>5778</v>
      </c>
      <c r="G22" s="25" t="n">
        <v>116845</v>
      </c>
      <c r="H22" s="25" t="n">
        <v>7331</v>
      </c>
      <c r="I22" s="25" t="n">
        <v>5798</v>
      </c>
      <c r="J22" s="25" t="n">
        <v>0</v>
      </c>
      <c r="K22" s="25" t="n">
        <v>1129</v>
      </c>
      <c r="L22" s="25" t="n">
        <v>0</v>
      </c>
      <c r="M22" s="25" t="n">
        <v>0</v>
      </c>
      <c r="N22" s="25" t="n">
        <v>16236</v>
      </c>
      <c r="O22" s="25" t="n">
        <v>6194</v>
      </c>
      <c r="P22" s="25" t="n">
        <v>8693373</v>
      </c>
    </row>
    <row r="23" s="22" customFormat="true" ht="24" hidden="false" customHeight="true" outlineLevel="0" collapsed="false">
      <c r="A23" s="18"/>
      <c r="B23" s="19" t="s">
        <v>33</v>
      </c>
      <c r="C23" s="20" t="n">
        <v>3353</v>
      </c>
      <c r="D23" s="21" t="n">
        <v>135195</v>
      </c>
      <c r="E23" s="21" t="n">
        <v>69680</v>
      </c>
      <c r="F23" s="21" t="n">
        <v>1726</v>
      </c>
      <c r="G23" s="21" t="n">
        <v>56607</v>
      </c>
      <c r="H23" s="21" t="n">
        <v>2661</v>
      </c>
      <c r="I23" s="21" t="n">
        <v>1800</v>
      </c>
      <c r="J23" s="21" t="n">
        <v>968</v>
      </c>
      <c r="K23" s="21" t="n">
        <v>219</v>
      </c>
      <c r="L23" s="21" t="n">
        <v>0</v>
      </c>
      <c r="M23" s="21" t="n">
        <v>0</v>
      </c>
      <c r="N23" s="21" t="n">
        <v>5848</v>
      </c>
      <c r="O23" s="21" t="n">
        <v>2325</v>
      </c>
      <c r="P23" s="21" t="n">
        <v>2438482</v>
      </c>
    </row>
    <row r="24" customFormat="false" ht="15" hidden="false" customHeight="true" outlineLevel="0" collapsed="false">
      <c r="A24" s="2"/>
      <c r="B24" s="23" t="s">
        <v>34</v>
      </c>
      <c r="C24" s="24" t="n">
        <v>1900</v>
      </c>
      <c r="D24" s="25" t="n">
        <v>60964</v>
      </c>
      <c r="E24" s="25" t="n">
        <v>29383</v>
      </c>
      <c r="F24" s="25" t="n">
        <v>1047</v>
      </c>
      <c r="G24" s="25" t="n">
        <v>22430</v>
      </c>
      <c r="H24" s="25" t="n">
        <v>1390</v>
      </c>
      <c r="I24" s="25" t="n">
        <v>1205</v>
      </c>
      <c r="J24" s="25" t="n">
        <v>0</v>
      </c>
      <c r="K24" s="25" t="n">
        <v>595</v>
      </c>
      <c r="L24" s="25" t="n">
        <v>0</v>
      </c>
      <c r="M24" s="25" t="n">
        <v>0</v>
      </c>
      <c r="N24" s="25" t="n">
        <v>2436</v>
      </c>
      <c r="O24" s="25" t="n">
        <v>936</v>
      </c>
      <c r="P24" s="25" t="n">
        <v>1114714</v>
      </c>
    </row>
    <row r="25" customFormat="false" ht="15" hidden="false" customHeight="true" outlineLevel="0" collapsed="false">
      <c r="A25" s="2"/>
      <c r="B25" s="23" t="s">
        <v>35</v>
      </c>
      <c r="C25" s="24" t="n">
        <v>454</v>
      </c>
      <c r="D25" s="25" t="n">
        <v>67498</v>
      </c>
      <c r="E25" s="25" t="n">
        <v>32988</v>
      </c>
      <c r="F25" s="25" t="n">
        <v>807</v>
      </c>
      <c r="G25" s="25" t="n">
        <v>24609</v>
      </c>
      <c r="H25" s="25" t="n">
        <v>903</v>
      </c>
      <c r="I25" s="25" t="n">
        <v>1033</v>
      </c>
      <c r="J25" s="25" t="n">
        <v>0</v>
      </c>
      <c r="K25" s="25" t="n">
        <v>522</v>
      </c>
      <c r="L25" s="25" t="n">
        <v>0</v>
      </c>
      <c r="M25" s="25" t="n">
        <v>0</v>
      </c>
      <c r="N25" s="25" t="n">
        <v>2747</v>
      </c>
      <c r="O25" s="25" t="n">
        <v>1096</v>
      </c>
      <c r="P25" s="25" t="n">
        <v>1171106</v>
      </c>
    </row>
    <row r="26" customFormat="false" ht="15" hidden="false" customHeight="true" outlineLevel="0" collapsed="false">
      <c r="A26" s="2"/>
      <c r="B26" s="23" t="s">
        <v>36</v>
      </c>
      <c r="C26" s="24" t="n">
        <v>2611</v>
      </c>
      <c r="D26" s="25" t="n">
        <v>49001</v>
      </c>
      <c r="E26" s="25" t="n">
        <v>24457</v>
      </c>
      <c r="F26" s="25" t="n">
        <v>792</v>
      </c>
      <c r="G26" s="25" t="n">
        <v>18587</v>
      </c>
      <c r="H26" s="25" t="n">
        <v>631</v>
      </c>
      <c r="I26" s="25" t="n">
        <v>980</v>
      </c>
      <c r="J26" s="25" t="n">
        <v>0</v>
      </c>
      <c r="K26" s="25" t="n">
        <v>311</v>
      </c>
      <c r="L26" s="25" t="n">
        <v>0</v>
      </c>
      <c r="M26" s="25" t="n">
        <v>0</v>
      </c>
      <c r="N26" s="25" t="n">
        <v>1987</v>
      </c>
      <c r="O26" s="25" t="n">
        <v>878</v>
      </c>
      <c r="P26" s="25" t="n">
        <v>821073</v>
      </c>
    </row>
    <row r="27" customFormat="false" ht="15" hidden="false" customHeight="true" outlineLevel="0" collapsed="false">
      <c r="A27" s="2"/>
      <c r="B27" s="23" t="s">
        <v>37</v>
      </c>
      <c r="C27" s="24" t="n">
        <v>395</v>
      </c>
      <c r="D27" s="25" t="n">
        <v>52016</v>
      </c>
      <c r="E27" s="25" t="n">
        <v>25861</v>
      </c>
      <c r="F27" s="25" t="n">
        <v>761</v>
      </c>
      <c r="G27" s="25" t="n">
        <v>21112</v>
      </c>
      <c r="H27" s="25" t="n">
        <v>897</v>
      </c>
      <c r="I27" s="25" t="n">
        <v>479</v>
      </c>
      <c r="J27" s="25" t="n">
        <v>0</v>
      </c>
      <c r="K27" s="25" t="n">
        <v>343</v>
      </c>
      <c r="L27" s="25" t="n">
        <v>0</v>
      </c>
      <c r="M27" s="25" t="n">
        <v>0</v>
      </c>
      <c r="N27" s="25" t="n">
        <v>2222</v>
      </c>
      <c r="O27" s="25" t="n">
        <v>886</v>
      </c>
      <c r="P27" s="25" t="n">
        <v>879239</v>
      </c>
    </row>
    <row r="28" s="22" customFormat="true" ht="24" hidden="false" customHeight="true" outlineLevel="0" collapsed="false">
      <c r="A28" s="18"/>
      <c r="B28" s="19" t="s">
        <v>38</v>
      </c>
      <c r="C28" s="20" t="n">
        <v>921</v>
      </c>
      <c r="D28" s="21" t="n">
        <v>128145</v>
      </c>
      <c r="E28" s="21" t="n">
        <v>63114</v>
      </c>
      <c r="F28" s="21" t="n">
        <v>2146</v>
      </c>
      <c r="G28" s="21" t="n">
        <v>51308</v>
      </c>
      <c r="H28" s="21" t="n">
        <v>1649</v>
      </c>
      <c r="I28" s="21" t="n">
        <v>4232</v>
      </c>
      <c r="J28" s="21" t="n">
        <v>0</v>
      </c>
      <c r="K28" s="21" t="n">
        <v>732</v>
      </c>
      <c r="L28" s="21" t="n">
        <v>0</v>
      </c>
      <c r="M28" s="21" t="n">
        <v>0</v>
      </c>
      <c r="N28" s="21" t="n">
        <v>5366</v>
      </c>
      <c r="O28" s="21" t="n">
        <v>2176</v>
      </c>
      <c r="P28" s="21" t="n">
        <v>2190874</v>
      </c>
    </row>
    <row r="29" customFormat="false" ht="15" hidden="false" customHeight="true" outlineLevel="0" collapsed="false">
      <c r="A29" s="2"/>
      <c r="B29" s="23" t="s">
        <v>39</v>
      </c>
      <c r="C29" s="24" t="n">
        <v>5358</v>
      </c>
      <c r="D29" s="25" t="n">
        <v>125170</v>
      </c>
      <c r="E29" s="25" t="n">
        <v>60874</v>
      </c>
      <c r="F29" s="25" t="n">
        <v>1755</v>
      </c>
      <c r="G29" s="25" t="n">
        <v>45936</v>
      </c>
      <c r="H29" s="25" t="n">
        <v>1896</v>
      </c>
      <c r="I29" s="25" t="n">
        <v>647</v>
      </c>
      <c r="J29" s="25" t="n">
        <v>0</v>
      </c>
      <c r="K29" s="25" t="n">
        <v>1067</v>
      </c>
      <c r="L29" s="25" t="n">
        <v>0</v>
      </c>
      <c r="M29" s="25" t="n">
        <v>0</v>
      </c>
      <c r="N29" s="25" t="n">
        <v>4774</v>
      </c>
      <c r="O29" s="25" t="n">
        <v>2017</v>
      </c>
      <c r="P29" s="25" t="n">
        <v>2105011</v>
      </c>
    </row>
    <row r="30" customFormat="false" ht="15" hidden="false" customHeight="true" outlineLevel="0" collapsed="false">
      <c r="A30" s="2"/>
      <c r="B30" s="23" t="s">
        <v>40</v>
      </c>
      <c r="C30" s="24" t="n">
        <v>24533</v>
      </c>
      <c r="D30" s="25" t="n">
        <v>213978</v>
      </c>
      <c r="E30" s="25" t="n">
        <v>103340</v>
      </c>
      <c r="F30" s="25" t="n">
        <v>3512</v>
      </c>
      <c r="G30" s="25" t="n">
        <v>70522</v>
      </c>
      <c r="H30" s="25" t="n">
        <v>3129</v>
      </c>
      <c r="I30" s="25" t="n">
        <v>2250</v>
      </c>
      <c r="J30" s="25" t="n">
        <v>0</v>
      </c>
      <c r="K30" s="25" t="n">
        <v>1549</v>
      </c>
      <c r="L30" s="25" t="n">
        <v>0</v>
      </c>
      <c r="M30" s="25" t="n">
        <v>0</v>
      </c>
      <c r="N30" s="25" t="n">
        <v>7355</v>
      </c>
      <c r="O30" s="25" t="n">
        <v>3282</v>
      </c>
      <c r="P30" s="25" t="n">
        <v>3775903</v>
      </c>
    </row>
    <row r="31" customFormat="false" ht="15" hidden="false" customHeight="true" outlineLevel="0" collapsed="false">
      <c r="A31" s="2"/>
      <c r="B31" s="23" t="s">
        <v>41</v>
      </c>
      <c r="C31" s="24" t="n">
        <v>12961</v>
      </c>
      <c r="D31" s="25" t="n">
        <v>434473</v>
      </c>
      <c r="E31" s="25" t="n">
        <v>196432</v>
      </c>
      <c r="F31" s="25" t="n">
        <v>5805</v>
      </c>
      <c r="G31" s="25" t="n">
        <v>124615</v>
      </c>
      <c r="H31" s="25" t="n">
        <v>4825</v>
      </c>
      <c r="I31" s="25" t="n">
        <v>2856</v>
      </c>
      <c r="J31" s="25" t="n">
        <v>0</v>
      </c>
      <c r="K31" s="25" t="n">
        <v>2657</v>
      </c>
      <c r="L31" s="25" t="n">
        <v>0</v>
      </c>
      <c r="M31" s="25" t="n">
        <v>0</v>
      </c>
      <c r="N31" s="25" t="n">
        <v>15428</v>
      </c>
      <c r="O31" s="25" t="n">
        <v>5997</v>
      </c>
      <c r="P31" s="25" t="n">
        <v>7106585</v>
      </c>
    </row>
    <row r="32" customFormat="false" ht="15" hidden="false" customHeight="true" outlineLevel="0" collapsed="false">
      <c r="A32" s="2"/>
      <c r="B32" s="23" t="s">
        <v>42</v>
      </c>
      <c r="C32" s="24" t="n">
        <v>10475</v>
      </c>
      <c r="D32" s="25" t="n">
        <v>108132</v>
      </c>
      <c r="E32" s="25" t="n">
        <v>51657</v>
      </c>
      <c r="F32" s="25" t="n">
        <v>1140</v>
      </c>
      <c r="G32" s="25" t="n">
        <v>40875</v>
      </c>
      <c r="H32" s="25" t="n">
        <v>1979</v>
      </c>
      <c r="I32" s="25" t="n">
        <v>2475</v>
      </c>
      <c r="J32" s="25" t="n">
        <v>0</v>
      </c>
      <c r="K32" s="25" t="n">
        <v>311</v>
      </c>
      <c r="L32" s="25" t="n">
        <v>0</v>
      </c>
      <c r="M32" s="25" t="n">
        <v>0</v>
      </c>
      <c r="N32" s="25" t="n">
        <v>4658</v>
      </c>
      <c r="O32" s="25" t="n">
        <v>1819</v>
      </c>
      <c r="P32" s="25" t="n">
        <v>1857456</v>
      </c>
    </row>
    <row r="33" s="22" customFormat="true" ht="24" hidden="false" customHeight="true" outlineLevel="0" collapsed="false">
      <c r="A33" s="18"/>
      <c r="B33" s="19" t="s">
        <v>43</v>
      </c>
      <c r="C33" s="20" t="n">
        <v>16594</v>
      </c>
      <c r="D33" s="21" t="n">
        <v>85602</v>
      </c>
      <c r="E33" s="21" t="n">
        <v>40266</v>
      </c>
      <c r="F33" s="21" t="n">
        <v>1385</v>
      </c>
      <c r="G33" s="21" t="n">
        <v>32726</v>
      </c>
      <c r="H33" s="21" t="n">
        <v>733</v>
      </c>
      <c r="I33" s="21" t="n">
        <v>1227</v>
      </c>
      <c r="J33" s="21" t="n">
        <v>0</v>
      </c>
      <c r="K33" s="21" t="n">
        <v>875</v>
      </c>
      <c r="L33" s="21" t="n">
        <v>0</v>
      </c>
      <c r="M33" s="21" t="n">
        <v>0</v>
      </c>
      <c r="N33" s="21" t="n">
        <v>3392</v>
      </c>
      <c r="O33" s="21" t="n">
        <v>1373</v>
      </c>
      <c r="P33" s="21" t="n">
        <v>1365393</v>
      </c>
    </row>
    <row r="34" customFormat="false" ht="15" hidden="false" customHeight="true" outlineLevel="0" collapsed="false">
      <c r="A34" s="2"/>
      <c r="B34" s="23" t="s">
        <v>44</v>
      </c>
      <c r="C34" s="24" t="n">
        <v>5138</v>
      </c>
      <c r="D34" s="25" t="n">
        <v>137560</v>
      </c>
      <c r="E34" s="25" t="n">
        <v>60779</v>
      </c>
      <c r="F34" s="25" t="n">
        <v>2101</v>
      </c>
      <c r="G34" s="25" t="n">
        <v>41353</v>
      </c>
      <c r="H34" s="25" t="n">
        <v>2175</v>
      </c>
      <c r="I34" s="25" t="n">
        <v>1185</v>
      </c>
      <c r="J34" s="25" t="n">
        <v>0</v>
      </c>
      <c r="K34" s="25" t="n">
        <v>331</v>
      </c>
      <c r="L34" s="25" t="n">
        <v>0</v>
      </c>
      <c r="M34" s="25" t="n">
        <v>0</v>
      </c>
      <c r="N34" s="25" t="n">
        <v>5487</v>
      </c>
      <c r="O34" s="25" t="n">
        <v>2052</v>
      </c>
      <c r="P34" s="25" t="n">
        <v>2566420</v>
      </c>
    </row>
    <row r="35" customFormat="false" ht="15" hidden="false" customHeight="true" outlineLevel="0" collapsed="false">
      <c r="A35" s="2"/>
      <c r="B35" s="23" t="s">
        <v>45</v>
      </c>
      <c r="C35" s="24" t="n">
        <v>33685</v>
      </c>
      <c r="D35" s="25" t="n">
        <v>493025</v>
      </c>
      <c r="E35" s="25" t="n">
        <v>215337</v>
      </c>
      <c r="F35" s="25" t="n">
        <v>6422</v>
      </c>
      <c r="G35" s="25" t="n">
        <v>129477</v>
      </c>
      <c r="H35" s="25" t="n">
        <v>9517</v>
      </c>
      <c r="I35" s="25" t="n">
        <v>2098</v>
      </c>
      <c r="J35" s="25" t="n">
        <v>0</v>
      </c>
      <c r="K35" s="25" t="n">
        <v>262</v>
      </c>
      <c r="L35" s="25" t="n">
        <v>16</v>
      </c>
      <c r="M35" s="25" t="n">
        <v>1038</v>
      </c>
      <c r="N35" s="25" t="n">
        <v>17658</v>
      </c>
      <c r="O35" s="25" t="n">
        <v>6784</v>
      </c>
      <c r="P35" s="25" t="n">
        <v>8663719</v>
      </c>
    </row>
    <row r="36" customFormat="false" ht="15" hidden="false" customHeight="true" outlineLevel="0" collapsed="false">
      <c r="A36" s="2"/>
      <c r="B36" s="23" t="s">
        <v>46</v>
      </c>
      <c r="C36" s="24" t="n">
        <v>29522</v>
      </c>
      <c r="D36" s="25" t="n">
        <v>323236</v>
      </c>
      <c r="E36" s="25" t="n">
        <v>145091</v>
      </c>
      <c r="F36" s="25" t="n">
        <v>3707</v>
      </c>
      <c r="G36" s="25" t="n">
        <v>105813</v>
      </c>
      <c r="H36" s="25" t="n">
        <v>6257</v>
      </c>
      <c r="I36" s="25" t="n">
        <v>2555</v>
      </c>
      <c r="J36" s="25" t="n">
        <v>298</v>
      </c>
      <c r="K36" s="25" t="n">
        <v>1306</v>
      </c>
      <c r="L36" s="25" t="n">
        <v>0</v>
      </c>
      <c r="M36" s="25" t="n">
        <v>1264</v>
      </c>
      <c r="N36" s="25" t="n">
        <v>12079</v>
      </c>
      <c r="O36" s="25" t="n">
        <v>4639</v>
      </c>
      <c r="P36" s="25" t="n">
        <v>5576784</v>
      </c>
    </row>
    <row r="37" customFormat="false" ht="15" hidden="false" customHeight="true" outlineLevel="0" collapsed="false">
      <c r="A37" s="2"/>
      <c r="B37" s="23" t="s">
        <v>47</v>
      </c>
      <c r="C37" s="24" t="n">
        <v>13488</v>
      </c>
      <c r="D37" s="25" t="n">
        <v>79733</v>
      </c>
      <c r="E37" s="25" t="n">
        <v>36894</v>
      </c>
      <c r="F37" s="25" t="n">
        <v>1081</v>
      </c>
      <c r="G37" s="25" t="n">
        <v>27996</v>
      </c>
      <c r="H37" s="25" t="n">
        <v>704</v>
      </c>
      <c r="I37" s="25" t="n">
        <v>587</v>
      </c>
      <c r="J37" s="25" t="n">
        <v>0</v>
      </c>
      <c r="K37" s="25" t="n">
        <v>420</v>
      </c>
      <c r="L37" s="25" t="n">
        <v>0</v>
      </c>
      <c r="M37" s="25" t="n">
        <v>0</v>
      </c>
      <c r="N37" s="25" t="n">
        <v>3340</v>
      </c>
      <c r="O37" s="25" t="n">
        <v>1346</v>
      </c>
      <c r="P37" s="25" t="n">
        <v>1430366</v>
      </c>
    </row>
    <row r="38" s="22" customFormat="true" ht="24" hidden="false" customHeight="true" outlineLevel="0" collapsed="false">
      <c r="A38" s="18"/>
      <c r="B38" s="19" t="s">
        <v>48</v>
      </c>
      <c r="C38" s="20" t="n">
        <v>3539</v>
      </c>
      <c r="D38" s="21" t="n">
        <v>58644</v>
      </c>
      <c r="E38" s="21" t="n">
        <v>28717</v>
      </c>
      <c r="F38" s="21" t="n">
        <v>1115</v>
      </c>
      <c r="G38" s="21" t="n">
        <v>25791</v>
      </c>
      <c r="H38" s="21" t="n">
        <v>1334</v>
      </c>
      <c r="I38" s="21" t="n">
        <v>2087</v>
      </c>
      <c r="J38" s="21" t="n">
        <v>0</v>
      </c>
      <c r="K38" s="21" t="n">
        <v>594</v>
      </c>
      <c r="L38" s="21" t="n">
        <v>15</v>
      </c>
      <c r="M38" s="21" t="n">
        <v>0</v>
      </c>
      <c r="N38" s="21" t="n">
        <v>2629</v>
      </c>
      <c r="O38" s="21" t="n">
        <v>1127</v>
      </c>
      <c r="P38" s="21" t="n">
        <v>1061559</v>
      </c>
    </row>
    <row r="39" customFormat="false" ht="15" hidden="false" customHeight="true" outlineLevel="0" collapsed="false">
      <c r="A39" s="2"/>
      <c r="B39" s="23" t="s">
        <v>49</v>
      </c>
      <c r="C39" s="24" t="n">
        <v>386</v>
      </c>
      <c r="D39" s="25" t="n">
        <v>33836</v>
      </c>
      <c r="E39" s="25" t="n">
        <v>17614</v>
      </c>
      <c r="F39" s="25" t="n">
        <v>700</v>
      </c>
      <c r="G39" s="25" t="n">
        <v>14766</v>
      </c>
      <c r="H39" s="25" t="n">
        <v>551</v>
      </c>
      <c r="I39" s="25" t="n">
        <v>1100</v>
      </c>
      <c r="J39" s="25" t="n">
        <v>0</v>
      </c>
      <c r="K39" s="25" t="n">
        <v>294</v>
      </c>
      <c r="L39" s="25" t="n">
        <v>91</v>
      </c>
      <c r="M39" s="25" t="n">
        <v>0</v>
      </c>
      <c r="N39" s="25" t="n">
        <v>1663</v>
      </c>
      <c r="O39" s="25" t="n">
        <v>669</v>
      </c>
      <c r="P39" s="25" t="n">
        <v>610434</v>
      </c>
    </row>
    <row r="40" customFormat="false" ht="15" hidden="false" customHeight="true" outlineLevel="0" collapsed="false">
      <c r="A40" s="2"/>
      <c r="B40" s="23" t="s">
        <v>50</v>
      </c>
      <c r="C40" s="24" t="n">
        <v>5465</v>
      </c>
      <c r="D40" s="25" t="n">
        <v>40162</v>
      </c>
      <c r="E40" s="25" t="n">
        <v>21244</v>
      </c>
      <c r="F40" s="25" t="n">
        <v>733</v>
      </c>
      <c r="G40" s="25" t="n">
        <v>17776</v>
      </c>
      <c r="H40" s="25" t="n">
        <v>432</v>
      </c>
      <c r="I40" s="25" t="n">
        <v>1794</v>
      </c>
      <c r="J40" s="25" t="n">
        <v>0</v>
      </c>
      <c r="K40" s="25" t="n">
        <v>198</v>
      </c>
      <c r="L40" s="25" t="n">
        <v>0</v>
      </c>
      <c r="M40" s="25" t="n">
        <v>0</v>
      </c>
      <c r="N40" s="25" t="n">
        <v>2166</v>
      </c>
      <c r="O40" s="25" t="n">
        <v>826</v>
      </c>
      <c r="P40" s="25" t="n">
        <v>744677</v>
      </c>
    </row>
    <row r="41" customFormat="false" ht="15" hidden="false" customHeight="true" outlineLevel="0" collapsed="false">
      <c r="A41" s="2"/>
      <c r="B41" s="23" t="s">
        <v>51</v>
      </c>
      <c r="C41" s="24" t="n">
        <v>16710</v>
      </c>
      <c r="D41" s="25" t="n">
        <v>111892</v>
      </c>
      <c r="E41" s="25" t="n">
        <v>53636</v>
      </c>
      <c r="F41" s="25" t="n">
        <v>1501</v>
      </c>
      <c r="G41" s="25" t="n">
        <v>39013</v>
      </c>
      <c r="H41" s="25" t="n">
        <v>2208</v>
      </c>
      <c r="I41" s="25" t="n">
        <v>1626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4610</v>
      </c>
      <c r="O41" s="25" t="n">
        <v>1878</v>
      </c>
      <c r="P41" s="25" t="n">
        <v>1954919</v>
      </c>
    </row>
    <row r="42" customFormat="false" ht="15" hidden="false" customHeight="true" outlineLevel="0" collapsed="false">
      <c r="A42" s="2"/>
      <c r="B42" s="23" t="s">
        <v>52</v>
      </c>
      <c r="C42" s="24" t="n">
        <v>5102</v>
      </c>
      <c r="D42" s="25" t="n">
        <v>162121</v>
      </c>
      <c r="E42" s="25" t="n">
        <v>73406</v>
      </c>
      <c r="F42" s="25" t="n">
        <v>1638</v>
      </c>
      <c r="G42" s="25" t="n">
        <v>51610</v>
      </c>
      <c r="H42" s="25" t="n">
        <v>2455</v>
      </c>
      <c r="I42" s="25" t="n">
        <v>2839</v>
      </c>
      <c r="J42" s="25" t="n">
        <v>0</v>
      </c>
      <c r="K42" s="25" t="n">
        <v>572</v>
      </c>
      <c r="L42" s="25" t="n">
        <v>0</v>
      </c>
      <c r="M42" s="25" t="n">
        <v>0</v>
      </c>
      <c r="N42" s="25" t="n">
        <v>6543</v>
      </c>
      <c r="O42" s="25" t="n">
        <v>2504</v>
      </c>
      <c r="P42" s="25" t="n">
        <v>2870907</v>
      </c>
    </row>
    <row r="43" s="22" customFormat="true" ht="24" hidden="false" customHeight="true" outlineLevel="0" collapsed="false">
      <c r="A43" s="18"/>
      <c r="B43" s="19" t="s">
        <v>53</v>
      </c>
      <c r="C43" s="20" t="n">
        <v>2793</v>
      </c>
      <c r="D43" s="21" t="n">
        <v>79902</v>
      </c>
      <c r="E43" s="21" t="n">
        <v>39417</v>
      </c>
      <c r="F43" s="21" t="n">
        <v>1233</v>
      </c>
      <c r="G43" s="21" t="n">
        <v>27843</v>
      </c>
      <c r="H43" s="21" t="n">
        <v>722</v>
      </c>
      <c r="I43" s="21" t="n">
        <v>1890</v>
      </c>
      <c r="J43" s="21" t="n">
        <v>702</v>
      </c>
      <c r="K43" s="21" t="n">
        <v>560</v>
      </c>
      <c r="L43" s="21" t="n">
        <v>0</v>
      </c>
      <c r="M43" s="21" t="n">
        <v>0</v>
      </c>
      <c r="N43" s="21" t="n">
        <v>3447</v>
      </c>
      <c r="O43" s="21" t="n">
        <v>1546</v>
      </c>
      <c r="P43" s="21" t="n">
        <v>1499002</v>
      </c>
    </row>
    <row r="44" customFormat="false" ht="15" hidden="false" customHeight="true" outlineLevel="0" collapsed="false">
      <c r="A44" s="2"/>
      <c r="B44" s="23" t="s">
        <v>54</v>
      </c>
      <c r="C44" s="24" t="n">
        <v>7272</v>
      </c>
      <c r="D44" s="25" t="n">
        <v>42391</v>
      </c>
      <c r="E44" s="25" t="n">
        <v>21687</v>
      </c>
      <c r="F44" s="25" t="n">
        <v>828</v>
      </c>
      <c r="G44" s="25" t="n">
        <v>21731</v>
      </c>
      <c r="H44" s="25" t="n">
        <v>604</v>
      </c>
      <c r="I44" s="25" t="n">
        <v>1093</v>
      </c>
      <c r="J44" s="25" t="n">
        <v>0</v>
      </c>
      <c r="K44" s="25" t="n">
        <v>1092</v>
      </c>
      <c r="L44" s="25" t="n">
        <v>0</v>
      </c>
      <c r="M44" s="25" t="n">
        <v>0</v>
      </c>
      <c r="N44" s="25" t="n">
        <v>2001</v>
      </c>
      <c r="O44" s="25" t="n">
        <v>780</v>
      </c>
      <c r="P44" s="25" t="n">
        <v>816321</v>
      </c>
    </row>
    <row r="45" customFormat="false" ht="15" hidden="false" customHeight="true" outlineLevel="0" collapsed="false">
      <c r="A45" s="2"/>
      <c r="B45" s="23" t="s">
        <v>55</v>
      </c>
      <c r="C45" s="24" t="n">
        <v>10623</v>
      </c>
      <c r="D45" s="25" t="n">
        <v>56433</v>
      </c>
      <c r="E45" s="25" t="n">
        <v>26688</v>
      </c>
      <c r="F45" s="25" t="n">
        <v>935</v>
      </c>
      <c r="G45" s="25" t="n">
        <v>21277</v>
      </c>
      <c r="H45" s="25" t="n">
        <v>555</v>
      </c>
      <c r="I45" s="25" t="n">
        <v>658</v>
      </c>
      <c r="J45" s="25" t="n">
        <v>0</v>
      </c>
      <c r="K45" s="25" t="n">
        <v>100</v>
      </c>
      <c r="L45" s="25" t="n">
        <v>0</v>
      </c>
      <c r="M45" s="25" t="n">
        <v>0</v>
      </c>
      <c r="N45" s="25" t="n">
        <v>2307</v>
      </c>
      <c r="O45" s="25" t="n">
        <v>905</v>
      </c>
      <c r="P45" s="25" t="n">
        <v>1026088</v>
      </c>
    </row>
    <row r="46" customFormat="false" ht="15" hidden="false" customHeight="true" outlineLevel="0" collapsed="false">
      <c r="A46" s="2"/>
      <c r="B46" s="23" t="s">
        <v>56</v>
      </c>
      <c r="C46" s="24" t="n">
        <v>3982</v>
      </c>
      <c r="D46" s="25" t="n">
        <v>81831</v>
      </c>
      <c r="E46" s="25" t="n">
        <v>39937</v>
      </c>
      <c r="F46" s="25" t="n">
        <v>1049</v>
      </c>
      <c r="G46" s="25" t="n">
        <v>32513</v>
      </c>
      <c r="H46" s="25" t="n">
        <v>703</v>
      </c>
      <c r="I46" s="25" t="n">
        <v>662</v>
      </c>
      <c r="J46" s="25" t="n">
        <v>1909</v>
      </c>
      <c r="K46" s="25" t="n">
        <v>387</v>
      </c>
      <c r="L46" s="25" t="n">
        <v>0</v>
      </c>
      <c r="M46" s="25" t="n">
        <v>0</v>
      </c>
      <c r="N46" s="25" t="n">
        <v>3724</v>
      </c>
      <c r="O46" s="25" t="n">
        <v>1401</v>
      </c>
      <c r="P46" s="25" t="n">
        <v>1486946</v>
      </c>
    </row>
    <row r="47" customFormat="false" ht="15" hidden="false" customHeight="true" outlineLevel="0" collapsed="false">
      <c r="A47" s="2"/>
      <c r="B47" s="23" t="s">
        <v>57</v>
      </c>
      <c r="C47" s="24" t="n">
        <v>1228</v>
      </c>
      <c r="D47" s="25" t="n">
        <v>41134</v>
      </c>
      <c r="E47" s="25" t="n">
        <v>18178</v>
      </c>
      <c r="F47" s="25" t="n">
        <v>653</v>
      </c>
      <c r="G47" s="25" t="n">
        <v>15273</v>
      </c>
      <c r="H47" s="25" t="n">
        <v>1200</v>
      </c>
      <c r="I47" s="25" t="n">
        <v>731</v>
      </c>
      <c r="J47" s="25" t="n">
        <v>0</v>
      </c>
      <c r="K47" s="25" t="n">
        <v>140</v>
      </c>
      <c r="L47" s="25" t="n">
        <v>0</v>
      </c>
      <c r="M47" s="25" t="n">
        <v>0</v>
      </c>
      <c r="N47" s="25" t="n">
        <v>2328</v>
      </c>
      <c r="O47" s="25" t="n">
        <v>816</v>
      </c>
      <c r="P47" s="25" t="n">
        <v>799121</v>
      </c>
    </row>
    <row r="48" s="22" customFormat="true" ht="24" hidden="false" customHeight="true" outlineLevel="0" collapsed="false">
      <c r="A48" s="18"/>
      <c r="B48" s="19" t="s">
        <v>58</v>
      </c>
      <c r="C48" s="20" t="n">
        <v>4550</v>
      </c>
      <c r="D48" s="21" t="n">
        <v>283732</v>
      </c>
      <c r="E48" s="21" t="n">
        <v>136825</v>
      </c>
      <c r="F48" s="21" t="n">
        <v>4229</v>
      </c>
      <c r="G48" s="21" t="n">
        <v>82406</v>
      </c>
      <c r="H48" s="21" t="n">
        <v>3881</v>
      </c>
      <c r="I48" s="21" t="n">
        <v>2008</v>
      </c>
      <c r="J48" s="21" t="n">
        <v>346</v>
      </c>
      <c r="K48" s="21" t="n">
        <v>308</v>
      </c>
      <c r="L48" s="21" t="n">
        <v>228</v>
      </c>
      <c r="M48" s="21" t="n">
        <v>0</v>
      </c>
      <c r="N48" s="21" t="n">
        <v>10167</v>
      </c>
      <c r="O48" s="21" t="n">
        <v>4247</v>
      </c>
      <c r="P48" s="21" t="n">
        <v>5028026</v>
      </c>
    </row>
    <row r="49" customFormat="false" ht="15" hidden="false" customHeight="true" outlineLevel="0" collapsed="false">
      <c r="A49" s="2"/>
      <c r="B49" s="23" t="s">
        <v>59</v>
      </c>
      <c r="C49" s="24" t="n">
        <v>1023</v>
      </c>
      <c r="D49" s="25" t="n">
        <v>53271</v>
      </c>
      <c r="E49" s="25" t="n">
        <v>27109</v>
      </c>
      <c r="F49" s="25" t="n">
        <v>711</v>
      </c>
      <c r="G49" s="25" t="n">
        <v>22069</v>
      </c>
      <c r="H49" s="25" t="n">
        <v>563</v>
      </c>
      <c r="I49" s="25" t="n">
        <v>1832</v>
      </c>
      <c r="J49" s="25" t="n">
        <v>0</v>
      </c>
      <c r="K49" s="25" t="n">
        <v>269</v>
      </c>
      <c r="L49" s="25" t="n">
        <v>0</v>
      </c>
      <c r="M49" s="25" t="n">
        <v>0</v>
      </c>
      <c r="N49" s="25" t="n">
        <v>2072</v>
      </c>
      <c r="O49" s="25" t="n">
        <v>888</v>
      </c>
      <c r="P49" s="25" t="n">
        <v>872302</v>
      </c>
    </row>
    <row r="50" customFormat="false" ht="15" hidden="false" customHeight="true" outlineLevel="0" collapsed="false">
      <c r="A50" s="2"/>
      <c r="B50" s="23" t="s">
        <v>60</v>
      </c>
      <c r="C50" s="24" t="n">
        <v>2502</v>
      </c>
      <c r="D50" s="25" t="n">
        <v>87004</v>
      </c>
      <c r="E50" s="25" t="n">
        <v>46181</v>
      </c>
      <c r="F50" s="25" t="n">
        <v>1251</v>
      </c>
      <c r="G50" s="25" t="n">
        <v>33394</v>
      </c>
      <c r="H50" s="25" t="n">
        <v>1422</v>
      </c>
      <c r="I50" s="25" t="n">
        <v>2433</v>
      </c>
      <c r="J50" s="25" t="n">
        <v>0</v>
      </c>
      <c r="K50" s="25" t="n">
        <v>214</v>
      </c>
      <c r="L50" s="25" t="n">
        <v>0</v>
      </c>
      <c r="M50" s="25" t="n">
        <v>0</v>
      </c>
      <c r="N50" s="25" t="n">
        <v>3684</v>
      </c>
      <c r="O50" s="25" t="n">
        <v>1606</v>
      </c>
      <c r="P50" s="25" t="n">
        <v>1494879</v>
      </c>
    </row>
    <row r="51" customFormat="false" ht="15" hidden="false" customHeight="true" outlineLevel="0" collapsed="false">
      <c r="A51" s="2"/>
      <c r="B51" s="23" t="s">
        <v>61</v>
      </c>
      <c r="C51" s="24" t="n">
        <v>2672</v>
      </c>
      <c r="D51" s="25" t="n">
        <v>107278</v>
      </c>
      <c r="E51" s="25" t="n">
        <v>55967</v>
      </c>
      <c r="F51" s="25" t="n">
        <v>1350</v>
      </c>
      <c r="G51" s="25" t="n">
        <v>38511</v>
      </c>
      <c r="H51" s="25" t="n">
        <v>728</v>
      </c>
      <c r="I51" s="25" t="n">
        <v>3216</v>
      </c>
      <c r="J51" s="25" t="n">
        <v>0</v>
      </c>
      <c r="K51" s="25" t="n">
        <v>484</v>
      </c>
      <c r="L51" s="25" t="n">
        <v>27</v>
      </c>
      <c r="M51" s="25" t="n">
        <v>0</v>
      </c>
      <c r="N51" s="25" t="n">
        <v>4570</v>
      </c>
      <c r="O51" s="25" t="n">
        <v>1855</v>
      </c>
      <c r="P51" s="25" t="n">
        <v>1858522</v>
      </c>
    </row>
    <row r="52" customFormat="false" ht="15" hidden="false" customHeight="true" outlineLevel="0" collapsed="false">
      <c r="A52" s="2"/>
      <c r="B52" s="23" t="s">
        <v>62</v>
      </c>
      <c r="C52" s="24" t="n">
        <v>4445</v>
      </c>
      <c r="D52" s="25" t="n">
        <v>66922</v>
      </c>
      <c r="E52" s="25" t="n">
        <v>33893</v>
      </c>
      <c r="F52" s="25" t="n">
        <v>984</v>
      </c>
      <c r="G52" s="25" t="n">
        <v>27423</v>
      </c>
      <c r="H52" s="25" t="n">
        <v>379</v>
      </c>
      <c r="I52" s="25" t="n">
        <v>2053</v>
      </c>
      <c r="J52" s="25" t="n">
        <v>0</v>
      </c>
      <c r="K52" s="25" t="n">
        <v>83</v>
      </c>
      <c r="L52" s="25" t="n">
        <v>384</v>
      </c>
      <c r="M52" s="25" t="n">
        <v>0</v>
      </c>
      <c r="N52" s="25" t="n">
        <v>3029</v>
      </c>
      <c r="O52" s="25" t="n">
        <v>1143</v>
      </c>
      <c r="P52" s="25" t="n">
        <v>1221714</v>
      </c>
    </row>
    <row r="53" s="22" customFormat="true" ht="24" hidden="false" customHeight="true" outlineLevel="0" collapsed="false">
      <c r="A53" s="18"/>
      <c r="B53" s="19" t="s">
        <v>63</v>
      </c>
      <c r="C53" s="20" t="n">
        <v>594</v>
      </c>
      <c r="D53" s="21" t="n">
        <v>69438</v>
      </c>
      <c r="E53" s="21" t="n">
        <v>34540</v>
      </c>
      <c r="F53" s="21" t="n">
        <v>1112</v>
      </c>
      <c r="G53" s="21" t="n">
        <v>25470</v>
      </c>
      <c r="H53" s="21" t="n">
        <v>932</v>
      </c>
      <c r="I53" s="21" t="n">
        <v>3167</v>
      </c>
      <c r="J53" s="21" t="n">
        <v>232</v>
      </c>
      <c r="K53" s="21" t="n">
        <v>0</v>
      </c>
      <c r="L53" s="21" t="n">
        <v>0</v>
      </c>
      <c r="M53" s="21" t="n">
        <v>0</v>
      </c>
      <c r="N53" s="21" t="n">
        <v>2949</v>
      </c>
      <c r="O53" s="21" t="n">
        <v>1196</v>
      </c>
      <c r="P53" s="21" t="n">
        <v>1172402</v>
      </c>
    </row>
    <row r="54" customFormat="false" ht="15" hidden="false" customHeight="true" outlineLevel="0" collapsed="false">
      <c r="A54" s="2"/>
      <c r="B54" s="23" t="s">
        <v>64</v>
      </c>
      <c r="C54" s="24" t="n">
        <v>3467</v>
      </c>
      <c r="D54" s="25" t="n">
        <v>100062</v>
      </c>
      <c r="E54" s="25" t="n">
        <v>53670</v>
      </c>
      <c r="F54" s="25" t="n">
        <v>1680</v>
      </c>
      <c r="G54" s="25" t="n">
        <v>42034</v>
      </c>
      <c r="H54" s="25" t="n">
        <v>299</v>
      </c>
      <c r="I54" s="25" t="n">
        <v>2073</v>
      </c>
      <c r="J54" s="25" t="n">
        <v>0</v>
      </c>
      <c r="K54" s="25" t="n">
        <v>199</v>
      </c>
      <c r="L54" s="25" t="n">
        <v>122</v>
      </c>
      <c r="M54" s="25" t="n">
        <v>0</v>
      </c>
      <c r="N54" s="25" t="n">
        <v>4801</v>
      </c>
      <c r="O54" s="25" t="n">
        <v>1911</v>
      </c>
      <c r="P54" s="25" t="n">
        <v>1759650</v>
      </c>
    </row>
    <row r="55" customFormat="false" ht="15" hidden="false" customHeight="true" outlineLevel="0" collapsed="false">
      <c r="A55" s="2"/>
      <c r="B55" s="23" t="s">
        <v>65</v>
      </c>
      <c r="C55" s="24" t="n">
        <v>13650</v>
      </c>
      <c r="D55" s="25" t="n">
        <v>100930</v>
      </c>
      <c r="E55" s="25" t="n">
        <v>50177</v>
      </c>
      <c r="F55" s="25" t="n">
        <v>1758</v>
      </c>
      <c r="G55" s="25" t="n">
        <v>46214</v>
      </c>
      <c r="H55" s="25" t="n">
        <v>2138</v>
      </c>
      <c r="I55" s="25" t="n">
        <v>1843</v>
      </c>
      <c r="J55" s="25" t="n">
        <v>0</v>
      </c>
      <c r="K55" s="25" t="n">
        <v>323</v>
      </c>
      <c r="L55" s="25" t="n">
        <v>0</v>
      </c>
      <c r="M55" s="25" t="n">
        <v>0</v>
      </c>
      <c r="N55" s="25" t="n">
        <v>3695</v>
      </c>
      <c r="O55" s="25" t="n">
        <v>1624</v>
      </c>
      <c r="P55" s="25" t="n">
        <v>1381820</v>
      </c>
    </row>
    <row r="56" customFormat="false" ht="9" hidden="false" customHeight="true" outlineLevel="0" collapsed="false">
      <c r="A56" s="2"/>
      <c r="B56" s="26"/>
      <c r="C56" s="27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3.75" hidden="false" customHeight="true" outlineLevel="0" collapsed="false">
      <c r="A57" s="2"/>
      <c r="B57" s="29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4.45" hidden="false" customHeight="true" outlineLevel="0" collapsed="false">
      <c r="A58" s="2"/>
      <c r="B58" s="6" t="s">
        <v>66</v>
      </c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4.25" hidden="false" customHeight="true" outlineLevel="0" collapsed="false">
      <c r="A59" s="2"/>
      <c r="B59" s="29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</sheetData>
  <mergeCells count="16">
    <mergeCell ref="B1:P1"/>
    <mergeCell ref="B3:B6"/>
    <mergeCell ref="C3:M3"/>
    <mergeCell ref="N3:O3"/>
    <mergeCell ref="P3:P6"/>
    <mergeCell ref="C4:C6"/>
    <mergeCell ref="D4:D6"/>
    <mergeCell ref="E4:E6"/>
    <mergeCell ref="F4:F6"/>
    <mergeCell ref="G4:I5"/>
    <mergeCell ref="J4:J6"/>
    <mergeCell ref="K4:K6"/>
    <mergeCell ref="L4:L6"/>
    <mergeCell ref="M4:M6"/>
    <mergeCell ref="N4:N6"/>
    <mergeCell ref="O4:O6"/>
  </mergeCells>
  <printOptions headings="false" gridLines="false" gridLinesSet="true" horizontalCentered="true" verticalCentered="true"/>
  <pageMargins left="0.7875" right="0.59027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24.62"/>
    <col collapsed="false" customWidth="true" hidden="false" outlineLevel="0" max="9" min="8" style="0" width="4.87"/>
    <col collapsed="false" customWidth="true" hidden="false" outlineLevel="0" max="22" min="10" style="0" width="20.62"/>
    <col collapsed="false" customWidth="true" hidden="false" outlineLevel="0" max="23" min="23" style="0" width="15.62"/>
  </cols>
  <sheetData>
    <row r="1" customFormat="false" ht="27" hidden="false" customHeight="true" outlineLevel="0" collapsed="false">
      <c r="A1" s="31" t="s">
        <v>131</v>
      </c>
      <c r="B1" s="31"/>
      <c r="C1" s="31"/>
      <c r="D1" s="31"/>
      <c r="E1" s="31"/>
      <c r="F1" s="31"/>
      <c r="G1" s="31"/>
    </row>
    <row r="2" customFormat="false" ht="9.75" hidden="false" customHeight="true" outlineLevel="0" collapsed="false">
      <c r="A2" s="30"/>
      <c r="B2" s="30"/>
      <c r="C2" s="84"/>
      <c r="D2" s="30"/>
      <c r="E2" s="30"/>
      <c r="F2" s="30"/>
      <c r="G2" s="30"/>
    </row>
    <row r="3" customFormat="false" ht="27.75" hidden="false" customHeight="true" outlineLevel="0" collapsed="false">
      <c r="A3" s="35" t="s">
        <v>132</v>
      </c>
      <c r="B3" s="35"/>
      <c r="C3" s="35"/>
      <c r="D3" s="35"/>
      <c r="E3" s="35"/>
      <c r="F3" s="35"/>
      <c r="G3" s="35"/>
    </row>
    <row r="4" customFormat="false" ht="20.1" hidden="false" customHeight="true" outlineLevel="0" collapsed="false">
      <c r="A4" s="37" t="s">
        <v>70</v>
      </c>
      <c r="B4" s="85"/>
      <c r="C4" s="30"/>
      <c r="D4" s="30"/>
      <c r="E4" s="30"/>
      <c r="F4" s="30"/>
      <c r="G4" s="86" t="s">
        <v>125</v>
      </c>
    </row>
    <row r="5" customFormat="false" ht="22.5" hidden="false" customHeight="true" outlineLevel="0" collapsed="false">
      <c r="A5" s="41"/>
      <c r="B5" s="43"/>
      <c r="C5" s="153" t="s">
        <v>126</v>
      </c>
      <c r="D5" s="153"/>
      <c r="E5" s="153"/>
      <c r="F5" s="153"/>
      <c r="G5" s="153"/>
    </row>
    <row r="6" customFormat="false" ht="22.5" hidden="false" customHeight="true" outlineLevel="0" collapsed="false">
      <c r="A6" s="48" t="s">
        <v>2</v>
      </c>
      <c r="B6" s="154" t="s">
        <v>127</v>
      </c>
      <c r="C6" s="55" t="s">
        <v>85</v>
      </c>
      <c r="D6" s="55" t="s">
        <v>128</v>
      </c>
      <c r="E6" s="55" t="s">
        <v>129</v>
      </c>
      <c r="F6" s="55" t="s">
        <v>88</v>
      </c>
      <c r="G6" s="155" t="s">
        <v>130</v>
      </c>
    </row>
    <row r="7" customFormat="false" ht="22.5" hidden="false" customHeight="true" outlineLevel="0" collapsed="false">
      <c r="A7" s="60"/>
      <c r="B7" s="156"/>
      <c r="C7" s="55"/>
      <c r="D7" s="55"/>
      <c r="E7" s="55"/>
      <c r="F7" s="55"/>
      <c r="G7" s="155"/>
    </row>
    <row r="8" customFormat="false" ht="9.75" hidden="false" customHeight="true" outlineLevel="0" collapsed="false">
      <c r="A8" s="88"/>
      <c r="B8" s="64"/>
      <c r="C8" s="157"/>
      <c r="D8" s="157"/>
      <c r="E8" s="157"/>
      <c r="F8" s="157"/>
      <c r="G8" s="67"/>
    </row>
    <row r="9" s="159" customFormat="true" ht="30" hidden="false" customHeight="true" outlineLevel="0" collapsed="false">
      <c r="A9" s="69" t="s">
        <v>18</v>
      </c>
      <c r="B9" s="70" t="n">
        <v>99121138</v>
      </c>
      <c r="C9" s="124" t="n">
        <v>24467064</v>
      </c>
      <c r="D9" s="124" t="n">
        <v>5007909</v>
      </c>
      <c r="E9" s="124" t="n">
        <v>5140370</v>
      </c>
      <c r="F9" s="124" t="n">
        <v>27229579</v>
      </c>
      <c r="G9" s="124" t="n">
        <v>37276216</v>
      </c>
    </row>
    <row r="10" customFormat="false" ht="20.1" hidden="false" customHeight="true" outlineLevel="0" collapsed="false">
      <c r="A10" s="74" t="s">
        <v>19</v>
      </c>
      <c r="B10" s="75" t="n">
        <v>1336097</v>
      </c>
      <c r="C10" s="126" t="n">
        <v>192094</v>
      </c>
      <c r="D10" s="126" t="s">
        <v>93</v>
      </c>
      <c r="E10" s="126" t="n">
        <v>22466</v>
      </c>
      <c r="F10" s="126" t="n">
        <v>264886</v>
      </c>
      <c r="G10" s="126" t="n">
        <v>856651</v>
      </c>
    </row>
    <row r="11" customFormat="false" ht="20.1" hidden="false" customHeight="true" outlineLevel="0" collapsed="false">
      <c r="A11" s="74" t="s">
        <v>20</v>
      </c>
      <c r="B11" s="75" t="n">
        <v>693196</v>
      </c>
      <c r="C11" s="126" t="n">
        <v>145000</v>
      </c>
      <c r="D11" s="126" t="s">
        <v>93</v>
      </c>
      <c r="E11" s="126" t="n">
        <v>87111</v>
      </c>
      <c r="F11" s="126" t="s">
        <v>93</v>
      </c>
      <c r="G11" s="126" t="n">
        <v>461085</v>
      </c>
    </row>
    <row r="12" customFormat="false" ht="20.1" hidden="false" customHeight="true" outlineLevel="0" collapsed="false">
      <c r="A12" s="74" t="s">
        <v>21</v>
      </c>
      <c r="B12" s="75" t="n">
        <v>276381</v>
      </c>
      <c r="C12" s="126" t="n">
        <v>276381</v>
      </c>
      <c r="D12" s="126" t="s">
        <v>93</v>
      </c>
      <c r="E12" s="126" t="s">
        <v>93</v>
      </c>
      <c r="F12" s="126" t="s">
        <v>93</v>
      </c>
      <c r="G12" s="126" t="s">
        <v>93</v>
      </c>
    </row>
    <row r="13" customFormat="false" ht="20.1" hidden="false" customHeight="true" outlineLevel="0" collapsed="false">
      <c r="A13" s="74" t="s">
        <v>22</v>
      </c>
      <c r="B13" s="75" t="n">
        <v>509769</v>
      </c>
      <c r="C13" s="126" t="n">
        <v>106043</v>
      </c>
      <c r="D13" s="126" t="s">
        <v>93</v>
      </c>
      <c r="E13" s="126" t="s">
        <v>93</v>
      </c>
      <c r="F13" s="126" t="n">
        <v>162694</v>
      </c>
      <c r="G13" s="126" t="n">
        <v>241032</v>
      </c>
    </row>
    <row r="14" s="159" customFormat="true" ht="30" hidden="false" customHeight="true" outlineLevel="0" collapsed="false">
      <c r="A14" s="69" t="s">
        <v>23</v>
      </c>
      <c r="B14" s="70" t="n">
        <v>1173047</v>
      </c>
      <c r="C14" s="124" t="n">
        <v>509165</v>
      </c>
      <c r="D14" s="124" t="s">
        <v>93</v>
      </c>
      <c r="E14" s="124" t="s">
        <v>93</v>
      </c>
      <c r="F14" s="124" t="n">
        <v>540205</v>
      </c>
      <c r="G14" s="124" t="n">
        <v>123677</v>
      </c>
    </row>
    <row r="15" customFormat="false" ht="20.1" hidden="false" customHeight="true" outlineLevel="0" collapsed="false">
      <c r="A15" s="74" t="s">
        <v>24</v>
      </c>
      <c r="B15" s="75" t="n">
        <v>251557</v>
      </c>
      <c r="C15" s="126" t="s">
        <v>93</v>
      </c>
      <c r="D15" s="126" t="s">
        <v>93</v>
      </c>
      <c r="E15" s="126" t="n">
        <v>24707</v>
      </c>
      <c r="F15" s="126" t="n">
        <v>132105</v>
      </c>
      <c r="G15" s="126" t="n">
        <v>94745</v>
      </c>
    </row>
    <row r="16" customFormat="false" ht="20.1" hidden="false" customHeight="true" outlineLevel="0" collapsed="false">
      <c r="A16" s="74" t="s">
        <v>25</v>
      </c>
      <c r="B16" s="75" t="n">
        <v>1347948</v>
      </c>
      <c r="C16" s="126" t="n">
        <v>1006898</v>
      </c>
      <c r="D16" s="126" t="n">
        <v>86584</v>
      </c>
      <c r="E16" s="126" t="n">
        <v>254466</v>
      </c>
      <c r="F16" s="126" t="s">
        <v>93</v>
      </c>
      <c r="G16" s="126" t="s">
        <v>93</v>
      </c>
    </row>
    <row r="17" customFormat="false" ht="20.1" hidden="false" customHeight="true" outlineLevel="0" collapsed="false">
      <c r="A17" s="74" t="s">
        <v>26</v>
      </c>
      <c r="B17" s="75" t="n">
        <v>504590</v>
      </c>
      <c r="C17" s="126" t="n">
        <v>80863</v>
      </c>
      <c r="D17" s="126" t="n">
        <v>136793</v>
      </c>
      <c r="E17" s="126" t="s">
        <v>93</v>
      </c>
      <c r="F17" s="126" t="n">
        <v>286934</v>
      </c>
      <c r="G17" s="126" t="s">
        <v>93</v>
      </c>
    </row>
    <row r="18" customFormat="false" ht="20.1" hidden="false" customHeight="true" outlineLevel="0" collapsed="false">
      <c r="A18" s="74" t="s">
        <v>27</v>
      </c>
      <c r="B18" s="75" t="n">
        <v>2095236</v>
      </c>
      <c r="C18" s="126" t="n">
        <v>141581</v>
      </c>
      <c r="D18" s="126" t="n">
        <v>56058</v>
      </c>
      <c r="E18" s="126" t="n">
        <v>223892</v>
      </c>
      <c r="F18" s="126" t="n">
        <v>534014</v>
      </c>
      <c r="G18" s="126" t="n">
        <v>1139691</v>
      </c>
    </row>
    <row r="19" s="159" customFormat="true" ht="30" hidden="false" customHeight="true" outlineLevel="0" collapsed="false">
      <c r="A19" s="69" t="s">
        <v>28</v>
      </c>
      <c r="B19" s="70" t="n">
        <v>829549</v>
      </c>
      <c r="C19" s="124" t="n">
        <v>468161</v>
      </c>
      <c r="D19" s="124" t="n">
        <v>141011</v>
      </c>
      <c r="E19" s="124" t="n">
        <v>38398</v>
      </c>
      <c r="F19" s="124" t="n">
        <v>38634</v>
      </c>
      <c r="G19" s="124" t="n">
        <v>143345</v>
      </c>
    </row>
    <row r="20" customFormat="false" ht="20.1" hidden="false" customHeight="true" outlineLevel="0" collapsed="false">
      <c r="A20" s="74" t="s">
        <v>29</v>
      </c>
      <c r="B20" s="75" t="n">
        <v>6498390</v>
      </c>
      <c r="C20" s="126" t="n">
        <v>2870385</v>
      </c>
      <c r="D20" s="126" t="n">
        <v>98582</v>
      </c>
      <c r="E20" s="126" t="n">
        <v>190818</v>
      </c>
      <c r="F20" s="126" t="n">
        <v>1569646</v>
      </c>
      <c r="G20" s="126" t="n">
        <v>1768959</v>
      </c>
    </row>
    <row r="21" customFormat="false" ht="20.1" hidden="false" customHeight="true" outlineLevel="0" collapsed="false">
      <c r="A21" s="74" t="s">
        <v>30</v>
      </c>
      <c r="B21" s="75" t="n">
        <v>1872646</v>
      </c>
      <c r="C21" s="126" t="n">
        <v>581235</v>
      </c>
      <c r="D21" s="126" t="n">
        <v>33818</v>
      </c>
      <c r="E21" s="126" t="n">
        <v>36127</v>
      </c>
      <c r="F21" s="126" t="n">
        <v>1198683</v>
      </c>
      <c r="G21" s="126" t="n">
        <v>22783</v>
      </c>
    </row>
    <row r="22" customFormat="false" ht="20.1" hidden="false" customHeight="true" outlineLevel="0" collapsed="false">
      <c r="A22" s="74" t="s">
        <v>31</v>
      </c>
      <c r="B22" s="75" t="n">
        <v>5609121</v>
      </c>
      <c r="C22" s="126" t="s">
        <v>93</v>
      </c>
      <c r="D22" s="126" t="s">
        <v>93</v>
      </c>
      <c r="E22" s="126" t="n">
        <v>896017</v>
      </c>
      <c r="F22" s="126" t="n">
        <v>1037043</v>
      </c>
      <c r="G22" s="126" t="n">
        <v>3676061</v>
      </c>
    </row>
    <row r="23" customFormat="false" ht="20.1" hidden="false" customHeight="true" outlineLevel="0" collapsed="false">
      <c r="A23" s="74" t="s">
        <v>32</v>
      </c>
      <c r="B23" s="75" t="n">
        <v>4948429</v>
      </c>
      <c r="C23" s="126" t="n">
        <v>719316</v>
      </c>
      <c r="D23" s="126" t="n">
        <v>706986</v>
      </c>
      <c r="E23" s="126" t="n">
        <v>452260</v>
      </c>
      <c r="F23" s="126" t="n">
        <v>895945</v>
      </c>
      <c r="G23" s="126" t="n">
        <v>2173922</v>
      </c>
    </row>
    <row r="24" s="159" customFormat="true" ht="30" hidden="false" customHeight="true" outlineLevel="0" collapsed="false">
      <c r="A24" s="69" t="s">
        <v>33</v>
      </c>
      <c r="B24" s="70" t="n">
        <v>1441584</v>
      </c>
      <c r="C24" s="124" t="n">
        <v>234709</v>
      </c>
      <c r="D24" s="124" t="s">
        <v>93</v>
      </c>
      <c r="E24" s="124" t="s">
        <v>93</v>
      </c>
      <c r="F24" s="124" t="n">
        <v>100397</v>
      </c>
      <c r="G24" s="124" t="n">
        <v>1106478</v>
      </c>
    </row>
    <row r="25" customFormat="false" ht="20.1" hidden="false" customHeight="true" outlineLevel="0" collapsed="false">
      <c r="A25" s="74" t="s">
        <v>34</v>
      </c>
      <c r="B25" s="75" t="n">
        <v>2618752</v>
      </c>
      <c r="C25" s="126" t="n">
        <v>1083630</v>
      </c>
      <c r="D25" s="126" t="n">
        <v>219758</v>
      </c>
      <c r="E25" s="126" t="n">
        <v>156317</v>
      </c>
      <c r="F25" s="126" t="n">
        <v>511490</v>
      </c>
      <c r="G25" s="126" t="n">
        <v>647557</v>
      </c>
    </row>
    <row r="26" customFormat="false" ht="20.1" hidden="false" customHeight="true" outlineLevel="0" collapsed="false">
      <c r="A26" s="74" t="s">
        <v>35</v>
      </c>
      <c r="B26" s="75" t="n">
        <v>2799716</v>
      </c>
      <c r="C26" s="126" t="s">
        <v>93</v>
      </c>
      <c r="D26" s="126" t="n">
        <v>247441</v>
      </c>
      <c r="E26" s="126" t="n">
        <v>79152</v>
      </c>
      <c r="F26" s="126" t="n">
        <v>1798075</v>
      </c>
      <c r="G26" s="126" t="n">
        <v>675048</v>
      </c>
    </row>
    <row r="27" customFormat="false" ht="20.1" hidden="false" customHeight="true" outlineLevel="0" collapsed="false">
      <c r="A27" s="74" t="s">
        <v>36</v>
      </c>
      <c r="B27" s="75" t="n">
        <v>196301</v>
      </c>
      <c r="C27" s="126" t="s">
        <v>93</v>
      </c>
      <c r="D27" s="126" t="s">
        <v>93</v>
      </c>
      <c r="E27" s="126" t="n">
        <v>196301</v>
      </c>
      <c r="F27" s="126" t="s">
        <v>93</v>
      </c>
      <c r="G27" s="126" t="s">
        <v>93</v>
      </c>
    </row>
    <row r="28" customFormat="false" ht="20.1" hidden="false" customHeight="true" outlineLevel="0" collapsed="false">
      <c r="A28" s="74" t="s">
        <v>37</v>
      </c>
      <c r="B28" s="75" t="n">
        <v>1103951</v>
      </c>
      <c r="C28" s="126" t="n">
        <v>529604</v>
      </c>
      <c r="D28" s="126" t="n">
        <v>160933</v>
      </c>
      <c r="E28" s="126" t="n">
        <v>162232</v>
      </c>
      <c r="F28" s="126" t="n">
        <v>198262</v>
      </c>
      <c r="G28" s="126" t="n">
        <v>52920</v>
      </c>
    </row>
    <row r="29" s="159" customFormat="true" ht="30" hidden="false" customHeight="true" outlineLevel="0" collapsed="false">
      <c r="A29" s="69" t="s">
        <v>38</v>
      </c>
      <c r="B29" s="70" t="n">
        <v>1353807</v>
      </c>
      <c r="C29" s="124" t="n">
        <v>505369</v>
      </c>
      <c r="D29" s="124" t="s">
        <v>93</v>
      </c>
      <c r="E29" s="124" t="n">
        <v>75855</v>
      </c>
      <c r="F29" s="124" t="n">
        <v>628836</v>
      </c>
      <c r="G29" s="124" t="n">
        <v>143747</v>
      </c>
    </row>
    <row r="30" customFormat="false" ht="20.1" hidden="false" customHeight="true" outlineLevel="0" collapsed="false">
      <c r="A30" s="74" t="s">
        <v>39</v>
      </c>
      <c r="B30" s="75" t="n">
        <v>978263</v>
      </c>
      <c r="C30" s="126" t="n">
        <v>17075</v>
      </c>
      <c r="D30" s="126" t="s">
        <v>93</v>
      </c>
      <c r="E30" s="126" t="s">
        <v>93</v>
      </c>
      <c r="F30" s="126" t="n">
        <v>625341</v>
      </c>
      <c r="G30" s="126" t="n">
        <v>335847</v>
      </c>
    </row>
    <row r="31" customFormat="false" ht="20.1" hidden="false" customHeight="true" outlineLevel="0" collapsed="false">
      <c r="A31" s="74" t="s">
        <v>40</v>
      </c>
      <c r="B31" s="75" t="n">
        <v>3751887</v>
      </c>
      <c r="C31" s="126" t="n">
        <v>1890174</v>
      </c>
      <c r="D31" s="126" t="s">
        <v>93</v>
      </c>
      <c r="E31" s="126" t="n">
        <v>255947</v>
      </c>
      <c r="F31" s="126" t="n">
        <v>1605766</v>
      </c>
      <c r="G31" s="126" t="s">
        <v>93</v>
      </c>
    </row>
    <row r="32" customFormat="false" ht="20.1" hidden="false" customHeight="true" outlineLevel="0" collapsed="false">
      <c r="A32" s="74" t="s">
        <v>41</v>
      </c>
      <c r="B32" s="75" t="n">
        <v>10413958</v>
      </c>
      <c r="C32" s="126" t="n">
        <v>2508565</v>
      </c>
      <c r="D32" s="126" t="n">
        <v>921009</v>
      </c>
      <c r="E32" s="126" t="n">
        <v>368486</v>
      </c>
      <c r="F32" s="126" t="n">
        <v>3621033</v>
      </c>
      <c r="G32" s="126" t="n">
        <v>2994865</v>
      </c>
    </row>
    <row r="33" customFormat="false" ht="20.1" hidden="false" customHeight="true" outlineLevel="0" collapsed="false">
      <c r="A33" s="74" t="s">
        <v>42</v>
      </c>
      <c r="B33" s="75" t="n">
        <v>1080627</v>
      </c>
      <c r="C33" s="126" t="n">
        <v>235546</v>
      </c>
      <c r="D33" s="126" t="s">
        <v>93</v>
      </c>
      <c r="E33" s="126" t="n">
        <v>92524</v>
      </c>
      <c r="F33" s="126" t="n">
        <v>752557</v>
      </c>
      <c r="G33" s="126" t="s">
        <v>93</v>
      </c>
    </row>
    <row r="34" s="159" customFormat="true" ht="30" hidden="false" customHeight="true" outlineLevel="0" collapsed="false">
      <c r="A34" s="69" t="s">
        <v>43</v>
      </c>
      <c r="B34" s="70" t="n">
        <v>4230096</v>
      </c>
      <c r="C34" s="124" t="s">
        <v>93</v>
      </c>
      <c r="D34" s="124" t="n">
        <v>134176</v>
      </c>
      <c r="E34" s="124" t="n">
        <v>121632</v>
      </c>
      <c r="F34" s="124" t="n">
        <v>1693463</v>
      </c>
      <c r="G34" s="124" t="n">
        <v>2280825</v>
      </c>
    </row>
    <row r="35" customFormat="false" ht="20.1" hidden="false" customHeight="true" outlineLevel="0" collapsed="false">
      <c r="A35" s="74" t="s">
        <v>44</v>
      </c>
      <c r="B35" s="75" t="n">
        <v>3006606</v>
      </c>
      <c r="C35" s="126" t="n">
        <v>1207972</v>
      </c>
      <c r="D35" s="126" t="n">
        <v>126629</v>
      </c>
      <c r="E35" s="126" t="s">
        <v>93</v>
      </c>
      <c r="F35" s="126" t="n">
        <v>244599</v>
      </c>
      <c r="G35" s="126" t="n">
        <v>1427406</v>
      </c>
    </row>
    <row r="36" customFormat="false" ht="20.1" hidden="false" customHeight="true" outlineLevel="0" collapsed="false">
      <c r="A36" s="74" t="s">
        <v>45</v>
      </c>
      <c r="B36" s="75" t="n">
        <v>5511296</v>
      </c>
      <c r="C36" s="126" t="n">
        <v>3852314</v>
      </c>
      <c r="D36" s="126" t="n">
        <v>475016</v>
      </c>
      <c r="E36" s="126" t="n">
        <v>272203</v>
      </c>
      <c r="F36" s="126" t="n">
        <v>423624</v>
      </c>
      <c r="G36" s="126" t="n">
        <v>488139</v>
      </c>
    </row>
    <row r="37" customFormat="false" ht="20.1" hidden="false" customHeight="true" outlineLevel="0" collapsed="false">
      <c r="A37" s="74" t="s">
        <v>46</v>
      </c>
      <c r="B37" s="75" t="n">
        <v>10796085</v>
      </c>
      <c r="C37" s="126" t="n">
        <v>1521237</v>
      </c>
      <c r="D37" s="126" t="n">
        <v>557512</v>
      </c>
      <c r="E37" s="126" t="n">
        <v>207334</v>
      </c>
      <c r="F37" s="126" t="n">
        <v>1978669</v>
      </c>
      <c r="G37" s="126" t="n">
        <v>6531333</v>
      </c>
    </row>
    <row r="38" customFormat="false" ht="20.1" hidden="false" customHeight="true" outlineLevel="0" collapsed="false">
      <c r="A38" s="74" t="s">
        <v>47</v>
      </c>
      <c r="B38" s="75" t="n">
        <v>1512367</v>
      </c>
      <c r="C38" s="126" t="s">
        <v>93</v>
      </c>
      <c r="D38" s="126" t="s">
        <v>93</v>
      </c>
      <c r="E38" s="126" t="n">
        <v>89252</v>
      </c>
      <c r="F38" s="126" t="n">
        <v>712763</v>
      </c>
      <c r="G38" s="126" t="n">
        <v>710352</v>
      </c>
    </row>
    <row r="39" s="159" customFormat="true" ht="30" hidden="false" customHeight="true" outlineLevel="0" collapsed="false">
      <c r="A39" s="69" t="s">
        <v>48</v>
      </c>
      <c r="B39" s="70" t="n">
        <v>732543</v>
      </c>
      <c r="C39" s="124" t="s">
        <v>93</v>
      </c>
      <c r="D39" s="124" t="n">
        <v>135884</v>
      </c>
      <c r="E39" s="124" t="n">
        <v>99358</v>
      </c>
      <c r="F39" s="124" t="n">
        <v>332955</v>
      </c>
      <c r="G39" s="124" t="n">
        <v>164346</v>
      </c>
    </row>
    <row r="40" customFormat="false" ht="20.1" hidden="false" customHeight="true" outlineLevel="0" collapsed="false">
      <c r="A40" s="74" t="s">
        <v>49</v>
      </c>
      <c r="B40" s="75" t="n">
        <v>936236</v>
      </c>
      <c r="C40" s="126" t="n">
        <v>99970</v>
      </c>
      <c r="D40" s="126" t="s">
        <v>93</v>
      </c>
      <c r="E40" s="126" t="n">
        <v>90941</v>
      </c>
      <c r="F40" s="126" t="n">
        <v>687965</v>
      </c>
      <c r="G40" s="126" t="n">
        <v>57360</v>
      </c>
    </row>
    <row r="41" customFormat="false" ht="20.1" hidden="false" customHeight="true" outlineLevel="0" collapsed="false">
      <c r="A41" s="74" t="s">
        <v>50</v>
      </c>
      <c r="B41" s="75" t="n">
        <v>1825455</v>
      </c>
      <c r="C41" s="126" t="s">
        <v>93</v>
      </c>
      <c r="D41" s="126" t="s">
        <v>93</v>
      </c>
      <c r="E41" s="126" t="n">
        <v>75502</v>
      </c>
      <c r="F41" s="126" t="n">
        <v>549132</v>
      </c>
      <c r="G41" s="126" t="n">
        <v>1200821</v>
      </c>
    </row>
    <row r="42" customFormat="false" ht="20.1" hidden="false" customHeight="true" outlineLevel="0" collapsed="false">
      <c r="A42" s="74" t="s">
        <v>51</v>
      </c>
      <c r="B42" s="75" t="n">
        <v>1466490</v>
      </c>
      <c r="C42" s="126" t="n">
        <v>766008</v>
      </c>
      <c r="D42" s="126" t="n">
        <v>65887</v>
      </c>
      <c r="E42" s="126" t="n">
        <v>141369</v>
      </c>
      <c r="F42" s="126" t="s">
        <v>93</v>
      </c>
      <c r="G42" s="126" t="n">
        <v>493226</v>
      </c>
    </row>
    <row r="43" customFormat="false" ht="20.1" hidden="false" customHeight="true" outlineLevel="0" collapsed="false">
      <c r="A43" s="74" t="s">
        <v>52</v>
      </c>
      <c r="B43" s="75" t="n">
        <v>629009</v>
      </c>
      <c r="C43" s="126" t="n">
        <v>281955</v>
      </c>
      <c r="D43" s="126" t="s">
        <v>93</v>
      </c>
      <c r="E43" s="126" t="s">
        <v>93</v>
      </c>
      <c r="F43" s="126" t="n">
        <v>192856</v>
      </c>
      <c r="G43" s="126" t="n">
        <v>154198</v>
      </c>
    </row>
    <row r="44" s="159" customFormat="true" ht="30" hidden="false" customHeight="true" outlineLevel="0" collapsed="false">
      <c r="A44" s="69" t="s">
        <v>53</v>
      </c>
      <c r="B44" s="70" t="n">
        <v>1081741</v>
      </c>
      <c r="C44" s="124" t="n">
        <v>663179</v>
      </c>
      <c r="D44" s="124" t="s">
        <v>93</v>
      </c>
      <c r="E44" s="124" t="s">
        <v>93</v>
      </c>
      <c r="F44" s="124" t="n">
        <v>418562</v>
      </c>
      <c r="G44" s="124" t="s">
        <v>93</v>
      </c>
    </row>
    <row r="45" customFormat="false" ht="20.1" hidden="false" customHeight="true" outlineLevel="0" collapsed="false">
      <c r="A45" s="74" t="s">
        <v>54</v>
      </c>
      <c r="B45" s="75" t="n">
        <v>1433812</v>
      </c>
      <c r="C45" s="126" t="s">
        <v>93</v>
      </c>
      <c r="D45" s="126" t="n">
        <v>183549</v>
      </c>
      <c r="E45" s="126" t="n">
        <v>25517</v>
      </c>
      <c r="F45" s="126" t="n">
        <v>345508</v>
      </c>
      <c r="G45" s="126" t="n">
        <v>879238</v>
      </c>
    </row>
    <row r="46" customFormat="false" ht="20.1" hidden="false" customHeight="true" outlineLevel="0" collapsed="false">
      <c r="A46" s="74" t="s">
        <v>55</v>
      </c>
      <c r="B46" s="75" t="n">
        <v>981820</v>
      </c>
      <c r="C46" s="126" t="n">
        <v>188501</v>
      </c>
      <c r="D46" s="126" t="n">
        <v>36386</v>
      </c>
      <c r="E46" s="126" t="s">
        <v>93</v>
      </c>
      <c r="F46" s="126" t="n">
        <v>67784</v>
      </c>
      <c r="G46" s="126" t="n">
        <v>689149</v>
      </c>
    </row>
    <row r="47" customFormat="false" ht="20.1" hidden="false" customHeight="true" outlineLevel="0" collapsed="false">
      <c r="A47" s="74" t="s">
        <v>56</v>
      </c>
      <c r="B47" s="75" t="n">
        <v>1673886</v>
      </c>
      <c r="C47" s="126" t="n">
        <v>734818</v>
      </c>
      <c r="D47" s="126" t="n">
        <v>215615</v>
      </c>
      <c r="E47" s="126" t="n">
        <v>69514</v>
      </c>
      <c r="F47" s="126" t="s">
        <v>93</v>
      </c>
      <c r="G47" s="126" t="n">
        <v>653939</v>
      </c>
    </row>
    <row r="48" customFormat="false" ht="20.1" hidden="false" customHeight="true" outlineLevel="0" collapsed="false">
      <c r="A48" s="74" t="s">
        <v>57</v>
      </c>
      <c r="B48" s="75" t="n">
        <v>1763573</v>
      </c>
      <c r="C48" s="126" t="n">
        <v>183004</v>
      </c>
      <c r="D48" s="126" t="s">
        <v>93</v>
      </c>
      <c r="E48" s="126" t="n">
        <v>77879</v>
      </c>
      <c r="F48" s="126" t="n">
        <v>503142</v>
      </c>
      <c r="G48" s="126" t="n">
        <v>999548</v>
      </c>
    </row>
    <row r="49" s="159" customFormat="true" ht="30" hidden="false" customHeight="true" outlineLevel="0" collapsed="false">
      <c r="A49" s="69" t="s">
        <v>58</v>
      </c>
      <c r="B49" s="70" t="n">
        <v>1920581</v>
      </c>
      <c r="C49" s="124" t="n">
        <v>268948</v>
      </c>
      <c r="D49" s="124" t="s">
        <v>93</v>
      </c>
      <c r="E49" s="124" t="n">
        <v>129521</v>
      </c>
      <c r="F49" s="124" t="n">
        <v>841628</v>
      </c>
      <c r="G49" s="124" t="n">
        <v>680484</v>
      </c>
    </row>
    <row r="50" customFormat="false" ht="20.1" hidden="false" customHeight="true" outlineLevel="0" collapsed="false">
      <c r="A50" s="74" t="s">
        <v>59</v>
      </c>
      <c r="B50" s="75" t="n">
        <v>75633</v>
      </c>
      <c r="C50" s="126" t="n">
        <v>75633</v>
      </c>
      <c r="D50" s="126" t="s">
        <v>93</v>
      </c>
      <c r="E50" s="126" t="s">
        <v>93</v>
      </c>
      <c r="F50" s="126" t="s">
        <v>93</v>
      </c>
      <c r="G50" s="126" t="s">
        <v>93</v>
      </c>
    </row>
    <row r="51" customFormat="false" ht="20.1" hidden="false" customHeight="true" outlineLevel="0" collapsed="false">
      <c r="A51" s="74" t="s">
        <v>60</v>
      </c>
      <c r="B51" s="75" t="n">
        <v>754405</v>
      </c>
      <c r="C51" s="126" t="s">
        <v>93</v>
      </c>
      <c r="D51" s="126" t="s">
        <v>93</v>
      </c>
      <c r="E51" s="126" t="s">
        <v>93</v>
      </c>
      <c r="F51" s="126" t="s">
        <v>93</v>
      </c>
      <c r="G51" s="126" t="n">
        <v>754405</v>
      </c>
    </row>
    <row r="52" customFormat="false" ht="20.1" hidden="false" customHeight="true" outlineLevel="0" collapsed="false">
      <c r="A52" s="74" t="s">
        <v>61</v>
      </c>
      <c r="B52" s="75" t="n">
        <v>689408</v>
      </c>
      <c r="C52" s="126" t="s">
        <v>93</v>
      </c>
      <c r="D52" s="126" t="s">
        <v>93</v>
      </c>
      <c r="E52" s="126" t="s">
        <v>93</v>
      </c>
      <c r="F52" s="126" t="n">
        <v>419842</v>
      </c>
      <c r="G52" s="126" t="n">
        <v>269566</v>
      </c>
    </row>
    <row r="53" customFormat="false" ht="20.1" hidden="false" customHeight="true" outlineLevel="0" collapsed="false">
      <c r="A53" s="74" t="s">
        <v>62</v>
      </c>
      <c r="B53" s="75" t="n">
        <v>1157508</v>
      </c>
      <c r="C53" s="126" t="n">
        <v>75956</v>
      </c>
      <c r="D53" s="126" t="s">
        <v>93</v>
      </c>
      <c r="E53" s="126" t="s">
        <v>93</v>
      </c>
      <c r="F53" s="126" t="n">
        <v>222109</v>
      </c>
      <c r="G53" s="126" t="n">
        <v>859443</v>
      </c>
    </row>
    <row r="54" s="159" customFormat="true" ht="30" hidden="false" customHeight="true" outlineLevel="0" collapsed="false">
      <c r="A54" s="69" t="s">
        <v>63</v>
      </c>
      <c r="B54" s="70" t="n">
        <v>815133</v>
      </c>
      <c r="C54" s="124" t="s">
        <v>93</v>
      </c>
      <c r="D54" s="124" t="n">
        <v>268282</v>
      </c>
      <c r="E54" s="124" t="n">
        <v>25727</v>
      </c>
      <c r="F54" s="124" t="n">
        <v>521124</v>
      </c>
      <c r="G54" s="124" t="s">
        <v>93</v>
      </c>
    </row>
    <row r="55" customFormat="false" ht="20.1" hidden="false" customHeight="true" outlineLevel="0" collapsed="false">
      <c r="A55" s="74" t="s">
        <v>64</v>
      </c>
      <c r="B55" s="75" t="n">
        <v>1781440</v>
      </c>
      <c r="C55" s="126" t="s">
        <v>93</v>
      </c>
      <c r="D55" s="126" t="s">
        <v>93</v>
      </c>
      <c r="E55" s="126" t="s">
        <v>93</v>
      </c>
      <c r="F55" s="126" t="n">
        <v>457415</v>
      </c>
      <c r="G55" s="126" t="n">
        <v>1324025</v>
      </c>
    </row>
    <row r="56" customFormat="false" ht="20.1" hidden="false" customHeight="true" outlineLevel="0" collapsed="false">
      <c r="A56" s="74" t="s">
        <v>65</v>
      </c>
      <c r="B56" s="75" t="n">
        <v>661213</v>
      </c>
      <c r="C56" s="126" t="n">
        <v>445775</v>
      </c>
      <c r="D56" s="126" t="s">
        <v>93</v>
      </c>
      <c r="E56" s="126" t="n">
        <v>101545</v>
      </c>
      <c r="F56" s="126" t="n">
        <v>113893</v>
      </c>
      <c r="G56" s="126" t="s">
        <v>93</v>
      </c>
    </row>
    <row r="57" customFormat="false" ht="9.75" hidden="false" customHeight="true" outlineLevel="0" collapsed="false">
      <c r="A57" s="79"/>
      <c r="B57" s="80"/>
      <c r="C57" s="81"/>
      <c r="D57" s="81"/>
      <c r="E57" s="81"/>
      <c r="F57" s="81"/>
      <c r="G57" s="81"/>
    </row>
  </sheetData>
  <mergeCells count="8">
    <mergeCell ref="A1:G1"/>
    <mergeCell ref="A3:G3"/>
    <mergeCell ref="C5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24.62"/>
    <col collapsed="false" customWidth="true" hidden="false" outlineLevel="0" max="8" min="8" style="0" width="4.25"/>
    <col collapsed="false" customWidth="true" hidden="false" outlineLevel="0" max="21" min="9" style="0" width="20.62"/>
    <col collapsed="false" customWidth="true" hidden="false" outlineLevel="0" max="22" min="22" style="0" width="15.62"/>
  </cols>
  <sheetData>
    <row r="1" customFormat="false" ht="27" hidden="false" customHeight="true" outlineLevel="0" collapsed="false">
      <c r="A1" s="31" t="s">
        <v>133</v>
      </c>
      <c r="B1" s="31"/>
      <c r="C1" s="31"/>
      <c r="D1" s="31"/>
      <c r="E1" s="31"/>
      <c r="F1" s="31"/>
      <c r="G1" s="31"/>
    </row>
    <row r="2" customFormat="false" ht="9.75" hidden="false" customHeight="true" outlineLevel="0" collapsed="false">
      <c r="A2" s="30"/>
      <c r="B2" s="30"/>
      <c r="C2" s="84"/>
      <c r="D2" s="30"/>
      <c r="E2" s="30"/>
      <c r="F2" s="30"/>
      <c r="G2" s="30"/>
    </row>
    <row r="3" customFormat="false" ht="27.75" hidden="false" customHeight="true" outlineLevel="0" collapsed="false">
      <c r="A3" s="35" t="s">
        <v>134</v>
      </c>
      <c r="B3" s="35"/>
      <c r="C3" s="35"/>
      <c r="D3" s="35"/>
      <c r="E3" s="35"/>
      <c r="F3" s="35"/>
      <c r="G3" s="35"/>
    </row>
    <row r="4" customFormat="false" ht="20.1" hidden="false" customHeight="true" outlineLevel="0" collapsed="false">
      <c r="A4" s="37" t="s">
        <v>70</v>
      </c>
      <c r="B4" s="85"/>
      <c r="C4" s="30"/>
      <c r="D4" s="30"/>
      <c r="E4" s="30"/>
      <c r="F4" s="30"/>
      <c r="G4" s="86" t="s">
        <v>125</v>
      </c>
    </row>
    <row r="5" customFormat="false" ht="22.5" hidden="false" customHeight="true" outlineLevel="0" collapsed="false">
      <c r="A5" s="160"/>
      <c r="B5" s="41"/>
      <c r="C5" s="153" t="s">
        <v>126</v>
      </c>
      <c r="D5" s="153"/>
      <c r="E5" s="153"/>
      <c r="F5" s="153"/>
      <c r="G5" s="153"/>
    </row>
    <row r="6" customFormat="false" ht="22.5" hidden="false" customHeight="true" outlineLevel="0" collapsed="false">
      <c r="A6" s="104" t="s">
        <v>2</v>
      </c>
      <c r="B6" s="161" t="s">
        <v>127</v>
      </c>
      <c r="C6" s="55" t="s">
        <v>85</v>
      </c>
      <c r="D6" s="55" t="s">
        <v>128</v>
      </c>
      <c r="E6" s="55" t="s">
        <v>129</v>
      </c>
      <c r="F6" s="55" t="s">
        <v>88</v>
      </c>
      <c r="G6" s="155" t="s">
        <v>130</v>
      </c>
    </row>
    <row r="7" customFormat="false" ht="22.5" hidden="false" customHeight="true" outlineLevel="0" collapsed="false">
      <c r="A7" s="162"/>
      <c r="B7" s="163"/>
      <c r="C7" s="55"/>
      <c r="D7" s="55"/>
      <c r="E7" s="55"/>
      <c r="F7" s="55"/>
      <c r="G7" s="155"/>
    </row>
    <row r="8" customFormat="false" ht="9.75" hidden="false" customHeight="true" outlineLevel="0" collapsed="false">
      <c r="A8" s="164"/>
      <c r="B8" s="165"/>
      <c r="C8" s="157"/>
      <c r="D8" s="157"/>
      <c r="E8" s="157"/>
      <c r="F8" s="157"/>
      <c r="G8" s="67"/>
    </row>
    <row r="9" s="159" customFormat="true" ht="30" hidden="false" customHeight="true" outlineLevel="0" collapsed="false">
      <c r="A9" s="123" t="s">
        <v>18</v>
      </c>
      <c r="B9" s="124" t="n">
        <v>23687032</v>
      </c>
      <c r="C9" s="124" t="n">
        <v>16235426</v>
      </c>
      <c r="D9" s="124" t="n">
        <v>288693</v>
      </c>
      <c r="E9" s="124" t="n">
        <v>479506</v>
      </c>
      <c r="F9" s="124" t="n">
        <v>3763875</v>
      </c>
      <c r="G9" s="124" t="n">
        <v>2919532</v>
      </c>
    </row>
    <row r="10" customFormat="false" ht="20.1" hidden="false" customHeight="true" outlineLevel="0" collapsed="false">
      <c r="A10" s="125" t="s">
        <v>19</v>
      </c>
      <c r="B10" s="126" t="n">
        <v>6470</v>
      </c>
      <c r="C10" s="126" t="s">
        <v>93</v>
      </c>
      <c r="D10" s="126" t="s">
        <v>93</v>
      </c>
      <c r="E10" s="126" t="n">
        <v>456</v>
      </c>
      <c r="F10" s="126" t="n">
        <v>694</v>
      </c>
      <c r="G10" s="126" t="n">
        <v>5320</v>
      </c>
    </row>
    <row r="11" customFormat="false" ht="20.1" hidden="false" customHeight="true" outlineLevel="0" collapsed="false">
      <c r="A11" s="125" t="s">
        <v>20</v>
      </c>
      <c r="B11" s="126" t="n">
        <v>1528073</v>
      </c>
      <c r="C11" s="126" t="n">
        <v>1253829</v>
      </c>
      <c r="D11" s="126" t="s">
        <v>93</v>
      </c>
      <c r="E11" s="126" t="n">
        <v>2284</v>
      </c>
      <c r="F11" s="126" t="s">
        <v>93</v>
      </c>
      <c r="G11" s="126" t="n">
        <v>271960</v>
      </c>
    </row>
    <row r="12" customFormat="false" ht="20.1" hidden="false" customHeight="true" outlineLevel="0" collapsed="false">
      <c r="A12" s="125" t="s">
        <v>21</v>
      </c>
      <c r="B12" s="126" t="n">
        <v>268825</v>
      </c>
      <c r="C12" s="126" t="n">
        <v>268825</v>
      </c>
      <c r="D12" s="126" t="s">
        <v>93</v>
      </c>
      <c r="E12" s="126" t="s">
        <v>93</v>
      </c>
      <c r="F12" s="126" t="s">
        <v>93</v>
      </c>
      <c r="G12" s="126" t="s">
        <v>93</v>
      </c>
    </row>
    <row r="13" customFormat="false" ht="20.1" hidden="false" customHeight="true" outlineLevel="0" collapsed="false">
      <c r="A13" s="125" t="s">
        <v>22</v>
      </c>
      <c r="B13" s="126" t="n">
        <v>39892</v>
      </c>
      <c r="C13" s="126" t="s">
        <v>93</v>
      </c>
      <c r="D13" s="126" t="s">
        <v>93</v>
      </c>
      <c r="E13" s="126" t="s">
        <v>93</v>
      </c>
      <c r="F13" s="126" t="s">
        <v>93</v>
      </c>
      <c r="G13" s="126" t="n">
        <v>39892</v>
      </c>
    </row>
    <row r="14" s="159" customFormat="true" ht="30" hidden="false" customHeight="true" outlineLevel="0" collapsed="false">
      <c r="A14" s="123" t="s">
        <v>23</v>
      </c>
      <c r="B14" s="124" t="n">
        <v>1608414</v>
      </c>
      <c r="C14" s="124" t="n">
        <v>1565082</v>
      </c>
      <c r="D14" s="124" t="s">
        <v>93</v>
      </c>
      <c r="E14" s="124" t="s">
        <v>93</v>
      </c>
      <c r="F14" s="124" t="n">
        <v>43284</v>
      </c>
      <c r="G14" s="124" t="n">
        <v>48</v>
      </c>
    </row>
    <row r="15" customFormat="false" ht="20.1" hidden="false" customHeight="true" outlineLevel="0" collapsed="false">
      <c r="A15" s="125" t="s">
        <v>24</v>
      </c>
      <c r="B15" s="126" t="n">
        <v>21629</v>
      </c>
      <c r="C15" s="126" t="s">
        <v>93</v>
      </c>
      <c r="D15" s="126" t="s">
        <v>93</v>
      </c>
      <c r="E15" s="126" t="s">
        <v>93</v>
      </c>
      <c r="F15" s="126" t="n">
        <v>21629</v>
      </c>
      <c r="G15" s="126" t="s">
        <v>93</v>
      </c>
    </row>
    <row r="16" customFormat="false" ht="20.1" hidden="false" customHeight="true" outlineLevel="0" collapsed="false">
      <c r="A16" s="125" t="s">
        <v>25</v>
      </c>
      <c r="B16" s="126" t="n">
        <v>5013</v>
      </c>
      <c r="C16" s="126" t="n">
        <v>3422</v>
      </c>
      <c r="D16" s="126" t="s">
        <v>93</v>
      </c>
      <c r="E16" s="126" t="n">
        <v>1591</v>
      </c>
      <c r="F16" s="126" t="s">
        <v>93</v>
      </c>
      <c r="G16" s="126" t="s">
        <v>93</v>
      </c>
    </row>
    <row r="17" customFormat="false" ht="20.1" hidden="false" customHeight="true" outlineLevel="0" collapsed="false">
      <c r="A17" s="125" t="s">
        <v>26</v>
      </c>
      <c r="B17" s="126" t="n">
        <v>6692</v>
      </c>
      <c r="C17" s="126" t="n">
        <v>2137</v>
      </c>
      <c r="D17" s="126" t="n">
        <v>530</v>
      </c>
      <c r="E17" s="126" t="s">
        <v>93</v>
      </c>
      <c r="F17" s="126" t="n">
        <v>4025</v>
      </c>
      <c r="G17" s="126" t="s">
        <v>93</v>
      </c>
    </row>
    <row r="18" customFormat="false" ht="20.1" hidden="false" customHeight="true" outlineLevel="0" collapsed="false">
      <c r="A18" s="125" t="s">
        <v>27</v>
      </c>
      <c r="B18" s="126" t="n">
        <v>110770</v>
      </c>
      <c r="C18" s="126" t="n">
        <v>78360</v>
      </c>
      <c r="D18" s="126" t="s">
        <v>93</v>
      </c>
      <c r="E18" s="126" t="n">
        <v>1854</v>
      </c>
      <c r="F18" s="126" t="n">
        <v>28280</v>
      </c>
      <c r="G18" s="126" t="n">
        <v>2276</v>
      </c>
    </row>
    <row r="19" s="159" customFormat="true" ht="30" hidden="false" customHeight="true" outlineLevel="0" collapsed="false">
      <c r="A19" s="123" t="s">
        <v>28</v>
      </c>
      <c r="B19" s="124" t="n">
        <v>50834</v>
      </c>
      <c r="C19" s="124" t="n">
        <v>42160</v>
      </c>
      <c r="D19" s="124" t="n">
        <v>917</v>
      </c>
      <c r="E19" s="124" t="s">
        <v>93</v>
      </c>
      <c r="F19" s="124" t="n">
        <v>7757</v>
      </c>
      <c r="G19" s="124" t="s">
        <v>93</v>
      </c>
    </row>
    <row r="20" customFormat="false" ht="20.1" hidden="false" customHeight="true" outlineLevel="0" collapsed="false">
      <c r="A20" s="125" t="s">
        <v>29</v>
      </c>
      <c r="B20" s="126" t="n">
        <v>1578636</v>
      </c>
      <c r="C20" s="126" t="n">
        <v>980334</v>
      </c>
      <c r="D20" s="126" t="s">
        <v>93</v>
      </c>
      <c r="E20" s="126" t="s">
        <v>93</v>
      </c>
      <c r="F20" s="126" t="n">
        <v>326850</v>
      </c>
      <c r="G20" s="126" t="n">
        <v>271452</v>
      </c>
    </row>
    <row r="21" customFormat="false" ht="20.1" hidden="false" customHeight="true" outlineLevel="0" collapsed="false">
      <c r="A21" s="125" t="s">
        <v>30</v>
      </c>
      <c r="B21" s="126" t="n">
        <v>136784</v>
      </c>
      <c r="C21" s="126" t="n">
        <v>134234</v>
      </c>
      <c r="D21" s="126" t="s">
        <v>93</v>
      </c>
      <c r="E21" s="126" t="s">
        <v>93</v>
      </c>
      <c r="F21" s="126" t="s">
        <v>93</v>
      </c>
      <c r="G21" s="126" t="n">
        <v>2550</v>
      </c>
    </row>
    <row r="22" customFormat="false" ht="20.1" hidden="false" customHeight="true" outlineLevel="0" collapsed="false">
      <c r="A22" s="125" t="s">
        <v>31</v>
      </c>
      <c r="B22" s="126" t="n">
        <v>16281</v>
      </c>
      <c r="C22" s="126" t="s">
        <v>93</v>
      </c>
      <c r="D22" s="126" t="s">
        <v>93</v>
      </c>
      <c r="E22" s="126" t="n">
        <v>285</v>
      </c>
      <c r="F22" s="126" t="n">
        <v>12138</v>
      </c>
      <c r="G22" s="126" t="n">
        <v>3858</v>
      </c>
    </row>
    <row r="23" customFormat="false" ht="20.1" hidden="false" customHeight="true" outlineLevel="0" collapsed="false">
      <c r="A23" s="125" t="s">
        <v>32</v>
      </c>
      <c r="B23" s="126" t="n">
        <v>37656</v>
      </c>
      <c r="C23" s="126" t="s">
        <v>93</v>
      </c>
      <c r="D23" s="126" t="n">
        <v>938</v>
      </c>
      <c r="E23" s="126" t="n">
        <v>1859</v>
      </c>
      <c r="F23" s="126" t="n">
        <v>28053</v>
      </c>
      <c r="G23" s="126" t="n">
        <v>6806</v>
      </c>
    </row>
    <row r="24" s="159" customFormat="true" ht="30" hidden="false" customHeight="true" outlineLevel="0" collapsed="false">
      <c r="A24" s="123" t="s">
        <v>33</v>
      </c>
      <c r="B24" s="124" t="n">
        <v>85840</v>
      </c>
      <c r="C24" s="124" t="s">
        <v>93</v>
      </c>
      <c r="D24" s="124" t="s">
        <v>93</v>
      </c>
      <c r="E24" s="124" t="s">
        <v>93</v>
      </c>
      <c r="F24" s="124" t="n">
        <v>3659</v>
      </c>
      <c r="G24" s="124" t="n">
        <v>82181</v>
      </c>
    </row>
    <row r="25" customFormat="false" ht="20.1" hidden="false" customHeight="true" outlineLevel="0" collapsed="false">
      <c r="A25" s="125" t="s">
        <v>34</v>
      </c>
      <c r="B25" s="126" t="n">
        <v>96690</v>
      </c>
      <c r="C25" s="126" t="n">
        <v>51680</v>
      </c>
      <c r="D25" s="126" t="s">
        <v>93</v>
      </c>
      <c r="E25" s="126" t="n">
        <v>1800</v>
      </c>
      <c r="F25" s="126" t="n">
        <v>31351</v>
      </c>
      <c r="G25" s="126" t="n">
        <v>11859</v>
      </c>
    </row>
    <row r="26" customFormat="false" ht="20.1" hidden="false" customHeight="true" outlineLevel="0" collapsed="false">
      <c r="A26" s="125" t="s">
        <v>35</v>
      </c>
      <c r="B26" s="126" t="n">
        <v>109328</v>
      </c>
      <c r="C26" s="126" t="s">
        <v>93</v>
      </c>
      <c r="D26" s="126" t="s">
        <v>93</v>
      </c>
      <c r="E26" s="126" t="n">
        <v>22930</v>
      </c>
      <c r="F26" s="126" t="n">
        <v>728</v>
      </c>
      <c r="G26" s="126" t="n">
        <v>85670</v>
      </c>
    </row>
    <row r="27" customFormat="false" ht="20.1" hidden="false" customHeight="true" outlineLevel="0" collapsed="false">
      <c r="A27" s="125" t="s">
        <v>36</v>
      </c>
      <c r="B27" s="126" t="s">
        <v>93</v>
      </c>
      <c r="C27" s="126" t="s">
        <v>93</v>
      </c>
      <c r="D27" s="126" t="s">
        <v>93</v>
      </c>
      <c r="E27" s="126" t="s">
        <v>93</v>
      </c>
      <c r="F27" s="126" t="s">
        <v>93</v>
      </c>
      <c r="G27" s="126" t="s">
        <v>93</v>
      </c>
    </row>
    <row r="28" customFormat="false" ht="20.1" hidden="false" customHeight="true" outlineLevel="0" collapsed="false">
      <c r="A28" s="125" t="s">
        <v>37</v>
      </c>
      <c r="B28" s="126" t="n">
        <v>17275</v>
      </c>
      <c r="C28" s="126" t="s">
        <v>93</v>
      </c>
      <c r="D28" s="126" t="n">
        <v>716</v>
      </c>
      <c r="E28" s="126" t="s">
        <v>93</v>
      </c>
      <c r="F28" s="126" t="n">
        <v>16559</v>
      </c>
      <c r="G28" s="126" t="s">
        <v>93</v>
      </c>
    </row>
    <row r="29" s="159" customFormat="true" ht="30" hidden="false" customHeight="true" outlineLevel="0" collapsed="false">
      <c r="A29" s="123" t="s">
        <v>38</v>
      </c>
      <c r="B29" s="124" t="n">
        <v>58573</v>
      </c>
      <c r="C29" s="124" t="n">
        <v>56719</v>
      </c>
      <c r="D29" s="124" t="s">
        <v>93</v>
      </c>
      <c r="E29" s="124" t="n">
        <v>1854</v>
      </c>
      <c r="F29" s="124" t="s">
        <v>93</v>
      </c>
      <c r="G29" s="124" t="s">
        <v>93</v>
      </c>
    </row>
    <row r="30" customFormat="false" ht="20.1" hidden="false" customHeight="true" outlineLevel="0" collapsed="false">
      <c r="A30" s="125" t="s">
        <v>39</v>
      </c>
      <c r="B30" s="126" t="n">
        <v>211365</v>
      </c>
      <c r="C30" s="126" t="n">
        <v>1946</v>
      </c>
      <c r="D30" s="126" t="s">
        <v>93</v>
      </c>
      <c r="E30" s="126" t="s">
        <v>93</v>
      </c>
      <c r="F30" s="126" t="n">
        <v>6526</v>
      </c>
      <c r="G30" s="126" t="n">
        <v>202893</v>
      </c>
    </row>
    <row r="31" customFormat="false" ht="20.1" hidden="false" customHeight="true" outlineLevel="0" collapsed="false">
      <c r="A31" s="125" t="s">
        <v>40</v>
      </c>
      <c r="B31" s="126" t="n">
        <v>6931</v>
      </c>
      <c r="C31" s="126" t="n">
        <v>2898</v>
      </c>
      <c r="D31" s="126" t="s">
        <v>93</v>
      </c>
      <c r="E31" s="126" t="n">
        <v>4033</v>
      </c>
      <c r="F31" s="126" t="s">
        <v>93</v>
      </c>
      <c r="G31" s="126" t="s">
        <v>93</v>
      </c>
    </row>
    <row r="32" customFormat="false" ht="20.1" hidden="false" customHeight="true" outlineLevel="0" collapsed="false">
      <c r="A32" s="125" t="s">
        <v>41</v>
      </c>
      <c r="B32" s="126" t="n">
        <v>1018765</v>
      </c>
      <c r="C32" s="126" t="n">
        <v>636356</v>
      </c>
      <c r="D32" s="126" t="n">
        <v>13206</v>
      </c>
      <c r="E32" s="126" t="s">
        <v>93</v>
      </c>
      <c r="F32" s="126" t="n">
        <v>245429</v>
      </c>
      <c r="G32" s="126" t="n">
        <v>123774</v>
      </c>
    </row>
    <row r="33" customFormat="false" ht="20.1" hidden="false" customHeight="true" outlineLevel="0" collapsed="false">
      <c r="A33" s="125" t="s">
        <v>42</v>
      </c>
      <c r="B33" s="126" t="n">
        <v>127465</v>
      </c>
      <c r="C33" s="126" t="n">
        <v>124740</v>
      </c>
      <c r="D33" s="126" t="s">
        <v>93</v>
      </c>
      <c r="E33" s="126" t="s">
        <v>93</v>
      </c>
      <c r="F33" s="126" t="n">
        <v>2725</v>
      </c>
      <c r="G33" s="126" t="s">
        <v>93</v>
      </c>
    </row>
    <row r="34" s="159" customFormat="true" ht="30" hidden="false" customHeight="true" outlineLevel="0" collapsed="false">
      <c r="A34" s="123" t="s">
        <v>43</v>
      </c>
      <c r="B34" s="124" t="n">
        <v>142430</v>
      </c>
      <c r="C34" s="124" t="s">
        <v>93</v>
      </c>
      <c r="D34" s="124" t="s">
        <v>93</v>
      </c>
      <c r="E34" s="124" t="n">
        <v>2725</v>
      </c>
      <c r="F34" s="124" t="n">
        <v>87124</v>
      </c>
      <c r="G34" s="124" t="n">
        <v>52581</v>
      </c>
    </row>
    <row r="35" customFormat="false" ht="20.1" hidden="false" customHeight="true" outlineLevel="0" collapsed="false">
      <c r="A35" s="125" t="s">
        <v>44</v>
      </c>
      <c r="B35" s="126" t="n">
        <v>434792</v>
      </c>
      <c r="C35" s="126" t="s">
        <v>93</v>
      </c>
      <c r="D35" s="126" t="s">
        <v>93</v>
      </c>
      <c r="E35" s="126" t="s">
        <v>93</v>
      </c>
      <c r="F35" s="126" t="s">
        <v>93</v>
      </c>
      <c r="G35" s="126" t="n">
        <v>434792</v>
      </c>
    </row>
    <row r="36" customFormat="false" ht="20.1" hidden="false" customHeight="true" outlineLevel="0" collapsed="false">
      <c r="A36" s="125" t="s">
        <v>45</v>
      </c>
      <c r="B36" s="126" t="n">
        <v>5993867</v>
      </c>
      <c r="C36" s="126" t="n">
        <v>5875616</v>
      </c>
      <c r="D36" s="126" t="n">
        <v>13273</v>
      </c>
      <c r="E36" s="126" t="s">
        <v>93</v>
      </c>
      <c r="F36" s="126" t="s">
        <v>93</v>
      </c>
      <c r="G36" s="126" t="n">
        <v>104978</v>
      </c>
    </row>
    <row r="37" customFormat="false" ht="20.1" hidden="false" customHeight="true" outlineLevel="0" collapsed="false">
      <c r="A37" s="125" t="s">
        <v>46</v>
      </c>
      <c r="B37" s="126" t="n">
        <v>597496</v>
      </c>
      <c r="C37" s="126" t="n">
        <v>7847</v>
      </c>
      <c r="D37" s="126" t="n">
        <v>241536</v>
      </c>
      <c r="E37" s="126" t="n">
        <v>959</v>
      </c>
      <c r="F37" s="126" t="n">
        <v>7137</v>
      </c>
      <c r="G37" s="126" t="n">
        <v>340017</v>
      </c>
    </row>
    <row r="38" customFormat="false" ht="20.1" hidden="false" customHeight="true" outlineLevel="0" collapsed="false">
      <c r="A38" s="125" t="s">
        <v>47</v>
      </c>
      <c r="B38" s="126" t="n">
        <v>33990</v>
      </c>
      <c r="C38" s="126" t="s">
        <v>93</v>
      </c>
      <c r="D38" s="126" t="s">
        <v>93</v>
      </c>
      <c r="E38" s="126" t="n">
        <v>20510</v>
      </c>
      <c r="F38" s="126" t="n">
        <v>2090</v>
      </c>
      <c r="G38" s="126" t="n">
        <v>11390</v>
      </c>
    </row>
    <row r="39" s="159" customFormat="true" ht="30" hidden="false" customHeight="true" outlineLevel="0" collapsed="false">
      <c r="A39" s="123" t="s">
        <v>48</v>
      </c>
      <c r="B39" s="124" t="n">
        <v>37829</v>
      </c>
      <c r="C39" s="124" t="s">
        <v>93</v>
      </c>
      <c r="D39" s="124" t="n">
        <v>2035</v>
      </c>
      <c r="E39" s="124" t="s">
        <v>93</v>
      </c>
      <c r="F39" s="124" t="n">
        <v>34597</v>
      </c>
      <c r="G39" s="124" t="n">
        <v>1197</v>
      </c>
    </row>
    <row r="40" customFormat="false" ht="20.1" hidden="false" customHeight="true" outlineLevel="0" collapsed="false">
      <c r="A40" s="125" t="s">
        <v>49</v>
      </c>
      <c r="B40" s="126" t="n">
        <v>25326</v>
      </c>
      <c r="C40" s="126" t="s">
        <v>93</v>
      </c>
      <c r="D40" s="126" t="s">
        <v>93</v>
      </c>
      <c r="E40" s="126" t="s">
        <v>93</v>
      </c>
      <c r="F40" s="126" t="n">
        <v>24312</v>
      </c>
      <c r="G40" s="126" t="n">
        <v>1014</v>
      </c>
    </row>
    <row r="41" customFormat="false" ht="20.1" hidden="false" customHeight="true" outlineLevel="0" collapsed="false">
      <c r="A41" s="125" t="s">
        <v>50</v>
      </c>
      <c r="B41" s="126" t="n">
        <v>28358</v>
      </c>
      <c r="C41" s="126" t="s">
        <v>93</v>
      </c>
      <c r="D41" s="126" t="s">
        <v>93</v>
      </c>
      <c r="E41" s="126" t="s">
        <v>93</v>
      </c>
      <c r="F41" s="126" t="n">
        <v>22593</v>
      </c>
      <c r="G41" s="126" t="n">
        <v>5765</v>
      </c>
    </row>
    <row r="42" customFormat="false" ht="20.1" hidden="false" customHeight="true" outlineLevel="0" collapsed="false">
      <c r="A42" s="125" t="s">
        <v>51</v>
      </c>
      <c r="B42" s="126" t="n">
        <v>443501</v>
      </c>
      <c r="C42" s="126" t="n">
        <v>440726</v>
      </c>
      <c r="D42" s="126" t="s">
        <v>93</v>
      </c>
      <c r="E42" s="126" t="n">
        <v>954</v>
      </c>
      <c r="F42" s="126" t="s">
        <v>93</v>
      </c>
      <c r="G42" s="126" t="n">
        <v>1821</v>
      </c>
    </row>
    <row r="43" customFormat="false" ht="20.1" hidden="false" customHeight="true" outlineLevel="0" collapsed="false">
      <c r="A43" s="125" t="s">
        <v>52</v>
      </c>
      <c r="B43" s="126" t="n">
        <v>970817</v>
      </c>
      <c r="C43" s="126" t="n">
        <v>41387</v>
      </c>
      <c r="D43" s="126" t="s">
        <v>93</v>
      </c>
      <c r="E43" s="126" t="s">
        <v>93</v>
      </c>
      <c r="F43" s="126" t="n">
        <v>929183</v>
      </c>
      <c r="G43" s="126" t="n">
        <v>247</v>
      </c>
    </row>
    <row r="44" s="159" customFormat="true" ht="30" hidden="false" customHeight="true" outlineLevel="0" collapsed="false">
      <c r="A44" s="123" t="s">
        <v>53</v>
      </c>
      <c r="B44" s="124" t="n">
        <v>1584389</v>
      </c>
      <c r="C44" s="124" t="n">
        <v>1584389</v>
      </c>
      <c r="D44" s="124" t="s">
        <v>93</v>
      </c>
      <c r="E44" s="124" t="s">
        <v>93</v>
      </c>
      <c r="F44" s="124" t="s">
        <v>93</v>
      </c>
      <c r="G44" s="124" t="s">
        <v>93</v>
      </c>
    </row>
    <row r="45" customFormat="false" ht="20.1" hidden="false" customHeight="true" outlineLevel="0" collapsed="false">
      <c r="A45" s="125" t="s">
        <v>54</v>
      </c>
      <c r="B45" s="126" t="n">
        <v>4304199</v>
      </c>
      <c r="C45" s="126" t="n">
        <v>2113890</v>
      </c>
      <c r="D45" s="126" t="n">
        <v>12597</v>
      </c>
      <c r="E45" s="126" t="n">
        <v>415000</v>
      </c>
      <c r="F45" s="126" t="n">
        <v>1756407</v>
      </c>
      <c r="G45" s="126" t="n">
        <v>6305</v>
      </c>
    </row>
    <row r="46" customFormat="false" ht="20.1" hidden="false" customHeight="true" outlineLevel="0" collapsed="false">
      <c r="A46" s="125" t="s">
        <v>55</v>
      </c>
      <c r="B46" s="126" t="n">
        <v>6397</v>
      </c>
      <c r="C46" s="126" t="n">
        <v>3567</v>
      </c>
      <c r="D46" s="126" t="s">
        <v>93</v>
      </c>
      <c r="E46" s="126" t="s">
        <v>93</v>
      </c>
      <c r="F46" s="126" t="s">
        <v>93</v>
      </c>
      <c r="G46" s="126" t="n">
        <v>2830</v>
      </c>
    </row>
    <row r="47" customFormat="false" ht="20.1" hidden="false" customHeight="true" outlineLevel="0" collapsed="false">
      <c r="A47" s="125" t="s">
        <v>56</v>
      </c>
      <c r="B47" s="126" t="n">
        <v>40435</v>
      </c>
      <c r="C47" s="126" t="n">
        <v>38548</v>
      </c>
      <c r="D47" s="126" t="s">
        <v>93</v>
      </c>
      <c r="E47" s="126" t="n">
        <v>100</v>
      </c>
      <c r="F47" s="126" t="s">
        <v>93</v>
      </c>
      <c r="G47" s="126" t="n">
        <v>1787</v>
      </c>
    </row>
    <row r="48" customFormat="false" ht="20.1" hidden="false" customHeight="true" outlineLevel="0" collapsed="false">
      <c r="A48" s="125" t="s">
        <v>57</v>
      </c>
      <c r="B48" s="126" t="n">
        <v>114521</v>
      </c>
      <c r="C48" s="126" t="s">
        <v>93</v>
      </c>
      <c r="D48" s="126" t="s">
        <v>93</v>
      </c>
      <c r="E48" s="126" t="s">
        <v>93</v>
      </c>
      <c r="F48" s="126" t="n">
        <v>112673</v>
      </c>
      <c r="G48" s="126" t="n">
        <v>1848</v>
      </c>
    </row>
    <row r="49" s="159" customFormat="true" ht="30" hidden="false" customHeight="true" outlineLevel="0" collapsed="false">
      <c r="A49" s="123" t="s">
        <v>58</v>
      </c>
      <c r="B49" s="124" t="s">
        <v>93</v>
      </c>
      <c r="C49" s="124" t="s">
        <v>93</v>
      </c>
      <c r="D49" s="124" t="s">
        <v>93</v>
      </c>
      <c r="E49" s="124" t="s">
        <v>93</v>
      </c>
      <c r="F49" s="124" t="s">
        <v>93</v>
      </c>
      <c r="G49" s="124" t="s">
        <v>93</v>
      </c>
    </row>
    <row r="50" customFormat="false" ht="20.1" hidden="false" customHeight="true" outlineLevel="0" collapsed="false">
      <c r="A50" s="125" t="s">
        <v>59</v>
      </c>
      <c r="B50" s="126" t="s">
        <v>93</v>
      </c>
      <c r="C50" s="126" t="s">
        <v>93</v>
      </c>
      <c r="D50" s="126" t="s">
        <v>93</v>
      </c>
      <c r="E50" s="126" t="s">
        <v>93</v>
      </c>
      <c r="F50" s="126" t="s">
        <v>93</v>
      </c>
      <c r="G50" s="126" t="s">
        <v>93</v>
      </c>
    </row>
    <row r="51" customFormat="false" ht="20.1" hidden="false" customHeight="true" outlineLevel="0" collapsed="false">
      <c r="A51" s="125" t="s">
        <v>60</v>
      </c>
      <c r="B51" s="126" t="s">
        <v>93</v>
      </c>
      <c r="C51" s="126" t="s">
        <v>93</v>
      </c>
      <c r="D51" s="126" t="s">
        <v>93</v>
      </c>
      <c r="E51" s="126" t="s">
        <v>93</v>
      </c>
      <c r="F51" s="126" t="s">
        <v>93</v>
      </c>
      <c r="G51" s="126" t="s">
        <v>93</v>
      </c>
    </row>
    <row r="52" customFormat="false" ht="20.1" hidden="false" customHeight="true" outlineLevel="0" collapsed="false">
      <c r="A52" s="125" t="s">
        <v>61</v>
      </c>
      <c r="B52" s="126" t="n">
        <v>91441</v>
      </c>
      <c r="C52" s="126" t="s">
        <v>93</v>
      </c>
      <c r="D52" s="126" t="s">
        <v>93</v>
      </c>
      <c r="E52" s="126" t="s">
        <v>93</v>
      </c>
      <c r="F52" s="126" t="s">
        <v>93</v>
      </c>
      <c r="G52" s="126" t="n">
        <v>91441</v>
      </c>
    </row>
    <row r="53" customFormat="false" ht="20.1" hidden="false" customHeight="true" outlineLevel="0" collapsed="false">
      <c r="A53" s="125" t="s">
        <v>62</v>
      </c>
      <c r="B53" s="126" t="n">
        <v>805256</v>
      </c>
      <c r="C53" s="126" t="n">
        <v>59484</v>
      </c>
      <c r="D53" s="126" t="s">
        <v>93</v>
      </c>
      <c r="E53" s="126" t="s">
        <v>93</v>
      </c>
      <c r="F53" s="126" t="s">
        <v>93</v>
      </c>
      <c r="G53" s="126" t="n">
        <v>745772</v>
      </c>
    </row>
    <row r="54" s="159" customFormat="true" ht="30" hidden="false" customHeight="true" outlineLevel="0" collapsed="false">
      <c r="A54" s="123" t="s">
        <v>63</v>
      </c>
      <c r="B54" s="124" t="n">
        <v>4553</v>
      </c>
      <c r="C54" s="124" t="s">
        <v>93</v>
      </c>
      <c r="D54" s="124" t="n">
        <v>2945</v>
      </c>
      <c r="E54" s="124" t="n">
        <v>312</v>
      </c>
      <c r="F54" s="124" t="n">
        <v>1296</v>
      </c>
      <c r="G54" s="124" t="s">
        <v>93</v>
      </c>
    </row>
    <row r="55" customFormat="false" ht="20.1" hidden="false" customHeight="true" outlineLevel="0" collapsed="false">
      <c r="A55" s="125" t="s">
        <v>64</v>
      </c>
      <c r="B55" s="126" t="n">
        <v>7413</v>
      </c>
      <c r="C55" s="126" t="s">
        <v>93</v>
      </c>
      <c r="D55" s="126" t="s">
        <v>93</v>
      </c>
      <c r="E55" s="126" t="s">
        <v>93</v>
      </c>
      <c r="F55" s="126" t="n">
        <v>2205</v>
      </c>
      <c r="G55" s="126" t="n">
        <v>5208</v>
      </c>
    </row>
    <row r="56" customFormat="false" ht="20.1" hidden="false" customHeight="true" outlineLevel="0" collapsed="false">
      <c r="A56" s="125" t="s">
        <v>65</v>
      </c>
      <c r="B56" s="126" t="n">
        <v>871821</v>
      </c>
      <c r="C56" s="126" t="n">
        <v>867250</v>
      </c>
      <c r="D56" s="126" t="s">
        <v>93</v>
      </c>
      <c r="E56" s="126" t="s">
        <v>93</v>
      </c>
      <c r="F56" s="126" t="n">
        <v>4571</v>
      </c>
      <c r="G56" s="126" t="s">
        <v>93</v>
      </c>
    </row>
    <row r="57" customFormat="false" ht="9.75" hidden="false" customHeight="true" outlineLevel="0" collapsed="false">
      <c r="A57" s="166"/>
      <c r="B57" s="81"/>
      <c r="C57" s="81"/>
      <c r="D57" s="81"/>
      <c r="E57" s="81"/>
      <c r="F57" s="81"/>
      <c r="G57" s="81"/>
    </row>
  </sheetData>
  <mergeCells count="8">
    <mergeCell ref="A1:G1"/>
    <mergeCell ref="A3:G3"/>
    <mergeCell ref="C5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G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24.62"/>
    <col collapsed="false" customWidth="true" hidden="false" outlineLevel="0" max="17" min="8" style="0" width="20.62"/>
    <col collapsed="false" customWidth="true" hidden="false" outlineLevel="0" max="18" min="18" style="0" width="15.62"/>
  </cols>
  <sheetData>
    <row r="1" customFormat="false" ht="27" hidden="false" customHeight="true" outlineLevel="0" collapsed="false">
      <c r="A1" s="31" t="s">
        <v>135</v>
      </c>
      <c r="B1" s="31"/>
      <c r="C1" s="31"/>
      <c r="D1" s="31"/>
      <c r="E1" s="31"/>
      <c r="F1" s="31"/>
      <c r="G1" s="31"/>
    </row>
    <row r="2" customFormat="false" ht="9.75" hidden="false" customHeight="true" outlineLevel="0" collapsed="false">
      <c r="A2" s="30"/>
      <c r="B2" s="30"/>
      <c r="C2" s="84"/>
      <c r="D2" s="30"/>
      <c r="E2" s="30"/>
      <c r="F2" s="30"/>
      <c r="G2" s="30"/>
    </row>
    <row r="3" customFormat="false" ht="27.75" hidden="false" customHeight="true" outlineLevel="0" collapsed="false">
      <c r="A3" s="35" t="s">
        <v>136</v>
      </c>
      <c r="B3" s="35"/>
      <c r="C3" s="35"/>
      <c r="D3" s="35"/>
      <c r="E3" s="35"/>
      <c r="F3" s="35"/>
      <c r="G3" s="35"/>
    </row>
    <row r="4" customFormat="false" ht="20.1" hidden="false" customHeight="true" outlineLevel="0" collapsed="false">
      <c r="A4" s="37" t="s">
        <v>70</v>
      </c>
      <c r="B4" s="85"/>
      <c r="C4" s="30"/>
      <c r="D4" s="30"/>
      <c r="E4" s="30"/>
      <c r="F4" s="30"/>
      <c r="G4" s="86" t="s">
        <v>125</v>
      </c>
    </row>
    <row r="5" customFormat="false" ht="22.5" hidden="false" customHeight="true" outlineLevel="0" collapsed="false">
      <c r="A5" s="41"/>
      <c r="B5" s="43"/>
      <c r="C5" s="153" t="s">
        <v>126</v>
      </c>
      <c r="D5" s="153"/>
      <c r="E5" s="153"/>
      <c r="F5" s="153"/>
      <c r="G5" s="153"/>
    </row>
    <row r="6" customFormat="false" ht="22.5" hidden="false" customHeight="true" outlineLevel="0" collapsed="false">
      <c r="A6" s="48" t="s">
        <v>2</v>
      </c>
      <c r="B6" s="154" t="s">
        <v>127</v>
      </c>
      <c r="C6" s="55" t="s">
        <v>85</v>
      </c>
      <c r="D6" s="55" t="s">
        <v>128</v>
      </c>
      <c r="E6" s="55" t="s">
        <v>129</v>
      </c>
      <c r="F6" s="55" t="s">
        <v>88</v>
      </c>
      <c r="G6" s="155" t="s">
        <v>130</v>
      </c>
    </row>
    <row r="7" customFormat="false" ht="22.5" hidden="false" customHeight="true" outlineLevel="0" collapsed="false">
      <c r="A7" s="60"/>
      <c r="B7" s="156"/>
      <c r="C7" s="55"/>
      <c r="D7" s="55"/>
      <c r="E7" s="55"/>
      <c r="F7" s="55"/>
      <c r="G7" s="155"/>
    </row>
    <row r="8" customFormat="false" ht="9.75" hidden="false" customHeight="true" outlineLevel="0" collapsed="false">
      <c r="A8" s="88"/>
      <c r="B8" s="64"/>
      <c r="C8" s="157"/>
      <c r="D8" s="157"/>
      <c r="E8" s="157"/>
      <c r="F8" s="157"/>
      <c r="G8" s="67"/>
    </row>
    <row r="9" s="159" customFormat="true" ht="30" hidden="false" customHeight="true" outlineLevel="0" collapsed="false">
      <c r="A9" s="69" t="s">
        <v>18</v>
      </c>
      <c r="B9" s="70" t="n">
        <v>29576955</v>
      </c>
      <c r="C9" s="124" t="n">
        <v>10000343</v>
      </c>
      <c r="D9" s="124" t="n">
        <v>1464628</v>
      </c>
      <c r="E9" s="124" t="n">
        <v>775127</v>
      </c>
      <c r="F9" s="124" t="n">
        <v>5164273</v>
      </c>
      <c r="G9" s="124" t="n">
        <v>12172584</v>
      </c>
    </row>
    <row r="10" customFormat="false" ht="20.1" hidden="false" customHeight="true" outlineLevel="0" collapsed="false">
      <c r="A10" s="125" t="s">
        <v>19</v>
      </c>
      <c r="B10" s="75" t="n">
        <v>367349</v>
      </c>
      <c r="C10" s="126" t="n">
        <v>86974</v>
      </c>
      <c r="D10" s="126" t="s">
        <v>93</v>
      </c>
      <c r="E10" s="126" t="s">
        <v>93</v>
      </c>
      <c r="F10" s="126" t="n">
        <v>49021</v>
      </c>
      <c r="G10" s="126" t="n">
        <v>231354</v>
      </c>
    </row>
    <row r="11" customFormat="false" ht="20.1" hidden="false" customHeight="true" outlineLevel="0" collapsed="false">
      <c r="A11" s="125" t="s">
        <v>20</v>
      </c>
      <c r="B11" s="75" t="s">
        <v>93</v>
      </c>
      <c r="C11" s="126" t="s">
        <v>93</v>
      </c>
      <c r="D11" s="126" t="s">
        <v>93</v>
      </c>
      <c r="E11" s="126" t="s">
        <v>93</v>
      </c>
      <c r="F11" s="126" t="s">
        <v>93</v>
      </c>
      <c r="G11" s="126" t="s">
        <v>93</v>
      </c>
    </row>
    <row r="12" customFormat="false" ht="20.1" hidden="false" customHeight="true" outlineLevel="0" collapsed="false">
      <c r="A12" s="125" t="s">
        <v>21</v>
      </c>
      <c r="B12" s="75" t="s">
        <v>93</v>
      </c>
      <c r="C12" s="126" t="s">
        <v>93</v>
      </c>
      <c r="D12" s="126" t="s">
        <v>93</v>
      </c>
      <c r="E12" s="126" t="s">
        <v>93</v>
      </c>
      <c r="F12" s="126" t="s">
        <v>93</v>
      </c>
      <c r="G12" s="126" t="s">
        <v>93</v>
      </c>
    </row>
    <row r="13" customFormat="false" ht="20.1" hidden="false" customHeight="true" outlineLevel="0" collapsed="false">
      <c r="A13" s="125" t="s">
        <v>22</v>
      </c>
      <c r="B13" s="75" t="s">
        <v>93</v>
      </c>
      <c r="C13" s="126" t="s">
        <v>93</v>
      </c>
      <c r="D13" s="126" t="s">
        <v>93</v>
      </c>
      <c r="E13" s="126" t="s">
        <v>93</v>
      </c>
      <c r="F13" s="126" t="s">
        <v>93</v>
      </c>
      <c r="G13" s="126" t="s">
        <v>93</v>
      </c>
    </row>
    <row r="14" s="159" customFormat="true" ht="30" hidden="false" customHeight="true" outlineLevel="0" collapsed="false">
      <c r="A14" s="123" t="s">
        <v>23</v>
      </c>
      <c r="B14" s="70" t="n">
        <v>2822410</v>
      </c>
      <c r="C14" s="124" t="n">
        <v>2760027</v>
      </c>
      <c r="D14" s="124" t="s">
        <v>93</v>
      </c>
      <c r="E14" s="124" t="s">
        <v>93</v>
      </c>
      <c r="F14" s="124" t="n">
        <v>43046</v>
      </c>
      <c r="G14" s="124" t="n">
        <v>19337</v>
      </c>
    </row>
    <row r="15" customFormat="false" ht="20.1" hidden="false" customHeight="true" outlineLevel="0" collapsed="false">
      <c r="A15" s="125" t="s">
        <v>24</v>
      </c>
      <c r="B15" s="75" t="s">
        <v>93</v>
      </c>
      <c r="C15" s="126" t="s">
        <v>93</v>
      </c>
      <c r="D15" s="126" t="s">
        <v>93</v>
      </c>
      <c r="E15" s="126" t="s">
        <v>93</v>
      </c>
      <c r="F15" s="126" t="s">
        <v>93</v>
      </c>
      <c r="G15" s="126" t="s">
        <v>93</v>
      </c>
    </row>
    <row r="16" customFormat="false" ht="20.1" hidden="false" customHeight="true" outlineLevel="0" collapsed="false">
      <c r="A16" s="125" t="s">
        <v>25</v>
      </c>
      <c r="B16" s="75" t="n">
        <v>357851</v>
      </c>
      <c r="C16" s="126" t="s">
        <v>93</v>
      </c>
      <c r="D16" s="126" t="s">
        <v>93</v>
      </c>
      <c r="E16" s="126" t="n">
        <v>357851</v>
      </c>
      <c r="F16" s="126" t="s">
        <v>93</v>
      </c>
      <c r="G16" s="126" t="s">
        <v>93</v>
      </c>
    </row>
    <row r="17" customFormat="false" ht="20.1" hidden="false" customHeight="true" outlineLevel="0" collapsed="false">
      <c r="A17" s="125" t="s">
        <v>26</v>
      </c>
      <c r="B17" s="75" t="n">
        <v>1157905</v>
      </c>
      <c r="C17" s="126" t="n">
        <v>1157905</v>
      </c>
      <c r="D17" s="126" t="s">
        <v>93</v>
      </c>
      <c r="E17" s="126" t="s">
        <v>93</v>
      </c>
      <c r="F17" s="126" t="s">
        <v>93</v>
      </c>
      <c r="G17" s="126" t="s">
        <v>93</v>
      </c>
    </row>
    <row r="18" customFormat="false" ht="20.1" hidden="false" customHeight="true" outlineLevel="0" collapsed="false">
      <c r="A18" s="125" t="s">
        <v>27</v>
      </c>
      <c r="B18" s="75" t="n">
        <v>597206</v>
      </c>
      <c r="C18" s="126" t="n">
        <v>67821</v>
      </c>
      <c r="D18" s="126" t="n">
        <v>21689</v>
      </c>
      <c r="E18" s="126" t="n">
        <v>136411</v>
      </c>
      <c r="F18" s="126" t="n">
        <v>9101</v>
      </c>
      <c r="G18" s="126" t="n">
        <v>362184</v>
      </c>
    </row>
    <row r="19" s="159" customFormat="true" ht="30" hidden="false" customHeight="true" outlineLevel="0" collapsed="false">
      <c r="A19" s="123" t="s">
        <v>28</v>
      </c>
      <c r="B19" s="70" t="s">
        <v>93</v>
      </c>
      <c r="C19" s="124" t="s">
        <v>93</v>
      </c>
      <c r="D19" s="124" t="s">
        <v>93</v>
      </c>
      <c r="E19" s="124" t="s">
        <v>93</v>
      </c>
      <c r="F19" s="124" t="s">
        <v>93</v>
      </c>
      <c r="G19" s="124" t="s">
        <v>93</v>
      </c>
    </row>
    <row r="20" customFormat="false" ht="20.1" hidden="false" customHeight="true" outlineLevel="0" collapsed="false">
      <c r="A20" s="125" t="s">
        <v>29</v>
      </c>
      <c r="B20" s="75" t="n">
        <v>300128</v>
      </c>
      <c r="C20" s="126" t="n">
        <v>105428</v>
      </c>
      <c r="D20" s="126" t="n">
        <v>0</v>
      </c>
      <c r="E20" s="126" t="n">
        <v>0</v>
      </c>
      <c r="F20" s="126" t="n">
        <v>0</v>
      </c>
      <c r="G20" s="126" t="n">
        <v>194700</v>
      </c>
    </row>
    <row r="21" customFormat="false" ht="20.1" hidden="false" customHeight="true" outlineLevel="0" collapsed="false">
      <c r="A21" s="125" t="s">
        <v>30</v>
      </c>
      <c r="B21" s="75" t="s">
        <v>93</v>
      </c>
      <c r="C21" s="126" t="s">
        <v>93</v>
      </c>
      <c r="D21" s="126" t="s">
        <v>93</v>
      </c>
      <c r="E21" s="126" t="s">
        <v>93</v>
      </c>
      <c r="F21" s="126" t="s">
        <v>93</v>
      </c>
      <c r="G21" s="126" t="s">
        <v>93</v>
      </c>
    </row>
    <row r="22" customFormat="false" ht="20.1" hidden="false" customHeight="true" outlineLevel="0" collapsed="false">
      <c r="A22" s="125" t="s">
        <v>31</v>
      </c>
      <c r="B22" s="75" t="n">
        <v>4287391</v>
      </c>
      <c r="C22" s="126" t="s">
        <v>93</v>
      </c>
      <c r="D22" s="126" t="s">
        <v>93</v>
      </c>
      <c r="E22" s="126" t="s">
        <v>93</v>
      </c>
      <c r="F22" s="126" t="n">
        <v>65998</v>
      </c>
      <c r="G22" s="126" t="n">
        <v>4221393</v>
      </c>
    </row>
    <row r="23" customFormat="false" ht="20.1" hidden="false" customHeight="true" outlineLevel="0" collapsed="false">
      <c r="A23" s="125" t="s">
        <v>32</v>
      </c>
      <c r="B23" s="75" t="n">
        <v>2949385</v>
      </c>
      <c r="C23" s="126" t="n">
        <v>619325</v>
      </c>
      <c r="D23" s="126" t="n">
        <v>304283</v>
      </c>
      <c r="E23" s="126" t="n">
        <v>4190</v>
      </c>
      <c r="F23" s="126" t="n">
        <v>66806</v>
      </c>
      <c r="G23" s="126" t="n">
        <v>1954781</v>
      </c>
    </row>
    <row r="24" s="159" customFormat="true" ht="30" hidden="false" customHeight="true" outlineLevel="0" collapsed="false">
      <c r="A24" s="123" t="s">
        <v>33</v>
      </c>
      <c r="B24" s="70" t="s">
        <v>93</v>
      </c>
      <c r="C24" s="124" t="s">
        <v>93</v>
      </c>
      <c r="D24" s="124" t="s">
        <v>93</v>
      </c>
      <c r="E24" s="124" t="s">
        <v>93</v>
      </c>
      <c r="F24" s="124" t="s">
        <v>93</v>
      </c>
      <c r="G24" s="124" t="s">
        <v>93</v>
      </c>
    </row>
    <row r="25" customFormat="false" ht="20.1" hidden="false" customHeight="true" outlineLevel="0" collapsed="false">
      <c r="A25" s="125" t="s">
        <v>34</v>
      </c>
      <c r="B25" s="75" t="s">
        <v>93</v>
      </c>
      <c r="C25" s="126" t="s">
        <v>93</v>
      </c>
      <c r="D25" s="126" t="s">
        <v>93</v>
      </c>
      <c r="E25" s="126" t="s">
        <v>93</v>
      </c>
      <c r="F25" s="126" t="s">
        <v>93</v>
      </c>
      <c r="G25" s="126" t="s">
        <v>93</v>
      </c>
    </row>
    <row r="26" customFormat="false" ht="20.1" hidden="false" customHeight="true" outlineLevel="0" collapsed="false">
      <c r="A26" s="125" t="s">
        <v>35</v>
      </c>
      <c r="B26" s="75" t="n">
        <v>940485</v>
      </c>
      <c r="C26" s="126" t="s">
        <v>93</v>
      </c>
      <c r="D26" s="126" t="n">
        <v>19714</v>
      </c>
      <c r="E26" s="126" t="n">
        <v>145</v>
      </c>
      <c r="F26" s="126" t="n">
        <v>918994</v>
      </c>
      <c r="G26" s="126" t="n">
        <v>1632</v>
      </c>
    </row>
    <row r="27" customFormat="false" ht="20.1" hidden="false" customHeight="true" outlineLevel="0" collapsed="false">
      <c r="A27" s="125" t="s">
        <v>36</v>
      </c>
      <c r="B27" s="75" t="s">
        <v>93</v>
      </c>
      <c r="C27" s="126" t="s">
        <v>93</v>
      </c>
      <c r="D27" s="126" t="s">
        <v>93</v>
      </c>
      <c r="E27" s="126" t="s">
        <v>93</v>
      </c>
      <c r="F27" s="126" t="s">
        <v>93</v>
      </c>
      <c r="G27" s="126" t="s">
        <v>93</v>
      </c>
    </row>
    <row r="28" customFormat="false" ht="20.1" hidden="false" customHeight="true" outlineLevel="0" collapsed="false">
      <c r="A28" s="125" t="s">
        <v>37</v>
      </c>
      <c r="B28" s="75" t="n">
        <v>62785</v>
      </c>
      <c r="C28" s="126" t="s">
        <v>93</v>
      </c>
      <c r="D28" s="126" t="n">
        <v>8754</v>
      </c>
      <c r="E28" s="126" t="s">
        <v>93</v>
      </c>
      <c r="F28" s="126" t="n">
        <v>54031</v>
      </c>
      <c r="G28" s="126" t="s">
        <v>93</v>
      </c>
    </row>
    <row r="29" s="159" customFormat="true" ht="30" hidden="false" customHeight="true" outlineLevel="0" collapsed="false">
      <c r="A29" s="123" t="s">
        <v>38</v>
      </c>
      <c r="B29" s="70" t="n">
        <v>388910</v>
      </c>
      <c r="C29" s="124" t="n">
        <v>388910</v>
      </c>
      <c r="D29" s="124" t="s">
        <v>93</v>
      </c>
      <c r="E29" s="124" t="s">
        <v>93</v>
      </c>
      <c r="F29" s="124" t="s">
        <v>93</v>
      </c>
      <c r="G29" s="124" t="s">
        <v>93</v>
      </c>
    </row>
    <row r="30" customFormat="false" ht="20.1" hidden="false" customHeight="true" outlineLevel="0" collapsed="false">
      <c r="A30" s="125" t="s">
        <v>39</v>
      </c>
      <c r="B30" s="75" t="s">
        <v>93</v>
      </c>
      <c r="C30" s="126" t="s">
        <v>93</v>
      </c>
      <c r="D30" s="126" t="s">
        <v>93</v>
      </c>
      <c r="E30" s="126" t="s">
        <v>93</v>
      </c>
      <c r="F30" s="126" t="s">
        <v>93</v>
      </c>
      <c r="G30" s="126" t="s">
        <v>93</v>
      </c>
    </row>
    <row r="31" customFormat="false" ht="20.1" hidden="false" customHeight="true" outlineLevel="0" collapsed="false">
      <c r="A31" s="125" t="s">
        <v>40</v>
      </c>
      <c r="B31" s="75" t="n">
        <v>2514240</v>
      </c>
      <c r="C31" s="126" t="s">
        <v>93</v>
      </c>
      <c r="D31" s="126" t="s">
        <v>93</v>
      </c>
      <c r="E31" s="126" t="s">
        <v>93</v>
      </c>
      <c r="F31" s="126" t="n">
        <v>2514240</v>
      </c>
      <c r="G31" s="126" t="s">
        <v>93</v>
      </c>
    </row>
    <row r="32" customFormat="false" ht="20.1" hidden="false" customHeight="true" outlineLevel="0" collapsed="false">
      <c r="A32" s="125" t="s">
        <v>41</v>
      </c>
      <c r="B32" s="75" t="n">
        <v>1204127</v>
      </c>
      <c r="C32" s="126" t="n">
        <v>1204127</v>
      </c>
      <c r="D32" s="126" t="s">
        <v>93</v>
      </c>
      <c r="E32" s="126" t="s">
        <v>93</v>
      </c>
      <c r="F32" s="126" t="s">
        <v>93</v>
      </c>
      <c r="G32" s="126" t="s">
        <v>93</v>
      </c>
    </row>
    <row r="33" customFormat="false" ht="20.1" hidden="false" customHeight="true" outlineLevel="0" collapsed="false">
      <c r="A33" s="125" t="s">
        <v>42</v>
      </c>
      <c r="B33" s="75" t="s">
        <v>93</v>
      </c>
      <c r="C33" s="126" t="s">
        <v>93</v>
      </c>
      <c r="D33" s="126" t="s">
        <v>93</v>
      </c>
      <c r="E33" s="126" t="s">
        <v>93</v>
      </c>
      <c r="F33" s="126" t="s">
        <v>93</v>
      </c>
      <c r="G33" s="126" t="s">
        <v>93</v>
      </c>
    </row>
    <row r="34" s="159" customFormat="true" ht="30" hidden="false" customHeight="true" outlineLevel="0" collapsed="false">
      <c r="A34" s="123" t="s">
        <v>43</v>
      </c>
      <c r="B34" s="70" t="n">
        <v>338305</v>
      </c>
      <c r="C34" s="124" t="s">
        <v>93</v>
      </c>
      <c r="D34" s="124" t="s">
        <v>93</v>
      </c>
      <c r="E34" s="124" t="s">
        <v>93</v>
      </c>
      <c r="F34" s="124" t="s">
        <v>93</v>
      </c>
      <c r="G34" s="124" t="n">
        <v>338305</v>
      </c>
    </row>
    <row r="35" customFormat="false" ht="20.1" hidden="false" customHeight="true" outlineLevel="0" collapsed="false">
      <c r="A35" s="125" t="s">
        <v>44</v>
      </c>
      <c r="B35" s="75" t="s">
        <v>93</v>
      </c>
      <c r="C35" s="126" t="s">
        <v>93</v>
      </c>
      <c r="D35" s="126" t="s">
        <v>93</v>
      </c>
      <c r="E35" s="126" t="s">
        <v>93</v>
      </c>
      <c r="F35" s="126" t="s">
        <v>93</v>
      </c>
      <c r="G35" s="126" t="s">
        <v>93</v>
      </c>
    </row>
    <row r="36" customFormat="false" ht="20.1" hidden="false" customHeight="true" outlineLevel="0" collapsed="false">
      <c r="A36" s="125" t="s">
        <v>45</v>
      </c>
      <c r="B36" s="75" t="s">
        <v>93</v>
      </c>
      <c r="C36" s="126" t="s">
        <v>93</v>
      </c>
      <c r="D36" s="126" t="s">
        <v>93</v>
      </c>
      <c r="E36" s="126" t="s">
        <v>93</v>
      </c>
      <c r="F36" s="126" t="s">
        <v>93</v>
      </c>
      <c r="G36" s="126" t="s">
        <v>93</v>
      </c>
    </row>
    <row r="37" customFormat="false" ht="20.1" hidden="false" customHeight="true" outlineLevel="0" collapsed="false">
      <c r="A37" s="125" t="s">
        <v>46</v>
      </c>
      <c r="B37" s="75" t="s">
        <v>93</v>
      </c>
      <c r="C37" s="126" t="s">
        <v>93</v>
      </c>
      <c r="D37" s="126" t="s">
        <v>93</v>
      </c>
      <c r="E37" s="126" t="s">
        <v>93</v>
      </c>
      <c r="F37" s="126" t="s">
        <v>93</v>
      </c>
      <c r="G37" s="126" t="s">
        <v>93</v>
      </c>
    </row>
    <row r="38" customFormat="false" ht="20.1" hidden="false" customHeight="true" outlineLevel="0" collapsed="false">
      <c r="A38" s="125" t="s">
        <v>47</v>
      </c>
      <c r="B38" s="75" t="s">
        <v>93</v>
      </c>
      <c r="C38" s="126" t="s">
        <v>93</v>
      </c>
      <c r="D38" s="126" t="s">
        <v>93</v>
      </c>
      <c r="E38" s="126" t="s">
        <v>93</v>
      </c>
      <c r="F38" s="126" t="s">
        <v>93</v>
      </c>
      <c r="G38" s="126" t="s">
        <v>93</v>
      </c>
    </row>
    <row r="39" s="159" customFormat="true" ht="30" hidden="false" customHeight="true" outlineLevel="0" collapsed="false">
      <c r="A39" s="123" t="s">
        <v>48</v>
      </c>
      <c r="B39" s="70" t="s">
        <v>93</v>
      </c>
      <c r="C39" s="124" t="s">
        <v>93</v>
      </c>
      <c r="D39" s="124" t="s">
        <v>93</v>
      </c>
      <c r="E39" s="124" t="s">
        <v>93</v>
      </c>
      <c r="F39" s="124" t="s">
        <v>93</v>
      </c>
      <c r="G39" s="124" t="s">
        <v>93</v>
      </c>
    </row>
    <row r="40" customFormat="false" ht="20.1" hidden="false" customHeight="true" outlineLevel="0" collapsed="false">
      <c r="A40" s="125" t="s">
        <v>49</v>
      </c>
      <c r="B40" s="75" t="s">
        <v>93</v>
      </c>
      <c r="C40" s="126" t="s">
        <v>93</v>
      </c>
      <c r="D40" s="126" t="s">
        <v>93</v>
      </c>
      <c r="E40" s="126" t="s">
        <v>93</v>
      </c>
      <c r="F40" s="126" t="s">
        <v>93</v>
      </c>
      <c r="G40" s="126" t="s">
        <v>93</v>
      </c>
    </row>
    <row r="41" customFormat="false" ht="20.1" hidden="false" customHeight="true" outlineLevel="0" collapsed="false">
      <c r="A41" s="125" t="s">
        <v>50</v>
      </c>
      <c r="B41" s="75" t="n">
        <v>3442221</v>
      </c>
      <c r="C41" s="126" t="s">
        <v>93</v>
      </c>
      <c r="D41" s="126" t="s">
        <v>93</v>
      </c>
      <c r="E41" s="126" t="n">
        <v>276530</v>
      </c>
      <c r="F41" s="126" t="n">
        <v>151106</v>
      </c>
      <c r="G41" s="126" t="n">
        <v>3014585</v>
      </c>
    </row>
    <row r="42" customFormat="false" ht="20.1" hidden="false" customHeight="true" outlineLevel="0" collapsed="false">
      <c r="A42" s="125" t="s">
        <v>51</v>
      </c>
      <c r="B42" s="75" t="n">
        <v>79806</v>
      </c>
      <c r="C42" s="126" t="n">
        <v>79806</v>
      </c>
      <c r="D42" s="126" t="s">
        <v>93</v>
      </c>
      <c r="E42" s="126" t="s">
        <v>93</v>
      </c>
      <c r="F42" s="126" t="s">
        <v>93</v>
      </c>
      <c r="G42" s="126" t="s">
        <v>93</v>
      </c>
    </row>
    <row r="43" customFormat="false" ht="20.1" hidden="false" customHeight="true" outlineLevel="0" collapsed="false">
      <c r="A43" s="125" t="s">
        <v>52</v>
      </c>
      <c r="B43" s="75" t="n">
        <v>1134484</v>
      </c>
      <c r="C43" s="126" t="n">
        <v>1134484</v>
      </c>
      <c r="D43" s="126" t="s">
        <v>93</v>
      </c>
      <c r="E43" s="126" t="s">
        <v>93</v>
      </c>
      <c r="F43" s="126" t="s">
        <v>93</v>
      </c>
      <c r="G43" s="126" t="s">
        <v>93</v>
      </c>
    </row>
    <row r="44" s="159" customFormat="true" ht="30" hidden="false" customHeight="true" outlineLevel="0" collapsed="false">
      <c r="A44" s="123" t="s">
        <v>53</v>
      </c>
      <c r="B44" s="70" t="n">
        <v>3540884</v>
      </c>
      <c r="C44" s="124" t="n">
        <v>2351992</v>
      </c>
      <c r="D44" s="124" t="s">
        <v>93</v>
      </c>
      <c r="E44" s="124" t="s">
        <v>93</v>
      </c>
      <c r="F44" s="124" t="n">
        <v>1188892</v>
      </c>
      <c r="G44" s="124" t="s">
        <v>93</v>
      </c>
    </row>
    <row r="45" customFormat="false" ht="20.1" hidden="false" customHeight="true" outlineLevel="0" collapsed="false">
      <c r="A45" s="125" t="s">
        <v>54</v>
      </c>
      <c r="B45" s="75" t="n">
        <v>299</v>
      </c>
      <c r="C45" s="126" t="s">
        <v>93</v>
      </c>
      <c r="D45" s="126" t="s">
        <v>93</v>
      </c>
      <c r="E45" s="126" t="s">
        <v>93</v>
      </c>
      <c r="F45" s="126" t="n">
        <v>299</v>
      </c>
      <c r="G45" s="126" t="s">
        <v>93</v>
      </c>
    </row>
    <row r="46" customFormat="false" ht="20.1" hidden="false" customHeight="true" outlineLevel="0" collapsed="false">
      <c r="A46" s="125" t="s">
        <v>55</v>
      </c>
      <c r="B46" s="75" t="s">
        <v>93</v>
      </c>
      <c r="C46" s="126" t="s">
        <v>93</v>
      </c>
      <c r="D46" s="126" t="s">
        <v>93</v>
      </c>
      <c r="E46" s="126" t="s">
        <v>93</v>
      </c>
      <c r="F46" s="126" t="s">
        <v>93</v>
      </c>
      <c r="G46" s="126" t="s">
        <v>93</v>
      </c>
    </row>
    <row r="47" customFormat="false" ht="20.1" hidden="false" customHeight="true" outlineLevel="0" collapsed="false">
      <c r="A47" s="125" t="s">
        <v>56</v>
      </c>
      <c r="B47" s="75" t="n">
        <v>1110188</v>
      </c>
      <c r="C47" s="126" t="s">
        <v>93</v>
      </c>
      <c r="D47" s="126" t="n">
        <v>1110188</v>
      </c>
      <c r="E47" s="126" t="s">
        <v>93</v>
      </c>
      <c r="F47" s="126" t="s">
        <v>93</v>
      </c>
      <c r="G47" s="126" t="s">
        <v>93</v>
      </c>
    </row>
    <row r="48" customFormat="false" ht="20.1" hidden="false" customHeight="true" outlineLevel="0" collapsed="false">
      <c r="A48" s="125" t="s">
        <v>57</v>
      </c>
      <c r="B48" s="75" t="s">
        <v>93</v>
      </c>
      <c r="C48" s="126" t="s">
        <v>93</v>
      </c>
      <c r="D48" s="126" t="s">
        <v>93</v>
      </c>
      <c r="E48" s="126" t="s">
        <v>93</v>
      </c>
      <c r="F48" s="126" t="s">
        <v>93</v>
      </c>
      <c r="G48" s="126" t="s">
        <v>93</v>
      </c>
    </row>
    <row r="49" s="159" customFormat="true" ht="30" hidden="false" customHeight="true" outlineLevel="0" collapsed="false">
      <c r="A49" s="123" t="s">
        <v>58</v>
      </c>
      <c r="B49" s="70" t="s">
        <v>93</v>
      </c>
      <c r="C49" s="124" t="s">
        <v>93</v>
      </c>
      <c r="D49" s="124" t="s">
        <v>93</v>
      </c>
      <c r="E49" s="124" t="s">
        <v>93</v>
      </c>
      <c r="F49" s="124" t="s">
        <v>93</v>
      </c>
      <c r="G49" s="124" t="s">
        <v>93</v>
      </c>
    </row>
    <row r="50" customFormat="false" ht="20.1" hidden="false" customHeight="true" outlineLevel="0" collapsed="false">
      <c r="A50" s="125" t="s">
        <v>59</v>
      </c>
      <c r="B50" s="75" t="s">
        <v>93</v>
      </c>
      <c r="C50" s="126" t="s">
        <v>93</v>
      </c>
      <c r="D50" s="126" t="s">
        <v>93</v>
      </c>
      <c r="E50" s="126" t="s">
        <v>93</v>
      </c>
      <c r="F50" s="126" t="s">
        <v>93</v>
      </c>
      <c r="G50" s="126" t="s">
        <v>93</v>
      </c>
    </row>
    <row r="51" customFormat="false" ht="20.1" hidden="false" customHeight="true" outlineLevel="0" collapsed="false">
      <c r="A51" s="125" t="s">
        <v>60</v>
      </c>
      <c r="B51" s="75" t="n">
        <v>285875</v>
      </c>
      <c r="C51" s="126" t="s">
        <v>93</v>
      </c>
      <c r="D51" s="126" t="s">
        <v>93</v>
      </c>
      <c r="E51" s="126" t="s">
        <v>93</v>
      </c>
      <c r="F51" s="126" t="s">
        <v>93</v>
      </c>
      <c r="G51" s="126" t="n">
        <v>285875</v>
      </c>
    </row>
    <row r="52" customFormat="false" ht="20.1" hidden="false" customHeight="true" outlineLevel="0" collapsed="false">
      <c r="A52" s="125" t="s">
        <v>61</v>
      </c>
      <c r="B52" s="75" t="s">
        <v>93</v>
      </c>
      <c r="C52" s="126" t="s">
        <v>93</v>
      </c>
      <c r="D52" s="126" t="s">
        <v>93</v>
      </c>
      <c r="E52" s="126" t="s">
        <v>93</v>
      </c>
      <c r="F52" s="126" t="s">
        <v>93</v>
      </c>
      <c r="G52" s="126" t="s">
        <v>93</v>
      </c>
    </row>
    <row r="53" customFormat="false" ht="20.1" hidden="false" customHeight="true" outlineLevel="0" collapsed="false">
      <c r="A53" s="125" t="s">
        <v>62</v>
      </c>
      <c r="B53" s="75" t="n">
        <v>43544</v>
      </c>
      <c r="C53" s="126" t="n">
        <v>43544</v>
      </c>
      <c r="D53" s="126" t="s">
        <v>93</v>
      </c>
      <c r="E53" s="126" t="s">
        <v>93</v>
      </c>
      <c r="F53" s="126" t="s">
        <v>93</v>
      </c>
      <c r="G53" s="126" t="s">
        <v>93</v>
      </c>
    </row>
    <row r="54" s="159" customFormat="true" ht="30" hidden="false" customHeight="true" outlineLevel="0" collapsed="false">
      <c r="A54" s="123" t="s">
        <v>63</v>
      </c>
      <c r="B54" s="70" t="s">
        <v>93</v>
      </c>
      <c r="C54" s="124" t="s">
        <v>93</v>
      </c>
      <c r="D54" s="124" t="s">
        <v>93</v>
      </c>
      <c r="E54" s="124" t="s">
        <v>93</v>
      </c>
      <c r="F54" s="124" t="s">
        <v>93</v>
      </c>
      <c r="G54" s="124" t="s">
        <v>93</v>
      </c>
    </row>
    <row r="55" customFormat="false" ht="20.1" hidden="false" customHeight="true" outlineLevel="0" collapsed="false">
      <c r="A55" s="125" t="s">
        <v>64</v>
      </c>
      <c r="B55" s="75" t="n">
        <v>1651177</v>
      </c>
      <c r="C55" s="126" t="s">
        <v>93</v>
      </c>
      <c r="D55" s="126" t="s">
        <v>93</v>
      </c>
      <c r="E55" s="126" t="s">
        <v>93</v>
      </c>
      <c r="F55" s="126" t="n">
        <v>102739</v>
      </c>
      <c r="G55" s="126" t="n">
        <v>1548438</v>
      </c>
    </row>
    <row r="56" customFormat="false" ht="20.1" hidden="false" customHeight="true" outlineLevel="0" collapsed="false">
      <c r="A56" s="125" t="s">
        <v>65</v>
      </c>
      <c r="B56" s="75" t="n">
        <v>0</v>
      </c>
      <c r="C56" s="126" t="n">
        <v>0</v>
      </c>
      <c r="D56" s="126" t="s">
        <v>93</v>
      </c>
      <c r="E56" s="126" t="n">
        <v>0</v>
      </c>
      <c r="F56" s="126" t="n">
        <v>0</v>
      </c>
      <c r="G56" s="126" t="s">
        <v>93</v>
      </c>
    </row>
    <row r="57" customFormat="false" ht="9.75" hidden="false" customHeight="true" outlineLevel="0" collapsed="false">
      <c r="A57" s="166"/>
      <c r="B57" s="81"/>
      <c r="C57" s="81"/>
      <c r="D57" s="81"/>
      <c r="E57" s="81"/>
      <c r="F57" s="81"/>
      <c r="G57" s="81"/>
    </row>
  </sheetData>
  <mergeCells count="8">
    <mergeCell ref="A1:G1"/>
    <mergeCell ref="A3:G3"/>
    <mergeCell ref="C5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1.7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5.62"/>
    <col collapsed="false" customWidth="true" hidden="false" outlineLevel="0" max="12" min="3" style="67" width="23.62"/>
    <col collapsed="false" customWidth="false" hidden="false" outlineLevel="0" max="257" min="13" style="67" width="10.62"/>
  </cols>
  <sheetData>
    <row r="1" customFormat="false" ht="26.25" hidden="false" customHeight="true" outlineLevel="0" collapsed="false">
      <c r="B1" s="31" t="s">
        <v>137</v>
      </c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7.5" hidden="false" customHeight="true" outlineLevel="0" collapsed="false">
      <c r="B2" s="167"/>
      <c r="C2" s="167"/>
      <c r="D2" s="168"/>
      <c r="E2" s="169"/>
      <c r="F2" s="169"/>
      <c r="I2" s="169"/>
      <c r="J2" s="169"/>
      <c r="K2" s="167"/>
      <c r="L2" s="167"/>
    </row>
    <row r="3" customFormat="false" ht="26.25" hidden="false" customHeight="true" outlineLevel="0" collapsed="false">
      <c r="B3" s="170" t="s">
        <v>70</v>
      </c>
      <c r="C3" s="167"/>
      <c r="D3" s="167"/>
      <c r="E3" s="167"/>
      <c r="F3" s="167"/>
      <c r="G3" s="167"/>
      <c r="H3" s="167"/>
      <c r="I3" s="167"/>
      <c r="J3" s="167"/>
      <c r="K3" s="167"/>
      <c r="L3" s="86" t="s">
        <v>71</v>
      </c>
    </row>
    <row r="4" customFormat="false" ht="21.75" hidden="false" customHeight="true" outlineLevel="0" collapsed="false">
      <c r="B4" s="171"/>
      <c r="C4" s="172"/>
      <c r="D4" s="173" t="s">
        <v>138</v>
      </c>
      <c r="E4" s="173"/>
      <c r="F4" s="173"/>
      <c r="G4" s="173"/>
      <c r="H4" s="172"/>
      <c r="I4" s="42" t="s">
        <v>139</v>
      </c>
      <c r="J4" s="172"/>
      <c r="K4" s="174" t="s">
        <v>140</v>
      </c>
      <c r="L4" s="45"/>
    </row>
    <row r="5" customFormat="false" ht="21.75" hidden="false" customHeight="true" outlineLevel="0" collapsed="false">
      <c r="B5" s="48" t="s">
        <v>141</v>
      </c>
      <c r="C5" s="154" t="s">
        <v>142</v>
      </c>
      <c r="D5" s="49" t="s">
        <v>143</v>
      </c>
      <c r="E5" s="49" t="s">
        <v>144</v>
      </c>
      <c r="F5" s="49" t="s">
        <v>145</v>
      </c>
      <c r="G5" s="49" t="s">
        <v>146</v>
      </c>
      <c r="H5" s="154" t="s">
        <v>147</v>
      </c>
      <c r="I5" s="42"/>
      <c r="J5" s="49" t="s">
        <v>143</v>
      </c>
      <c r="K5" s="49" t="s">
        <v>148</v>
      </c>
      <c r="L5" s="53" t="s">
        <v>149</v>
      </c>
    </row>
    <row r="6" customFormat="false" ht="21.75" hidden="false" customHeight="true" outlineLevel="0" collapsed="false">
      <c r="B6" s="175"/>
      <c r="C6" s="176"/>
      <c r="D6" s="49"/>
      <c r="E6" s="49"/>
      <c r="F6" s="49"/>
      <c r="G6" s="49"/>
      <c r="H6" s="176"/>
      <c r="I6" s="42"/>
      <c r="J6" s="42"/>
      <c r="K6" s="42"/>
      <c r="L6" s="53"/>
    </row>
    <row r="7" customFormat="false" ht="9.75" hidden="false" customHeight="true" outlineLevel="0" collapsed="false">
      <c r="B7" s="177"/>
      <c r="C7" s="65"/>
      <c r="D7" s="66"/>
      <c r="E7" s="66"/>
      <c r="F7" s="66"/>
      <c r="G7" s="66"/>
      <c r="H7" s="65"/>
      <c r="I7" s="65"/>
      <c r="J7" s="66"/>
      <c r="K7" s="66"/>
      <c r="L7" s="66"/>
    </row>
    <row r="8" s="122" customFormat="true" ht="31.5" hidden="false" customHeight="true" outlineLevel="0" collapsed="false">
      <c r="B8" s="123" t="s">
        <v>18</v>
      </c>
      <c r="C8" s="71" t="n">
        <v>16665452252</v>
      </c>
      <c r="D8" s="71" t="n">
        <v>16003256372</v>
      </c>
      <c r="E8" s="71" t="n">
        <v>1914053799</v>
      </c>
      <c r="F8" s="71" t="n">
        <v>8825102070</v>
      </c>
      <c r="G8" s="71" t="n">
        <v>5264100503</v>
      </c>
      <c r="H8" s="71" t="n">
        <v>623376964</v>
      </c>
      <c r="I8" s="71" t="n">
        <v>3426038</v>
      </c>
      <c r="J8" s="71" t="n">
        <v>35392878</v>
      </c>
      <c r="K8" s="71" t="n">
        <v>20347419</v>
      </c>
      <c r="L8" s="71" t="n">
        <v>15045459</v>
      </c>
    </row>
    <row r="9" customFormat="false" ht="21.75" hidden="false" customHeight="true" outlineLevel="0" collapsed="false">
      <c r="B9" s="125" t="s">
        <v>19</v>
      </c>
      <c r="C9" s="76" t="n">
        <v>822043782</v>
      </c>
      <c r="D9" s="76" t="n">
        <v>792585501</v>
      </c>
      <c r="E9" s="76" t="n">
        <v>90323143</v>
      </c>
      <c r="F9" s="76" t="n">
        <v>434084196</v>
      </c>
      <c r="G9" s="76" t="n">
        <v>268178162</v>
      </c>
      <c r="H9" s="76" t="n">
        <v>27318080</v>
      </c>
      <c r="I9" s="76" t="n">
        <v>107828</v>
      </c>
      <c r="J9" s="76" t="n">
        <v>2032373</v>
      </c>
      <c r="K9" s="76" t="n">
        <v>686313</v>
      </c>
      <c r="L9" s="76" t="n">
        <v>1346060</v>
      </c>
    </row>
    <row r="10" customFormat="false" ht="21.75" hidden="false" customHeight="true" outlineLevel="0" collapsed="false">
      <c r="B10" s="125" t="s">
        <v>20</v>
      </c>
      <c r="C10" s="76" t="n">
        <v>230341606</v>
      </c>
      <c r="D10" s="76" t="n">
        <v>221844754</v>
      </c>
      <c r="E10" s="76" t="n">
        <v>26026752</v>
      </c>
      <c r="F10" s="76" t="n">
        <v>132144460</v>
      </c>
      <c r="G10" s="76" t="n">
        <v>63673542</v>
      </c>
      <c r="H10" s="76" t="n">
        <v>7214435</v>
      </c>
      <c r="I10" s="76" t="n">
        <v>43378</v>
      </c>
      <c r="J10" s="76" t="n">
        <v>1239039</v>
      </c>
      <c r="K10" s="76" t="n">
        <v>458053</v>
      </c>
      <c r="L10" s="76" t="n">
        <v>780986</v>
      </c>
    </row>
    <row r="11" customFormat="false" ht="21.75" hidden="false" customHeight="true" outlineLevel="0" collapsed="false">
      <c r="B11" s="125" t="s">
        <v>21</v>
      </c>
      <c r="C11" s="76" t="n">
        <v>232334738</v>
      </c>
      <c r="D11" s="76" t="n">
        <v>222738645</v>
      </c>
      <c r="E11" s="76" t="n">
        <v>26611845</v>
      </c>
      <c r="F11" s="76" t="n">
        <v>128327542</v>
      </c>
      <c r="G11" s="76" t="n">
        <v>67799258</v>
      </c>
      <c r="H11" s="76" t="n">
        <v>8541930</v>
      </c>
      <c r="I11" s="76" t="n">
        <v>62473</v>
      </c>
      <c r="J11" s="76" t="n">
        <v>991690</v>
      </c>
      <c r="K11" s="76" t="n">
        <v>441085</v>
      </c>
      <c r="L11" s="76" t="n">
        <v>550605</v>
      </c>
    </row>
    <row r="12" customFormat="false" ht="21.75" hidden="false" customHeight="true" outlineLevel="0" collapsed="false">
      <c r="B12" s="125" t="s">
        <v>22</v>
      </c>
      <c r="C12" s="76" t="n">
        <v>362163656</v>
      </c>
      <c r="D12" s="76" t="n">
        <v>343624462</v>
      </c>
      <c r="E12" s="76" t="n">
        <v>39239182</v>
      </c>
      <c r="F12" s="76" t="n">
        <v>179459664</v>
      </c>
      <c r="G12" s="76" t="n">
        <v>124925616</v>
      </c>
      <c r="H12" s="76" t="n">
        <v>17673235</v>
      </c>
      <c r="I12" s="76" t="n">
        <v>35003</v>
      </c>
      <c r="J12" s="76" t="n">
        <v>830956</v>
      </c>
      <c r="K12" s="76" t="n">
        <v>236397</v>
      </c>
      <c r="L12" s="76" t="n">
        <v>594559</v>
      </c>
    </row>
    <row r="13" s="122" customFormat="true" ht="31.5" hidden="false" customHeight="true" outlineLevel="0" collapsed="false">
      <c r="B13" s="123" t="s">
        <v>23</v>
      </c>
      <c r="C13" s="71" t="n">
        <v>190714021</v>
      </c>
      <c r="D13" s="71" t="n">
        <v>176782881</v>
      </c>
      <c r="E13" s="71" t="n">
        <v>20498541</v>
      </c>
      <c r="F13" s="71" t="n">
        <v>99366699</v>
      </c>
      <c r="G13" s="71" t="n">
        <v>56917641</v>
      </c>
      <c r="H13" s="71" t="n">
        <v>13019835</v>
      </c>
      <c r="I13" s="71" t="n">
        <v>25432</v>
      </c>
      <c r="J13" s="71" t="n">
        <v>885873</v>
      </c>
      <c r="K13" s="71" t="n">
        <v>322277</v>
      </c>
      <c r="L13" s="71" t="n">
        <v>563596</v>
      </c>
    </row>
    <row r="14" customFormat="false" ht="21.75" hidden="false" customHeight="true" outlineLevel="0" collapsed="false">
      <c r="B14" s="125" t="s">
        <v>24</v>
      </c>
      <c r="C14" s="76" t="n">
        <v>184490531</v>
      </c>
      <c r="D14" s="76" t="n">
        <v>176121801</v>
      </c>
      <c r="E14" s="76" t="n">
        <v>21111591</v>
      </c>
      <c r="F14" s="76" t="n">
        <v>95605270</v>
      </c>
      <c r="G14" s="76" t="n">
        <v>59404940</v>
      </c>
      <c r="H14" s="76" t="n">
        <v>7628312</v>
      </c>
      <c r="I14" s="76" t="n">
        <v>43328</v>
      </c>
      <c r="J14" s="76" t="n">
        <v>697090</v>
      </c>
      <c r="K14" s="76" t="n">
        <v>269076</v>
      </c>
      <c r="L14" s="76" t="n">
        <v>428014</v>
      </c>
    </row>
    <row r="15" customFormat="false" ht="21.75" hidden="false" customHeight="true" outlineLevel="0" collapsed="false">
      <c r="B15" s="125" t="s">
        <v>25</v>
      </c>
      <c r="C15" s="76" t="n">
        <v>320683373</v>
      </c>
      <c r="D15" s="76" t="n">
        <v>310252533</v>
      </c>
      <c r="E15" s="76" t="n">
        <v>37898162</v>
      </c>
      <c r="F15" s="76" t="n">
        <v>178285220</v>
      </c>
      <c r="G15" s="76" t="n">
        <v>94069151</v>
      </c>
      <c r="H15" s="76" t="n">
        <v>9171102</v>
      </c>
      <c r="I15" s="76" t="n">
        <v>14265</v>
      </c>
      <c r="J15" s="76" t="n">
        <v>1245473</v>
      </c>
      <c r="K15" s="76" t="n">
        <v>637164</v>
      </c>
      <c r="L15" s="76" t="n">
        <v>608309</v>
      </c>
    </row>
    <row r="16" customFormat="false" ht="21.75" hidden="false" customHeight="true" outlineLevel="0" collapsed="false">
      <c r="B16" s="125" t="s">
        <v>26</v>
      </c>
      <c r="C16" s="76" t="n">
        <v>405419422</v>
      </c>
      <c r="D16" s="76" t="n">
        <v>390100674</v>
      </c>
      <c r="E16" s="76" t="n">
        <v>47065744</v>
      </c>
      <c r="F16" s="76" t="n">
        <v>228387740</v>
      </c>
      <c r="G16" s="76" t="n">
        <v>114647190</v>
      </c>
      <c r="H16" s="76" t="n">
        <v>14340865</v>
      </c>
      <c r="I16" s="76" t="n">
        <v>77954</v>
      </c>
      <c r="J16" s="76" t="n">
        <v>899929</v>
      </c>
      <c r="K16" s="76" t="n">
        <v>360036</v>
      </c>
      <c r="L16" s="76" t="n">
        <v>539893</v>
      </c>
    </row>
    <row r="17" customFormat="false" ht="21.75" hidden="false" customHeight="true" outlineLevel="0" collapsed="false">
      <c r="B17" s="125" t="s">
        <v>27</v>
      </c>
      <c r="C17" s="76" t="n">
        <v>270170274</v>
      </c>
      <c r="D17" s="76" t="n">
        <v>260765502</v>
      </c>
      <c r="E17" s="76" t="n">
        <v>31881099</v>
      </c>
      <c r="F17" s="76" t="n">
        <v>147524086</v>
      </c>
      <c r="G17" s="76" t="n">
        <v>81360317</v>
      </c>
      <c r="H17" s="76" t="n">
        <v>8577000</v>
      </c>
      <c r="I17" s="76" t="n">
        <v>63014</v>
      </c>
      <c r="J17" s="76" t="n">
        <v>764758</v>
      </c>
      <c r="K17" s="76" t="n">
        <v>357798</v>
      </c>
      <c r="L17" s="76" t="n">
        <v>406960</v>
      </c>
    </row>
    <row r="18" s="122" customFormat="true" ht="31.5" hidden="false" customHeight="true" outlineLevel="0" collapsed="false">
      <c r="B18" s="123" t="s">
        <v>28</v>
      </c>
      <c r="C18" s="71" t="n">
        <v>280035577</v>
      </c>
      <c r="D18" s="71" t="n">
        <v>270740577</v>
      </c>
      <c r="E18" s="71" t="n">
        <v>30784390</v>
      </c>
      <c r="F18" s="71" t="n">
        <v>148994712</v>
      </c>
      <c r="G18" s="71" t="n">
        <v>90961475</v>
      </c>
      <c r="H18" s="71" t="n">
        <v>8631100</v>
      </c>
      <c r="I18" s="71" t="n">
        <v>5511</v>
      </c>
      <c r="J18" s="71" t="n">
        <v>658389</v>
      </c>
      <c r="K18" s="71" t="n">
        <v>282532</v>
      </c>
      <c r="L18" s="71" t="n">
        <v>375857</v>
      </c>
    </row>
    <row r="19" customFormat="false" ht="21.75" hidden="false" customHeight="true" outlineLevel="0" collapsed="false">
      <c r="B19" s="125" t="s">
        <v>29</v>
      </c>
      <c r="C19" s="76" t="n">
        <v>766168736</v>
      </c>
      <c r="D19" s="76" t="n">
        <v>738836836</v>
      </c>
      <c r="E19" s="76" t="n">
        <v>88267416</v>
      </c>
      <c r="F19" s="76" t="n">
        <v>412292088</v>
      </c>
      <c r="G19" s="76" t="n">
        <v>238277332</v>
      </c>
      <c r="H19" s="76" t="n">
        <v>25451500</v>
      </c>
      <c r="I19" s="76" t="n">
        <v>15669</v>
      </c>
      <c r="J19" s="76" t="n">
        <v>1864731</v>
      </c>
      <c r="K19" s="76" t="n">
        <v>484547</v>
      </c>
      <c r="L19" s="76" t="n">
        <v>1380184</v>
      </c>
    </row>
    <row r="20" customFormat="false" ht="21.75" hidden="false" customHeight="true" outlineLevel="0" collapsed="false">
      <c r="B20" s="125" t="s">
        <v>30</v>
      </c>
      <c r="C20" s="76" t="n">
        <v>699649469</v>
      </c>
      <c r="D20" s="76" t="n">
        <v>665729350</v>
      </c>
      <c r="E20" s="76" t="n">
        <v>78884991</v>
      </c>
      <c r="F20" s="76" t="n">
        <v>355600302</v>
      </c>
      <c r="G20" s="76" t="n">
        <v>231244057</v>
      </c>
      <c r="H20" s="76" t="n">
        <v>32538060</v>
      </c>
      <c r="I20" s="76" t="n">
        <v>219730</v>
      </c>
      <c r="J20" s="76" t="n">
        <v>1162329</v>
      </c>
      <c r="K20" s="76" t="n">
        <v>944466</v>
      </c>
      <c r="L20" s="76" t="n">
        <v>217863</v>
      </c>
    </row>
    <row r="21" customFormat="false" ht="21.75" hidden="false" customHeight="true" outlineLevel="0" collapsed="false">
      <c r="B21" s="125" t="s">
        <v>31</v>
      </c>
      <c r="C21" s="76" t="n">
        <v>1386610132</v>
      </c>
      <c r="D21" s="76" t="n">
        <v>1359376094</v>
      </c>
      <c r="E21" s="76" t="n">
        <v>131706842</v>
      </c>
      <c r="F21" s="76" t="n">
        <v>698598939</v>
      </c>
      <c r="G21" s="76" t="n">
        <v>529070313</v>
      </c>
      <c r="H21" s="76" t="n">
        <v>26413385</v>
      </c>
      <c r="I21" s="76" t="n">
        <v>48801</v>
      </c>
      <c r="J21" s="76" t="n">
        <v>771852</v>
      </c>
      <c r="K21" s="76" t="n">
        <v>364790</v>
      </c>
      <c r="L21" s="76" t="n">
        <v>407062</v>
      </c>
    </row>
    <row r="22" customFormat="false" ht="21.75" hidden="false" customHeight="true" outlineLevel="0" collapsed="false">
      <c r="B22" s="125" t="s">
        <v>32</v>
      </c>
      <c r="C22" s="76" t="n">
        <v>880085346</v>
      </c>
      <c r="D22" s="76" t="n">
        <v>848542233</v>
      </c>
      <c r="E22" s="76" t="n">
        <v>104074192</v>
      </c>
      <c r="F22" s="76" t="n">
        <v>477207746</v>
      </c>
      <c r="G22" s="76" t="n">
        <v>267260295</v>
      </c>
      <c r="H22" s="76" t="n">
        <v>29885857</v>
      </c>
      <c r="I22" s="76" t="n">
        <v>36019</v>
      </c>
      <c r="J22" s="76" t="n">
        <v>1621237</v>
      </c>
      <c r="K22" s="76" t="n">
        <v>1544070</v>
      </c>
      <c r="L22" s="76" t="n">
        <v>77167</v>
      </c>
    </row>
    <row r="23" s="122" customFormat="true" ht="31.5" hidden="false" customHeight="true" outlineLevel="0" collapsed="false">
      <c r="B23" s="123" t="s">
        <v>33</v>
      </c>
      <c r="C23" s="71" t="n">
        <v>365929770</v>
      </c>
      <c r="D23" s="71" t="n">
        <v>337355314</v>
      </c>
      <c r="E23" s="71" t="n">
        <v>44776963</v>
      </c>
      <c r="F23" s="71" t="n">
        <v>180419277</v>
      </c>
      <c r="G23" s="71" t="n">
        <v>112159074</v>
      </c>
      <c r="H23" s="71" t="n">
        <v>27679600</v>
      </c>
      <c r="I23" s="71" t="n">
        <v>7779</v>
      </c>
      <c r="J23" s="71" t="n">
        <v>887077</v>
      </c>
      <c r="K23" s="71" t="n">
        <v>418506</v>
      </c>
      <c r="L23" s="71" t="n">
        <v>468571</v>
      </c>
    </row>
    <row r="24" customFormat="false" ht="21.75" hidden="false" customHeight="true" outlineLevel="0" collapsed="false">
      <c r="B24" s="125" t="s">
        <v>34</v>
      </c>
      <c r="C24" s="76" t="n">
        <v>171413156</v>
      </c>
      <c r="D24" s="76" t="n">
        <v>157564442</v>
      </c>
      <c r="E24" s="76" t="n">
        <v>18133314</v>
      </c>
      <c r="F24" s="76" t="n">
        <v>84893279</v>
      </c>
      <c r="G24" s="76" t="n">
        <v>54537849</v>
      </c>
      <c r="H24" s="76" t="n">
        <v>13323110</v>
      </c>
      <c r="I24" s="76" t="n">
        <v>65686</v>
      </c>
      <c r="J24" s="76" t="n">
        <v>459918</v>
      </c>
      <c r="K24" s="76" t="n">
        <v>248967</v>
      </c>
      <c r="L24" s="76" t="n">
        <v>210951</v>
      </c>
    </row>
    <row r="25" customFormat="false" ht="21.75" hidden="false" customHeight="true" outlineLevel="0" collapsed="false">
      <c r="B25" s="125" t="s">
        <v>35</v>
      </c>
      <c r="C25" s="76" t="n">
        <v>175218706</v>
      </c>
      <c r="D25" s="76" t="n">
        <v>164489112</v>
      </c>
      <c r="E25" s="76" t="n">
        <v>21562664</v>
      </c>
      <c r="F25" s="76" t="n">
        <v>88767297</v>
      </c>
      <c r="G25" s="76" t="n">
        <v>54159151</v>
      </c>
      <c r="H25" s="76" t="n">
        <v>10170842</v>
      </c>
      <c r="I25" s="76" t="n">
        <v>94630</v>
      </c>
      <c r="J25" s="76" t="n">
        <v>464122</v>
      </c>
      <c r="K25" s="76" t="n">
        <v>247042</v>
      </c>
      <c r="L25" s="76" t="n">
        <v>217080</v>
      </c>
    </row>
    <row r="26" customFormat="false" ht="21.75" hidden="false" customHeight="true" outlineLevel="0" collapsed="false">
      <c r="B26" s="125" t="s">
        <v>36</v>
      </c>
      <c r="C26" s="76" t="n">
        <v>139520177</v>
      </c>
      <c r="D26" s="76" t="n">
        <v>132201626</v>
      </c>
      <c r="E26" s="76" t="n">
        <v>15898427</v>
      </c>
      <c r="F26" s="76" t="n">
        <v>77286146</v>
      </c>
      <c r="G26" s="76" t="n">
        <v>39017053</v>
      </c>
      <c r="H26" s="76" t="n">
        <v>6892000</v>
      </c>
      <c r="I26" s="76" t="n">
        <v>39091</v>
      </c>
      <c r="J26" s="76" t="n">
        <v>387460</v>
      </c>
      <c r="K26" s="76" t="n">
        <v>318173</v>
      </c>
      <c r="L26" s="76" t="n">
        <v>69287</v>
      </c>
    </row>
    <row r="27" customFormat="false" ht="21.75" hidden="false" customHeight="true" outlineLevel="0" collapsed="false">
      <c r="B27" s="125" t="s">
        <v>37</v>
      </c>
      <c r="C27" s="76" t="n">
        <v>144220331</v>
      </c>
      <c r="D27" s="76" t="n">
        <v>138272779</v>
      </c>
      <c r="E27" s="76" t="n">
        <v>17546279</v>
      </c>
      <c r="F27" s="76" t="n">
        <v>74151491</v>
      </c>
      <c r="G27" s="76" t="n">
        <v>46575009</v>
      </c>
      <c r="H27" s="76" t="n">
        <v>5313790</v>
      </c>
      <c r="I27" s="76" t="n">
        <v>41980</v>
      </c>
      <c r="J27" s="76" t="n">
        <v>591782</v>
      </c>
      <c r="K27" s="76" t="n">
        <v>215713</v>
      </c>
      <c r="L27" s="76" t="n">
        <v>376069</v>
      </c>
    </row>
    <row r="28" s="122" customFormat="true" ht="31.5" hidden="false" customHeight="true" outlineLevel="0" collapsed="false">
      <c r="B28" s="123" t="s">
        <v>38</v>
      </c>
      <c r="C28" s="71" t="n">
        <v>318286941</v>
      </c>
      <c r="D28" s="71" t="n">
        <v>310249963</v>
      </c>
      <c r="E28" s="71" t="n">
        <v>35850350</v>
      </c>
      <c r="F28" s="71" t="n">
        <v>176048005</v>
      </c>
      <c r="G28" s="71" t="n">
        <v>98351608</v>
      </c>
      <c r="H28" s="71" t="n">
        <v>7017874</v>
      </c>
      <c r="I28" s="71" t="n">
        <v>270835</v>
      </c>
      <c r="J28" s="71" t="n">
        <v>748269</v>
      </c>
      <c r="K28" s="71" t="n">
        <v>375284</v>
      </c>
      <c r="L28" s="71" t="n">
        <v>372985</v>
      </c>
    </row>
    <row r="29" customFormat="false" ht="21.75" hidden="false" customHeight="true" outlineLevel="0" collapsed="false">
      <c r="B29" s="125" t="s">
        <v>39</v>
      </c>
      <c r="C29" s="76" t="n">
        <v>289180811</v>
      </c>
      <c r="D29" s="76" t="n">
        <v>272077790</v>
      </c>
      <c r="E29" s="76" t="n">
        <v>33675140</v>
      </c>
      <c r="F29" s="76" t="n">
        <v>151375712</v>
      </c>
      <c r="G29" s="76" t="n">
        <v>87026938</v>
      </c>
      <c r="H29" s="76" t="n">
        <v>15714014</v>
      </c>
      <c r="I29" s="76" t="n">
        <v>180584</v>
      </c>
      <c r="J29" s="76" t="n">
        <v>1208423</v>
      </c>
      <c r="K29" s="76" t="n">
        <v>1014054</v>
      </c>
      <c r="L29" s="76" t="n">
        <v>194369</v>
      </c>
    </row>
    <row r="30" customFormat="false" ht="21.75" hidden="false" customHeight="true" outlineLevel="0" collapsed="false">
      <c r="B30" s="125" t="s">
        <v>40</v>
      </c>
      <c r="C30" s="76" t="n">
        <v>463366774</v>
      </c>
      <c r="D30" s="76" t="n">
        <v>445427397</v>
      </c>
      <c r="E30" s="76" t="n">
        <v>52679619</v>
      </c>
      <c r="F30" s="76" t="n">
        <v>239601204</v>
      </c>
      <c r="G30" s="76" t="n">
        <v>153146574</v>
      </c>
      <c r="H30" s="76" t="n">
        <v>16194900</v>
      </c>
      <c r="I30" s="76" t="n">
        <v>51883</v>
      </c>
      <c r="J30" s="76" t="n">
        <v>1692594</v>
      </c>
      <c r="K30" s="76" t="n">
        <v>779684</v>
      </c>
      <c r="L30" s="76" t="n">
        <v>912910</v>
      </c>
    </row>
    <row r="31" customFormat="false" ht="21.75" hidden="false" customHeight="true" outlineLevel="0" collapsed="false">
      <c r="B31" s="125" t="s">
        <v>41</v>
      </c>
      <c r="C31" s="76" t="n">
        <v>854903152</v>
      </c>
      <c r="D31" s="76" t="n">
        <v>834885018</v>
      </c>
      <c r="E31" s="76" t="n">
        <v>99671405</v>
      </c>
      <c r="F31" s="76" t="n">
        <v>446336945</v>
      </c>
      <c r="G31" s="76" t="n">
        <v>288876668</v>
      </c>
      <c r="H31" s="76" t="n">
        <v>18546664</v>
      </c>
      <c r="I31" s="76" t="n">
        <v>87131</v>
      </c>
      <c r="J31" s="76" t="n">
        <v>1384339</v>
      </c>
      <c r="K31" s="76" t="n">
        <v>1112739</v>
      </c>
      <c r="L31" s="76" t="n">
        <v>271600</v>
      </c>
    </row>
    <row r="32" customFormat="false" ht="21.75" hidden="false" customHeight="true" outlineLevel="0" collapsed="false">
      <c r="B32" s="125" t="s">
        <v>42</v>
      </c>
      <c r="C32" s="76" t="n">
        <v>256863147</v>
      </c>
      <c r="D32" s="76" t="n">
        <v>250143468</v>
      </c>
      <c r="E32" s="76" t="n">
        <v>30571066</v>
      </c>
      <c r="F32" s="76" t="n">
        <v>149083075</v>
      </c>
      <c r="G32" s="76" t="n">
        <v>70489327</v>
      </c>
      <c r="H32" s="76" t="n">
        <v>6238721</v>
      </c>
      <c r="I32" s="76" t="n">
        <v>67541</v>
      </c>
      <c r="J32" s="76" t="n">
        <v>413417</v>
      </c>
      <c r="K32" s="76" t="n">
        <v>310753</v>
      </c>
      <c r="L32" s="76" t="n">
        <v>102664</v>
      </c>
    </row>
    <row r="33" s="122" customFormat="true" ht="31.5" hidden="false" customHeight="true" outlineLevel="0" collapsed="false">
      <c r="B33" s="123" t="s">
        <v>43</v>
      </c>
      <c r="C33" s="71" t="n">
        <v>214957878</v>
      </c>
      <c r="D33" s="71" t="n">
        <v>203136294</v>
      </c>
      <c r="E33" s="71" t="n">
        <v>24456421</v>
      </c>
      <c r="F33" s="71" t="n">
        <v>110645757</v>
      </c>
      <c r="G33" s="71" t="n">
        <v>68034116</v>
      </c>
      <c r="H33" s="71" t="n">
        <v>11328551</v>
      </c>
      <c r="I33" s="71" t="n">
        <v>90804</v>
      </c>
      <c r="J33" s="71" t="n">
        <v>402229</v>
      </c>
      <c r="K33" s="71" t="n">
        <v>164301</v>
      </c>
      <c r="L33" s="71" t="n">
        <v>237928</v>
      </c>
    </row>
    <row r="34" customFormat="false" ht="21.75" hidden="false" customHeight="true" outlineLevel="0" collapsed="false">
      <c r="B34" s="125" t="s">
        <v>44</v>
      </c>
      <c r="C34" s="76" t="n">
        <v>324593156</v>
      </c>
      <c r="D34" s="76" t="n">
        <v>317407739</v>
      </c>
      <c r="E34" s="76" t="n">
        <v>38107375</v>
      </c>
      <c r="F34" s="76" t="n">
        <v>173980803</v>
      </c>
      <c r="G34" s="76" t="n">
        <v>105319561</v>
      </c>
      <c r="H34" s="76" t="n">
        <v>6836693</v>
      </c>
      <c r="I34" s="76" t="n">
        <v>29780</v>
      </c>
      <c r="J34" s="76" t="n">
        <v>318944</v>
      </c>
      <c r="K34" s="76" t="n">
        <v>172916</v>
      </c>
      <c r="L34" s="76" t="n">
        <v>146028</v>
      </c>
    </row>
    <row r="35" customFormat="false" ht="21.75" hidden="false" customHeight="true" outlineLevel="0" collapsed="false">
      <c r="B35" s="125" t="s">
        <v>45</v>
      </c>
      <c r="C35" s="76" t="n">
        <v>1007773642</v>
      </c>
      <c r="D35" s="76" t="n">
        <v>983875580</v>
      </c>
      <c r="E35" s="76" t="n">
        <v>114338290</v>
      </c>
      <c r="F35" s="76" t="n">
        <v>532988334</v>
      </c>
      <c r="G35" s="76" t="n">
        <v>336548956</v>
      </c>
      <c r="H35" s="76" t="n">
        <v>23299422</v>
      </c>
      <c r="I35" s="76" t="n">
        <v>108952</v>
      </c>
      <c r="J35" s="76" t="n">
        <v>489688</v>
      </c>
      <c r="K35" s="76" t="n">
        <v>401529</v>
      </c>
      <c r="L35" s="76" t="n">
        <v>88159</v>
      </c>
    </row>
    <row r="36" customFormat="false" ht="21.75" hidden="false" customHeight="true" outlineLevel="0" collapsed="false">
      <c r="B36" s="125" t="s">
        <v>46</v>
      </c>
      <c r="C36" s="76" t="n">
        <v>759319574</v>
      </c>
      <c r="D36" s="76" t="n">
        <v>710431608</v>
      </c>
      <c r="E36" s="76" t="n">
        <v>81443527</v>
      </c>
      <c r="F36" s="76" t="n">
        <v>378350933</v>
      </c>
      <c r="G36" s="76" t="n">
        <v>250637148</v>
      </c>
      <c r="H36" s="76" t="n">
        <v>47905110</v>
      </c>
      <c r="I36" s="76" t="n">
        <v>662505</v>
      </c>
      <c r="J36" s="76" t="n">
        <v>320351</v>
      </c>
      <c r="K36" s="76" t="n">
        <v>246761</v>
      </c>
      <c r="L36" s="76" t="n">
        <v>73590</v>
      </c>
    </row>
    <row r="37" customFormat="false" ht="21.75" hidden="false" customHeight="true" outlineLevel="0" collapsed="false">
      <c r="B37" s="125" t="s">
        <v>47</v>
      </c>
      <c r="C37" s="76" t="n">
        <v>190569530</v>
      </c>
      <c r="D37" s="76" t="n">
        <v>188387790</v>
      </c>
      <c r="E37" s="76" t="n">
        <v>22168038</v>
      </c>
      <c r="F37" s="76" t="n">
        <v>103516960</v>
      </c>
      <c r="G37" s="76" t="n">
        <v>62702792</v>
      </c>
      <c r="H37" s="76" t="n">
        <v>1973415</v>
      </c>
      <c r="I37" s="76" t="n">
        <v>40298</v>
      </c>
      <c r="J37" s="76" t="n">
        <v>168027</v>
      </c>
      <c r="K37" s="76" t="n">
        <v>121463</v>
      </c>
      <c r="L37" s="76" t="n">
        <v>46564</v>
      </c>
    </row>
    <row r="38" s="122" customFormat="true" ht="31.5" hidden="false" customHeight="true" outlineLevel="0" collapsed="false">
      <c r="B38" s="123" t="s">
        <v>48</v>
      </c>
      <c r="C38" s="71" t="n">
        <v>162055123</v>
      </c>
      <c r="D38" s="71" t="n">
        <v>151414799</v>
      </c>
      <c r="E38" s="71" t="n">
        <v>20670449</v>
      </c>
      <c r="F38" s="71" t="n">
        <v>88284709</v>
      </c>
      <c r="G38" s="71" t="n">
        <v>42459641</v>
      </c>
      <c r="H38" s="71" t="n">
        <v>10171650</v>
      </c>
      <c r="I38" s="71" t="n">
        <v>50236</v>
      </c>
      <c r="J38" s="71" t="n">
        <v>418438</v>
      </c>
      <c r="K38" s="71" t="n">
        <v>352755</v>
      </c>
      <c r="L38" s="71" t="n">
        <v>65683</v>
      </c>
    </row>
    <row r="39" customFormat="false" ht="21.75" hidden="false" customHeight="true" outlineLevel="0" collapsed="false">
      <c r="B39" s="125" t="s">
        <v>49</v>
      </c>
      <c r="C39" s="76" t="n">
        <v>104449065</v>
      </c>
      <c r="D39" s="76" t="n">
        <v>98234171</v>
      </c>
      <c r="E39" s="76" t="n">
        <v>12450833</v>
      </c>
      <c r="F39" s="76" t="n">
        <v>57549624</v>
      </c>
      <c r="G39" s="76" t="n">
        <v>28233714</v>
      </c>
      <c r="H39" s="76" t="n">
        <v>5941243</v>
      </c>
      <c r="I39" s="76" t="n">
        <v>10338</v>
      </c>
      <c r="J39" s="76" t="n">
        <v>263313</v>
      </c>
      <c r="K39" s="76" t="n">
        <v>204844</v>
      </c>
      <c r="L39" s="76" t="n">
        <v>58469</v>
      </c>
    </row>
    <row r="40" customFormat="false" ht="21.75" hidden="false" customHeight="true" outlineLevel="0" collapsed="false">
      <c r="B40" s="125" t="s">
        <v>50</v>
      </c>
      <c r="C40" s="76" t="n">
        <v>144695544</v>
      </c>
      <c r="D40" s="76" t="n">
        <v>135079830</v>
      </c>
      <c r="E40" s="76" t="n">
        <v>17357321</v>
      </c>
      <c r="F40" s="76" t="n">
        <v>76410362</v>
      </c>
      <c r="G40" s="76" t="n">
        <v>41312147</v>
      </c>
      <c r="H40" s="76" t="n">
        <v>8637118</v>
      </c>
      <c r="I40" s="76" t="n">
        <v>27719</v>
      </c>
      <c r="J40" s="76" t="n">
        <v>950877</v>
      </c>
      <c r="K40" s="76" t="n">
        <v>620538</v>
      </c>
      <c r="L40" s="76" t="n">
        <v>330339</v>
      </c>
    </row>
    <row r="41" customFormat="false" ht="21.75" hidden="false" customHeight="true" outlineLevel="0" collapsed="false">
      <c r="B41" s="125" t="s">
        <v>51</v>
      </c>
      <c r="C41" s="76" t="n">
        <v>263691611</v>
      </c>
      <c r="D41" s="76" t="n">
        <v>249151102</v>
      </c>
      <c r="E41" s="76" t="n">
        <v>31362029</v>
      </c>
      <c r="F41" s="76" t="n">
        <v>134706189</v>
      </c>
      <c r="G41" s="76" t="n">
        <v>83082884</v>
      </c>
      <c r="H41" s="76" t="n">
        <v>13435838</v>
      </c>
      <c r="I41" s="76" t="n">
        <v>23809</v>
      </c>
      <c r="J41" s="76" t="n">
        <v>1080862</v>
      </c>
      <c r="K41" s="76" t="n">
        <v>939838</v>
      </c>
      <c r="L41" s="76" t="n">
        <v>141024</v>
      </c>
    </row>
    <row r="42" customFormat="false" ht="21.75" hidden="false" customHeight="true" outlineLevel="0" collapsed="false">
      <c r="B42" s="125" t="s">
        <v>52</v>
      </c>
      <c r="C42" s="76" t="n">
        <v>381105710</v>
      </c>
      <c r="D42" s="76" t="n">
        <v>361692738</v>
      </c>
      <c r="E42" s="76" t="n">
        <v>43050206</v>
      </c>
      <c r="F42" s="76" t="n">
        <v>195847459</v>
      </c>
      <c r="G42" s="76" t="n">
        <v>122795073</v>
      </c>
      <c r="H42" s="76" t="n">
        <v>18669835</v>
      </c>
      <c r="I42" s="76" t="n">
        <v>71768</v>
      </c>
      <c r="J42" s="76" t="n">
        <v>671369</v>
      </c>
      <c r="K42" s="76" t="n">
        <v>559921</v>
      </c>
      <c r="L42" s="76" t="n">
        <v>111448</v>
      </c>
    </row>
    <row r="43" s="122" customFormat="true" ht="31.5" hidden="false" customHeight="true" outlineLevel="0" collapsed="false">
      <c r="B43" s="123" t="s">
        <v>53</v>
      </c>
      <c r="C43" s="71" t="n">
        <v>208047741</v>
      </c>
      <c r="D43" s="71" t="n">
        <v>198521378</v>
      </c>
      <c r="E43" s="71" t="n">
        <v>24540049</v>
      </c>
      <c r="F43" s="71" t="n">
        <v>117024794</v>
      </c>
      <c r="G43" s="71" t="n">
        <v>56956535</v>
      </c>
      <c r="H43" s="71" t="n">
        <v>8921703</v>
      </c>
      <c r="I43" s="71" t="n">
        <v>39954</v>
      </c>
      <c r="J43" s="71" t="n">
        <v>564706</v>
      </c>
      <c r="K43" s="71" t="n">
        <v>171271</v>
      </c>
      <c r="L43" s="71" t="n">
        <v>393435</v>
      </c>
    </row>
    <row r="44" customFormat="false" ht="21.75" hidden="false" customHeight="true" outlineLevel="0" collapsed="false">
      <c r="B44" s="125" t="s">
        <v>54</v>
      </c>
      <c r="C44" s="76" t="n">
        <v>131171263</v>
      </c>
      <c r="D44" s="76" t="n">
        <v>123825094</v>
      </c>
      <c r="E44" s="76" t="n">
        <v>14720005</v>
      </c>
      <c r="F44" s="76" t="n">
        <v>75273235</v>
      </c>
      <c r="G44" s="76" t="n">
        <v>33831854</v>
      </c>
      <c r="H44" s="76" t="n">
        <v>6918884</v>
      </c>
      <c r="I44" s="76" t="n">
        <v>6240</v>
      </c>
      <c r="J44" s="76" t="n">
        <v>421045</v>
      </c>
      <c r="K44" s="76" t="n">
        <v>249117</v>
      </c>
      <c r="L44" s="76" t="n">
        <v>171928</v>
      </c>
    </row>
    <row r="45" customFormat="false" ht="21.75" hidden="false" customHeight="true" outlineLevel="0" collapsed="false">
      <c r="B45" s="125" t="s">
        <v>55</v>
      </c>
      <c r="C45" s="76" t="n">
        <v>155588012</v>
      </c>
      <c r="D45" s="76" t="n">
        <v>150172756</v>
      </c>
      <c r="E45" s="76" t="n">
        <v>16366868</v>
      </c>
      <c r="F45" s="76" t="n">
        <v>89661246</v>
      </c>
      <c r="G45" s="76" t="n">
        <v>44144642</v>
      </c>
      <c r="H45" s="76" t="n">
        <v>5132000</v>
      </c>
      <c r="I45" s="76" t="n">
        <v>4221</v>
      </c>
      <c r="J45" s="76" t="n">
        <v>279035</v>
      </c>
      <c r="K45" s="76" t="n">
        <v>194631</v>
      </c>
      <c r="L45" s="76" t="n">
        <v>84404</v>
      </c>
    </row>
    <row r="46" customFormat="false" ht="21.75" hidden="false" customHeight="true" outlineLevel="0" collapsed="false">
      <c r="B46" s="125" t="s">
        <v>56</v>
      </c>
      <c r="C46" s="76" t="n">
        <v>199097247</v>
      </c>
      <c r="D46" s="76" t="n">
        <v>192120665</v>
      </c>
      <c r="E46" s="76" t="n">
        <v>23896162</v>
      </c>
      <c r="F46" s="76" t="n">
        <v>113977837</v>
      </c>
      <c r="G46" s="76" t="n">
        <v>54246666</v>
      </c>
      <c r="H46" s="76" t="n">
        <v>6120100</v>
      </c>
      <c r="I46" s="76" t="n">
        <v>333943</v>
      </c>
      <c r="J46" s="76" t="n">
        <v>522539</v>
      </c>
      <c r="K46" s="76" t="n">
        <v>304621</v>
      </c>
      <c r="L46" s="76" t="n">
        <v>217918</v>
      </c>
    </row>
    <row r="47" customFormat="false" ht="21.75" hidden="false" customHeight="true" outlineLevel="0" collapsed="false">
      <c r="B47" s="125" t="s">
        <v>57</v>
      </c>
      <c r="C47" s="76" t="n">
        <v>132844451</v>
      </c>
      <c r="D47" s="76" t="n">
        <v>127422571</v>
      </c>
      <c r="E47" s="76" t="n">
        <v>16462283</v>
      </c>
      <c r="F47" s="76" t="n">
        <v>76337052</v>
      </c>
      <c r="G47" s="76" t="n">
        <v>34623236</v>
      </c>
      <c r="H47" s="76" t="n">
        <v>5069238</v>
      </c>
      <c r="I47" s="76" t="n">
        <v>23577</v>
      </c>
      <c r="J47" s="76" t="n">
        <v>329065</v>
      </c>
      <c r="K47" s="76" t="n">
        <v>293329</v>
      </c>
      <c r="L47" s="76" t="n">
        <v>35736</v>
      </c>
    </row>
    <row r="48" s="122" customFormat="true" ht="31.5" hidden="false" customHeight="true" outlineLevel="0" collapsed="false">
      <c r="B48" s="123" t="s">
        <v>58</v>
      </c>
      <c r="C48" s="71" t="n">
        <v>588531586</v>
      </c>
      <c r="D48" s="71" t="n">
        <v>564511765</v>
      </c>
      <c r="E48" s="71" t="n">
        <v>72099726</v>
      </c>
      <c r="F48" s="71" t="n">
        <v>294771418</v>
      </c>
      <c r="G48" s="71" t="n">
        <v>197640621</v>
      </c>
      <c r="H48" s="71" t="n">
        <v>23158869</v>
      </c>
      <c r="I48" s="71" t="n">
        <v>74716</v>
      </c>
      <c r="J48" s="71" t="n">
        <v>786236</v>
      </c>
      <c r="K48" s="71" t="n">
        <v>558563</v>
      </c>
      <c r="L48" s="71" t="n">
        <v>227673</v>
      </c>
    </row>
    <row r="49" customFormat="false" ht="21.75" hidden="false" customHeight="true" outlineLevel="0" collapsed="false">
      <c r="B49" s="125" t="s">
        <v>59</v>
      </c>
      <c r="C49" s="76" t="n">
        <v>137003003</v>
      </c>
      <c r="D49" s="76" t="n">
        <v>132525036</v>
      </c>
      <c r="E49" s="76" t="n">
        <v>15539581</v>
      </c>
      <c r="F49" s="76" t="n">
        <v>78789686</v>
      </c>
      <c r="G49" s="76" t="n">
        <v>38195769</v>
      </c>
      <c r="H49" s="76" t="n">
        <v>4306839</v>
      </c>
      <c r="I49" s="76" t="n">
        <v>13899</v>
      </c>
      <c r="J49" s="76" t="n">
        <v>157229</v>
      </c>
      <c r="K49" s="76" t="n">
        <v>116853</v>
      </c>
      <c r="L49" s="76" t="n">
        <v>40376</v>
      </c>
    </row>
    <row r="50" customFormat="false" ht="21.75" hidden="false" customHeight="true" outlineLevel="0" collapsed="false">
      <c r="B50" s="125" t="s">
        <v>60</v>
      </c>
      <c r="C50" s="76" t="n">
        <v>224865062</v>
      </c>
      <c r="D50" s="76" t="n">
        <v>216177075</v>
      </c>
      <c r="E50" s="76" t="n">
        <v>27103080</v>
      </c>
      <c r="F50" s="76" t="n">
        <v>128261867</v>
      </c>
      <c r="G50" s="76" t="n">
        <v>60812128</v>
      </c>
      <c r="H50" s="76" t="n">
        <v>8274191</v>
      </c>
      <c r="I50" s="76" t="n">
        <v>5473</v>
      </c>
      <c r="J50" s="76" t="n">
        <v>408323</v>
      </c>
      <c r="K50" s="76" t="n">
        <v>129232</v>
      </c>
      <c r="L50" s="76" t="n">
        <v>279091</v>
      </c>
    </row>
    <row r="51" customFormat="false" ht="21.75" hidden="false" customHeight="true" outlineLevel="0" collapsed="false">
      <c r="B51" s="125" t="s">
        <v>61</v>
      </c>
      <c r="C51" s="76" t="n">
        <v>256041622</v>
      </c>
      <c r="D51" s="76" t="n">
        <v>245630096</v>
      </c>
      <c r="E51" s="76" t="n">
        <v>31979297</v>
      </c>
      <c r="F51" s="76" t="n">
        <v>139220892</v>
      </c>
      <c r="G51" s="76" t="n">
        <v>74429907</v>
      </c>
      <c r="H51" s="76" t="n">
        <v>9810367</v>
      </c>
      <c r="I51" s="76" t="n">
        <v>9474</v>
      </c>
      <c r="J51" s="76" t="n">
        <v>591685</v>
      </c>
      <c r="K51" s="76" t="n">
        <v>470595</v>
      </c>
      <c r="L51" s="76" t="n">
        <v>121090</v>
      </c>
    </row>
    <row r="52" customFormat="false" ht="21.75" hidden="false" customHeight="true" outlineLevel="0" collapsed="false">
      <c r="B52" s="125" t="s">
        <v>62</v>
      </c>
      <c r="C52" s="76" t="n">
        <v>180700787</v>
      </c>
      <c r="D52" s="76" t="n">
        <v>174652320</v>
      </c>
      <c r="E52" s="76" t="n">
        <v>21889181</v>
      </c>
      <c r="F52" s="76" t="n">
        <v>103120218</v>
      </c>
      <c r="G52" s="76" t="n">
        <v>49642921</v>
      </c>
      <c r="H52" s="76" t="n">
        <v>5538445</v>
      </c>
      <c r="I52" s="76" t="n">
        <v>40326</v>
      </c>
      <c r="J52" s="76" t="n">
        <v>469696</v>
      </c>
      <c r="K52" s="76" t="n">
        <v>260792</v>
      </c>
      <c r="L52" s="76" t="n">
        <v>208904</v>
      </c>
    </row>
    <row r="53" s="122" customFormat="true" ht="31.5" hidden="false" customHeight="true" outlineLevel="0" collapsed="false">
      <c r="B53" s="123" t="s">
        <v>63</v>
      </c>
      <c r="C53" s="71" t="n">
        <v>157543564</v>
      </c>
      <c r="D53" s="71" t="n">
        <v>153073671</v>
      </c>
      <c r="E53" s="71" t="n">
        <v>20641610</v>
      </c>
      <c r="F53" s="71" t="n">
        <v>87669333</v>
      </c>
      <c r="G53" s="71" t="n">
        <v>44762728</v>
      </c>
      <c r="H53" s="71" t="n">
        <v>3845800</v>
      </c>
      <c r="I53" s="71" t="n">
        <v>5815</v>
      </c>
      <c r="J53" s="71" t="n">
        <v>618278</v>
      </c>
      <c r="K53" s="71" t="n">
        <v>493965</v>
      </c>
      <c r="L53" s="71" t="n">
        <v>124313</v>
      </c>
    </row>
    <row r="54" customFormat="false" ht="21.75" hidden="false" customHeight="true" outlineLevel="0" collapsed="false">
      <c r="B54" s="125" t="s">
        <v>64</v>
      </c>
      <c r="C54" s="76" t="n">
        <v>280041933</v>
      </c>
      <c r="D54" s="76" t="n">
        <v>268756540</v>
      </c>
      <c r="E54" s="76" t="n">
        <v>38423605</v>
      </c>
      <c r="F54" s="76" t="n">
        <v>153276915</v>
      </c>
      <c r="G54" s="76" t="n">
        <v>77056020</v>
      </c>
      <c r="H54" s="76" t="n">
        <v>10777010</v>
      </c>
      <c r="I54" s="76" t="n">
        <v>24379</v>
      </c>
      <c r="J54" s="76" t="n">
        <v>484004</v>
      </c>
      <c r="K54" s="76" t="n">
        <v>269498</v>
      </c>
      <c r="L54" s="76" t="n">
        <v>214506</v>
      </c>
    </row>
    <row r="55" customFormat="false" ht="21.75" hidden="false" customHeight="true" outlineLevel="0" collapsed="false">
      <c r="B55" s="125" t="s">
        <v>65</v>
      </c>
      <c r="C55" s="76" t="n">
        <v>250951520</v>
      </c>
      <c r="D55" s="76" t="n">
        <v>236347002</v>
      </c>
      <c r="E55" s="76" t="n">
        <v>40248746</v>
      </c>
      <c r="F55" s="76" t="n">
        <v>131595352</v>
      </c>
      <c r="G55" s="76" t="n">
        <v>64502904</v>
      </c>
      <c r="H55" s="76" t="n">
        <v>13808432</v>
      </c>
      <c r="I55" s="76" t="n">
        <v>22267</v>
      </c>
      <c r="J55" s="76" t="n">
        <v>773819</v>
      </c>
      <c r="K55" s="76" t="n">
        <v>620567</v>
      </c>
      <c r="L55" s="76" t="n">
        <v>153252</v>
      </c>
    </row>
    <row r="56" customFormat="false" ht="9.75" hidden="false" customHeight="true" outlineLevel="0" collapsed="false">
      <c r="B56" s="178"/>
      <c r="C56" s="81"/>
      <c r="D56" s="81"/>
      <c r="E56" s="81"/>
      <c r="F56" s="81"/>
      <c r="G56" s="81"/>
      <c r="H56" s="81"/>
      <c r="I56" s="81"/>
      <c r="J56" s="81"/>
      <c r="K56" s="81"/>
      <c r="L56" s="81"/>
    </row>
  </sheetData>
  <mergeCells count="10">
    <mergeCell ref="B1:L1"/>
    <mergeCell ref="D4:G4"/>
    <mergeCell ref="I4:I6"/>
    <mergeCell ref="D5:D6"/>
    <mergeCell ref="E5:E6"/>
    <mergeCell ref="F5:F6"/>
    <mergeCell ref="G5:G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5.3671875" defaultRowHeight="15" zeroHeight="false" outlineLevelRow="0" outlineLevelCol="0"/>
  <cols>
    <col collapsed="false" customWidth="false" hidden="false" outlineLevel="0" max="1" min="1" style="134" width="5.36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5.36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</row>
    <row r="3" customFormat="false" ht="21.75" hidden="false" customHeight="true" outlineLevel="0" collapsed="false">
      <c r="A3" s="30"/>
      <c r="B3" s="184" t="s">
        <v>15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</row>
    <row r="9" s="204" customFormat="true" ht="24.75" hidden="false" customHeight="true" outlineLevel="0" collapsed="false">
      <c r="A9" s="202"/>
      <c r="B9" s="203" t="s">
        <v>154</v>
      </c>
      <c r="C9" s="20" t="n">
        <v>13826114231</v>
      </c>
      <c r="D9" s="21" t="n">
        <v>13281412538</v>
      </c>
      <c r="E9" s="21" t="n">
        <v>1857655725</v>
      </c>
      <c r="F9" s="21" t="n">
        <v>8254023435</v>
      </c>
      <c r="G9" s="21" t="n">
        <v>3169733378</v>
      </c>
      <c r="H9" s="21" t="n">
        <v>507999341</v>
      </c>
      <c r="I9" s="21" t="n">
        <v>1312837</v>
      </c>
      <c r="J9" s="21" t="n">
        <v>35389515</v>
      </c>
      <c r="K9" s="21" t="n">
        <v>20347419</v>
      </c>
      <c r="L9" s="21" t="n">
        <v>15042096</v>
      </c>
      <c r="M9" s="202"/>
    </row>
    <row r="10" customFormat="false" ht="15" hidden="false" customHeight="true" outlineLevel="0" collapsed="false">
      <c r="A10" s="30"/>
      <c r="B10" s="205" t="s">
        <v>19</v>
      </c>
      <c r="C10" s="24" t="n">
        <v>692790813</v>
      </c>
      <c r="D10" s="25" t="n">
        <v>666428810</v>
      </c>
      <c r="E10" s="25" t="n">
        <v>88543652</v>
      </c>
      <c r="F10" s="25" t="n">
        <v>413933788</v>
      </c>
      <c r="G10" s="25" t="n">
        <v>163951370</v>
      </c>
      <c r="H10" s="25" t="n">
        <v>24302387</v>
      </c>
      <c r="I10" s="25" t="n">
        <v>27243</v>
      </c>
      <c r="J10" s="25" t="n">
        <v>2032373</v>
      </c>
      <c r="K10" s="25" t="n">
        <v>686313</v>
      </c>
      <c r="L10" s="25" t="n">
        <v>1346060</v>
      </c>
      <c r="M10" s="30"/>
    </row>
    <row r="11" customFormat="false" ht="15" hidden="false" customHeight="true" outlineLevel="0" collapsed="false">
      <c r="A11" s="30"/>
      <c r="B11" s="205" t="s">
        <v>20</v>
      </c>
      <c r="C11" s="24" t="n">
        <v>186843561</v>
      </c>
      <c r="D11" s="25" t="n">
        <v>180092224</v>
      </c>
      <c r="E11" s="25" t="n">
        <v>25265092</v>
      </c>
      <c r="F11" s="25" t="n">
        <v>119669123</v>
      </c>
      <c r="G11" s="25" t="n">
        <v>35158009</v>
      </c>
      <c r="H11" s="25" t="n">
        <v>5510035</v>
      </c>
      <c r="I11" s="25" t="n">
        <v>2263</v>
      </c>
      <c r="J11" s="25" t="n">
        <v>1239039</v>
      </c>
      <c r="K11" s="25" t="n">
        <v>458053</v>
      </c>
      <c r="L11" s="25" t="n">
        <v>780986</v>
      </c>
      <c r="M11" s="30"/>
    </row>
    <row r="12" customFormat="false" ht="15" hidden="false" customHeight="true" outlineLevel="0" collapsed="false">
      <c r="A12" s="30"/>
      <c r="B12" s="205" t="s">
        <v>21</v>
      </c>
      <c r="C12" s="24" t="n">
        <v>187535426</v>
      </c>
      <c r="D12" s="25" t="n">
        <v>179544787</v>
      </c>
      <c r="E12" s="25" t="n">
        <v>25480755</v>
      </c>
      <c r="F12" s="25" t="n">
        <v>118202742</v>
      </c>
      <c r="G12" s="25" t="n">
        <v>35861290</v>
      </c>
      <c r="H12" s="25" t="n">
        <v>6995630</v>
      </c>
      <c r="I12" s="25" t="n">
        <v>3319</v>
      </c>
      <c r="J12" s="25" t="n">
        <v>991690</v>
      </c>
      <c r="K12" s="25" t="n">
        <v>441085</v>
      </c>
      <c r="L12" s="25" t="n">
        <v>550605</v>
      </c>
      <c r="M12" s="30"/>
    </row>
    <row r="13" customFormat="false" ht="15" hidden="false" customHeight="true" outlineLevel="0" collapsed="false">
      <c r="A13" s="30"/>
      <c r="B13" s="205" t="s">
        <v>22</v>
      </c>
      <c r="C13" s="24" t="n">
        <v>284056990</v>
      </c>
      <c r="D13" s="25" t="n">
        <v>272348631</v>
      </c>
      <c r="E13" s="25" t="n">
        <v>37306804</v>
      </c>
      <c r="F13" s="25" t="n">
        <v>163988801</v>
      </c>
      <c r="G13" s="25" t="n">
        <v>71053026</v>
      </c>
      <c r="H13" s="25" t="n">
        <v>10865135</v>
      </c>
      <c r="I13" s="25" t="n">
        <v>14976</v>
      </c>
      <c r="J13" s="25" t="n">
        <v>828248</v>
      </c>
      <c r="K13" s="25" t="n">
        <v>236397</v>
      </c>
      <c r="L13" s="25" t="n">
        <v>591851</v>
      </c>
      <c r="M13" s="30"/>
    </row>
    <row r="14" s="204" customFormat="true" ht="24.75" hidden="false" customHeight="true" outlineLevel="0" collapsed="false">
      <c r="A14" s="202"/>
      <c r="B14" s="203" t="s">
        <v>23</v>
      </c>
      <c r="C14" s="20" t="n">
        <v>147410015</v>
      </c>
      <c r="D14" s="21" t="n">
        <v>138224566</v>
      </c>
      <c r="E14" s="21" t="n">
        <v>19202169</v>
      </c>
      <c r="F14" s="21" t="n">
        <v>86551577</v>
      </c>
      <c r="G14" s="21" t="n">
        <v>32470820</v>
      </c>
      <c r="H14" s="21" t="n">
        <v>8296476</v>
      </c>
      <c r="I14" s="21" t="n">
        <v>3100</v>
      </c>
      <c r="J14" s="21" t="n">
        <v>885873</v>
      </c>
      <c r="K14" s="21" t="n">
        <v>322277</v>
      </c>
      <c r="L14" s="21" t="n">
        <v>563596</v>
      </c>
      <c r="M14" s="202"/>
    </row>
    <row r="15" customFormat="false" ht="15" hidden="false" customHeight="true" outlineLevel="0" collapsed="false">
      <c r="A15" s="30"/>
      <c r="B15" s="205" t="s">
        <v>24</v>
      </c>
      <c r="C15" s="24" t="n">
        <v>151718678</v>
      </c>
      <c r="D15" s="25" t="n">
        <v>143965031</v>
      </c>
      <c r="E15" s="25" t="n">
        <v>20850687</v>
      </c>
      <c r="F15" s="25" t="n">
        <v>90055425</v>
      </c>
      <c r="G15" s="25" t="n">
        <v>33058919</v>
      </c>
      <c r="H15" s="25" t="n">
        <v>7049600</v>
      </c>
      <c r="I15" s="25" t="n">
        <v>6957</v>
      </c>
      <c r="J15" s="25" t="n">
        <v>697090</v>
      </c>
      <c r="K15" s="25" t="n">
        <v>269076</v>
      </c>
      <c r="L15" s="25" t="n">
        <v>428014</v>
      </c>
      <c r="M15" s="30"/>
    </row>
    <row r="16" customFormat="false" ht="15" hidden="false" customHeight="true" outlineLevel="0" collapsed="false">
      <c r="A16" s="30"/>
      <c r="B16" s="205" t="s">
        <v>25</v>
      </c>
      <c r="C16" s="24" t="n">
        <v>266996103</v>
      </c>
      <c r="D16" s="25" t="n">
        <v>259116076</v>
      </c>
      <c r="E16" s="25" t="n">
        <v>36215550</v>
      </c>
      <c r="F16" s="25" t="n">
        <v>167270485</v>
      </c>
      <c r="G16" s="25" t="n">
        <v>55630041</v>
      </c>
      <c r="H16" s="25" t="n">
        <v>6630872</v>
      </c>
      <c r="I16" s="25" t="n">
        <v>3682</v>
      </c>
      <c r="J16" s="25" t="n">
        <v>1245473</v>
      </c>
      <c r="K16" s="25" t="n">
        <v>637164</v>
      </c>
      <c r="L16" s="25" t="n">
        <v>608309</v>
      </c>
      <c r="M16" s="30"/>
    </row>
    <row r="17" customFormat="false" ht="15" hidden="false" customHeight="true" outlineLevel="0" collapsed="false">
      <c r="A17" s="30"/>
      <c r="B17" s="205" t="s">
        <v>26</v>
      </c>
      <c r="C17" s="24" t="n">
        <v>336192920</v>
      </c>
      <c r="D17" s="25" t="n">
        <v>322436135</v>
      </c>
      <c r="E17" s="25" t="n">
        <v>46070821</v>
      </c>
      <c r="F17" s="25" t="n">
        <v>212057838</v>
      </c>
      <c r="G17" s="25" t="n">
        <v>64307476</v>
      </c>
      <c r="H17" s="25" t="n">
        <v>12847730</v>
      </c>
      <c r="I17" s="25" t="n">
        <v>9126</v>
      </c>
      <c r="J17" s="25" t="n">
        <v>899929</v>
      </c>
      <c r="K17" s="25" t="n">
        <v>360036</v>
      </c>
      <c r="L17" s="25" t="n">
        <v>539893</v>
      </c>
      <c r="M17" s="30"/>
    </row>
    <row r="18" customFormat="false" ht="15" hidden="false" customHeight="true" outlineLevel="0" collapsed="false">
      <c r="A18" s="30"/>
      <c r="B18" s="205" t="s">
        <v>27</v>
      </c>
      <c r="C18" s="24" t="n">
        <v>219047350</v>
      </c>
      <c r="D18" s="25" t="n">
        <v>210314997</v>
      </c>
      <c r="E18" s="25" t="n">
        <v>30303164</v>
      </c>
      <c r="F18" s="25" t="n">
        <v>135781308</v>
      </c>
      <c r="G18" s="25" t="n">
        <v>44230525</v>
      </c>
      <c r="H18" s="25" t="n">
        <v>7944600</v>
      </c>
      <c r="I18" s="25" t="n">
        <v>22995</v>
      </c>
      <c r="J18" s="25" t="n">
        <v>764758</v>
      </c>
      <c r="K18" s="25" t="n">
        <v>357798</v>
      </c>
      <c r="L18" s="25" t="n">
        <v>406960</v>
      </c>
      <c r="M18" s="30"/>
    </row>
    <row r="19" s="204" customFormat="true" ht="24.75" hidden="false" customHeight="true" outlineLevel="0" collapsed="false">
      <c r="A19" s="202"/>
      <c r="B19" s="203" t="s">
        <v>28</v>
      </c>
      <c r="C19" s="20" t="n">
        <v>226707511</v>
      </c>
      <c r="D19" s="21" t="n">
        <v>218860877</v>
      </c>
      <c r="E19" s="21" t="n">
        <v>29881852</v>
      </c>
      <c r="F19" s="21" t="n">
        <v>135573814</v>
      </c>
      <c r="G19" s="21" t="n">
        <v>53405211</v>
      </c>
      <c r="H19" s="21" t="n">
        <v>7184800</v>
      </c>
      <c r="I19" s="21" t="n">
        <v>3445</v>
      </c>
      <c r="J19" s="21" t="n">
        <v>658389</v>
      </c>
      <c r="K19" s="21" t="n">
        <v>282532</v>
      </c>
      <c r="L19" s="21" t="n">
        <v>375857</v>
      </c>
      <c r="M19" s="202"/>
    </row>
    <row r="20" customFormat="false" ht="15" hidden="false" customHeight="true" outlineLevel="0" collapsed="false">
      <c r="A20" s="30"/>
      <c r="B20" s="205" t="s">
        <v>29</v>
      </c>
      <c r="C20" s="24" t="n">
        <v>642413633</v>
      </c>
      <c r="D20" s="25" t="n">
        <v>618384572</v>
      </c>
      <c r="E20" s="25" t="n">
        <v>87377592</v>
      </c>
      <c r="F20" s="25" t="n">
        <v>395882244</v>
      </c>
      <c r="G20" s="25" t="n">
        <v>135124736</v>
      </c>
      <c r="H20" s="25" t="n">
        <v>22152242</v>
      </c>
      <c r="I20" s="25" t="n">
        <v>12088</v>
      </c>
      <c r="J20" s="25" t="n">
        <v>1864731</v>
      </c>
      <c r="K20" s="25" t="n">
        <v>484547</v>
      </c>
      <c r="L20" s="25" t="n">
        <v>1380184</v>
      </c>
      <c r="M20" s="30"/>
    </row>
    <row r="21" customFormat="false" ht="15" hidden="false" customHeight="true" outlineLevel="0" collapsed="false">
      <c r="A21" s="30"/>
      <c r="B21" s="205" t="s">
        <v>30</v>
      </c>
      <c r="C21" s="24" t="n">
        <v>564676715</v>
      </c>
      <c r="D21" s="25" t="n">
        <v>541829239</v>
      </c>
      <c r="E21" s="25" t="n">
        <v>77500474</v>
      </c>
      <c r="F21" s="25" t="n">
        <v>329341247</v>
      </c>
      <c r="G21" s="25" t="n">
        <v>134987518</v>
      </c>
      <c r="H21" s="25" t="n">
        <v>21522574</v>
      </c>
      <c r="I21" s="25" t="n">
        <v>162573</v>
      </c>
      <c r="J21" s="25" t="n">
        <v>1162329</v>
      </c>
      <c r="K21" s="25" t="n">
        <v>944466</v>
      </c>
      <c r="L21" s="25" t="n">
        <v>217863</v>
      </c>
      <c r="M21" s="30"/>
    </row>
    <row r="22" customFormat="false" ht="15" hidden="false" customHeight="true" outlineLevel="0" collapsed="false">
      <c r="A22" s="30"/>
      <c r="B22" s="205" t="s">
        <v>31</v>
      </c>
      <c r="C22" s="24" t="n">
        <v>1158252138</v>
      </c>
      <c r="D22" s="25" t="n">
        <v>1133720232</v>
      </c>
      <c r="E22" s="25" t="n">
        <v>130174417</v>
      </c>
      <c r="F22" s="25" t="n">
        <v>668889034</v>
      </c>
      <c r="G22" s="25" t="n">
        <v>334656781</v>
      </c>
      <c r="H22" s="25" t="n">
        <v>23738298</v>
      </c>
      <c r="I22" s="25" t="n">
        <v>21756</v>
      </c>
      <c r="J22" s="25" t="n">
        <v>771852</v>
      </c>
      <c r="K22" s="25" t="n">
        <v>364790</v>
      </c>
      <c r="L22" s="25" t="n">
        <v>407062</v>
      </c>
      <c r="M22" s="30"/>
    </row>
    <row r="23" customFormat="false" ht="15" hidden="false" customHeight="true" outlineLevel="0" collapsed="false">
      <c r="A23" s="30"/>
      <c r="B23" s="205" t="s">
        <v>32</v>
      </c>
      <c r="C23" s="24" t="n">
        <v>764681299</v>
      </c>
      <c r="D23" s="25" t="n">
        <v>736163720</v>
      </c>
      <c r="E23" s="25" t="n">
        <v>102503487</v>
      </c>
      <c r="F23" s="25" t="n">
        <v>459191395</v>
      </c>
      <c r="G23" s="25" t="n">
        <v>174468838</v>
      </c>
      <c r="H23" s="25" t="n">
        <v>26862597</v>
      </c>
      <c r="I23" s="25" t="n">
        <v>33745</v>
      </c>
      <c r="J23" s="25" t="n">
        <v>1621237</v>
      </c>
      <c r="K23" s="25" t="n">
        <v>1544070</v>
      </c>
      <c r="L23" s="25" t="n">
        <v>77167</v>
      </c>
      <c r="M23" s="30"/>
    </row>
    <row r="24" s="204" customFormat="true" ht="24.75" hidden="false" customHeight="true" outlineLevel="0" collapsed="false">
      <c r="A24" s="202"/>
      <c r="B24" s="203" t="s">
        <v>33</v>
      </c>
      <c r="C24" s="20" t="n">
        <v>303203316</v>
      </c>
      <c r="D24" s="21" t="n">
        <v>281305179</v>
      </c>
      <c r="E24" s="21" t="n">
        <v>42948061</v>
      </c>
      <c r="F24" s="21" t="n">
        <v>171711581</v>
      </c>
      <c r="G24" s="21" t="n">
        <v>66645537</v>
      </c>
      <c r="H24" s="21" t="n">
        <v>21005000</v>
      </c>
      <c r="I24" s="21" t="n">
        <v>6060</v>
      </c>
      <c r="J24" s="21" t="n">
        <v>887077</v>
      </c>
      <c r="K24" s="21" t="n">
        <v>418506</v>
      </c>
      <c r="L24" s="21" t="n">
        <v>468571</v>
      </c>
      <c r="M24" s="202"/>
    </row>
    <row r="25" customFormat="false" ht="15" hidden="false" customHeight="true" outlineLevel="0" collapsed="false">
      <c r="A25" s="30"/>
      <c r="B25" s="205" t="s">
        <v>34</v>
      </c>
      <c r="C25" s="24" t="n">
        <v>130734045</v>
      </c>
      <c r="D25" s="25" t="n">
        <v>119267874</v>
      </c>
      <c r="E25" s="25" t="n">
        <v>17536939</v>
      </c>
      <c r="F25" s="25" t="n">
        <v>76599482</v>
      </c>
      <c r="G25" s="25" t="n">
        <v>25131453</v>
      </c>
      <c r="H25" s="25" t="n">
        <v>10992253</v>
      </c>
      <c r="I25" s="25" t="n">
        <v>14000</v>
      </c>
      <c r="J25" s="25" t="n">
        <v>459918</v>
      </c>
      <c r="K25" s="25" t="n">
        <v>248967</v>
      </c>
      <c r="L25" s="25" t="n">
        <v>210951</v>
      </c>
      <c r="M25" s="30"/>
    </row>
    <row r="26" customFormat="false" ht="15" hidden="false" customHeight="true" outlineLevel="0" collapsed="false">
      <c r="A26" s="30"/>
      <c r="B26" s="205" t="s">
        <v>35</v>
      </c>
      <c r="C26" s="24" t="n">
        <v>137764105</v>
      </c>
      <c r="D26" s="25" t="n">
        <v>131339095</v>
      </c>
      <c r="E26" s="25" t="n">
        <v>20468806</v>
      </c>
      <c r="F26" s="25" t="n">
        <v>81802835</v>
      </c>
      <c r="G26" s="25" t="n">
        <v>29067454</v>
      </c>
      <c r="H26" s="25" t="n">
        <v>5957415</v>
      </c>
      <c r="I26" s="25" t="n">
        <v>4128</v>
      </c>
      <c r="J26" s="25" t="n">
        <v>463467</v>
      </c>
      <c r="K26" s="25" t="n">
        <v>247042</v>
      </c>
      <c r="L26" s="25" t="n">
        <v>216425</v>
      </c>
      <c r="M26" s="30"/>
    </row>
    <row r="27" customFormat="false" ht="15" hidden="false" customHeight="true" outlineLevel="0" collapsed="false">
      <c r="A27" s="30"/>
      <c r="B27" s="205" t="s">
        <v>36</v>
      </c>
      <c r="C27" s="24" t="n">
        <v>108250931</v>
      </c>
      <c r="D27" s="25" t="n">
        <v>102506021</v>
      </c>
      <c r="E27" s="25" t="n">
        <v>15270595</v>
      </c>
      <c r="F27" s="25" t="n">
        <v>66212299</v>
      </c>
      <c r="G27" s="25" t="n">
        <v>21023127</v>
      </c>
      <c r="H27" s="25" t="n">
        <v>5349400</v>
      </c>
      <c r="I27" s="25" t="n">
        <v>8050</v>
      </c>
      <c r="J27" s="25" t="n">
        <v>387460</v>
      </c>
      <c r="K27" s="25" t="n">
        <v>318173</v>
      </c>
      <c r="L27" s="25" t="n">
        <v>69287</v>
      </c>
      <c r="M27" s="30"/>
    </row>
    <row r="28" customFormat="false" ht="15" hidden="false" customHeight="true" outlineLevel="0" collapsed="false">
      <c r="A28" s="30"/>
      <c r="B28" s="205" t="s">
        <v>37</v>
      </c>
      <c r="C28" s="24" t="n">
        <v>117488352</v>
      </c>
      <c r="D28" s="25" t="n">
        <v>113258592</v>
      </c>
      <c r="E28" s="25" t="n">
        <v>16857645</v>
      </c>
      <c r="F28" s="25" t="n">
        <v>66878995</v>
      </c>
      <c r="G28" s="25" t="n">
        <v>29521952</v>
      </c>
      <c r="H28" s="25" t="n">
        <v>3601190</v>
      </c>
      <c r="I28" s="25" t="n">
        <v>36788</v>
      </c>
      <c r="J28" s="25" t="n">
        <v>591782</v>
      </c>
      <c r="K28" s="25" t="n">
        <v>215713</v>
      </c>
      <c r="L28" s="25" t="n">
        <v>376069</v>
      </c>
      <c r="M28" s="30"/>
    </row>
    <row r="29" s="204" customFormat="true" ht="24.75" hidden="false" customHeight="true" outlineLevel="0" collapsed="false">
      <c r="A29" s="202"/>
      <c r="B29" s="203" t="s">
        <v>38</v>
      </c>
      <c r="C29" s="20" t="n">
        <v>251744400</v>
      </c>
      <c r="D29" s="21" t="n">
        <v>246054243</v>
      </c>
      <c r="E29" s="21" t="n">
        <v>34508852</v>
      </c>
      <c r="F29" s="21" t="n">
        <v>159617140</v>
      </c>
      <c r="G29" s="21" t="n">
        <v>51928251</v>
      </c>
      <c r="H29" s="21" t="n">
        <v>4922494</v>
      </c>
      <c r="I29" s="21" t="n">
        <v>19394</v>
      </c>
      <c r="J29" s="21" t="n">
        <v>748269</v>
      </c>
      <c r="K29" s="21" t="n">
        <v>375284</v>
      </c>
      <c r="L29" s="21" t="n">
        <v>372985</v>
      </c>
      <c r="M29" s="202"/>
    </row>
    <row r="30" customFormat="false" ht="15" hidden="false" customHeight="true" outlineLevel="0" collapsed="false">
      <c r="A30" s="30"/>
      <c r="B30" s="205" t="s">
        <v>39</v>
      </c>
      <c r="C30" s="24" t="n">
        <v>234075234</v>
      </c>
      <c r="D30" s="25" t="n">
        <v>218973532</v>
      </c>
      <c r="E30" s="25" t="n">
        <v>32450151</v>
      </c>
      <c r="F30" s="25" t="n">
        <v>141172279</v>
      </c>
      <c r="G30" s="25" t="n">
        <v>45351102</v>
      </c>
      <c r="H30" s="25" t="n">
        <v>13769655</v>
      </c>
      <c r="I30" s="25" t="n">
        <v>123624</v>
      </c>
      <c r="J30" s="25" t="n">
        <v>1208423</v>
      </c>
      <c r="K30" s="25" t="n">
        <v>1014054</v>
      </c>
      <c r="L30" s="25" t="n">
        <v>194369</v>
      </c>
      <c r="M30" s="30"/>
    </row>
    <row r="31" customFormat="false" ht="15" hidden="false" customHeight="true" outlineLevel="0" collapsed="false">
      <c r="A31" s="30"/>
      <c r="B31" s="205" t="s">
        <v>40</v>
      </c>
      <c r="C31" s="24" t="n">
        <v>384366568</v>
      </c>
      <c r="D31" s="25" t="n">
        <v>370424714</v>
      </c>
      <c r="E31" s="25" t="n">
        <v>51120357</v>
      </c>
      <c r="F31" s="25" t="n">
        <v>228290615</v>
      </c>
      <c r="G31" s="25" t="n">
        <v>91013742</v>
      </c>
      <c r="H31" s="25" t="n">
        <v>12217900</v>
      </c>
      <c r="I31" s="25" t="n">
        <v>31360</v>
      </c>
      <c r="J31" s="25" t="n">
        <v>1692594</v>
      </c>
      <c r="K31" s="25" t="n">
        <v>779684</v>
      </c>
      <c r="L31" s="25" t="n">
        <v>912910</v>
      </c>
      <c r="M31" s="30"/>
    </row>
    <row r="32" customFormat="false" ht="15" hidden="false" customHeight="true" outlineLevel="0" collapsed="false">
      <c r="A32" s="30"/>
      <c r="B32" s="205" t="s">
        <v>41</v>
      </c>
      <c r="C32" s="24" t="n">
        <v>716941160</v>
      </c>
      <c r="D32" s="25" t="n">
        <v>699264621</v>
      </c>
      <c r="E32" s="25" t="n">
        <v>96636111</v>
      </c>
      <c r="F32" s="25" t="n">
        <v>434357569</v>
      </c>
      <c r="G32" s="25" t="n">
        <v>168270941</v>
      </c>
      <c r="H32" s="25" t="n">
        <v>16234423</v>
      </c>
      <c r="I32" s="25" t="n">
        <v>57777</v>
      </c>
      <c r="J32" s="25" t="n">
        <v>1384339</v>
      </c>
      <c r="K32" s="25" t="n">
        <v>1112739</v>
      </c>
      <c r="L32" s="25" t="n">
        <v>271600</v>
      </c>
      <c r="M32" s="30"/>
    </row>
    <row r="33" customFormat="false" ht="15" hidden="false" customHeight="true" outlineLevel="0" collapsed="false">
      <c r="A33" s="30"/>
      <c r="B33" s="205" t="s">
        <v>42</v>
      </c>
      <c r="C33" s="24" t="n">
        <v>218157901</v>
      </c>
      <c r="D33" s="25" t="n">
        <v>212366567</v>
      </c>
      <c r="E33" s="25" t="n">
        <v>29900956</v>
      </c>
      <c r="F33" s="25" t="n">
        <v>137787252</v>
      </c>
      <c r="G33" s="25" t="n">
        <v>44678359</v>
      </c>
      <c r="H33" s="25" t="n">
        <v>5369100</v>
      </c>
      <c r="I33" s="25" t="n">
        <v>8817</v>
      </c>
      <c r="J33" s="25" t="n">
        <v>413417</v>
      </c>
      <c r="K33" s="25" t="n">
        <v>310753</v>
      </c>
      <c r="L33" s="25" t="n">
        <v>102664</v>
      </c>
      <c r="M33" s="30"/>
    </row>
    <row r="34" s="204" customFormat="true" ht="24.75" hidden="false" customHeight="true" outlineLevel="0" collapsed="false">
      <c r="A34" s="202"/>
      <c r="B34" s="203" t="s">
        <v>43</v>
      </c>
      <c r="C34" s="20" t="n">
        <v>176226690</v>
      </c>
      <c r="D34" s="21" t="n">
        <v>165035763</v>
      </c>
      <c r="E34" s="21" t="n">
        <v>23618814</v>
      </c>
      <c r="F34" s="21" t="n">
        <v>102265174</v>
      </c>
      <c r="G34" s="21" t="n">
        <v>39151775</v>
      </c>
      <c r="H34" s="21" t="n">
        <v>10710151</v>
      </c>
      <c r="I34" s="21" t="n">
        <v>78547</v>
      </c>
      <c r="J34" s="21" t="n">
        <v>402229</v>
      </c>
      <c r="K34" s="21" t="n">
        <v>164301</v>
      </c>
      <c r="L34" s="21" t="n">
        <v>237928</v>
      </c>
      <c r="M34" s="202"/>
    </row>
    <row r="35" customFormat="false" ht="15" hidden="false" customHeight="true" outlineLevel="0" collapsed="false">
      <c r="A35" s="30"/>
      <c r="B35" s="205" t="s">
        <v>44</v>
      </c>
      <c r="C35" s="24" t="n">
        <v>284206758</v>
      </c>
      <c r="D35" s="25" t="n">
        <v>277088161</v>
      </c>
      <c r="E35" s="25" t="n">
        <v>36327253</v>
      </c>
      <c r="F35" s="25" t="n">
        <v>162852648</v>
      </c>
      <c r="G35" s="25" t="n">
        <v>77908260</v>
      </c>
      <c r="H35" s="25" t="n">
        <v>6787393</v>
      </c>
      <c r="I35" s="25" t="n">
        <v>12260</v>
      </c>
      <c r="J35" s="25" t="n">
        <v>318944</v>
      </c>
      <c r="K35" s="25" t="n">
        <v>172916</v>
      </c>
      <c r="L35" s="25" t="n">
        <v>146028</v>
      </c>
      <c r="M35" s="30"/>
    </row>
    <row r="36" customFormat="false" ht="15" hidden="false" customHeight="true" outlineLevel="0" collapsed="false">
      <c r="A36" s="30"/>
      <c r="B36" s="205" t="s">
        <v>45</v>
      </c>
      <c r="C36" s="24" t="n">
        <v>867321482</v>
      </c>
      <c r="D36" s="25" t="n">
        <v>844828370</v>
      </c>
      <c r="E36" s="25" t="n">
        <v>112617046</v>
      </c>
      <c r="F36" s="25" t="n">
        <v>512975284</v>
      </c>
      <c r="G36" s="25" t="n">
        <v>219236040</v>
      </c>
      <c r="H36" s="25" t="n">
        <v>21993432</v>
      </c>
      <c r="I36" s="25" t="n">
        <v>9992</v>
      </c>
      <c r="J36" s="25" t="n">
        <v>489688</v>
      </c>
      <c r="K36" s="25" t="n">
        <v>401529</v>
      </c>
      <c r="L36" s="25" t="n">
        <v>88159</v>
      </c>
      <c r="M36" s="30"/>
    </row>
    <row r="37" customFormat="false" ht="15" hidden="false" customHeight="true" outlineLevel="0" collapsed="false">
      <c r="A37" s="30"/>
      <c r="B37" s="205" t="s">
        <v>46</v>
      </c>
      <c r="C37" s="24" t="n">
        <v>644605749</v>
      </c>
      <c r="D37" s="25" t="n">
        <v>601472323</v>
      </c>
      <c r="E37" s="25" t="n">
        <v>79976883</v>
      </c>
      <c r="F37" s="25" t="n">
        <v>352126786</v>
      </c>
      <c r="G37" s="25" t="n">
        <v>169368654</v>
      </c>
      <c r="H37" s="25" t="n">
        <v>42390548</v>
      </c>
      <c r="I37" s="25" t="n">
        <v>422527</v>
      </c>
      <c r="J37" s="25" t="n">
        <v>320351</v>
      </c>
      <c r="K37" s="25" t="n">
        <v>246761</v>
      </c>
      <c r="L37" s="25" t="n">
        <v>73590</v>
      </c>
      <c r="M37" s="30"/>
    </row>
    <row r="38" customFormat="false" ht="15" hidden="false" customHeight="true" outlineLevel="0" collapsed="false">
      <c r="A38" s="30"/>
      <c r="B38" s="205" t="s">
        <v>47</v>
      </c>
      <c r="C38" s="24" t="n">
        <v>156581194</v>
      </c>
      <c r="D38" s="25" t="n">
        <v>154978669</v>
      </c>
      <c r="E38" s="25" t="n">
        <v>21034277</v>
      </c>
      <c r="F38" s="25" t="n">
        <v>95883841</v>
      </c>
      <c r="G38" s="25" t="n">
        <v>38060551</v>
      </c>
      <c r="H38" s="25" t="n">
        <v>1400700</v>
      </c>
      <c r="I38" s="25" t="n">
        <v>33798</v>
      </c>
      <c r="J38" s="25" t="n">
        <v>168027</v>
      </c>
      <c r="K38" s="25" t="n">
        <v>121463</v>
      </c>
      <c r="L38" s="25" t="n">
        <v>46564</v>
      </c>
      <c r="M38" s="30"/>
    </row>
    <row r="39" s="204" customFormat="true" ht="24.75" hidden="false" customHeight="true" outlineLevel="0" collapsed="false">
      <c r="A39" s="202"/>
      <c r="B39" s="203" t="s">
        <v>48</v>
      </c>
      <c r="C39" s="20" t="n">
        <v>139119376</v>
      </c>
      <c r="D39" s="21" t="n">
        <v>128657874</v>
      </c>
      <c r="E39" s="21" t="n">
        <v>19890662</v>
      </c>
      <c r="F39" s="21" t="n">
        <v>82705331</v>
      </c>
      <c r="G39" s="21" t="n">
        <v>26061881</v>
      </c>
      <c r="H39" s="21" t="n">
        <v>10015250</v>
      </c>
      <c r="I39" s="21" t="n">
        <v>27814</v>
      </c>
      <c r="J39" s="21" t="n">
        <v>418438</v>
      </c>
      <c r="K39" s="21" t="n">
        <v>352755</v>
      </c>
      <c r="L39" s="21" t="n">
        <v>65683</v>
      </c>
      <c r="M39" s="202"/>
    </row>
    <row r="40" customFormat="false" ht="15" hidden="false" customHeight="true" outlineLevel="0" collapsed="false">
      <c r="A40" s="30"/>
      <c r="B40" s="205" t="s">
        <v>49</v>
      </c>
      <c r="C40" s="24" t="n">
        <v>83522257</v>
      </c>
      <c r="D40" s="25" t="n">
        <v>78042764</v>
      </c>
      <c r="E40" s="25" t="n">
        <v>11666821</v>
      </c>
      <c r="F40" s="25" t="n">
        <v>49593394</v>
      </c>
      <c r="G40" s="25" t="n">
        <v>16782549</v>
      </c>
      <c r="H40" s="25" t="n">
        <v>5210880</v>
      </c>
      <c r="I40" s="25" t="n">
        <v>5300</v>
      </c>
      <c r="J40" s="25" t="n">
        <v>263313</v>
      </c>
      <c r="K40" s="25" t="n">
        <v>204844</v>
      </c>
      <c r="L40" s="25" t="n">
        <v>58469</v>
      </c>
      <c r="M40" s="30"/>
    </row>
    <row r="41" customFormat="false" ht="15" hidden="false" customHeight="true" outlineLevel="0" collapsed="false">
      <c r="A41" s="30"/>
      <c r="B41" s="205" t="s">
        <v>50</v>
      </c>
      <c r="C41" s="24" t="n">
        <v>116599421</v>
      </c>
      <c r="D41" s="25" t="n">
        <v>109492385</v>
      </c>
      <c r="E41" s="25" t="n">
        <v>16639912</v>
      </c>
      <c r="F41" s="25" t="n">
        <v>68486893</v>
      </c>
      <c r="G41" s="25" t="n">
        <v>24365580</v>
      </c>
      <c r="H41" s="25" t="n">
        <v>6151889</v>
      </c>
      <c r="I41" s="25" t="n">
        <v>4270</v>
      </c>
      <c r="J41" s="25" t="n">
        <v>950877</v>
      </c>
      <c r="K41" s="25" t="n">
        <v>620538</v>
      </c>
      <c r="L41" s="25" t="n">
        <v>330339</v>
      </c>
      <c r="M41" s="30"/>
    </row>
    <row r="42" customFormat="false" ht="15" hidden="false" customHeight="true" outlineLevel="0" collapsed="false">
      <c r="A42" s="30"/>
      <c r="B42" s="205" t="s">
        <v>51</v>
      </c>
      <c r="C42" s="24" t="n">
        <v>223765332</v>
      </c>
      <c r="D42" s="25" t="n">
        <v>209816833</v>
      </c>
      <c r="E42" s="25" t="n">
        <v>30487339</v>
      </c>
      <c r="F42" s="25" t="n">
        <v>127063883</v>
      </c>
      <c r="G42" s="25" t="n">
        <v>52265611</v>
      </c>
      <c r="H42" s="25" t="n">
        <v>12860282</v>
      </c>
      <c r="I42" s="25" t="n">
        <v>7355</v>
      </c>
      <c r="J42" s="25" t="n">
        <v>1080862</v>
      </c>
      <c r="K42" s="25" t="n">
        <v>939838</v>
      </c>
      <c r="L42" s="25" t="n">
        <v>141024</v>
      </c>
      <c r="M42" s="30"/>
    </row>
    <row r="43" customFormat="false" ht="15" hidden="false" customHeight="true" outlineLevel="0" collapsed="false">
      <c r="A43" s="30"/>
      <c r="B43" s="205" t="s">
        <v>52</v>
      </c>
      <c r="C43" s="24" t="n">
        <v>318706143</v>
      </c>
      <c r="D43" s="25" t="n">
        <v>306660442</v>
      </c>
      <c r="E43" s="25" t="n">
        <v>41384228</v>
      </c>
      <c r="F43" s="25" t="n">
        <v>182982581</v>
      </c>
      <c r="G43" s="25" t="n">
        <v>82293633</v>
      </c>
      <c r="H43" s="25" t="n">
        <v>11373772</v>
      </c>
      <c r="I43" s="25" t="n">
        <v>560</v>
      </c>
      <c r="J43" s="25" t="n">
        <v>671369</v>
      </c>
      <c r="K43" s="25" t="n">
        <v>559921</v>
      </c>
      <c r="L43" s="25" t="n">
        <v>111448</v>
      </c>
      <c r="M43" s="30"/>
    </row>
    <row r="44" s="204" customFormat="true" ht="24.75" hidden="false" customHeight="true" outlineLevel="0" collapsed="false">
      <c r="A44" s="202"/>
      <c r="B44" s="203" t="s">
        <v>53</v>
      </c>
      <c r="C44" s="20" t="n">
        <v>171503319</v>
      </c>
      <c r="D44" s="21" t="n">
        <v>162781696</v>
      </c>
      <c r="E44" s="21" t="n">
        <v>23862266</v>
      </c>
      <c r="F44" s="21" t="n">
        <v>108052489</v>
      </c>
      <c r="G44" s="21" t="n">
        <v>30866941</v>
      </c>
      <c r="H44" s="21" t="n">
        <v>8146500</v>
      </c>
      <c r="I44" s="21" t="n">
        <v>10417</v>
      </c>
      <c r="J44" s="21" t="n">
        <v>564706</v>
      </c>
      <c r="K44" s="21" t="n">
        <v>171271</v>
      </c>
      <c r="L44" s="21" t="n">
        <v>393435</v>
      </c>
      <c r="M44" s="202"/>
    </row>
    <row r="45" customFormat="false" ht="15" hidden="false" customHeight="true" outlineLevel="0" collapsed="false">
      <c r="A45" s="30"/>
      <c r="B45" s="205" t="s">
        <v>54</v>
      </c>
      <c r="C45" s="24" t="n">
        <v>110659006</v>
      </c>
      <c r="D45" s="25" t="n">
        <v>104108520</v>
      </c>
      <c r="E45" s="25" t="n">
        <v>14332587</v>
      </c>
      <c r="F45" s="25" t="n">
        <v>67143825</v>
      </c>
      <c r="G45" s="25" t="n">
        <v>22632108</v>
      </c>
      <c r="H45" s="25" t="n">
        <v>6126296</v>
      </c>
      <c r="I45" s="25" t="n">
        <v>3145</v>
      </c>
      <c r="J45" s="25" t="n">
        <v>421045</v>
      </c>
      <c r="K45" s="25" t="n">
        <v>249117</v>
      </c>
      <c r="L45" s="25" t="n">
        <v>171928</v>
      </c>
      <c r="M45" s="30"/>
    </row>
    <row r="46" customFormat="false" ht="15" hidden="false" customHeight="true" outlineLevel="0" collapsed="false">
      <c r="A46" s="30"/>
      <c r="B46" s="205" t="s">
        <v>55</v>
      </c>
      <c r="C46" s="24" t="n">
        <v>117994239</v>
      </c>
      <c r="D46" s="25" t="n">
        <v>114005803</v>
      </c>
      <c r="E46" s="25" t="n">
        <v>15732419</v>
      </c>
      <c r="F46" s="25" t="n">
        <v>72806367</v>
      </c>
      <c r="G46" s="25" t="n">
        <v>25467017</v>
      </c>
      <c r="H46" s="25" t="n">
        <v>3707200</v>
      </c>
      <c r="I46" s="25" t="n">
        <v>2201</v>
      </c>
      <c r="J46" s="25" t="n">
        <v>279035</v>
      </c>
      <c r="K46" s="25" t="n">
        <v>194631</v>
      </c>
      <c r="L46" s="25" t="n">
        <v>84404</v>
      </c>
      <c r="M46" s="30"/>
    </row>
    <row r="47" customFormat="false" ht="15" hidden="false" customHeight="true" outlineLevel="0" collapsed="false">
      <c r="A47" s="30"/>
      <c r="B47" s="205" t="s">
        <v>56</v>
      </c>
      <c r="C47" s="24" t="n">
        <v>159952415</v>
      </c>
      <c r="D47" s="25" t="n">
        <v>153956036</v>
      </c>
      <c r="E47" s="25" t="n">
        <v>23378705</v>
      </c>
      <c r="F47" s="25" t="n">
        <v>100830736</v>
      </c>
      <c r="G47" s="25" t="n">
        <v>29746595</v>
      </c>
      <c r="H47" s="25" t="n">
        <v>5459500</v>
      </c>
      <c r="I47" s="25" t="n">
        <v>14340</v>
      </c>
      <c r="J47" s="25" t="n">
        <v>522539</v>
      </c>
      <c r="K47" s="25" t="n">
        <v>304621</v>
      </c>
      <c r="L47" s="25" t="n">
        <v>217918</v>
      </c>
      <c r="M47" s="30"/>
    </row>
    <row r="48" customFormat="false" ht="15" hidden="false" customHeight="true" outlineLevel="0" collapsed="false">
      <c r="A48" s="30"/>
      <c r="B48" s="205" t="s">
        <v>57</v>
      </c>
      <c r="C48" s="24" t="n">
        <v>108750698</v>
      </c>
      <c r="D48" s="25" t="n">
        <v>103720346</v>
      </c>
      <c r="E48" s="25" t="n">
        <v>16087983</v>
      </c>
      <c r="F48" s="25" t="n">
        <v>70299291</v>
      </c>
      <c r="G48" s="25" t="n">
        <v>17333072</v>
      </c>
      <c r="H48" s="25" t="n">
        <v>4695116</v>
      </c>
      <c r="I48" s="25" t="n">
        <v>6171</v>
      </c>
      <c r="J48" s="25" t="n">
        <v>329065</v>
      </c>
      <c r="K48" s="25" t="n">
        <v>293329</v>
      </c>
      <c r="L48" s="25" t="n">
        <v>35736</v>
      </c>
      <c r="M48" s="30"/>
    </row>
    <row r="49" s="204" customFormat="true" ht="24.75" hidden="false" customHeight="true" outlineLevel="0" collapsed="false">
      <c r="A49" s="202"/>
      <c r="B49" s="203" t="s">
        <v>58</v>
      </c>
      <c r="C49" s="20" t="n">
        <v>485975616</v>
      </c>
      <c r="D49" s="21" t="n">
        <v>466835826</v>
      </c>
      <c r="E49" s="21" t="n">
        <v>69217035</v>
      </c>
      <c r="F49" s="21" t="n">
        <v>278803316</v>
      </c>
      <c r="G49" s="21" t="n">
        <v>118815475</v>
      </c>
      <c r="H49" s="21" t="n">
        <v>18349497</v>
      </c>
      <c r="I49" s="21" t="n">
        <v>4057</v>
      </c>
      <c r="J49" s="21" t="n">
        <v>786236</v>
      </c>
      <c r="K49" s="21" t="n">
        <v>558563</v>
      </c>
      <c r="L49" s="21" t="n">
        <v>227673</v>
      </c>
      <c r="M49" s="202"/>
    </row>
    <row r="50" customFormat="false" ht="15" hidden="false" customHeight="true" outlineLevel="0" collapsed="false">
      <c r="A50" s="30"/>
      <c r="B50" s="205" t="s">
        <v>59</v>
      </c>
      <c r="C50" s="24" t="n">
        <v>109336560</v>
      </c>
      <c r="D50" s="25" t="n">
        <v>105333427</v>
      </c>
      <c r="E50" s="25" t="n">
        <v>14805016</v>
      </c>
      <c r="F50" s="25" t="n">
        <v>70095865</v>
      </c>
      <c r="G50" s="25" t="n">
        <v>20432546</v>
      </c>
      <c r="H50" s="25" t="n">
        <v>3840113</v>
      </c>
      <c r="I50" s="25" t="n">
        <v>5791</v>
      </c>
      <c r="J50" s="25" t="n">
        <v>157229</v>
      </c>
      <c r="K50" s="25" t="n">
        <v>116853</v>
      </c>
      <c r="L50" s="25" t="n">
        <v>40376</v>
      </c>
      <c r="M50" s="30"/>
    </row>
    <row r="51" customFormat="false" ht="15" hidden="false" customHeight="true" outlineLevel="0" collapsed="false">
      <c r="A51" s="30"/>
      <c r="B51" s="205" t="s">
        <v>60</v>
      </c>
      <c r="C51" s="24" t="n">
        <v>186648903</v>
      </c>
      <c r="D51" s="25" t="n">
        <v>179218112</v>
      </c>
      <c r="E51" s="25" t="n">
        <v>26194280</v>
      </c>
      <c r="F51" s="25" t="n">
        <v>118972627</v>
      </c>
      <c r="G51" s="25" t="n">
        <v>34051205</v>
      </c>
      <c r="H51" s="25" t="n">
        <v>7021242</v>
      </c>
      <c r="I51" s="25" t="n">
        <v>1226</v>
      </c>
      <c r="J51" s="25" t="n">
        <v>408323</v>
      </c>
      <c r="K51" s="25" t="n">
        <v>129232</v>
      </c>
      <c r="L51" s="25" t="n">
        <v>279091</v>
      </c>
      <c r="M51" s="30"/>
    </row>
    <row r="52" customFormat="false" ht="15" hidden="false" customHeight="true" outlineLevel="0" collapsed="false">
      <c r="A52" s="30"/>
      <c r="B52" s="205" t="s">
        <v>61</v>
      </c>
      <c r="C52" s="24" t="n">
        <v>213882527</v>
      </c>
      <c r="D52" s="25" t="n">
        <v>205545911</v>
      </c>
      <c r="E52" s="25" t="n">
        <v>31148686</v>
      </c>
      <c r="F52" s="25" t="n">
        <v>130686136</v>
      </c>
      <c r="G52" s="25" t="n">
        <v>43711089</v>
      </c>
      <c r="H52" s="25" t="n">
        <v>7741911</v>
      </c>
      <c r="I52" s="25" t="n">
        <v>3020</v>
      </c>
      <c r="J52" s="25" t="n">
        <v>591685</v>
      </c>
      <c r="K52" s="25" t="n">
        <v>470595</v>
      </c>
      <c r="L52" s="25" t="n">
        <v>121090</v>
      </c>
      <c r="M52" s="30"/>
    </row>
    <row r="53" customFormat="false" ht="15" hidden="false" customHeight="true" outlineLevel="0" collapsed="false">
      <c r="A53" s="30"/>
      <c r="B53" s="205" t="s">
        <v>62</v>
      </c>
      <c r="C53" s="24" t="n">
        <v>151555787</v>
      </c>
      <c r="D53" s="25" t="n">
        <v>146607423</v>
      </c>
      <c r="E53" s="25" t="n">
        <v>21056594</v>
      </c>
      <c r="F53" s="25" t="n">
        <v>95722191</v>
      </c>
      <c r="G53" s="25" t="n">
        <v>29828638</v>
      </c>
      <c r="H53" s="25" t="n">
        <v>4474945</v>
      </c>
      <c r="I53" s="25" t="n">
        <v>3723</v>
      </c>
      <c r="J53" s="25" t="n">
        <v>469696</v>
      </c>
      <c r="K53" s="25" t="n">
        <v>260792</v>
      </c>
      <c r="L53" s="25" t="n">
        <v>208904</v>
      </c>
      <c r="M53" s="30"/>
    </row>
    <row r="54" s="204" customFormat="true" ht="24.75" hidden="false" customHeight="true" outlineLevel="0" collapsed="false">
      <c r="A54" s="202"/>
      <c r="B54" s="203" t="s">
        <v>63</v>
      </c>
      <c r="C54" s="20" t="n">
        <v>128108543</v>
      </c>
      <c r="D54" s="21" t="n">
        <v>124123130</v>
      </c>
      <c r="E54" s="21" t="n">
        <v>20281921</v>
      </c>
      <c r="F54" s="21" t="n">
        <v>80538296</v>
      </c>
      <c r="G54" s="21" t="n">
        <v>23302913</v>
      </c>
      <c r="H54" s="21" t="n">
        <v>3367100</v>
      </c>
      <c r="I54" s="21" t="n">
        <v>35</v>
      </c>
      <c r="J54" s="21" t="n">
        <v>618278</v>
      </c>
      <c r="K54" s="21" t="n">
        <v>493965</v>
      </c>
      <c r="L54" s="21" t="n">
        <v>124313</v>
      </c>
      <c r="M54" s="202"/>
    </row>
    <row r="55" customFormat="false" ht="15" hidden="false" customHeight="true" outlineLevel="0" collapsed="false">
      <c r="A55" s="30"/>
      <c r="B55" s="205" t="s">
        <v>64</v>
      </c>
      <c r="C55" s="24" t="n">
        <v>233092565</v>
      </c>
      <c r="D55" s="25" t="n">
        <v>223543744</v>
      </c>
      <c r="E55" s="25" t="n">
        <v>37816075</v>
      </c>
      <c r="F55" s="25" t="n">
        <v>140264931</v>
      </c>
      <c r="G55" s="25" t="n">
        <v>45462738</v>
      </c>
      <c r="H55" s="25" t="n">
        <v>9046010</v>
      </c>
      <c r="I55" s="25" t="n">
        <v>18807</v>
      </c>
      <c r="J55" s="25" t="n">
        <v>484004</v>
      </c>
      <c r="K55" s="25" t="n">
        <v>269498</v>
      </c>
      <c r="L55" s="25" t="n">
        <v>214506</v>
      </c>
      <c r="M55" s="30"/>
    </row>
    <row r="56" customFormat="false" ht="15" hidden="false" customHeight="true" outlineLevel="0" collapsed="false">
      <c r="A56" s="30"/>
      <c r="B56" s="205" t="s">
        <v>65</v>
      </c>
      <c r="C56" s="24" t="n">
        <v>205950487</v>
      </c>
      <c r="D56" s="25" t="n">
        <v>199368645</v>
      </c>
      <c r="E56" s="25" t="n">
        <v>35723934</v>
      </c>
      <c r="F56" s="25" t="n">
        <v>122052682</v>
      </c>
      <c r="G56" s="25" t="n">
        <v>41592029</v>
      </c>
      <c r="H56" s="25" t="n">
        <v>5807808</v>
      </c>
      <c r="I56" s="25" t="n">
        <v>215</v>
      </c>
      <c r="J56" s="25" t="n">
        <v>773819</v>
      </c>
      <c r="K56" s="25" t="n">
        <v>620567</v>
      </c>
      <c r="L56" s="25" t="n">
        <v>153252</v>
      </c>
      <c r="M56" s="30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30"/>
      <c r="H2" s="183"/>
      <c r="I2" s="183"/>
      <c r="J2" s="183"/>
      <c r="K2" s="181"/>
      <c r="L2" s="181"/>
      <c r="M2" s="30"/>
    </row>
    <row r="3" customFormat="false" ht="21.75" hidden="false" customHeight="true" outlineLevel="0" collapsed="false">
      <c r="A3" s="30"/>
      <c r="B3" s="209" t="s">
        <v>151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3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</row>
    <row r="9" s="204" customFormat="true" ht="24.75" hidden="false" customHeight="true" outlineLevel="0" collapsed="false">
      <c r="A9" s="202"/>
      <c r="B9" s="203" t="s">
        <v>154</v>
      </c>
      <c r="C9" s="20" t="n">
        <v>11619095462</v>
      </c>
      <c r="D9" s="21" t="n">
        <v>11538545306</v>
      </c>
      <c r="E9" s="21" t="n">
        <v>1683100790</v>
      </c>
      <c r="F9" s="21" t="n">
        <v>7829823394</v>
      </c>
      <c r="G9" s="21" t="n">
        <v>2025621122</v>
      </c>
      <c r="H9" s="21" t="n">
        <v>51360384</v>
      </c>
      <c r="I9" s="21" t="n">
        <v>611028</v>
      </c>
      <c r="J9" s="21" t="n">
        <v>28578744</v>
      </c>
      <c r="K9" s="21" t="n">
        <v>16952677</v>
      </c>
      <c r="L9" s="21" t="n">
        <v>11626067</v>
      </c>
      <c r="M9" s="202"/>
    </row>
    <row r="10" customFormat="false" ht="15" hidden="false" customHeight="true" outlineLevel="0" collapsed="false">
      <c r="A10" s="30"/>
      <c r="B10" s="205" t="s">
        <v>19</v>
      </c>
      <c r="C10" s="24" t="n">
        <v>564496620</v>
      </c>
      <c r="D10" s="25" t="n">
        <v>562621289</v>
      </c>
      <c r="E10" s="25" t="n">
        <v>80367825</v>
      </c>
      <c r="F10" s="25" t="n">
        <v>373326478</v>
      </c>
      <c r="G10" s="25" t="n">
        <v>108926986</v>
      </c>
      <c r="H10" s="25" t="s">
        <v>93</v>
      </c>
      <c r="I10" s="25" t="n">
        <v>9044</v>
      </c>
      <c r="J10" s="25" t="n">
        <v>1866287</v>
      </c>
      <c r="K10" s="25" t="n">
        <v>640175</v>
      </c>
      <c r="L10" s="25" t="n">
        <v>1226112</v>
      </c>
      <c r="M10" s="30"/>
    </row>
    <row r="11" customFormat="false" ht="15" hidden="false" customHeight="true" outlineLevel="0" collapsed="false">
      <c r="A11" s="30"/>
      <c r="B11" s="205" t="s">
        <v>20</v>
      </c>
      <c r="C11" s="24" t="n">
        <v>157594302</v>
      </c>
      <c r="D11" s="25" t="n">
        <v>156483983</v>
      </c>
      <c r="E11" s="25" t="n">
        <v>23351684</v>
      </c>
      <c r="F11" s="25" t="n">
        <v>112385837</v>
      </c>
      <c r="G11" s="25" t="n">
        <v>20746462</v>
      </c>
      <c r="H11" s="25" t="s">
        <v>93</v>
      </c>
      <c r="I11" s="25" t="n">
        <v>63</v>
      </c>
      <c r="J11" s="25" t="n">
        <v>1110256</v>
      </c>
      <c r="K11" s="25" t="n">
        <v>402285</v>
      </c>
      <c r="L11" s="25" t="n">
        <v>707971</v>
      </c>
      <c r="M11" s="30"/>
    </row>
    <row r="12" customFormat="false" ht="15" hidden="false" customHeight="true" outlineLevel="0" collapsed="false">
      <c r="A12" s="30"/>
      <c r="B12" s="205" t="s">
        <v>21</v>
      </c>
      <c r="C12" s="24" t="n">
        <v>158833232</v>
      </c>
      <c r="D12" s="25" t="n">
        <v>157925000</v>
      </c>
      <c r="E12" s="25" t="n">
        <v>23960464</v>
      </c>
      <c r="F12" s="25" t="n">
        <v>111259170</v>
      </c>
      <c r="G12" s="25" t="n">
        <v>22705366</v>
      </c>
      <c r="H12" s="25" t="s">
        <v>93</v>
      </c>
      <c r="I12" s="25" t="n">
        <v>1619</v>
      </c>
      <c r="J12" s="25" t="n">
        <v>906613</v>
      </c>
      <c r="K12" s="25" t="n">
        <v>410397</v>
      </c>
      <c r="L12" s="25" t="n">
        <v>496216</v>
      </c>
      <c r="M12" s="30"/>
    </row>
    <row r="13" customFormat="false" ht="15" hidden="false" customHeight="true" outlineLevel="0" collapsed="false">
      <c r="A13" s="30"/>
      <c r="B13" s="205" t="s">
        <v>22</v>
      </c>
      <c r="C13" s="24" t="n">
        <v>232226976</v>
      </c>
      <c r="D13" s="25" t="n">
        <v>231568265</v>
      </c>
      <c r="E13" s="25" t="n">
        <v>33405197</v>
      </c>
      <c r="F13" s="25" t="n">
        <v>155457555</v>
      </c>
      <c r="G13" s="25" t="n">
        <v>42705513</v>
      </c>
      <c r="H13" s="25" t="s">
        <v>93</v>
      </c>
      <c r="I13" s="25" t="n">
        <v>12022</v>
      </c>
      <c r="J13" s="25" t="n">
        <v>646689</v>
      </c>
      <c r="K13" s="25" t="n">
        <v>209959</v>
      </c>
      <c r="L13" s="25" t="n">
        <v>436730</v>
      </c>
      <c r="M13" s="30"/>
    </row>
    <row r="14" s="204" customFormat="true" ht="24.75" hidden="false" customHeight="true" outlineLevel="0" collapsed="false">
      <c r="A14" s="202"/>
      <c r="B14" s="203" t="s">
        <v>23</v>
      </c>
      <c r="C14" s="20" t="n">
        <v>122409778</v>
      </c>
      <c r="D14" s="21" t="n">
        <v>121597128</v>
      </c>
      <c r="E14" s="21" t="n">
        <v>17133787</v>
      </c>
      <c r="F14" s="21" t="n">
        <v>83624179</v>
      </c>
      <c r="G14" s="21" t="n">
        <v>20839162</v>
      </c>
      <c r="H14" s="21" t="s">
        <v>93</v>
      </c>
      <c r="I14" s="21" t="n">
        <v>3000</v>
      </c>
      <c r="J14" s="21" t="n">
        <v>809650</v>
      </c>
      <c r="K14" s="21" t="n">
        <v>284605</v>
      </c>
      <c r="L14" s="21" t="n">
        <v>525045</v>
      </c>
      <c r="M14" s="202"/>
    </row>
    <row r="15" customFormat="false" ht="15" hidden="false" customHeight="true" outlineLevel="0" collapsed="false">
      <c r="A15" s="30"/>
      <c r="B15" s="205" t="s">
        <v>24</v>
      </c>
      <c r="C15" s="24" t="n">
        <v>127867705</v>
      </c>
      <c r="D15" s="25" t="n">
        <v>126031685</v>
      </c>
      <c r="E15" s="25" t="n">
        <v>19018275</v>
      </c>
      <c r="F15" s="25" t="n">
        <v>86648266</v>
      </c>
      <c r="G15" s="25" t="n">
        <v>20365144</v>
      </c>
      <c r="H15" s="25" t="n">
        <v>1331000</v>
      </c>
      <c r="I15" s="25" t="n">
        <v>5957</v>
      </c>
      <c r="J15" s="25" t="n">
        <v>499063</v>
      </c>
      <c r="K15" s="25" t="n">
        <v>195517</v>
      </c>
      <c r="L15" s="25" t="n">
        <v>303546</v>
      </c>
      <c r="M15" s="30"/>
    </row>
    <row r="16" customFormat="false" ht="15" hidden="false" customHeight="true" outlineLevel="0" collapsed="false">
      <c r="A16" s="30"/>
      <c r="B16" s="205" t="s">
        <v>25</v>
      </c>
      <c r="C16" s="24" t="n">
        <v>218678704</v>
      </c>
      <c r="D16" s="25" t="n">
        <v>217616279</v>
      </c>
      <c r="E16" s="25" t="n">
        <v>31696059</v>
      </c>
      <c r="F16" s="25" t="n">
        <v>151789323</v>
      </c>
      <c r="G16" s="25" t="n">
        <v>34130897</v>
      </c>
      <c r="H16" s="25" t="s">
        <v>93</v>
      </c>
      <c r="I16" s="25" t="n">
        <v>100</v>
      </c>
      <c r="J16" s="25" t="n">
        <v>1062325</v>
      </c>
      <c r="K16" s="25" t="n">
        <v>553381</v>
      </c>
      <c r="L16" s="25" t="n">
        <v>508944</v>
      </c>
      <c r="M16" s="30"/>
    </row>
    <row r="17" customFormat="false" ht="15" hidden="false" customHeight="true" outlineLevel="0" collapsed="false">
      <c r="A17" s="30"/>
      <c r="B17" s="205" t="s">
        <v>26</v>
      </c>
      <c r="C17" s="24" t="n">
        <v>289132180</v>
      </c>
      <c r="D17" s="25" t="n">
        <v>288413176</v>
      </c>
      <c r="E17" s="25" t="n">
        <v>41690910</v>
      </c>
      <c r="F17" s="25" t="n">
        <v>203785440</v>
      </c>
      <c r="G17" s="25" t="n">
        <v>42936826</v>
      </c>
      <c r="H17" s="25" t="n">
        <v>5665</v>
      </c>
      <c r="I17" s="25" t="n">
        <v>5526</v>
      </c>
      <c r="J17" s="25" t="n">
        <v>707813</v>
      </c>
      <c r="K17" s="25" t="n">
        <v>289294</v>
      </c>
      <c r="L17" s="25" t="n">
        <v>418519</v>
      </c>
      <c r="M17" s="30"/>
    </row>
    <row r="18" customFormat="false" ht="15" hidden="false" customHeight="true" outlineLevel="0" collapsed="false">
      <c r="A18" s="30"/>
      <c r="B18" s="205" t="s">
        <v>27</v>
      </c>
      <c r="C18" s="24" t="n">
        <v>188748620</v>
      </c>
      <c r="D18" s="25" t="n">
        <v>185706648</v>
      </c>
      <c r="E18" s="25" t="n">
        <v>28007356</v>
      </c>
      <c r="F18" s="25" t="n">
        <v>130078549</v>
      </c>
      <c r="G18" s="25" t="n">
        <v>27620743</v>
      </c>
      <c r="H18" s="25" t="n">
        <v>2420000</v>
      </c>
      <c r="I18" s="25" t="n">
        <v>880</v>
      </c>
      <c r="J18" s="25" t="n">
        <v>621092</v>
      </c>
      <c r="K18" s="25" t="n">
        <v>300058</v>
      </c>
      <c r="L18" s="25" t="n">
        <v>321034</v>
      </c>
      <c r="M18" s="30"/>
    </row>
    <row r="19" s="204" customFormat="true" ht="24.75" hidden="false" customHeight="true" outlineLevel="0" collapsed="false">
      <c r="A19" s="202"/>
      <c r="B19" s="203" t="s">
        <v>28</v>
      </c>
      <c r="C19" s="20" t="n">
        <v>192549751</v>
      </c>
      <c r="D19" s="21" t="n">
        <v>191985805</v>
      </c>
      <c r="E19" s="21" t="n">
        <v>28166864</v>
      </c>
      <c r="F19" s="21" t="n">
        <v>128406021</v>
      </c>
      <c r="G19" s="21" t="n">
        <v>35412920</v>
      </c>
      <c r="H19" s="21" t="s">
        <v>93</v>
      </c>
      <c r="I19" s="21" t="s">
        <v>93</v>
      </c>
      <c r="J19" s="21" t="n">
        <v>563946</v>
      </c>
      <c r="K19" s="21" t="n">
        <v>242042</v>
      </c>
      <c r="L19" s="21" t="n">
        <v>321904</v>
      </c>
      <c r="M19" s="202"/>
    </row>
    <row r="20" customFormat="false" ht="15" hidden="false" customHeight="true" outlineLevel="0" collapsed="false">
      <c r="A20" s="30"/>
      <c r="B20" s="205" t="s">
        <v>29</v>
      </c>
      <c r="C20" s="24" t="n">
        <v>549497033</v>
      </c>
      <c r="D20" s="25" t="n">
        <v>544314736</v>
      </c>
      <c r="E20" s="25" t="n">
        <v>80429068</v>
      </c>
      <c r="F20" s="25" t="n">
        <v>377536990</v>
      </c>
      <c r="G20" s="25" t="n">
        <v>86348678</v>
      </c>
      <c r="H20" s="25" t="n">
        <v>3722642</v>
      </c>
      <c r="I20" s="25" t="n">
        <v>8518</v>
      </c>
      <c r="J20" s="25" t="n">
        <v>1451137</v>
      </c>
      <c r="K20" s="25" t="n">
        <v>382406</v>
      </c>
      <c r="L20" s="25" t="n">
        <v>1068731</v>
      </c>
      <c r="M20" s="30"/>
    </row>
    <row r="21" customFormat="false" ht="15" hidden="false" customHeight="true" outlineLevel="0" collapsed="false">
      <c r="A21" s="30"/>
      <c r="B21" s="205" t="s">
        <v>30</v>
      </c>
      <c r="C21" s="24" t="n">
        <v>484845231</v>
      </c>
      <c r="D21" s="25" t="n">
        <v>475967349</v>
      </c>
      <c r="E21" s="25" t="n">
        <v>71964295</v>
      </c>
      <c r="F21" s="25" t="n">
        <v>319132866</v>
      </c>
      <c r="G21" s="25" t="n">
        <v>84870188</v>
      </c>
      <c r="H21" s="25" t="n">
        <v>7870001</v>
      </c>
      <c r="I21" s="25" t="n">
        <v>52114</v>
      </c>
      <c r="J21" s="25" t="n">
        <v>955767</v>
      </c>
      <c r="K21" s="25" t="n">
        <v>834749</v>
      </c>
      <c r="L21" s="25" t="n">
        <v>121018</v>
      </c>
      <c r="M21" s="30"/>
    </row>
    <row r="22" customFormat="false" ht="15" hidden="false" customHeight="true" outlineLevel="0" collapsed="false">
      <c r="A22" s="30"/>
      <c r="B22" s="205" t="s">
        <v>31</v>
      </c>
      <c r="C22" s="24" t="n">
        <v>938229015</v>
      </c>
      <c r="D22" s="25" t="n">
        <v>937482391</v>
      </c>
      <c r="E22" s="25" t="n">
        <v>117233839</v>
      </c>
      <c r="F22" s="25" t="n">
        <v>597115186</v>
      </c>
      <c r="G22" s="25" t="n">
        <v>223133366</v>
      </c>
      <c r="H22" s="25" t="s">
        <v>93</v>
      </c>
      <c r="I22" s="25" t="n">
        <v>16373</v>
      </c>
      <c r="J22" s="25" t="n">
        <v>730251</v>
      </c>
      <c r="K22" s="25" t="n">
        <v>364298</v>
      </c>
      <c r="L22" s="25" t="n">
        <v>365953</v>
      </c>
      <c r="M22" s="30"/>
    </row>
    <row r="23" customFormat="false" ht="15" hidden="false" customHeight="true" outlineLevel="0" collapsed="false">
      <c r="A23" s="30"/>
      <c r="B23" s="205" t="s">
        <v>32</v>
      </c>
      <c r="C23" s="24" t="n">
        <v>653780226</v>
      </c>
      <c r="D23" s="25" t="n">
        <v>652433547</v>
      </c>
      <c r="E23" s="25" t="n">
        <v>94770450</v>
      </c>
      <c r="F23" s="25" t="n">
        <v>447017517</v>
      </c>
      <c r="G23" s="25" t="n">
        <v>110645580</v>
      </c>
      <c r="H23" s="25" t="s">
        <v>93</v>
      </c>
      <c r="I23" s="25" t="n">
        <v>745</v>
      </c>
      <c r="J23" s="25" t="n">
        <v>1345934</v>
      </c>
      <c r="K23" s="25" t="n">
        <v>1325058</v>
      </c>
      <c r="L23" s="25" t="n">
        <v>20876</v>
      </c>
      <c r="M23" s="30"/>
    </row>
    <row r="24" s="204" customFormat="true" ht="24.75" hidden="false" customHeight="true" outlineLevel="0" collapsed="false">
      <c r="A24" s="202"/>
      <c r="B24" s="203" t="s">
        <v>33</v>
      </c>
      <c r="C24" s="20" t="n">
        <v>248012664</v>
      </c>
      <c r="D24" s="21" t="n">
        <v>243236876</v>
      </c>
      <c r="E24" s="21" t="n">
        <v>36602138</v>
      </c>
      <c r="F24" s="21" t="n">
        <v>164028532</v>
      </c>
      <c r="G24" s="21" t="n">
        <v>42606206</v>
      </c>
      <c r="H24" s="21" t="n">
        <v>4032000</v>
      </c>
      <c r="I24" s="21" t="s">
        <v>93</v>
      </c>
      <c r="J24" s="21" t="n">
        <v>743788</v>
      </c>
      <c r="K24" s="21" t="n">
        <v>361970</v>
      </c>
      <c r="L24" s="21" t="n">
        <v>381818</v>
      </c>
      <c r="M24" s="202"/>
    </row>
    <row r="25" customFormat="false" ht="15" hidden="false" customHeight="true" outlineLevel="0" collapsed="false">
      <c r="A25" s="30"/>
      <c r="B25" s="205" t="s">
        <v>34</v>
      </c>
      <c r="C25" s="24" t="n">
        <v>106459127</v>
      </c>
      <c r="D25" s="25" t="n">
        <v>103222661</v>
      </c>
      <c r="E25" s="25" t="n">
        <v>14714597</v>
      </c>
      <c r="F25" s="25" t="n">
        <v>72628441</v>
      </c>
      <c r="G25" s="25" t="n">
        <v>15879623</v>
      </c>
      <c r="H25" s="25" t="n">
        <v>2918000</v>
      </c>
      <c r="I25" s="25" t="s">
        <v>93</v>
      </c>
      <c r="J25" s="25" t="n">
        <v>318466</v>
      </c>
      <c r="K25" s="25" t="n">
        <v>195660</v>
      </c>
      <c r="L25" s="25" t="n">
        <v>122806</v>
      </c>
      <c r="M25" s="30"/>
    </row>
    <row r="26" customFormat="false" ht="15" hidden="false" customHeight="true" outlineLevel="0" collapsed="false">
      <c r="A26" s="30"/>
      <c r="B26" s="205" t="s">
        <v>35</v>
      </c>
      <c r="C26" s="24" t="n">
        <v>111896662</v>
      </c>
      <c r="D26" s="25" t="n">
        <v>111561736</v>
      </c>
      <c r="E26" s="25" t="n">
        <v>16814246</v>
      </c>
      <c r="F26" s="25" t="n">
        <v>77735826</v>
      </c>
      <c r="G26" s="25" t="n">
        <v>17011664</v>
      </c>
      <c r="H26" s="25" t="s">
        <v>93</v>
      </c>
      <c r="I26" s="25" t="n">
        <v>790</v>
      </c>
      <c r="J26" s="25" t="n">
        <v>334136</v>
      </c>
      <c r="K26" s="25" t="n">
        <v>196740</v>
      </c>
      <c r="L26" s="25" t="n">
        <v>137396</v>
      </c>
      <c r="M26" s="30"/>
    </row>
    <row r="27" customFormat="false" ht="15" hidden="false" customHeight="true" outlineLevel="0" collapsed="false">
      <c r="A27" s="30"/>
      <c r="B27" s="205" t="s">
        <v>36</v>
      </c>
      <c r="C27" s="24" t="n">
        <v>88825252</v>
      </c>
      <c r="D27" s="25" t="n">
        <v>88539532</v>
      </c>
      <c r="E27" s="25" t="n">
        <v>13154335</v>
      </c>
      <c r="F27" s="25" t="n">
        <v>62171306</v>
      </c>
      <c r="G27" s="25" t="n">
        <v>13213891</v>
      </c>
      <c r="H27" s="25" t="s">
        <v>93</v>
      </c>
      <c r="I27" s="25" t="n">
        <v>500</v>
      </c>
      <c r="J27" s="25" t="n">
        <v>285220</v>
      </c>
      <c r="K27" s="25" t="n">
        <v>248456</v>
      </c>
      <c r="L27" s="25" t="n">
        <v>36764</v>
      </c>
      <c r="M27" s="30"/>
    </row>
    <row r="28" customFormat="false" ht="15" hidden="false" customHeight="true" outlineLevel="0" collapsed="false">
      <c r="A28" s="30"/>
      <c r="B28" s="205" t="s">
        <v>37</v>
      </c>
      <c r="C28" s="24" t="n">
        <v>92274949</v>
      </c>
      <c r="D28" s="25" t="n">
        <v>91915922</v>
      </c>
      <c r="E28" s="25" t="n">
        <v>13610667</v>
      </c>
      <c r="F28" s="25" t="n">
        <v>62631806</v>
      </c>
      <c r="G28" s="25" t="n">
        <v>15673449</v>
      </c>
      <c r="H28" s="25" t="s">
        <v>93</v>
      </c>
      <c r="I28" s="25" t="n">
        <v>1860</v>
      </c>
      <c r="J28" s="25" t="n">
        <v>357167</v>
      </c>
      <c r="K28" s="25" t="n">
        <v>192909</v>
      </c>
      <c r="L28" s="25" t="n">
        <v>164258</v>
      </c>
      <c r="M28" s="30"/>
    </row>
    <row r="29" s="204" customFormat="true" ht="24.75" hidden="false" customHeight="true" outlineLevel="0" collapsed="false">
      <c r="A29" s="202"/>
      <c r="B29" s="203" t="s">
        <v>38</v>
      </c>
      <c r="C29" s="20" t="n">
        <v>214196408</v>
      </c>
      <c r="D29" s="21" t="n">
        <v>213539444</v>
      </c>
      <c r="E29" s="21" t="n">
        <v>31524575</v>
      </c>
      <c r="F29" s="21" t="n">
        <v>151486718</v>
      </c>
      <c r="G29" s="21" t="n">
        <v>30528151</v>
      </c>
      <c r="H29" s="21" t="s">
        <v>93</v>
      </c>
      <c r="I29" s="21" t="n">
        <v>3195</v>
      </c>
      <c r="J29" s="21" t="n">
        <v>653769</v>
      </c>
      <c r="K29" s="21" t="n">
        <v>353309</v>
      </c>
      <c r="L29" s="21" t="n">
        <v>300460</v>
      </c>
      <c r="M29" s="202"/>
    </row>
    <row r="30" customFormat="false" ht="15" hidden="false" customHeight="true" outlineLevel="0" collapsed="false">
      <c r="A30" s="30"/>
      <c r="B30" s="205" t="s">
        <v>39</v>
      </c>
      <c r="C30" s="24" t="n">
        <v>197612949</v>
      </c>
      <c r="D30" s="25" t="n">
        <v>194527322</v>
      </c>
      <c r="E30" s="25" t="n">
        <v>29194022</v>
      </c>
      <c r="F30" s="25" t="n">
        <v>136022165</v>
      </c>
      <c r="G30" s="25" t="n">
        <v>29311135</v>
      </c>
      <c r="H30" s="25" t="n">
        <v>2281755</v>
      </c>
      <c r="I30" s="25" t="n">
        <v>1150</v>
      </c>
      <c r="J30" s="25" t="n">
        <v>802722</v>
      </c>
      <c r="K30" s="25" t="n">
        <v>669682</v>
      </c>
      <c r="L30" s="25" t="n">
        <v>133040</v>
      </c>
      <c r="M30" s="30"/>
    </row>
    <row r="31" customFormat="false" ht="15" hidden="false" customHeight="true" outlineLevel="0" collapsed="false">
      <c r="A31" s="30"/>
      <c r="B31" s="205" t="s">
        <v>40</v>
      </c>
      <c r="C31" s="24" t="n">
        <v>328588453</v>
      </c>
      <c r="D31" s="25" t="n">
        <v>327316184</v>
      </c>
      <c r="E31" s="25" t="n">
        <v>46214156</v>
      </c>
      <c r="F31" s="25" t="n">
        <v>220189073</v>
      </c>
      <c r="G31" s="25" t="n">
        <v>60912955</v>
      </c>
      <c r="H31" s="25" t="s">
        <v>93</v>
      </c>
      <c r="I31" s="25" t="n">
        <v>700</v>
      </c>
      <c r="J31" s="25" t="n">
        <v>1271569</v>
      </c>
      <c r="K31" s="25" t="n">
        <v>622207</v>
      </c>
      <c r="L31" s="25" t="n">
        <v>649362</v>
      </c>
      <c r="M31" s="30"/>
    </row>
    <row r="32" customFormat="false" ht="15" hidden="false" customHeight="true" outlineLevel="0" collapsed="false">
      <c r="A32" s="30"/>
      <c r="B32" s="205" t="s">
        <v>41</v>
      </c>
      <c r="C32" s="24" t="n">
        <v>618914067</v>
      </c>
      <c r="D32" s="25" t="n">
        <v>617736682</v>
      </c>
      <c r="E32" s="25" t="n">
        <v>87210639</v>
      </c>
      <c r="F32" s="25" t="n">
        <v>423421148</v>
      </c>
      <c r="G32" s="25" t="n">
        <v>107104895</v>
      </c>
      <c r="H32" s="25" t="s">
        <v>93</v>
      </c>
      <c r="I32" s="25" t="n">
        <v>5844</v>
      </c>
      <c r="J32" s="25" t="n">
        <v>1171541</v>
      </c>
      <c r="K32" s="25" t="n">
        <v>983192</v>
      </c>
      <c r="L32" s="25" t="n">
        <v>188349</v>
      </c>
      <c r="M32" s="30"/>
    </row>
    <row r="33" customFormat="false" ht="15" hidden="false" customHeight="true" outlineLevel="0" collapsed="false">
      <c r="A33" s="30"/>
      <c r="B33" s="205" t="s">
        <v>42</v>
      </c>
      <c r="C33" s="24" t="n">
        <v>186621316</v>
      </c>
      <c r="D33" s="25" t="n">
        <v>186252439</v>
      </c>
      <c r="E33" s="25" t="n">
        <v>26860690</v>
      </c>
      <c r="F33" s="25" t="n">
        <v>130990033</v>
      </c>
      <c r="G33" s="25" t="n">
        <v>28401716</v>
      </c>
      <c r="H33" s="25" t="n">
        <v>36300</v>
      </c>
      <c r="I33" s="25" t="s">
        <v>93</v>
      </c>
      <c r="J33" s="25" t="n">
        <v>332577</v>
      </c>
      <c r="K33" s="25" t="n">
        <v>254700</v>
      </c>
      <c r="L33" s="25" t="n">
        <v>77877</v>
      </c>
      <c r="M33" s="30"/>
    </row>
    <row r="34" s="204" customFormat="true" ht="24.75" hidden="false" customHeight="true" outlineLevel="0" collapsed="false">
      <c r="A34" s="202"/>
      <c r="B34" s="203" t="s">
        <v>43</v>
      </c>
      <c r="C34" s="20" t="n">
        <v>142523090</v>
      </c>
      <c r="D34" s="21" t="n">
        <v>141373813</v>
      </c>
      <c r="E34" s="21" t="n">
        <v>21010211</v>
      </c>
      <c r="F34" s="21" t="n">
        <v>97005757</v>
      </c>
      <c r="G34" s="21" t="n">
        <v>23357845</v>
      </c>
      <c r="H34" s="21" t="n">
        <v>881010</v>
      </c>
      <c r="I34" s="21" t="n">
        <v>5682</v>
      </c>
      <c r="J34" s="21" t="n">
        <v>262585</v>
      </c>
      <c r="K34" s="21" t="n">
        <v>118960</v>
      </c>
      <c r="L34" s="21" t="n">
        <v>143625</v>
      </c>
      <c r="M34" s="202"/>
    </row>
    <row r="35" customFormat="false" ht="15" hidden="false" customHeight="true" outlineLevel="0" collapsed="false">
      <c r="A35" s="30"/>
      <c r="B35" s="205" t="s">
        <v>44</v>
      </c>
      <c r="C35" s="24" t="n">
        <v>235281986</v>
      </c>
      <c r="D35" s="25" t="n">
        <v>235043914</v>
      </c>
      <c r="E35" s="25" t="n">
        <v>33845943</v>
      </c>
      <c r="F35" s="25" t="n">
        <v>157428559</v>
      </c>
      <c r="G35" s="25" t="n">
        <v>43769412</v>
      </c>
      <c r="H35" s="25" t="s">
        <v>93</v>
      </c>
      <c r="I35" s="25" t="n">
        <v>4195</v>
      </c>
      <c r="J35" s="25" t="n">
        <v>233877</v>
      </c>
      <c r="K35" s="25" t="n">
        <v>137321</v>
      </c>
      <c r="L35" s="25" t="n">
        <v>96556</v>
      </c>
      <c r="M35" s="30"/>
    </row>
    <row r="36" customFormat="false" ht="15" hidden="false" customHeight="true" outlineLevel="0" collapsed="false">
      <c r="A36" s="30"/>
      <c r="B36" s="205" t="s">
        <v>45</v>
      </c>
      <c r="C36" s="24" t="n">
        <v>736100536</v>
      </c>
      <c r="D36" s="25" t="n">
        <v>735735589</v>
      </c>
      <c r="E36" s="25" t="n">
        <v>106132994</v>
      </c>
      <c r="F36" s="25" t="n">
        <v>479507699</v>
      </c>
      <c r="G36" s="25" t="n">
        <v>150094896</v>
      </c>
      <c r="H36" s="25" t="s">
        <v>93</v>
      </c>
      <c r="I36" s="25" t="n">
        <v>332</v>
      </c>
      <c r="J36" s="25" t="n">
        <v>364615</v>
      </c>
      <c r="K36" s="25" t="n">
        <v>335885</v>
      </c>
      <c r="L36" s="25" t="n">
        <v>28730</v>
      </c>
      <c r="M36" s="30"/>
    </row>
    <row r="37" customFormat="false" ht="15" hidden="false" customHeight="true" outlineLevel="0" collapsed="false">
      <c r="A37" s="30"/>
      <c r="B37" s="205" t="s">
        <v>46</v>
      </c>
      <c r="C37" s="24" t="n">
        <v>533371499</v>
      </c>
      <c r="D37" s="25" t="n">
        <v>522157772</v>
      </c>
      <c r="E37" s="25" t="n">
        <v>72445822</v>
      </c>
      <c r="F37" s="25" t="n">
        <v>342293929</v>
      </c>
      <c r="G37" s="25" t="n">
        <v>107418021</v>
      </c>
      <c r="H37" s="25" t="n">
        <v>10617498</v>
      </c>
      <c r="I37" s="25" t="n">
        <v>408805</v>
      </c>
      <c r="J37" s="25" t="n">
        <v>187424</v>
      </c>
      <c r="K37" s="25" t="n">
        <v>157378</v>
      </c>
      <c r="L37" s="25" t="n">
        <v>30046</v>
      </c>
      <c r="M37" s="30"/>
    </row>
    <row r="38" customFormat="false" ht="15" hidden="false" customHeight="true" outlineLevel="0" collapsed="false">
      <c r="A38" s="30"/>
      <c r="B38" s="205" t="s">
        <v>47</v>
      </c>
      <c r="C38" s="24" t="n">
        <v>133723612</v>
      </c>
      <c r="D38" s="25" t="n">
        <v>133587785</v>
      </c>
      <c r="E38" s="25" t="n">
        <v>20016306</v>
      </c>
      <c r="F38" s="25" t="n">
        <v>88929910</v>
      </c>
      <c r="G38" s="25" t="n">
        <v>24641569</v>
      </c>
      <c r="H38" s="25" t="s">
        <v>93</v>
      </c>
      <c r="I38" s="25" t="n">
        <v>32265</v>
      </c>
      <c r="J38" s="25" t="n">
        <v>103562</v>
      </c>
      <c r="K38" s="25" t="n">
        <v>89474</v>
      </c>
      <c r="L38" s="25" t="n">
        <v>14088</v>
      </c>
      <c r="M38" s="30"/>
    </row>
    <row r="39" s="204" customFormat="true" ht="24.75" hidden="false" customHeight="true" outlineLevel="0" collapsed="false">
      <c r="A39" s="202"/>
      <c r="B39" s="203" t="s">
        <v>48</v>
      </c>
      <c r="C39" s="20" t="n">
        <v>119527476</v>
      </c>
      <c r="D39" s="21" t="n">
        <v>113661157</v>
      </c>
      <c r="E39" s="21" t="n">
        <v>17880786</v>
      </c>
      <c r="F39" s="21" t="n">
        <v>81111427</v>
      </c>
      <c r="G39" s="21" t="n">
        <v>14668944</v>
      </c>
      <c r="H39" s="21" t="n">
        <v>5532000</v>
      </c>
      <c r="I39" s="21" t="s">
        <v>93</v>
      </c>
      <c r="J39" s="21" t="n">
        <v>334319</v>
      </c>
      <c r="K39" s="21" t="n">
        <v>281672</v>
      </c>
      <c r="L39" s="21" t="n">
        <v>52647</v>
      </c>
      <c r="M39" s="202"/>
    </row>
    <row r="40" customFormat="false" ht="15" hidden="false" customHeight="true" outlineLevel="0" collapsed="false">
      <c r="A40" s="30"/>
      <c r="B40" s="205" t="s">
        <v>49</v>
      </c>
      <c r="C40" s="24" t="n">
        <v>66085762</v>
      </c>
      <c r="D40" s="25" t="n">
        <v>65917095</v>
      </c>
      <c r="E40" s="25" t="n">
        <v>9911376</v>
      </c>
      <c r="F40" s="25" t="n">
        <v>47567191</v>
      </c>
      <c r="G40" s="25" t="n">
        <v>8438528</v>
      </c>
      <c r="H40" s="25" t="s">
        <v>93</v>
      </c>
      <c r="I40" s="25" t="n">
        <v>2500</v>
      </c>
      <c r="J40" s="25" t="n">
        <v>166167</v>
      </c>
      <c r="K40" s="25" t="n">
        <v>114520</v>
      </c>
      <c r="L40" s="25" t="n">
        <v>51647</v>
      </c>
      <c r="M40" s="30"/>
    </row>
    <row r="41" customFormat="false" ht="15" hidden="false" customHeight="true" outlineLevel="0" collapsed="false">
      <c r="A41" s="30"/>
      <c r="B41" s="205" t="s">
        <v>50</v>
      </c>
      <c r="C41" s="24" t="n">
        <v>94674386</v>
      </c>
      <c r="D41" s="25" t="n">
        <v>93899453</v>
      </c>
      <c r="E41" s="25" t="n">
        <v>14165404</v>
      </c>
      <c r="F41" s="25" t="n">
        <v>64854873</v>
      </c>
      <c r="G41" s="25" t="n">
        <v>14879176</v>
      </c>
      <c r="H41" s="25" t="s">
        <v>93</v>
      </c>
      <c r="I41" s="25" t="n">
        <v>400</v>
      </c>
      <c r="J41" s="25" t="n">
        <v>774533</v>
      </c>
      <c r="K41" s="25" t="n">
        <v>529645</v>
      </c>
      <c r="L41" s="25" t="n">
        <v>244888</v>
      </c>
      <c r="M41" s="30"/>
    </row>
    <row r="42" customFormat="false" ht="15" hidden="false" customHeight="true" outlineLevel="0" collapsed="false">
      <c r="A42" s="30"/>
      <c r="B42" s="205" t="s">
        <v>51</v>
      </c>
      <c r="C42" s="24" t="n">
        <v>192656839</v>
      </c>
      <c r="D42" s="25" t="n">
        <v>186629473</v>
      </c>
      <c r="E42" s="25" t="n">
        <v>28215558</v>
      </c>
      <c r="F42" s="25" t="n">
        <v>122685793</v>
      </c>
      <c r="G42" s="25" t="n">
        <v>35728122</v>
      </c>
      <c r="H42" s="25" t="n">
        <v>5206773</v>
      </c>
      <c r="I42" s="25" t="n">
        <v>5270</v>
      </c>
      <c r="J42" s="25" t="n">
        <v>815323</v>
      </c>
      <c r="K42" s="25" t="n">
        <v>755935</v>
      </c>
      <c r="L42" s="25" t="n">
        <v>59388</v>
      </c>
      <c r="M42" s="30"/>
    </row>
    <row r="43" customFormat="false" ht="15" hidden="false" customHeight="true" outlineLevel="0" collapsed="false">
      <c r="A43" s="30"/>
      <c r="B43" s="205" t="s">
        <v>52</v>
      </c>
      <c r="C43" s="24" t="n">
        <v>266224968</v>
      </c>
      <c r="D43" s="25" t="n">
        <v>265709960</v>
      </c>
      <c r="E43" s="25" t="n">
        <v>39220518</v>
      </c>
      <c r="F43" s="25" t="n">
        <v>176808690</v>
      </c>
      <c r="G43" s="25" t="n">
        <v>49680752</v>
      </c>
      <c r="H43" s="25" t="s">
        <v>93</v>
      </c>
      <c r="I43" s="25" t="n">
        <v>460</v>
      </c>
      <c r="J43" s="25" t="n">
        <v>514548</v>
      </c>
      <c r="K43" s="25" t="n">
        <v>436003</v>
      </c>
      <c r="L43" s="25" t="n">
        <v>78545</v>
      </c>
      <c r="M43" s="30"/>
    </row>
    <row r="44" s="204" customFormat="true" ht="24.75" hidden="false" customHeight="true" outlineLevel="0" collapsed="false">
      <c r="A44" s="202"/>
      <c r="B44" s="203" t="s">
        <v>53</v>
      </c>
      <c r="C44" s="20" t="n">
        <v>147950374</v>
      </c>
      <c r="D44" s="21" t="n">
        <v>147456971</v>
      </c>
      <c r="E44" s="21" t="n">
        <v>22551369</v>
      </c>
      <c r="F44" s="21" t="n">
        <v>104141599</v>
      </c>
      <c r="G44" s="21" t="n">
        <v>20764003</v>
      </c>
      <c r="H44" s="21" t="n">
        <v>17000</v>
      </c>
      <c r="I44" s="21" t="n">
        <v>5011</v>
      </c>
      <c r="J44" s="21" t="n">
        <v>471392</v>
      </c>
      <c r="K44" s="21" t="n">
        <v>133784</v>
      </c>
      <c r="L44" s="21" t="n">
        <v>337608</v>
      </c>
      <c r="M44" s="202"/>
    </row>
    <row r="45" customFormat="false" ht="15" hidden="false" customHeight="true" outlineLevel="0" collapsed="false">
      <c r="A45" s="30"/>
      <c r="B45" s="205" t="s">
        <v>54</v>
      </c>
      <c r="C45" s="24" t="n">
        <v>96840422</v>
      </c>
      <c r="D45" s="25" t="n">
        <v>95348810</v>
      </c>
      <c r="E45" s="25" t="n">
        <v>13514680</v>
      </c>
      <c r="F45" s="25" t="n">
        <v>64848985</v>
      </c>
      <c r="G45" s="25" t="n">
        <v>16985145</v>
      </c>
      <c r="H45" s="25" t="n">
        <v>1137116</v>
      </c>
      <c r="I45" s="25" t="n">
        <v>150</v>
      </c>
      <c r="J45" s="25" t="n">
        <v>354346</v>
      </c>
      <c r="K45" s="25" t="n">
        <v>203860</v>
      </c>
      <c r="L45" s="25" t="n">
        <v>150486</v>
      </c>
      <c r="M45" s="30"/>
    </row>
    <row r="46" customFormat="false" ht="15" hidden="false" customHeight="true" outlineLevel="0" collapsed="false">
      <c r="A46" s="30"/>
      <c r="B46" s="205" t="s">
        <v>55</v>
      </c>
      <c r="C46" s="24" t="n">
        <v>103037995</v>
      </c>
      <c r="D46" s="25" t="n">
        <v>102851071</v>
      </c>
      <c r="E46" s="25" t="n">
        <v>14652760</v>
      </c>
      <c r="F46" s="25" t="n">
        <v>69001153</v>
      </c>
      <c r="G46" s="25" t="n">
        <v>19197158</v>
      </c>
      <c r="H46" s="25" t="s">
        <v>93</v>
      </c>
      <c r="I46" s="25" t="n">
        <v>166</v>
      </c>
      <c r="J46" s="25" t="n">
        <v>186758</v>
      </c>
      <c r="K46" s="25" t="n">
        <v>127157</v>
      </c>
      <c r="L46" s="25" t="n">
        <v>59601</v>
      </c>
      <c r="M46" s="30"/>
    </row>
    <row r="47" customFormat="false" ht="15" hidden="false" customHeight="true" outlineLevel="0" collapsed="false">
      <c r="A47" s="30"/>
      <c r="B47" s="205" t="s">
        <v>56</v>
      </c>
      <c r="C47" s="24" t="n">
        <v>139921787</v>
      </c>
      <c r="D47" s="25" t="n">
        <v>139495593</v>
      </c>
      <c r="E47" s="25" t="n">
        <v>21952321</v>
      </c>
      <c r="F47" s="25" t="n">
        <v>98934732</v>
      </c>
      <c r="G47" s="25" t="n">
        <v>18608540</v>
      </c>
      <c r="H47" s="25" t="s">
        <v>93</v>
      </c>
      <c r="I47" s="25" t="n">
        <v>4590</v>
      </c>
      <c r="J47" s="25" t="n">
        <v>421604</v>
      </c>
      <c r="K47" s="25" t="n">
        <v>237163</v>
      </c>
      <c r="L47" s="25" t="n">
        <v>184441</v>
      </c>
      <c r="M47" s="30"/>
    </row>
    <row r="48" customFormat="false" ht="15" hidden="false" customHeight="true" outlineLevel="0" collapsed="false">
      <c r="A48" s="30"/>
      <c r="B48" s="205" t="s">
        <v>57</v>
      </c>
      <c r="C48" s="24" t="n">
        <v>95145072</v>
      </c>
      <c r="D48" s="25" t="n">
        <v>93637959</v>
      </c>
      <c r="E48" s="25" t="n">
        <v>14787432</v>
      </c>
      <c r="F48" s="25" t="n">
        <v>67636061</v>
      </c>
      <c r="G48" s="25" t="n">
        <v>11214466</v>
      </c>
      <c r="H48" s="25" t="n">
        <v>1236516</v>
      </c>
      <c r="I48" s="25" t="n">
        <v>4441</v>
      </c>
      <c r="J48" s="25" t="n">
        <v>266156</v>
      </c>
      <c r="K48" s="25" t="n">
        <v>243288</v>
      </c>
      <c r="L48" s="25" t="n">
        <v>22868</v>
      </c>
      <c r="M48" s="30"/>
    </row>
    <row r="49" s="204" customFormat="true" ht="24.75" hidden="false" customHeight="true" outlineLevel="0" collapsed="false">
      <c r="A49" s="202"/>
      <c r="B49" s="203" t="s">
        <v>58</v>
      </c>
      <c r="C49" s="20" t="n">
        <v>407661000</v>
      </c>
      <c r="D49" s="21" t="n">
        <v>407021788</v>
      </c>
      <c r="E49" s="21" t="n">
        <v>64716771</v>
      </c>
      <c r="F49" s="21" t="n">
        <v>268538017</v>
      </c>
      <c r="G49" s="21" t="n">
        <v>73767000</v>
      </c>
      <c r="H49" s="21" t="s">
        <v>93</v>
      </c>
      <c r="I49" s="21" t="n">
        <v>206</v>
      </c>
      <c r="J49" s="21" t="n">
        <v>639006</v>
      </c>
      <c r="K49" s="21" t="n">
        <v>477848</v>
      </c>
      <c r="L49" s="21" t="n">
        <v>161158</v>
      </c>
      <c r="M49" s="202"/>
    </row>
    <row r="50" customFormat="false" ht="15" hidden="false" customHeight="true" outlineLevel="0" collapsed="false">
      <c r="A50" s="30"/>
      <c r="B50" s="205" t="s">
        <v>59</v>
      </c>
      <c r="C50" s="24" t="n">
        <v>91202322</v>
      </c>
      <c r="D50" s="25" t="n">
        <v>90097470</v>
      </c>
      <c r="E50" s="25" t="n">
        <v>13165062</v>
      </c>
      <c r="F50" s="25" t="n">
        <v>65010428</v>
      </c>
      <c r="G50" s="25" t="n">
        <v>11921980</v>
      </c>
      <c r="H50" s="25" t="n">
        <v>972000</v>
      </c>
      <c r="I50" s="25" t="s">
        <v>93</v>
      </c>
      <c r="J50" s="25" t="n">
        <v>132852</v>
      </c>
      <c r="K50" s="25" t="n">
        <v>105260</v>
      </c>
      <c r="L50" s="25" t="n">
        <v>27592</v>
      </c>
      <c r="M50" s="30"/>
    </row>
    <row r="51" customFormat="false" ht="15" hidden="false" customHeight="true" outlineLevel="0" collapsed="false">
      <c r="A51" s="30"/>
      <c r="B51" s="205" t="s">
        <v>60</v>
      </c>
      <c r="C51" s="24" t="n">
        <v>159155219</v>
      </c>
      <c r="D51" s="25" t="n">
        <v>158762005</v>
      </c>
      <c r="E51" s="25" t="n">
        <v>24212934</v>
      </c>
      <c r="F51" s="25" t="n">
        <v>112703423</v>
      </c>
      <c r="G51" s="25" t="n">
        <v>21845648</v>
      </c>
      <c r="H51" s="25" t="n">
        <v>11142</v>
      </c>
      <c r="I51" s="25" t="n">
        <v>142</v>
      </c>
      <c r="J51" s="25" t="n">
        <v>381930</v>
      </c>
      <c r="K51" s="25" t="n">
        <v>121142</v>
      </c>
      <c r="L51" s="25" t="n">
        <v>260788</v>
      </c>
      <c r="M51" s="30"/>
    </row>
    <row r="52" customFormat="false" ht="15" hidden="false" customHeight="true" outlineLevel="0" collapsed="false">
      <c r="A52" s="30"/>
      <c r="B52" s="205" t="s">
        <v>61</v>
      </c>
      <c r="C52" s="24" t="n">
        <v>181897098</v>
      </c>
      <c r="D52" s="25" t="n">
        <v>181192190</v>
      </c>
      <c r="E52" s="25" t="n">
        <v>27638522</v>
      </c>
      <c r="F52" s="25" t="n">
        <v>126661858</v>
      </c>
      <c r="G52" s="25" t="n">
        <v>26891810</v>
      </c>
      <c r="H52" s="25" t="n">
        <v>195811</v>
      </c>
      <c r="I52" s="25" t="s">
        <v>93</v>
      </c>
      <c r="J52" s="25" t="n">
        <v>509097</v>
      </c>
      <c r="K52" s="25" t="n">
        <v>406999</v>
      </c>
      <c r="L52" s="25" t="n">
        <v>102098</v>
      </c>
      <c r="M52" s="30"/>
    </row>
    <row r="53" customFormat="false" ht="15" hidden="false" customHeight="true" outlineLevel="0" collapsed="false">
      <c r="A53" s="30"/>
      <c r="B53" s="205" t="s">
        <v>62</v>
      </c>
      <c r="C53" s="24" t="n">
        <v>130186784</v>
      </c>
      <c r="D53" s="25" t="n">
        <v>129779584</v>
      </c>
      <c r="E53" s="25" t="n">
        <v>19338500</v>
      </c>
      <c r="F53" s="25" t="n">
        <v>90690857</v>
      </c>
      <c r="G53" s="25" t="n">
        <v>19750227</v>
      </c>
      <c r="H53" s="25" t="s">
        <v>93</v>
      </c>
      <c r="I53" s="25" t="n">
        <v>1163</v>
      </c>
      <c r="J53" s="25" t="n">
        <v>406037</v>
      </c>
      <c r="K53" s="25" t="n">
        <v>226544</v>
      </c>
      <c r="L53" s="25" t="n">
        <v>179493</v>
      </c>
      <c r="M53" s="30"/>
    </row>
    <row r="54" s="204" customFormat="true" ht="24.75" hidden="false" customHeight="true" outlineLevel="0" collapsed="false">
      <c r="A54" s="202"/>
      <c r="B54" s="203" t="s">
        <v>63</v>
      </c>
      <c r="C54" s="20" t="n">
        <v>109144115</v>
      </c>
      <c r="D54" s="21" t="n">
        <v>108669548</v>
      </c>
      <c r="E54" s="21" t="n">
        <v>18597351</v>
      </c>
      <c r="F54" s="21" t="n">
        <v>77102601</v>
      </c>
      <c r="G54" s="21" t="n">
        <v>12969596</v>
      </c>
      <c r="H54" s="21" t="s">
        <v>93</v>
      </c>
      <c r="I54" s="21" t="n">
        <v>35</v>
      </c>
      <c r="J54" s="21" t="n">
        <v>474532</v>
      </c>
      <c r="K54" s="21" t="n">
        <v>442445</v>
      </c>
      <c r="L54" s="21" t="n">
        <v>32087</v>
      </c>
      <c r="M54" s="202"/>
    </row>
    <row r="55" customFormat="false" ht="15" hidden="false" customHeight="true" outlineLevel="0" collapsed="false">
      <c r="A55" s="30"/>
      <c r="B55" s="205" t="s">
        <v>64</v>
      </c>
      <c r="C55" s="24" t="n">
        <v>199990252</v>
      </c>
      <c r="D55" s="25" t="n">
        <v>199578108</v>
      </c>
      <c r="E55" s="25" t="n">
        <v>34942980</v>
      </c>
      <c r="F55" s="25" t="n">
        <v>133881181</v>
      </c>
      <c r="G55" s="25" t="n">
        <v>30753947</v>
      </c>
      <c r="H55" s="25" t="s">
        <v>93</v>
      </c>
      <c r="I55" s="25" t="n">
        <v>5000</v>
      </c>
      <c r="J55" s="25" t="n">
        <v>407144</v>
      </c>
      <c r="K55" s="25" t="n">
        <v>240264</v>
      </c>
      <c r="L55" s="25" t="n">
        <v>166880</v>
      </c>
      <c r="M55" s="30"/>
    </row>
    <row r="56" customFormat="false" ht="15" hidden="false" customHeight="true" outlineLevel="0" collapsed="false">
      <c r="A56" s="30"/>
      <c r="B56" s="205" t="s">
        <v>65</v>
      </c>
      <c r="C56" s="24" t="n">
        <v>164501648</v>
      </c>
      <c r="D56" s="25" t="n">
        <v>162942119</v>
      </c>
      <c r="E56" s="25" t="n">
        <v>23089052</v>
      </c>
      <c r="F56" s="25" t="n">
        <v>113610246</v>
      </c>
      <c r="G56" s="25" t="n">
        <v>26242821</v>
      </c>
      <c r="H56" s="25" t="n">
        <v>936155</v>
      </c>
      <c r="I56" s="25" t="n">
        <v>215</v>
      </c>
      <c r="J56" s="25" t="n">
        <v>623159</v>
      </c>
      <c r="K56" s="25" t="n">
        <v>517081</v>
      </c>
      <c r="L56" s="25" t="n">
        <v>106078</v>
      </c>
      <c r="M56" s="30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30"/>
      <c r="H2" s="194"/>
      <c r="I2" s="194"/>
      <c r="J2" s="183"/>
      <c r="K2" s="181"/>
      <c r="L2" s="181"/>
      <c r="M2" s="30"/>
    </row>
    <row r="3" customFormat="false" ht="21.75" hidden="false" customHeight="true" outlineLevel="0" collapsed="false">
      <c r="A3" s="30"/>
      <c r="B3" s="209" t="s">
        <v>151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30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</row>
    <row r="9" s="204" customFormat="true" ht="24.75" hidden="false" customHeight="true" outlineLevel="0" collapsed="false">
      <c r="A9" s="202"/>
      <c r="B9" s="203" t="s">
        <v>154</v>
      </c>
      <c r="C9" s="20" t="n">
        <v>1220949883</v>
      </c>
      <c r="D9" s="21" t="n">
        <v>758137750</v>
      </c>
      <c r="E9" s="21" t="n">
        <v>174554935</v>
      </c>
      <c r="F9" s="21" t="n">
        <v>119923713</v>
      </c>
      <c r="G9" s="21" t="n">
        <v>463659102</v>
      </c>
      <c r="H9" s="21" t="n">
        <v>455299553</v>
      </c>
      <c r="I9" s="21" t="n">
        <v>701809</v>
      </c>
      <c r="J9" s="21" t="n">
        <v>6810771</v>
      </c>
      <c r="K9" s="21" t="n">
        <v>3394742</v>
      </c>
      <c r="L9" s="21" t="n">
        <v>3416029</v>
      </c>
      <c r="M9" s="202"/>
    </row>
    <row r="10" customFormat="false" ht="15" hidden="false" customHeight="true" outlineLevel="0" collapsed="false">
      <c r="A10" s="30"/>
      <c r="B10" s="205" t="s">
        <v>19</v>
      </c>
      <c r="C10" s="24" t="n">
        <v>67576481</v>
      </c>
      <c r="D10" s="25" t="n">
        <v>43607050</v>
      </c>
      <c r="E10" s="25" t="n">
        <v>8175827</v>
      </c>
      <c r="F10" s="25" t="n">
        <v>19693453</v>
      </c>
      <c r="G10" s="25" t="n">
        <v>15737770</v>
      </c>
      <c r="H10" s="25" t="n">
        <v>23785146</v>
      </c>
      <c r="I10" s="25" t="n">
        <v>18199</v>
      </c>
      <c r="J10" s="25" t="n">
        <v>166086</v>
      </c>
      <c r="K10" s="25" t="n">
        <v>46138</v>
      </c>
      <c r="L10" s="25" t="n">
        <v>119948</v>
      </c>
      <c r="M10" s="30"/>
    </row>
    <row r="11" customFormat="false" ht="15" hidden="false" customHeight="true" outlineLevel="0" collapsed="false">
      <c r="A11" s="30"/>
      <c r="B11" s="205" t="s">
        <v>20</v>
      </c>
      <c r="C11" s="24" t="n">
        <v>13114316</v>
      </c>
      <c r="D11" s="25" t="n">
        <v>7532898</v>
      </c>
      <c r="E11" s="25" t="n">
        <v>1913408</v>
      </c>
      <c r="F11" s="25" t="n">
        <v>1845450</v>
      </c>
      <c r="G11" s="25" t="n">
        <v>3774040</v>
      </c>
      <c r="H11" s="25" t="n">
        <v>5450435</v>
      </c>
      <c r="I11" s="25" t="n">
        <v>2200</v>
      </c>
      <c r="J11" s="25" t="n">
        <v>128783</v>
      </c>
      <c r="K11" s="25" t="n">
        <v>55768</v>
      </c>
      <c r="L11" s="25" t="n">
        <v>73015</v>
      </c>
      <c r="M11" s="30"/>
    </row>
    <row r="12" customFormat="false" ht="15" hidden="false" customHeight="true" outlineLevel="0" collapsed="false">
      <c r="A12" s="30"/>
      <c r="B12" s="205" t="s">
        <v>21</v>
      </c>
      <c r="C12" s="24" t="n">
        <v>13430304</v>
      </c>
      <c r="D12" s="25" t="n">
        <v>6347897</v>
      </c>
      <c r="E12" s="25" t="n">
        <v>1520291</v>
      </c>
      <c r="F12" s="25" t="n">
        <v>1270230</v>
      </c>
      <c r="G12" s="25" t="n">
        <v>3557376</v>
      </c>
      <c r="H12" s="25" t="n">
        <v>6995630</v>
      </c>
      <c r="I12" s="25" t="n">
        <v>1700</v>
      </c>
      <c r="J12" s="25" t="n">
        <v>85077</v>
      </c>
      <c r="K12" s="25" t="n">
        <v>30688</v>
      </c>
      <c r="L12" s="25" t="n">
        <v>54389</v>
      </c>
      <c r="M12" s="30"/>
    </row>
    <row r="13" customFormat="false" ht="15" hidden="false" customHeight="true" outlineLevel="0" collapsed="false">
      <c r="A13" s="30"/>
      <c r="B13" s="205" t="s">
        <v>22</v>
      </c>
      <c r="C13" s="24" t="n">
        <v>29308600</v>
      </c>
      <c r="D13" s="25" t="n">
        <v>18258952</v>
      </c>
      <c r="E13" s="25" t="n">
        <v>3901607</v>
      </c>
      <c r="F13" s="25" t="n">
        <v>1720529</v>
      </c>
      <c r="G13" s="25" t="n">
        <v>12636816</v>
      </c>
      <c r="H13" s="25" t="n">
        <v>10865135</v>
      </c>
      <c r="I13" s="25" t="n">
        <v>2954</v>
      </c>
      <c r="J13" s="25" t="n">
        <v>181559</v>
      </c>
      <c r="K13" s="25" t="n">
        <v>26438</v>
      </c>
      <c r="L13" s="25" t="n">
        <v>155121</v>
      </c>
      <c r="M13" s="30"/>
    </row>
    <row r="14" s="204" customFormat="true" ht="24.75" hidden="false" customHeight="true" outlineLevel="0" collapsed="false">
      <c r="A14" s="202"/>
      <c r="B14" s="203" t="s">
        <v>23</v>
      </c>
      <c r="C14" s="20" t="n">
        <v>14109777</v>
      </c>
      <c r="D14" s="21" t="n">
        <v>5736978</v>
      </c>
      <c r="E14" s="21" t="n">
        <v>2068382</v>
      </c>
      <c r="F14" s="21" t="n">
        <v>388828</v>
      </c>
      <c r="G14" s="21" t="n">
        <v>3279768</v>
      </c>
      <c r="H14" s="21" t="n">
        <v>8296476</v>
      </c>
      <c r="I14" s="21" t="n">
        <v>100</v>
      </c>
      <c r="J14" s="21" t="n">
        <v>76223</v>
      </c>
      <c r="K14" s="21" t="n">
        <v>37672</v>
      </c>
      <c r="L14" s="21" t="n">
        <v>38551</v>
      </c>
      <c r="M14" s="202"/>
    </row>
    <row r="15" customFormat="false" ht="15" hidden="false" customHeight="true" outlineLevel="0" collapsed="false">
      <c r="A15" s="30"/>
      <c r="B15" s="205" t="s">
        <v>24</v>
      </c>
      <c r="C15" s="24" t="n">
        <v>10703177</v>
      </c>
      <c r="D15" s="25" t="n">
        <v>4785550</v>
      </c>
      <c r="E15" s="25" t="n">
        <v>1832412</v>
      </c>
      <c r="F15" s="25" t="n">
        <v>321533</v>
      </c>
      <c r="G15" s="25" t="n">
        <v>2631605</v>
      </c>
      <c r="H15" s="25" t="n">
        <v>5718600</v>
      </c>
      <c r="I15" s="25" t="n">
        <v>1000</v>
      </c>
      <c r="J15" s="25" t="n">
        <v>198027</v>
      </c>
      <c r="K15" s="25" t="n">
        <v>73559</v>
      </c>
      <c r="L15" s="25" t="n">
        <v>124468</v>
      </c>
      <c r="M15" s="30"/>
    </row>
    <row r="16" customFormat="false" ht="15" hidden="false" customHeight="true" outlineLevel="0" collapsed="false">
      <c r="A16" s="30"/>
      <c r="B16" s="205" t="s">
        <v>25</v>
      </c>
      <c r="C16" s="24" t="n">
        <v>24239937</v>
      </c>
      <c r="D16" s="25" t="n">
        <v>17464107</v>
      </c>
      <c r="E16" s="25" t="n">
        <v>4519491</v>
      </c>
      <c r="F16" s="25" t="n">
        <v>4053178</v>
      </c>
      <c r="G16" s="25" t="n">
        <v>8891438</v>
      </c>
      <c r="H16" s="25" t="n">
        <v>6589100</v>
      </c>
      <c r="I16" s="25" t="n">
        <v>3582</v>
      </c>
      <c r="J16" s="25" t="n">
        <v>183148</v>
      </c>
      <c r="K16" s="25" t="n">
        <v>83783</v>
      </c>
      <c r="L16" s="25" t="n">
        <v>99365</v>
      </c>
      <c r="M16" s="30"/>
    </row>
    <row r="17" customFormat="false" ht="15" hidden="false" customHeight="true" outlineLevel="0" collapsed="false">
      <c r="A17" s="30"/>
      <c r="B17" s="205" t="s">
        <v>26</v>
      </c>
      <c r="C17" s="24" t="n">
        <v>28993000</v>
      </c>
      <c r="D17" s="25" t="n">
        <v>15955219</v>
      </c>
      <c r="E17" s="25" t="n">
        <v>4379911</v>
      </c>
      <c r="F17" s="25" t="n">
        <v>2809491</v>
      </c>
      <c r="G17" s="25" t="n">
        <v>8765817</v>
      </c>
      <c r="H17" s="25" t="n">
        <v>12842065</v>
      </c>
      <c r="I17" s="25" t="n">
        <v>3600</v>
      </c>
      <c r="J17" s="25" t="n">
        <v>192116</v>
      </c>
      <c r="K17" s="25" t="n">
        <v>70742</v>
      </c>
      <c r="L17" s="25" t="n">
        <v>121374</v>
      </c>
      <c r="M17" s="30"/>
    </row>
    <row r="18" customFormat="false" ht="15" hidden="false" customHeight="true" outlineLevel="0" collapsed="false">
      <c r="A18" s="30"/>
      <c r="B18" s="205" t="s">
        <v>27</v>
      </c>
      <c r="C18" s="24" t="n">
        <v>15687912</v>
      </c>
      <c r="D18" s="25" t="n">
        <v>9997531</v>
      </c>
      <c r="E18" s="25" t="n">
        <v>2295808</v>
      </c>
      <c r="F18" s="25" t="n">
        <v>1612249</v>
      </c>
      <c r="G18" s="25" t="n">
        <v>6089474</v>
      </c>
      <c r="H18" s="25" t="n">
        <v>5524600</v>
      </c>
      <c r="I18" s="25" t="n">
        <v>22115</v>
      </c>
      <c r="J18" s="25" t="n">
        <v>143666</v>
      </c>
      <c r="K18" s="25" t="n">
        <v>57740</v>
      </c>
      <c r="L18" s="25" t="n">
        <v>85926</v>
      </c>
      <c r="M18" s="30"/>
    </row>
    <row r="19" s="204" customFormat="true" ht="24.75" hidden="false" customHeight="true" outlineLevel="0" collapsed="false">
      <c r="A19" s="202"/>
      <c r="B19" s="203" t="s">
        <v>28</v>
      </c>
      <c r="C19" s="20" t="n">
        <v>18760304</v>
      </c>
      <c r="D19" s="21" t="n">
        <v>11477616</v>
      </c>
      <c r="E19" s="21" t="n">
        <v>1714988</v>
      </c>
      <c r="F19" s="21" t="n">
        <v>2401344</v>
      </c>
      <c r="G19" s="21" t="n">
        <v>7361284</v>
      </c>
      <c r="H19" s="21" t="n">
        <v>7184800</v>
      </c>
      <c r="I19" s="21" t="n">
        <v>3445</v>
      </c>
      <c r="J19" s="21" t="n">
        <v>94443</v>
      </c>
      <c r="K19" s="21" t="n">
        <v>40490</v>
      </c>
      <c r="L19" s="21" t="n">
        <v>53953</v>
      </c>
      <c r="M19" s="202"/>
    </row>
    <row r="20" customFormat="false" ht="15" hidden="false" customHeight="true" outlineLevel="0" collapsed="false">
      <c r="A20" s="30"/>
      <c r="B20" s="205" t="s">
        <v>29</v>
      </c>
      <c r="C20" s="24" t="n">
        <v>46691520</v>
      </c>
      <c r="D20" s="25" t="n">
        <v>27844756</v>
      </c>
      <c r="E20" s="25" t="n">
        <v>6948524</v>
      </c>
      <c r="F20" s="25" t="n">
        <v>2322414</v>
      </c>
      <c r="G20" s="25" t="n">
        <v>18573818</v>
      </c>
      <c r="H20" s="25" t="n">
        <v>18429600</v>
      </c>
      <c r="I20" s="25" t="n">
        <v>3570</v>
      </c>
      <c r="J20" s="25" t="n">
        <v>413594</v>
      </c>
      <c r="K20" s="25" t="n">
        <v>102141</v>
      </c>
      <c r="L20" s="25" t="n">
        <v>311453</v>
      </c>
      <c r="M20" s="30"/>
    </row>
    <row r="21" customFormat="false" ht="15" hidden="false" customHeight="true" outlineLevel="0" collapsed="false">
      <c r="A21" s="30"/>
      <c r="B21" s="205" t="s">
        <v>30</v>
      </c>
      <c r="C21" s="24" t="n">
        <v>41495234</v>
      </c>
      <c r="D21" s="25" t="n">
        <v>27525640</v>
      </c>
      <c r="E21" s="25" t="n">
        <v>5536179</v>
      </c>
      <c r="F21" s="25" t="n">
        <v>2211090</v>
      </c>
      <c r="G21" s="25" t="n">
        <v>19778371</v>
      </c>
      <c r="H21" s="25" t="n">
        <v>13652573</v>
      </c>
      <c r="I21" s="25" t="n">
        <v>110459</v>
      </c>
      <c r="J21" s="25" t="n">
        <v>206562</v>
      </c>
      <c r="K21" s="25" t="n">
        <v>109717</v>
      </c>
      <c r="L21" s="25" t="n">
        <v>96845</v>
      </c>
      <c r="M21" s="30"/>
    </row>
    <row r="22" customFormat="false" ht="15" hidden="false" customHeight="true" outlineLevel="0" collapsed="false">
      <c r="A22" s="30"/>
      <c r="B22" s="205" t="s">
        <v>31</v>
      </c>
      <c r="C22" s="24" t="n">
        <v>119176259</v>
      </c>
      <c r="D22" s="25" t="n">
        <v>95390977</v>
      </c>
      <c r="E22" s="25" t="n">
        <v>12940578</v>
      </c>
      <c r="F22" s="25" t="n">
        <v>20629317</v>
      </c>
      <c r="G22" s="25" t="n">
        <v>61821082</v>
      </c>
      <c r="H22" s="25" t="n">
        <v>23738298</v>
      </c>
      <c r="I22" s="25" t="n">
        <v>5383</v>
      </c>
      <c r="J22" s="25" t="n">
        <v>41601</v>
      </c>
      <c r="K22" s="25" t="n">
        <v>492</v>
      </c>
      <c r="L22" s="25" t="n">
        <v>41109</v>
      </c>
      <c r="M22" s="30"/>
    </row>
    <row r="23" customFormat="false" ht="15" hidden="false" customHeight="true" outlineLevel="0" collapsed="false">
      <c r="A23" s="30"/>
      <c r="B23" s="205" t="s">
        <v>32</v>
      </c>
      <c r="C23" s="24" t="n">
        <v>63687396</v>
      </c>
      <c r="D23" s="25" t="n">
        <v>36516496</v>
      </c>
      <c r="E23" s="25" t="n">
        <v>7733037</v>
      </c>
      <c r="F23" s="25" t="n">
        <v>1564851</v>
      </c>
      <c r="G23" s="25" t="n">
        <v>27218608</v>
      </c>
      <c r="H23" s="25" t="n">
        <v>26862597</v>
      </c>
      <c r="I23" s="25" t="n">
        <v>33000</v>
      </c>
      <c r="J23" s="25" t="n">
        <v>275303</v>
      </c>
      <c r="K23" s="25" t="n">
        <v>219012</v>
      </c>
      <c r="L23" s="25" t="n">
        <v>56291</v>
      </c>
      <c r="M23" s="30"/>
    </row>
    <row r="24" s="204" customFormat="true" ht="24.75" hidden="false" customHeight="true" outlineLevel="0" collapsed="false">
      <c r="A24" s="202"/>
      <c r="B24" s="203" t="s">
        <v>33</v>
      </c>
      <c r="C24" s="20" t="n">
        <v>31544242</v>
      </c>
      <c r="D24" s="21" t="n">
        <v>14421893</v>
      </c>
      <c r="E24" s="21" t="n">
        <v>6345923</v>
      </c>
      <c r="F24" s="21" t="n">
        <v>1911507</v>
      </c>
      <c r="G24" s="21" t="n">
        <v>6164463</v>
      </c>
      <c r="H24" s="21" t="n">
        <v>16973000</v>
      </c>
      <c r="I24" s="21" t="n">
        <v>6060</v>
      </c>
      <c r="J24" s="21" t="n">
        <v>143289</v>
      </c>
      <c r="K24" s="21" t="n">
        <v>56536</v>
      </c>
      <c r="L24" s="21" t="n">
        <v>86753</v>
      </c>
      <c r="M24" s="202"/>
    </row>
    <row r="25" customFormat="false" ht="15" hidden="false" customHeight="true" outlineLevel="0" collapsed="false">
      <c r="A25" s="30"/>
      <c r="B25" s="205" t="s">
        <v>34</v>
      </c>
      <c r="C25" s="24" t="n">
        <v>14768083</v>
      </c>
      <c r="D25" s="25" t="n">
        <v>6538378</v>
      </c>
      <c r="E25" s="25" t="n">
        <v>2822342</v>
      </c>
      <c r="F25" s="25" t="n">
        <v>563727</v>
      </c>
      <c r="G25" s="25" t="n">
        <v>3152309</v>
      </c>
      <c r="H25" s="25" t="n">
        <v>8074253</v>
      </c>
      <c r="I25" s="25" t="n">
        <v>14000</v>
      </c>
      <c r="J25" s="25" t="n">
        <v>141452</v>
      </c>
      <c r="K25" s="25" t="n">
        <v>53307</v>
      </c>
      <c r="L25" s="25" t="n">
        <v>88145</v>
      </c>
      <c r="M25" s="30"/>
    </row>
    <row r="26" customFormat="false" ht="15" hidden="false" customHeight="true" outlineLevel="0" collapsed="false">
      <c r="A26" s="30"/>
      <c r="B26" s="205" t="s">
        <v>35</v>
      </c>
      <c r="C26" s="24" t="n">
        <v>14654230</v>
      </c>
      <c r="D26" s="25" t="n">
        <v>9071861</v>
      </c>
      <c r="E26" s="25" t="n">
        <v>3654560</v>
      </c>
      <c r="F26" s="25" t="n">
        <v>699827</v>
      </c>
      <c r="G26" s="25" t="n">
        <v>4717474</v>
      </c>
      <c r="H26" s="25" t="n">
        <v>5449700</v>
      </c>
      <c r="I26" s="25" t="n">
        <v>3338</v>
      </c>
      <c r="J26" s="25" t="n">
        <v>129331</v>
      </c>
      <c r="K26" s="25" t="n">
        <v>50302</v>
      </c>
      <c r="L26" s="25" t="n">
        <v>79029</v>
      </c>
      <c r="M26" s="30"/>
    </row>
    <row r="27" customFormat="false" ht="15" hidden="false" customHeight="true" outlineLevel="0" collapsed="false">
      <c r="A27" s="30"/>
      <c r="B27" s="205" t="s">
        <v>36</v>
      </c>
      <c r="C27" s="24" t="n">
        <v>12820131</v>
      </c>
      <c r="D27" s="25" t="n">
        <v>7360941</v>
      </c>
      <c r="E27" s="25" t="n">
        <v>2116260</v>
      </c>
      <c r="F27" s="25" t="n">
        <v>1939186</v>
      </c>
      <c r="G27" s="25" t="n">
        <v>3305495</v>
      </c>
      <c r="H27" s="25" t="n">
        <v>5349400</v>
      </c>
      <c r="I27" s="25" t="n">
        <v>7550</v>
      </c>
      <c r="J27" s="25" t="n">
        <v>102240</v>
      </c>
      <c r="K27" s="25" t="n">
        <v>69717</v>
      </c>
      <c r="L27" s="25" t="n">
        <v>32523</v>
      </c>
      <c r="M27" s="30"/>
    </row>
    <row r="28" customFormat="false" ht="15" hidden="false" customHeight="true" outlineLevel="0" collapsed="false">
      <c r="A28" s="30"/>
      <c r="B28" s="205" t="s">
        <v>37</v>
      </c>
      <c r="C28" s="24" t="n">
        <v>16042515</v>
      </c>
      <c r="D28" s="25" t="n">
        <v>12171782</v>
      </c>
      <c r="E28" s="25" t="n">
        <v>3246978</v>
      </c>
      <c r="F28" s="25" t="n">
        <v>1270533</v>
      </c>
      <c r="G28" s="25" t="n">
        <v>7654271</v>
      </c>
      <c r="H28" s="25" t="n">
        <v>3601190</v>
      </c>
      <c r="I28" s="25" t="n">
        <v>34928</v>
      </c>
      <c r="J28" s="25" t="n">
        <v>234615</v>
      </c>
      <c r="K28" s="25" t="n">
        <v>22804</v>
      </c>
      <c r="L28" s="25" t="n">
        <v>211811</v>
      </c>
      <c r="M28" s="30"/>
    </row>
    <row r="29" s="204" customFormat="true" ht="24.75" hidden="false" customHeight="true" outlineLevel="0" collapsed="false">
      <c r="A29" s="202"/>
      <c r="B29" s="203" t="s">
        <v>38</v>
      </c>
      <c r="C29" s="20" t="n">
        <v>18545269</v>
      </c>
      <c r="D29" s="21" t="n">
        <v>13617843</v>
      </c>
      <c r="E29" s="21" t="n">
        <v>2984277</v>
      </c>
      <c r="F29" s="21" t="n">
        <v>1924020</v>
      </c>
      <c r="G29" s="21" t="n">
        <v>8709546</v>
      </c>
      <c r="H29" s="21" t="n">
        <v>4816727</v>
      </c>
      <c r="I29" s="21" t="n">
        <v>16199</v>
      </c>
      <c r="J29" s="21" t="n">
        <v>94500</v>
      </c>
      <c r="K29" s="21" t="n">
        <v>21975</v>
      </c>
      <c r="L29" s="21" t="n">
        <v>72525</v>
      </c>
      <c r="M29" s="202"/>
    </row>
    <row r="30" customFormat="false" ht="15" hidden="false" customHeight="true" outlineLevel="0" collapsed="false">
      <c r="A30" s="30"/>
      <c r="B30" s="205" t="s">
        <v>39</v>
      </c>
      <c r="C30" s="24" t="n">
        <v>23797285</v>
      </c>
      <c r="D30" s="25" t="n">
        <v>11781210</v>
      </c>
      <c r="E30" s="25" t="n">
        <v>3256129</v>
      </c>
      <c r="F30" s="25" t="n">
        <v>1714335</v>
      </c>
      <c r="G30" s="25" t="n">
        <v>6810746</v>
      </c>
      <c r="H30" s="25" t="n">
        <v>11487900</v>
      </c>
      <c r="I30" s="25" t="n">
        <v>122474</v>
      </c>
      <c r="J30" s="25" t="n">
        <v>405701</v>
      </c>
      <c r="K30" s="25" t="n">
        <v>344372</v>
      </c>
      <c r="L30" s="25" t="n">
        <v>61329</v>
      </c>
      <c r="M30" s="30"/>
    </row>
    <row r="31" customFormat="false" ht="15" hidden="false" customHeight="true" outlineLevel="0" collapsed="false">
      <c r="A31" s="30"/>
      <c r="B31" s="205" t="s">
        <v>40</v>
      </c>
      <c r="C31" s="24" t="n">
        <v>32394446</v>
      </c>
      <c r="D31" s="25" t="n">
        <v>19724861</v>
      </c>
      <c r="E31" s="25" t="n">
        <v>4906201</v>
      </c>
      <c r="F31" s="25" t="n">
        <v>3752265</v>
      </c>
      <c r="G31" s="25" t="n">
        <v>11066395</v>
      </c>
      <c r="H31" s="25" t="n">
        <v>12217900</v>
      </c>
      <c r="I31" s="25" t="n">
        <v>30660</v>
      </c>
      <c r="J31" s="25" t="n">
        <v>421025</v>
      </c>
      <c r="K31" s="25" t="n">
        <v>157477</v>
      </c>
      <c r="L31" s="25" t="n">
        <v>263548</v>
      </c>
      <c r="M31" s="30"/>
    </row>
    <row r="32" customFormat="false" ht="15" hidden="false" customHeight="true" outlineLevel="0" collapsed="false">
      <c r="A32" s="30"/>
      <c r="B32" s="205" t="s">
        <v>41</v>
      </c>
      <c r="C32" s="24" t="n">
        <v>59635545</v>
      </c>
      <c r="D32" s="25" t="n">
        <v>43136391</v>
      </c>
      <c r="E32" s="25" t="n">
        <v>9425472</v>
      </c>
      <c r="F32" s="25" t="n">
        <v>2538323</v>
      </c>
      <c r="G32" s="25" t="n">
        <v>31172596</v>
      </c>
      <c r="H32" s="25" t="n">
        <v>16234423</v>
      </c>
      <c r="I32" s="25" t="n">
        <v>51933</v>
      </c>
      <c r="J32" s="25" t="n">
        <v>212798</v>
      </c>
      <c r="K32" s="25" t="n">
        <v>129547</v>
      </c>
      <c r="L32" s="25" t="n">
        <v>83251</v>
      </c>
      <c r="M32" s="30"/>
    </row>
    <row r="33" customFormat="false" ht="15" hidden="false" customHeight="true" outlineLevel="0" collapsed="false">
      <c r="A33" s="30"/>
      <c r="B33" s="205" t="s">
        <v>42</v>
      </c>
      <c r="C33" s="24" t="n">
        <v>19975760</v>
      </c>
      <c r="D33" s="25" t="n">
        <v>14553303</v>
      </c>
      <c r="E33" s="25" t="n">
        <v>3040266</v>
      </c>
      <c r="F33" s="25" t="n">
        <v>3841740</v>
      </c>
      <c r="G33" s="25" t="n">
        <v>7671297</v>
      </c>
      <c r="H33" s="25" t="n">
        <v>5332800</v>
      </c>
      <c r="I33" s="25" t="n">
        <v>8817</v>
      </c>
      <c r="J33" s="25" t="n">
        <v>80840</v>
      </c>
      <c r="K33" s="25" t="n">
        <v>56053</v>
      </c>
      <c r="L33" s="25" t="n">
        <v>24787</v>
      </c>
      <c r="M33" s="30"/>
    </row>
    <row r="34" s="204" customFormat="true" ht="24.75" hidden="false" customHeight="true" outlineLevel="0" collapsed="false">
      <c r="A34" s="202"/>
      <c r="B34" s="203" t="s">
        <v>43</v>
      </c>
      <c r="C34" s="20" t="n">
        <v>19694206</v>
      </c>
      <c r="D34" s="21" t="n">
        <v>9652556</v>
      </c>
      <c r="E34" s="21" t="n">
        <v>2608603</v>
      </c>
      <c r="F34" s="21" t="n">
        <v>1337782</v>
      </c>
      <c r="G34" s="21" t="n">
        <v>5706171</v>
      </c>
      <c r="H34" s="21" t="n">
        <v>9829141</v>
      </c>
      <c r="I34" s="21" t="n">
        <v>72865</v>
      </c>
      <c r="J34" s="21" t="n">
        <v>139644</v>
      </c>
      <c r="K34" s="21" t="n">
        <v>45341</v>
      </c>
      <c r="L34" s="21" t="n">
        <v>94303</v>
      </c>
      <c r="M34" s="202"/>
    </row>
    <row r="35" customFormat="false" ht="15" hidden="false" customHeight="true" outlineLevel="0" collapsed="false">
      <c r="A35" s="30"/>
      <c r="B35" s="205" t="s">
        <v>44</v>
      </c>
      <c r="C35" s="24" t="n">
        <v>25900434</v>
      </c>
      <c r="D35" s="25" t="n">
        <v>19019909</v>
      </c>
      <c r="E35" s="25" t="n">
        <v>2481310</v>
      </c>
      <c r="F35" s="25" t="n">
        <v>1182538</v>
      </c>
      <c r="G35" s="25" t="n">
        <v>15356061</v>
      </c>
      <c r="H35" s="25" t="n">
        <v>6787393</v>
      </c>
      <c r="I35" s="25" t="n">
        <v>8065</v>
      </c>
      <c r="J35" s="25" t="n">
        <v>85067</v>
      </c>
      <c r="K35" s="25" t="n">
        <v>35595</v>
      </c>
      <c r="L35" s="25" t="n">
        <v>49472</v>
      </c>
      <c r="M35" s="30"/>
    </row>
    <row r="36" customFormat="false" ht="15" hidden="false" customHeight="true" outlineLevel="0" collapsed="false">
      <c r="A36" s="30"/>
      <c r="B36" s="205" t="s">
        <v>45</v>
      </c>
      <c r="C36" s="24" t="n">
        <v>58421087</v>
      </c>
      <c r="D36" s="25" t="n">
        <v>36387122</v>
      </c>
      <c r="E36" s="25" t="n">
        <v>6484052</v>
      </c>
      <c r="F36" s="25" t="n">
        <v>4123125</v>
      </c>
      <c r="G36" s="25" t="n">
        <v>25779945</v>
      </c>
      <c r="H36" s="25" t="n">
        <v>21899232</v>
      </c>
      <c r="I36" s="25" t="n">
        <v>9660</v>
      </c>
      <c r="J36" s="25" t="n">
        <v>125073</v>
      </c>
      <c r="K36" s="25" t="n">
        <v>65644</v>
      </c>
      <c r="L36" s="25" t="n">
        <v>59429</v>
      </c>
      <c r="M36" s="30"/>
    </row>
    <row r="37" customFormat="false" ht="15" hidden="false" customHeight="true" outlineLevel="0" collapsed="false">
      <c r="A37" s="30"/>
      <c r="B37" s="205" t="s">
        <v>46</v>
      </c>
      <c r="C37" s="24" t="n">
        <v>69315350</v>
      </c>
      <c r="D37" s="25" t="n">
        <v>37395651</v>
      </c>
      <c r="E37" s="25" t="n">
        <v>7531061</v>
      </c>
      <c r="F37" s="25" t="n">
        <v>1362746</v>
      </c>
      <c r="G37" s="25" t="n">
        <v>28501844</v>
      </c>
      <c r="H37" s="25" t="n">
        <v>31773050</v>
      </c>
      <c r="I37" s="25" t="n">
        <v>13722</v>
      </c>
      <c r="J37" s="25" t="n">
        <v>132927</v>
      </c>
      <c r="K37" s="25" t="n">
        <v>89383</v>
      </c>
      <c r="L37" s="25" t="n">
        <v>43544</v>
      </c>
      <c r="M37" s="30"/>
    </row>
    <row r="38" customFormat="false" ht="15" hidden="false" customHeight="true" outlineLevel="0" collapsed="false">
      <c r="A38" s="30"/>
      <c r="B38" s="205" t="s">
        <v>47</v>
      </c>
      <c r="C38" s="24" t="n">
        <v>8038346</v>
      </c>
      <c r="D38" s="25" t="n">
        <v>6571648</v>
      </c>
      <c r="E38" s="25" t="n">
        <v>1017971</v>
      </c>
      <c r="F38" s="25" t="n">
        <v>2245331</v>
      </c>
      <c r="G38" s="25" t="n">
        <v>3308346</v>
      </c>
      <c r="H38" s="25" t="n">
        <v>1400700</v>
      </c>
      <c r="I38" s="25" t="n">
        <v>1533</v>
      </c>
      <c r="J38" s="25" t="n">
        <v>64465</v>
      </c>
      <c r="K38" s="25" t="n">
        <v>31989</v>
      </c>
      <c r="L38" s="25" t="n">
        <v>32476</v>
      </c>
      <c r="M38" s="30"/>
    </row>
    <row r="39" s="204" customFormat="true" ht="24.75" hidden="false" customHeight="true" outlineLevel="0" collapsed="false">
      <c r="A39" s="202"/>
      <c r="B39" s="203" t="s">
        <v>48</v>
      </c>
      <c r="C39" s="20" t="n">
        <v>12863378</v>
      </c>
      <c r="D39" s="21" t="n">
        <v>8268195</v>
      </c>
      <c r="E39" s="21" t="n">
        <v>2009876</v>
      </c>
      <c r="F39" s="21" t="n">
        <v>623143</v>
      </c>
      <c r="G39" s="21" t="n">
        <v>5635176</v>
      </c>
      <c r="H39" s="21" t="n">
        <v>4483250</v>
      </c>
      <c r="I39" s="21" t="n">
        <v>27814</v>
      </c>
      <c r="J39" s="21" t="n">
        <v>84119</v>
      </c>
      <c r="K39" s="21" t="n">
        <v>71083</v>
      </c>
      <c r="L39" s="21" t="n">
        <v>13036</v>
      </c>
      <c r="M39" s="202"/>
    </row>
    <row r="40" customFormat="false" ht="15" hidden="false" customHeight="true" outlineLevel="0" collapsed="false">
      <c r="A40" s="30"/>
      <c r="B40" s="205" t="s">
        <v>49</v>
      </c>
      <c r="C40" s="24" t="n">
        <v>11380585</v>
      </c>
      <c r="D40" s="25" t="n">
        <v>6069759</v>
      </c>
      <c r="E40" s="25" t="n">
        <v>1755445</v>
      </c>
      <c r="F40" s="25" t="n">
        <v>1202989</v>
      </c>
      <c r="G40" s="25" t="n">
        <v>3111325</v>
      </c>
      <c r="H40" s="25" t="n">
        <v>5210880</v>
      </c>
      <c r="I40" s="25" t="n">
        <v>2800</v>
      </c>
      <c r="J40" s="25" t="n">
        <v>97146</v>
      </c>
      <c r="K40" s="25" t="n">
        <v>90324</v>
      </c>
      <c r="L40" s="25" t="n">
        <v>6822</v>
      </c>
      <c r="M40" s="30"/>
    </row>
    <row r="41" customFormat="false" ht="15" hidden="false" customHeight="true" outlineLevel="0" collapsed="false">
      <c r="A41" s="30"/>
      <c r="B41" s="205" t="s">
        <v>50</v>
      </c>
      <c r="C41" s="24" t="n">
        <v>13092492</v>
      </c>
      <c r="D41" s="25" t="n">
        <v>6760389</v>
      </c>
      <c r="E41" s="25" t="n">
        <v>2474508</v>
      </c>
      <c r="F41" s="25" t="n">
        <v>1467358</v>
      </c>
      <c r="G41" s="25" t="n">
        <v>2818523</v>
      </c>
      <c r="H41" s="25" t="n">
        <v>6151889</v>
      </c>
      <c r="I41" s="25" t="n">
        <v>3870</v>
      </c>
      <c r="J41" s="25" t="n">
        <v>176344</v>
      </c>
      <c r="K41" s="25" t="n">
        <v>90893</v>
      </c>
      <c r="L41" s="25" t="n">
        <v>85451</v>
      </c>
      <c r="M41" s="30"/>
    </row>
    <row r="42" customFormat="false" ht="15" hidden="false" customHeight="true" outlineLevel="0" collapsed="false">
      <c r="A42" s="30"/>
      <c r="B42" s="205" t="s">
        <v>51</v>
      </c>
      <c r="C42" s="24" t="n">
        <v>17081560</v>
      </c>
      <c r="D42" s="25" t="n">
        <v>9173536</v>
      </c>
      <c r="E42" s="25" t="n">
        <v>2271781</v>
      </c>
      <c r="F42" s="25" t="n">
        <v>1136931</v>
      </c>
      <c r="G42" s="25" t="n">
        <v>5764824</v>
      </c>
      <c r="H42" s="25" t="n">
        <v>7640400</v>
      </c>
      <c r="I42" s="25" t="n">
        <v>2085</v>
      </c>
      <c r="J42" s="25" t="n">
        <v>265539</v>
      </c>
      <c r="K42" s="25" t="n">
        <v>183903</v>
      </c>
      <c r="L42" s="25" t="n">
        <v>81636</v>
      </c>
      <c r="M42" s="30"/>
    </row>
    <row r="43" customFormat="false" ht="15" hidden="false" customHeight="true" outlineLevel="0" collapsed="false">
      <c r="A43" s="30"/>
      <c r="B43" s="205" t="s">
        <v>52</v>
      </c>
      <c r="C43" s="24" t="n">
        <v>28433223</v>
      </c>
      <c r="D43" s="25" t="n">
        <v>16902530</v>
      </c>
      <c r="E43" s="25" t="n">
        <v>2163710</v>
      </c>
      <c r="F43" s="25" t="n">
        <v>942861</v>
      </c>
      <c r="G43" s="25" t="n">
        <v>13795959</v>
      </c>
      <c r="H43" s="25" t="n">
        <v>11373772</v>
      </c>
      <c r="I43" s="25" t="n">
        <v>100</v>
      </c>
      <c r="J43" s="25" t="n">
        <v>156821</v>
      </c>
      <c r="K43" s="25" t="n">
        <v>123918</v>
      </c>
      <c r="L43" s="25" t="n">
        <v>32903</v>
      </c>
      <c r="M43" s="30"/>
    </row>
    <row r="44" s="204" customFormat="true" ht="24.75" hidden="false" customHeight="true" outlineLevel="0" collapsed="false">
      <c r="A44" s="202"/>
      <c r="B44" s="203" t="s">
        <v>53</v>
      </c>
      <c r="C44" s="20" t="n">
        <v>14476868</v>
      </c>
      <c r="D44" s="21" t="n">
        <v>6248648</v>
      </c>
      <c r="E44" s="21" t="n">
        <v>1310897</v>
      </c>
      <c r="F44" s="21" t="n">
        <v>1958262</v>
      </c>
      <c r="G44" s="21" t="n">
        <v>2979489</v>
      </c>
      <c r="H44" s="21" t="n">
        <v>8129500</v>
      </c>
      <c r="I44" s="21" t="n">
        <v>5406</v>
      </c>
      <c r="J44" s="21" t="n">
        <v>93314</v>
      </c>
      <c r="K44" s="21" t="n">
        <v>37487</v>
      </c>
      <c r="L44" s="21" t="n">
        <v>55827</v>
      </c>
      <c r="M44" s="202"/>
    </row>
    <row r="45" customFormat="false" ht="15" hidden="false" customHeight="true" outlineLevel="0" collapsed="false">
      <c r="A45" s="30"/>
      <c r="B45" s="205" t="s">
        <v>54</v>
      </c>
      <c r="C45" s="24" t="n">
        <v>9135979</v>
      </c>
      <c r="D45" s="25" t="n">
        <v>4077105</v>
      </c>
      <c r="E45" s="25" t="n">
        <v>817907</v>
      </c>
      <c r="F45" s="25" t="n">
        <v>880234</v>
      </c>
      <c r="G45" s="25" t="n">
        <v>2378964</v>
      </c>
      <c r="H45" s="25" t="n">
        <v>4989180</v>
      </c>
      <c r="I45" s="25" t="n">
        <v>2995</v>
      </c>
      <c r="J45" s="25" t="n">
        <v>66699</v>
      </c>
      <c r="K45" s="25" t="n">
        <v>45257</v>
      </c>
      <c r="L45" s="25" t="n">
        <v>21442</v>
      </c>
      <c r="M45" s="30"/>
    </row>
    <row r="46" customFormat="false" ht="15" hidden="false" customHeight="true" outlineLevel="0" collapsed="false">
      <c r="A46" s="30"/>
      <c r="B46" s="205" t="s">
        <v>55</v>
      </c>
      <c r="C46" s="24" t="n">
        <v>7928912</v>
      </c>
      <c r="D46" s="25" t="n">
        <v>4127400</v>
      </c>
      <c r="E46" s="25" t="n">
        <v>1079659</v>
      </c>
      <c r="F46" s="25" t="n">
        <v>908116</v>
      </c>
      <c r="G46" s="25" t="n">
        <v>2139625</v>
      </c>
      <c r="H46" s="25" t="n">
        <v>3707200</v>
      </c>
      <c r="I46" s="25" t="n">
        <v>2035</v>
      </c>
      <c r="J46" s="25" t="n">
        <v>92277</v>
      </c>
      <c r="K46" s="25" t="n">
        <v>67474</v>
      </c>
      <c r="L46" s="25" t="n">
        <v>24803</v>
      </c>
      <c r="M46" s="30"/>
    </row>
    <row r="47" customFormat="false" ht="15" hidden="false" customHeight="true" outlineLevel="0" collapsed="false">
      <c r="A47" s="30"/>
      <c r="B47" s="205" t="s">
        <v>56</v>
      </c>
      <c r="C47" s="24" t="n">
        <v>12209263</v>
      </c>
      <c r="D47" s="25" t="n">
        <v>6639078</v>
      </c>
      <c r="E47" s="25" t="n">
        <v>1426384</v>
      </c>
      <c r="F47" s="25" t="n">
        <v>712099</v>
      </c>
      <c r="G47" s="25" t="n">
        <v>4500595</v>
      </c>
      <c r="H47" s="25" t="n">
        <v>5459500</v>
      </c>
      <c r="I47" s="25" t="n">
        <v>9750</v>
      </c>
      <c r="J47" s="25" t="n">
        <v>100935</v>
      </c>
      <c r="K47" s="25" t="n">
        <v>67458</v>
      </c>
      <c r="L47" s="25" t="n">
        <v>33477</v>
      </c>
      <c r="M47" s="30"/>
    </row>
    <row r="48" customFormat="false" ht="15" hidden="false" customHeight="true" outlineLevel="0" collapsed="false">
      <c r="A48" s="30"/>
      <c r="B48" s="205" t="s">
        <v>57</v>
      </c>
      <c r="C48" s="24" t="n">
        <v>6830584</v>
      </c>
      <c r="D48" s="25" t="n">
        <v>3307345</v>
      </c>
      <c r="E48" s="25" t="n">
        <v>1300551</v>
      </c>
      <c r="F48" s="25" t="n">
        <v>555443</v>
      </c>
      <c r="G48" s="25" t="n">
        <v>1451351</v>
      </c>
      <c r="H48" s="25" t="n">
        <v>3458600</v>
      </c>
      <c r="I48" s="25" t="n">
        <v>1730</v>
      </c>
      <c r="J48" s="25" t="n">
        <v>62909</v>
      </c>
      <c r="K48" s="25" t="n">
        <v>50041</v>
      </c>
      <c r="L48" s="25" t="n">
        <v>12868</v>
      </c>
      <c r="M48" s="30"/>
    </row>
    <row r="49" s="204" customFormat="true" ht="24.75" hidden="false" customHeight="true" outlineLevel="0" collapsed="false">
      <c r="A49" s="202"/>
      <c r="B49" s="203" t="s">
        <v>58</v>
      </c>
      <c r="C49" s="20" t="n">
        <v>40874379</v>
      </c>
      <c r="D49" s="21" t="n">
        <v>22373801</v>
      </c>
      <c r="E49" s="21" t="n">
        <v>4500264</v>
      </c>
      <c r="F49" s="21" t="n">
        <v>1286492</v>
      </c>
      <c r="G49" s="21" t="n">
        <v>16587045</v>
      </c>
      <c r="H49" s="21" t="n">
        <v>18349497</v>
      </c>
      <c r="I49" s="21" t="n">
        <v>3851</v>
      </c>
      <c r="J49" s="21" t="n">
        <v>147230</v>
      </c>
      <c r="K49" s="21" t="n">
        <v>80715</v>
      </c>
      <c r="L49" s="21" t="n">
        <v>66515</v>
      </c>
      <c r="M49" s="202"/>
    </row>
    <row r="50" customFormat="false" ht="15" hidden="false" customHeight="true" outlineLevel="0" collapsed="false">
      <c r="A50" s="30"/>
      <c r="B50" s="205" t="s">
        <v>59</v>
      </c>
      <c r="C50" s="24" t="n">
        <v>12012283</v>
      </c>
      <c r="D50" s="25" t="n">
        <v>9114002</v>
      </c>
      <c r="E50" s="25" t="n">
        <v>1639954</v>
      </c>
      <c r="F50" s="25" t="n">
        <v>4083473</v>
      </c>
      <c r="G50" s="25" t="n">
        <v>3390575</v>
      </c>
      <c r="H50" s="25" t="n">
        <v>2868113</v>
      </c>
      <c r="I50" s="25" t="n">
        <v>5791</v>
      </c>
      <c r="J50" s="25" t="n">
        <v>24377</v>
      </c>
      <c r="K50" s="25" t="n">
        <v>11593</v>
      </c>
      <c r="L50" s="25" t="n">
        <v>12784</v>
      </c>
      <c r="M50" s="30"/>
    </row>
    <row r="51" customFormat="false" ht="15" hidden="false" customHeight="true" outlineLevel="0" collapsed="false">
      <c r="A51" s="30"/>
      <c r="B51" s="205" t="s">
        <v>60</v>
      </c>
      <c r="C51" s="24" t="n">
        <v>13787294</v>
      </c>
      <c r="D51" s="25" t="n">
        <v>6749717</v>
      </c>
      <c r="E51" s="25" t="n">
        <v>1981346</v>
      </c>
      <c r="F51" s="25" t="n">
        <v>1371389</v>
      </c>
      <c r="G51" s="25" t="n">
        <v>3396982</v>
      </c>
      <c r="H51" s="25" t="n">
        <v>7010100</v>
      </c>
      <c r="I51" s="25" t="n">
        <v>1084</v>
      </c>
      <c r="J51" s="25" t="n">
        <v>26393</v>
      </c>
      <c r="K51" s="25" t="n">
        <v>8090</v>
      </c>
      <c r="L51" s="25" t="n">
        <v>18303</v>
      </c>
      <c r="M51" s="30"/>
    </row>
    <row r="52" customFormat="false" ht="15" hidden="false" customHeight="true" outlineLevel="0" collapsed="false">
      <c r="A52" s="30"/>
      <c r="B52" s="205" t="s">
        <v>61</v>
      </c>
      <c r="C52" s="24" t="n">
        <v>20059217</v>
      </c>
      <c r="D52" s="25" t="n">
        <v>12427509</v>
      </c>
      <c r="E52" s="25" t="n">
        <v>3510164</v>
      </c>
      <c r="F52" s="25" t="n">
        <v>1829986</v>
      </c>
      <c r="G52" s="25" t="n">
        <v>7087359</v>
      </c>
      <c r="H52" s="25" t="n">
        <v>7546100</v>
      </c>
      <c r="I52" s="25" t="n">
        <v>3020</v>
      </c>
      <c r="J52" s="25" t="n">
        <v>82588</v>
      </c>
      <c r="K52" s="25" t="n">
        <v>63596</v>
      </c>
      <c r="L52" s="25" t="n">
        <v>18992</v>
      </c>
      <c r="M52" s="30"/>
    </row>
    <row r="53" customFormat="false" ht="15" hidden="false" customHeight="true" outlineLevel="0" collapsed="false">
      <c r="A53" s="30"/>
      <c r="B53" s="205" t="s">
        <v>62</v>
      </c>
      <c r="C53" s="24" t="n">
        <v>11595772</v>
      </c>
      <c r="D53" s="25" t="n">
        <v>7054608</v>
      </c>
      <c r="E53" s="25" t="n">
        <v>1718094</v>
      </c>
      <c r="F53" s="25" t="n">
        <v>1822457</v>
      </c>
      <c r="G53" s="25" t="n">
        <v>3514057</v>
      </c>
      <c r="H53" s="25" t="n">
        <v>4474945</v>
      </c>
      <c r="I53" s="25" t="n">
        <v>2560</v>
      </c>
      <c r="J53" s="25" t="n">
        <v>63659</v>
      </c>
      <c r="K53" s="25" t="n">
        <v>34248</v>
      </c>
      <c r="L53" s="25" t="n">
        <v>29411</v>
      </c>
      <c r="M53" s="30"/>
    </row>
    <row r="54" s="204" customFormat="true" ht="24.75" hidden="false" customHeight="true" outlineLevel="0" collapsed="false">
      <c r="A54" s="202"/>
      <c r="B54" s="203" t="s">
        <v>63</v>
      </c>
      <c r="C54" s="20" t="n">
        <v>13393049</v>
      </c>
      <c r="D54" s="21" t="n">
        <v>9882203</v>
      </c>
      <c r="E54" s="21" t="n">
        <v>1684570</v>
      </c>
      <c r="F54" s="21" t="n">
        <v>2857242</v>
      </c>
      <c r="G54" s="21" t="n">
        <v>5340391</v>
      </c>
      <c r="H54" s="21" t="n">
        <v>3367100</v>
      </c>
      <c r="I54" s="21" t="s">
        <v>93</v>
      </c>
      <c r="J54" s="21" t="n">
        <v>143746</v>
      </c>
      <c r="K54" s="21" t="n">
        <v>51520</v>
      </c>
      <c r="L54" s="21" t="n">
        <v>92226</v>
      </c>
      <c r="M54" s="202"/>
    </row>
    <row r="55" customFormat="false" ht="15" hidden="false" customHeight="true" outlineLevel="0" collapsed="false">
      <c r="A55" s="30"/>
      <c r="B55" s="205" t="s">
        <v>64</v>
      </c>
      <c r="C55" s="24" t="n">
        <v>19377003</v>
      </c>
      <c r="D55" s="25" t="n">
        <v>10240326</v>
      </c>
      <c r="E55" s="25" t="n">
        <v>2873095</v>
      </c>
      <c r="F55" s="25" t="n">
        <v>1558608</v>
      </c>
      <c r="G55" s="25" t="n">
        <v>5808623</v>
      </c>
      <c r="H55" s="25" t="n">
        <v>9046010</v>
      </c>
      <c r="I55" s="25" t="n">
        <v>13807</v>
      </c>
      <c r="J55" s="25" t="n">
        <v>76860</v>
      </c>
      <c r="K55" s="25" t="n">
        <v>29234</v>
      </c>
      <c r="L55" s="25" t="n">
        <v>47626</v>
      </c>
      <c r="M55" s="30"/>
    </row>
    <row r="56" customFormat="false" ht="15" hidden="false" customHeight="true" outlineLevel="0" collapsed="false">
      <c r="A56" s="30"/>
      <c r="B56" s="205" t="s">
        <v>65</v>
      </c>
      <c r="C56" s="24" t="n">
        <v>23896896</v>
      </c>
      <c r="D56" s="25" t="n">
        <v>18874583</v>
      </c>
      <c r="E56" s="25" t="n">
        <v>12634882</v>
      </c>
      <c r="F56" s="25" t="n">
        <v>1475688</v>
      </c>
      <c r="G56" s="25" t="n">
        <v>4764013</v>
      </c>
      <c r="H56" s="25" t="n">
        <v>4871653</v>
      </c>
      <c r="I56" s="25" t="s">
        <v>93</v>
      </c>
      <c r="J56" s="25" t="n">
        <v>150660</v>
      </c>
      <c r="K56" s="25" t="n">
        <v>103486</v>
      </c>
      <c r="L56" s="25" t="n">
        <v>47174</v>
      </c>
      <c r="M56" s="30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5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39796886</v>
      </c>
      <c r="D9" s="21" t="n">
        <v>234194905</v>
      </c>
      <c r="E9" s="21" t="n">
        <v>1398563</v>
      </c>
      <c r="F9" s="21" t="n">
        <v>550725</v>
      </c>
      <c r="G9" s="21" t="n">
        <v>232245617</v>
      </c>
      <c r="H9" s="21" t="n">
        <v>4786691</v>
      </c>
      <c r="I9" s="21" t="n">
        <v>29296</v>
      </c>
      <c r="J9" s="21" t="n">
        <v>785994</v>
      </c>
      <c r="K9" s="21" t="n">
        <v>676426</v>
      </c>
      <c r="L9" s="21" t="n">
        <v>109568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4857575</v>
      </c>
      <c r="D10" s="25" t="n">
        <v>4768437</v>
      </c>
      <c r="E10" s="25" t="n">
        <v>21125</v>
      </c>
      <c r="F10" s="25" t="n">
        <v>2700</v>
      </c>
      <c r="G10" s="25" t="n">
        <v>4744612</v>
      </c>
      <c r="H10" s="25" t="n">
        <v>85800</v>
      </c>
      <c r="I10" s="25" t="s">
        <v>93</v>
      </c>
      <c r="J10" s="25" t="n">
        <v>3338</v>
      </c>
      <c r="K10" s="25" t="n">
        <v>3338</v>
      </c>
      <c r="L10" s="25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598345</v>
      </c>
      <c r="D11" s="25" t="n">
        <v>581892</v>
      </c>
      <c r="E11" s="25" t="n">
        <v>8952</v>
      </c>
      <c r="F11" s="25" t="n">
        <v>611</v>
      </c>
      <c r="G11" s="25" t="n">
        <v>572329</v>
      </c>
      <c r="H11" s="25" t="n">
        <v>15400</v>
      </c>
      <c r="I11" s="25" t="s">
        <v>93</v>
      </c>
      <c r="J11" s="25" t="n">
        <v>1053</v>
      </c>
      <c r="K11" s="25" t="n">
        <v>1053</v>
      </c>
      <c r="L11" s="25" t="s">
        <v>9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2672071</v>
      </c>
      <c r="D12" s="25" t="n">
        <v>2589834</v>
      </c>
      <c r="E12" s="25" t="n">
        <v>7612</v>
      </c>
      <c r="F12" s="25" t="n">
        <v>92168</v>
      </c>
      <c r="G12" s="25" t="n">
        <v>2490054</v>
      </c>
      <c r="H12" s="25" t="n">
        <v>77418</v>
      </c>
      <c r="I12" s="25" t="s">
        <v>93</v>
      </c>
      <c r="J12" s="25" t="n">
        <v>4819</v>
      </c>
      <c r="K12" s="25" t="n">
        <v>4666</v>
      </c>
      <c r="L12" s="25" t="n">
        <v>153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4658707</v>
      </c>
      <c r="D13" s="25" t="n">
        <v>4652077</v>
      </c>
      <c r="E13" s="25" t="n">
        <v>288</v>
      </c>
      <c r="F13" s="25" t="s">
        <v>93</v>
      </c>
      <c r="G13" s="25" t="n">
        <v>4651789</v>
      </c>
      <c r="H13" s="25" t="n">
        <v>3746</v>
      </c>
      <c r="I13" s="25" t="n">
        <v>50</v>
      </c>
      <c r="J13" s="25" t="n">
        <v>2834</v>
      </c>
      <c r="K13" s="25" t="n">
        <v>2184</v>
      </c>
      <c r="L13" s="25" t="n">
        <v>650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1443559</v>
      </c>
      <c r="D14" s="21" t="n">
        <v>1438225</v>
      </c>
      <c r="E14" s="21" t="n">
        <v>40</v>
      </c>
      <c r="F14" s="21" t="n">
        <v>5772</v>
      </c>
      <c r="G14" s="21" t="n">
        <v>1432413</v>
      </c>
      <c r="H14" s="21" t="n">
        <v>4700</v>
      </c>
      <c r="I14" s="21" t="s">
        <v>93</v>
      </c>
      <c r="J14" s="21" t="n">
        <v>634</v>
      </c>
      <c r="K14" s="21" t="n">
        <v>562</v>
      </c>
      <c r="L14" s="21" t="n">
        <v>72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937184</v>
      </c>
      <c r="D15" s="25" t="n">
        <v>934920</v>
      </c>
      <c r="E15" s="25" t="n">
        <v>743</v>
      </c>
      <c r="F15" s="25" t="s">
        <v>93</v>
      </c>
      <c r="G15" s="25" t="n">
        <v>934177</v>
      </c>
      <c r="H15" s="25" t="n">
        <v>750</v>
      </c>
      <c r="I15" s="25" t="s">
        <v>93</v>
      </c>
      <c r="J15" s="25" t="n">
        <v>1514</v>
      </c>
      <c r="K15" s="25" t="n">
        <v>1290</v>
      </c>
      <c r="L15" s="25" t="n">
        <v>224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7323249</v>
      </c>
      <c r="D16" s="25" t="n">
        <v>7270795</v>
      </c>
      <c r="E16" s="25" t="n">
        <v>59395</v>
      </c>
      <c r="F16" s="25" t="n">
        <v>2013</v>
      </c>
      <c r="G16" s="25" t="n">
        <v>7209387</v>
      </c>
      <c r="H16" s="25" t="n">
        <v>19369</v>
      </c>
      <c r="I16" s="25" t="n">
        <v>200</v>
      </c>
      <c r="J16" s="25" t="n">
        <v>32885</v>
      </c>
      <c r="K16" s="25" t="n">
        <v>30783</v>
      </c>
      <c r="L16" s="25" t="n">
        <v>2102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10160804</v>
      </c>
      <c r="D17" s="25" t="n">
        <v>9686905</v>
      </c>
      <c r="E17" s="25" t="n">
        <v>101605</v>
      </c>
      <c r="F17" s="25" t="n">
        <v>26017</v>
      </c>
      <c r="G17" s="25" t="n">
        <v>9559283</v>
      </c>
      <c r="H17" s="25" t="n">
        <v>445804</v>
      </c>
      <c r="I17" s="25" t="n">
        <v>2000</v>
      </c>
      <c r="J17" s="25" t="n">
        <v>26095</v>
      </c>
      <c r="K17" s="25" t="n">
        <v>22396</v>
      </c>
      <c r="L17" s="25" t="n">
        <v>3699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456913</v>
      </c>
      <c r="D18" s="25" t="n">
        <v>454904</v>
      </c>
      <c r="E18" s="25" t="s">
        <v>93</v>
      </c>
      <c r="F18" s="25" t="s">
        <v>93</v>
      </c>
      <c r="G18" s="25" t="n">
        <v>454904</v>
      </c>
      <c r="H18" s="25" t="s">
        <v>93</v>
      </c>
      <c r="I18" s="25" t="s">
        <v>93</v>
      </c>
      <c r="J18" s="25" t="n">
        <v>2009</v>
      </c>
      <c r="K18" s="25" t="n">
        <v>1862</v>
      </c>
      <c r="L18" s="25" t="n">
        <v>147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5976793</v>
      </c>
      <c r="D19" s="21" t="n">
        <v>5500611</v>
      </c>
      <c r="E19" s="21" t="n">
        <v>81022</v>
      </c>
      <c r="F19" s="21" t="n">
        <v>150</v>
      </c>
      <c r="G19" s="21" t="n">
        <v>5419439</v>
      </c>
      <c r="H19" s="21" t="n">
        <v>461995</v>
      </c>
      <c r="I19" s="21" t="s">
        <v>93</v>
      </c>
      <c r="J19" s="21" t="n">
        <v>14187</v>
      </c>
      <c r="K19" s="21" t="n">
        <v>13700</v>
      </c>
      <c r="L19" s="21" t="n">
        <v>487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3288772</v>
      </c>
      <c r="D20" s="25" t="n">
        <v>3262638</v>
      </c>
      <c r="E20" s="25" t="n">
        <v>8582</v>
      </c>
      <c r="F20" s="25" t="n">
        <v>47152</v>
      </c>
      <c r="G20" s="25" t="n">
        <v>3206904</v>
      </c>
      <c r="H20" s="25" t="n">
        <v>16200</v>
      </c>
      <c r="I20" s="25" t="n">
        <v>28</v>
      </c>
      <c r="J20" s="25" t="n">
        <v>9906</v>
      </c>
      <c r="K20" s="25" t="n">
        <v>6985</v>
      </c>
      <c r="L20" s="25" t="n">
        <v>2921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8104294</v>
      </c>
      <c r="D21" s="25" t="n">
        <v>7859441</v>
      </c>
      <c r="E21" s="25" t="n">
        <v>41940</v>
      </c>
      <c r="F21" s="25" t="n">
        <v>49760</v>
      </c>
      <c r="G21" s="25" t="n">
        <v>7767741</v>
      </c>
      <c r="H21" s="25" t="n">
        <v>226784</v>
      </c>
      <c r="I21" s="25" t="n">
        <v>134</v>
      </c>
      <c r="J21" s="25" t="n">
        <v>17935</v>
      </c>
      <c r="K21" s="25" t="n">
        <v>14907</v>
      </c>
      <c r="L21" s="25" t="n">
        <v>3028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13626034</v>
      </c>
      <c r="D22" s="25" t="n">
        <v>13557367</v>
      </c>
      <c r="E22" s="25" t="n">
        <v>24891</v>
      </c>
      <c r="F22" s="25" t="n">
        <v>52124</v>
      </c>
      <c r="G22" s="25" t="n">
        <v>13480352</v>
      </c>
      <c r="H22" s="25" t="s">
        <v>93</v>
      </c>
      <c r="I22" s="25" t="s">
        <v>93</v>
      </c>
      <c r="J22" s="25" t="n">
        <v>68667</v>
      </c>
      <c r="K22" s="25" t="n">
        <v>45354</v>
      </c>
      <c r="L22" s="25" t="n">
        <v>23313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2973028</v>
      </c>
      <c r="D23" s="25" t="n">
        <v>2961439</v>
      </c>
      <c r="E23" s="25" t="n">
        <v>4301</v>
      </c>
      <c r="F23" s="25" t="n">
        <v>201</v>
      </c>
      <c r="G23" s="25" t="n">
        <v>2956937</v>
      </c>
      <c r="H23" s="25" t="s">
        <v>93</v>
      </c>
      <c r="I23" s="25" t="n">
        <v>468</v>
      </c>
      <c r="J23" s="25" t="n">
        <v>11121</v>
      </c>
      <c r="K23" s="25" t="n">
        <v>10246</v>
      </c>
      <c r="L23" s="25" t="n">
        <v>875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2576993</v>
      </c>
      <c r="D24" s="21" t="n">
        <v>2568946</v>
      </c>
      <c r="E24" s="21" t="s">
        <v>93</v>
      </c>
      <c r="F24" s="21" t="n">
        <v>48401</v>
      </c>
      <c r="G24" s="21" t="n">
        <v>2520545</v>
      </c>
      <c r="H24" s="21" t="n">
        <v>1345</v>
      </c>
      <c r="I24" s="21" t="s">
        <v>93</v>
      </c>
      <c r="J24" s="21" t="n">
        <v>6702</v>
      </c>
      <c r="K24" s="21" t="n">
        <v>6551</v>
      </c>
      <c r="L24" s="21" t="n">
        <v>151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1755677</v>
      </c>
      <c r="D25" s="25" t="n">
        <v>1570994</v>
      </c>
      <c r="E25" s="25" t="n">
        <v>38238</v>
      </c>
      <c r="F25" s="25" t="n">
        <v>3339</v>
      </c>
      <c r="G25" s="25" t="n">
        <v>1529417</v>
      </c>
      <c r="H25" s="25" t="n">
        <v>173400</v>
      </c>
      <c r="I25" s="25" t="n">
        <v>630</v>
      </c>
      <c r="J25" s="25" t="n">
        <v>10653</v>
      </c>
      <c r="K25" s="25" t="n">
        <v>9352</v>
      </c>
      <c r="L25" s="25" t="n">
        <v>1301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446968</v>
      </c>
      <c r="D26" s="25" t="n">
        <v>444813</v>
      </c>
      <c r="E26" s="25" t="n">
        <v>2901</v>
      </c>
      <c r="F26" s="25" t="s">
        <v>93</v>
      </c>
      <c r="G26" s="25" t="n">
        <v>441912</v>
      </c>
      <c r="H26" s="25" t="s">
        <v>93</v>
      </c>
      <c r="I26" s="25" t="s">
        <v>93</v>
      </c>
      <c r="J26" s="25" t="n">
        <v>2155</v>
      </c>
      <c r="K26" s="25" t="n">
        <v>1024</v>
      </c>
      <c r="L26" s="25" t="n">
        <v>1131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640829</v>
      </c>
      <c r="D27" s="25" t="n">
        <v>1629671</v>
      </c>
      <c r="E27" s="25" t="n">
        <v>526</v>
      </c>
      <c r="F27" s="25" t="n">
        <v>3995</v>
      </c>
      <c r="G27" s="25" t="n">
        <v>1625150</v>
      </c>
      <c r="H27" s="25" t="s">
        <v>93</v>
      </c>
      <c r="I27" s="25" t="s">
        <v>93</v>
      </c>
      <c r="J27" s="25" t="n">
        <v>11158</v>
      </c>
      <c r="K27" s="25" t="n">
        <v>10800</v>
      </c>
      <c r="L27" s="25" t="n">
        <v>358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254217</v>
      </c>
      <c r="D28" s="25" t="n">
        <v>253823</v>
      </c>
      <c r="E28" s="25" t="s">
        <v>93</v>
      </c>
      <c r="F28" s="25" t="s">
        <v>93</v>
      </c>
      <c r="G28" s="25" t="n">
        <v>253823</v>
      </c>
      <c r="H28" s="25" t="s">
        <v>93</v>
      </c>
      <c r="I28" s="25" t="s">
        <v>93</v>
      </c>
      <c r="J28" s="25" t="n">
        <v>394</v>
      </c>
      <c r="K28" s="25" t="n">
        <v>394</v>
      </c>
      <c r="L28" s="25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855830</v>
      </c>
      <c r="D29" s="21" t="n">
        <v>852091</v>
      </c>
      <c r="E29" s="21" t="n">
        <v>2413</v>
      </c>
      <c r="F29" s="21" t="n">
        <v>46416</v>
      </c>
      <c r="G29" s="21" t="n">
        <v>803262</v>
      </c>
      <c r="H29" s="21" t="s">
        <v>93</v>
      </c>
      <c r="I29" s="21" t="s">
        <v>93</v>
      </c>
      <c r="J29" s="21" t="n">
        <v>3739</v>
      </c>
      <c r="K29" s="21" t="n">
        <v>3739</v>
      </c>
      <c r="L29" s="21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3935492</v>
      </c>
      <c r="D30" s="25" t="n">
        <v>3817691</v>
      </c>
      <c r="E30" s="25" t="n">
        <v>22724</v>
      </c>
      <c r="F30" s="25" t="n">
        <v>13366</v>
      </c>
      <c r="G30" s="25" t="n">
        <v>3781601</v>
      </c>
      <c r="H30" s="25" t="n">
        <v>107907</v>
      </c>
      <c r="I30" s="25" t="n">
        <v>200</v>
      </c>
      <c r="J30" s="25" t="n">
        <v>9694</v>
      </c>
      <c r="K30" s="25" t="n">
        <v>8520</v>
      </c>
      <c r="L30" s="25" t="n">
        <v>1174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14373857</v>
      </c>
      <c r="D31" s="25" t="n">
        <v>14217536</v>
      </c>
      <c r="E31" s="25" t="n">
        <v>58826</v>
      </c>
      <c r="F31" s="25" t="n">
        <v>19342</v>
      </c>
      <c r="G31" s="25" t="n">
        <v>14139368</v>
      </c>
      <c r="H31" s="25" t="n">
        <v>95400</v>
      </c>
      <c r="I31" s="25" t="n">
        <v>7300</v>
      </c>
      <c r="J31" s="25" t="n">
        <v>53621</v>
      </c>
      <c r="K31" s="25" t="n">
        <v>42244</v>
      </c>
      <c r="L31" s="25" t="n">
        <v>11377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8127903</v>
      </c>
      <c r="D32" s="25" t="n">
        <v>8066752</v>
      </c>
      <c r="E32" s="25" t="n">
        <v>7033</v>
      </c>
      <c r="F32" s="25" t="n">
        <v>697</v>
      </c>
      <c r="G32" s="25" t="n">
        <v>8059022</v>
      </c>
      <c r="H32" s="25" t="n">
        <v>9478</v>
      </c>
      <c r="I32" s="25" t="n">
        <v>15000</v>
      </c>
      <c r="J32" s="25" t="n">
        <v>36673</v>
      </c>
      <c r="K32" s="25" t="n">
        <v>36045</v>
      </c>
      <c r="L32" s="25" t="n">
        <v>628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7214389</v>
      </c>
      <c r="D33" s="25" t="n">
        <v>7173337</v>
      </c>
      <c r="E33" s="25" t="n">
        <v>5929</v>
      </c>
      <c r="F33" s="25" t="n">
        <v>5005</v>
      </c>
      <c r="G33" s="25" t="n">
        <v>7162403</v>
      </c>
      <c r="H33" s="25" t="n">
        <v>17200</v>
      </c>
      <c r="I33" s="25" t="n">
        <v>93</v>
      </c>
      <c r="J33" s="25" t="n">
        <v>23759</v>
      </c>
      <c r="K33" s="25" t="n">
        <v>19802</v>
      </c>
      <c r="L33" s="25" t="n">
        <v>3957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1680706</v>
      </c>
      <c r="D34" s="21" t="n">
        <v>11191208</v>
      </c>
      <c r="E34" s="21" t="n">
        <v>62945</v>
      </c>
      <c r="F34" s="21" t="n">
        <v>7231</v>
      </c>
      <c r="G34" s="21" t="n">
        <v>11121032</v>
      </c>
      <c r="H34" s="21" t="n">
        <v>458845</v>
      </c>
      <c r="I34" s="21" t="s">
        <v>93</v>
      </c>
      <c r="J34" s="21" t="n">
        <v>30653</v>
      </c>
      <c r="K34" s="21" t="n">
        <v>24511</v>
      </c>
      <c r="L34" s="21" t="n">
        <v>6142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3823657</v>
      </c>
      <c r="D35" s="25" t="n">
        <v>3811008</v>
      </c>
      <c r="E35" s="25" t="n">
        <v>4335</v>
      </c>
      <c r="F35" s="25" t="n">
        <v>4407</v>
      </c>
      <c r="G35" s="25" t="n">
        <v>3802266</v>
      </c>
      <c r="H35" s="25" t="n">
        <v>3100</v>
      </c>
      <c r="I35" s="25" t="s">
        <v>93</v>
      </c>
      <c r="J35" s="25" t="n">
        <v>9549</v>
      </c>
      <c r="K35" s="25" t="n">
        <v>7673</v>
      </c>
      <c r="L35" s="25" t="n">
        <v>1876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22952533</v>
      </c>
      <c r="D36" s="25" t="n">
        <v>22901849</v>
      </c>
      <c r="E36" s="25" t="n">
        <v>14584</v>
      </c>
      <c r="F36" s="25" t="n">
        <v>17521</v>
      </c>
      <c r="G36" s="25" t="n">
        <v>22869744</v>
      </c>
      <c r="H36" s="25" t="n">
        <v>24600</v>
      </c>
      <c r="I36" s="25" t="n">
        <v>500</v>
      </c>
      <c r="J36" s="25" t="n">
        <v>25584</v>
      </c>
      <c r="K36" s="25" t="n">
        <v>25054</v>
      </c>
      <c r="L36" s="25" t="n">
        <v>530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21454206</v>
      </c>
      <c r="D37" s="25" t="n">
        <v>21279524</v>
      </c>
      <c r="E37" s="25" t="n">
        <v>19929</v>
      </c>
      <c r="F37" s="25" t="n">
        <v>11084</v>
      </c>
      <c r="G37" s="25" t="n">
        <v>21248511</v>
      </c>
      <c r="H37" s="25" t="n">
        <v>149765</v>
      </c>
      <c r="I37" s="25" t="n">
        <v>692</v>
      </c>
      <c r="J37" s="25" t="n">
        <v>24225</v>
      </c>
      <c r="K37" s="25" t="n">
        <v>19841</v>
      </c>
      <c r="L37" s="25" t="n">
        <v>4384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10082197</v>
      </c>
      <c r="D38" s="25" t="n">
        <v>9956890</v>
      </c>
      <c r="E38" s="25" t="n">
        <v>30150</v>
      </c>
      <c r="F38" s="25" t="n">
        <v>1879</v>
      </c>
      <c r="G38" s="25" t="n">
        <v>9924861</v>
      </c>
      <c r="H38" s="25" t="n">
        <v>114500</v>
      </c>
      <c r="I38" s="25" t="s">
        <v>93</v>
      </c>
      <c r="J38" s="25" t="n">
        <v>10807</v>
      </c>
      <c r="K38" s="25" t="n">
        <v>9632</v>
      </c>
      <c r="L38" s="25" t="n">
        <v>1175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2767629</v>
      </c>
      <c r="D39" s="21" t="n">
        <v>2550280</v>
      </c>
      <c r="E39" s="21" t="n">
        <v>53457</v>
      </c>
      <c r="F39" s="21" t="s">
        <v>93</v>
      </c>
      <c r="G39" s="21" t="n">
        <v>2496823</v>
      </c>
      <c r="H39" s="21" t="n">
        <v>203372</v>
      </c>
      <c r="I39" s="21" t="s">
        <v>93</v>
      </c>
      <c r="J39" s="21" t="n">
        <v>13977</v>
      </c>
      <c r="K39" s="21" t="n">
        <v>13838</v>
      </c>
      <c r="L39" s="21" t="n">
        <v>139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390084</v>
      </c>
      <c r="D40" s="25" t="n">
        <v>379694</v>
      </c>
      <c r="E40" s="25" t="s">
        <v>93</v>
      </c>
      <c r="F40" s="25" t="n">
        <v>4</v>
      </c>
      <c r="G40" s="25" t="n">
        <v>379690</v>
      </c>
      <c r="H40" s="25" t="n">
        <v>10300</v>
      </c>
      <c r="I40" s="25" t="s">
        <v>93</v>
      </c>
      <c r="J40" s="25" t="n">
        <v>90</v>
      </c>
      <c r="K40" s="25" t="n">
        <v>90</v>
      </c>
      <c r="L40" s="25" t="s">
        <v>9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4671416</v>
      </c>
      <c r="D41" s="25" t="n">
        <v>3907671</v>
      </c>
      <c r="E41" s="25" t="n">
        <v>83650</v>
      </c>
      <c r="F41" s="25" t="n">
        <v>1234</v>
      </c>
      <c r="G41" s="25" t="n">
        <v>3822787</v>
      </c>
      <c r="H41" s="25" t="n">
        <v>713720</v>
      </c>
      <c r="I41" s="25" t="n">
        <v>400</v>
      </c>
      <c r="J41" s="25" t="n">
        <v>49625</v>
      </c>
      <c r="K41" s="25" t="n">
        <v>37837</v>
      </c>
      <c r="L41" s="25" t="n">
        <v>11788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11364924</v>
      </c>
      <c r="D42" s="25" t="n">
        <v>11087750</v>
      </c>
      <c r="E42" s="25" t="n">
        <v>44975</v>
      </c>
      <c r="F42" s="25" t="n">
        <v>68197</v>
      </c>
      <c r="G42" s="25" t="n">
        <v>10974578</v>
      </c>
      <c r="H42" s="25" t="n">
        <v>194709</v>
      </c>
      <c r="I42" s="25" t="n">
        <v>20</v>
      </c>
      <c r="J42" s="25" t="n">
        <v>82445</v>
      </c>
      <c r="K42" s="25" t="n">
        <v>80400</v>
      </c>
      <c r="L42" s="25" t="n">
        <v>2045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3818967</v>
      </c>
      <c r="D43" s="25" t="n">
        <v>3772958</v>
      </c>
      <c r="E43" s="25" t="n">
        <v>6054</v>
      </c>
      <c r="F43" s="25" t="s">
        <v>93</v>
      </c>
      <c r="G43" s="25" t="n">
        <v>3766904</v>
      </c>
      <c r="H43" s="25" t="n">
        <v>32420</v>
      </c>
      <c r="I43" s="25" t="s">
        <v>93</v>
      </c>
      <c r="J43" s="25" t="n">
        <v>13589</v>
      </c>
      <c r="K43" s="25" t="n">
        <v>12403</v>
      </c>
      <c r="L43" s="25" t="n">
        <v>1186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2023561</v>
      </c>
      <c r="D44" s="21" t="n">
        <v>2013845</v>
      </c>
      <c r="E44" s="21" t="n">
        <v>355</v>
      </c>
      <c r="F44" s="21" t="n">
        <v>3237</v>
      </c>
      <c r="G44" s="21" t="n">
        <v>2010253</v>
      </c>
      <c r="H44" s="21" t="n">
        <v>108</v>
      </c>
      <c r="I44" s="21" t="s">
        <v>93</v>
      </c>
      <c r="J44" s="21" t="n">
        <v>9608</v>
      </c>
      <c r="K44" s="21" t="n">
        <v>8881</v>
      </c>
      <c r="L44" s="21" t="n">
        <v>727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5410616</v>
      </c>
      <c r="D45" s="25" t="n">
        <v>5101844</v>
      </c>
      <c r="E45" s="25" t="n">
        <v>43146</v>
      </c>
      <c r="F45" s="25" t="n">
        <v>10857</v>
      </c>
      <c r="G45" s="25" t="n">
        <v>5047841</v>
      </c>
      <c r="H45" s="25" t="n">
        <v>265677</v>
      </c>
      <c r="I45" s="25" t="s">
        <v>93</v>
      </c>
      <c r="J45" s="25" t="n">
        <v>43095</v>
      </c>
      <c r="K45" s="25" t="n">
        <v>39686</v>
      </c>
      <c r="L45" s="25" t="n">
        <v>3409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7153706</v>
      </c>
      <c r="D46" s="25" t="n">
        <v>6776251</v>
      </c>
      <c r="E46" s="25" t="n">
        <v>44722</v>
      </c>
      <c r="F46" s="25" t="n">
        <v>266</v>
      </c>
      <c r="G46" s="25" t="n">
        <v>6731263</v>
      </c>
      <c r="H46" s="25" t="n">
        <v>344100</v>
      </c>
      <c r="I46" s="25" t="n">
        <v>366</v>
      </c>
      <c r="J46" s="25" t="n">
        <v>32989</v>
      </c>
      <c r="K46" s="25" t="n">
        <v>24387</v>
      </c>
      <c r="L46" s="25" t="n">
        <v>8602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2462740</v>
      </c>
      <c r="D47" s="25" t="n">
        <v>2337523</v>
      </c>
      <c r="E47" s="25" t="n">
        <v>12119</v>
      </c>
      <c r="F47" s="25" t="n">
        <v>117</v>
      </c>
      <c r="G47" s="25" t="n">
        <v>2325287</v>
      </c>
      <c r="H47" s="25" t="n">
        <v>115600</v>
      </c>
      <c r="I47" s="25" t="s">
        <v>93</v>
      </c>
      <c r="J47" s="25" t="n">
        <v>9617</v>
      </c>
      <c r="K47" s="25" t="n">
        <v>9504</v>
      </c>
      <c r="L47" s="25" t="n">
        <v>11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995672</v>
      </c>
      <c r="D48" s="25" t="n">
        <v>926908</v>
      </c>
      <c r="E48" s="25" t="n">
        <v>7028</v>
      </c>
      <c r="F48" s="25" t="n">
        <v>539</v>
      </c>
      <c r="G48" s="25" t="n">
        <v>919341</v>
      </c>
      <c r="H48" s="25" t="n">
        <v>66620</v>
      </c>
      <c r="I48" s="25" t="n">
        <v>60</v>
      </c>
      <c r="J48" s="25" t="n">
        <v>2084</v>
      </c>
      <c r="K48" s="25" t="n">
        <v>2084</v>
      </c>
      <c r="L48" s="25" t="s">
        <v>9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2734916</v>
      </c>
      <c r="D49" s="21" t="n">
        <v>2716592</v>
      </c>
      <c r="E49" s="21" t="n">
        <v>163</v>
      </c>
      <c r="F49" s="21" t="n">
        <v>129</v>
      </c>
      <c r="G49" s="21" t="n">
        <v>2716300</v>
      </c>
      <c r="H49" s="21" t="n">
        <v>59</v>
      </c>
      <c r="I49" s="21" t="n">
        <v>1000</v>
      </c>
      <c r="J49" s="21" t="n">
        <v>17265</v>
      </c>
      <c r="K49" s="21" t="n">
        <v>12754</v>
      </c>
      <c r="L49" s="21" t="n">
        <v>4511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642378</v>
      </c>
      <c r="D50" s="25" t="n">
        <v>639823</v>
      </c>
      <c r="E50" s="25" t="n">
        <v>590</v>
      </c>
      <c r="F50" s="25" t="s">
        <v>93</v>
      </c>
      <c r="G50" s="25" t="n">
        <v>639233</v>
      </c>
      <c r="H50" s="25" t="s">
        <v>93</v>
      </c>
      <c r="I50" s="25" t="s">
        <v>93</v>
      </c>
      <c r="J50" s="25" t="n">
        <v>2555</v>
      </c>
      <c r="K50" s="25" t="n">
        <v>1883</v>
      </c>
      <c r="L50" s="25" t="n">
        <v>672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1646478</v>
      </c>
      <c r="D51" s="25" t="n">
        <v>1645484</v>
      </c>
      <c r="E51" s="25" t="n">
        <v>89</v>
      </c>
      <c r="F51" s="25" t="n">
        <v>200</v>
      </c>
      <c r="G51" s="25" t="n">
        <v>1645195</v>
      </c>
      <c r="H51" s="25" t="s">
        <v>93</v>
      </c>
      <c r="I51" s="25" t="n">
        <v>70</v>
      </c>
      <c r="J51" s="25" t="n">
        <v>924</v>
      </c>
      <c r="K51" s="25" t="n">
        <v>911</v>
      </c>
      <c r="L51" s="25" t="n">
        <v>1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1825398</v>
      </c>
      <c r="D52" s="25" t="n">
        <v>1821117</v>
      </c>
      <c r="E52" s="25" t="n">
        <v>64</v>
      </c>
      <c r="F52" s="25" t="s">
        <v>93</v>
      </c>
      <c r="G52" s="25" t="n">
        <v>1821053</v>
      </c>
      <c r="H52" s="25" t="n">
        <v>200</v>
      </c>
      <c r="I52" s="25" t="s">
        <v>93</v>
      </c>
      <c r="J52" s="25" t="n">
        <v>4081</v>
      </c>
      <c r="K52" s="25" t="n">
        <v>3154</v>
      </c>
      <c r="L52" s="25" t="n">
        <v>927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676832</v>
      </c>
      <c r="D53" s="25" t="n">
        <v>3555631</v>
      </c>
      <c r="E53" s="25" t="n">
        <v>21864</v>
      </c>
      <c r="F53" s="25" t="n">
        <v>4594</v>
      </c>
      <c r="G53" s="25" t="n">
        <v>3529173</v>
      </c>
      <c r="H53" s="25" t="n">
        <v>108836</v>
      </c>
      <c r="I53" s="25" t="n">
        <v>50</v>
      </c>
      <c r="J53" s="25" t="n">
        <v>12315</v>
      </c>
      <c r="K53" s="25" t="n">
        <v>11157</v>
      </c>
      <c r="L53" s="25" t="n">
        <v>1158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543581</v>
      </c>
      <c r="D54" s="21" t="n">
        <v>540917</v>
      </c>
      <c r="E54" s="21" t="s">
        <v>93</v>
      </c>
      <c r="F54" s="21" t="s">
        <v>93</v>
      </c>
      <c r="G54" s="21" t="n">
        <v>540917</v>
      </c>
      <c r="H54" s="21" t="s">
        <v>93</v>
      </c>
      <c r="I54" s="21" t="n">
        <v>35</v>
      </c>
      <c r="J54" s="21" t="n">
        <v>2629</v>
      </c>
      <c r="K54" s="21" t="n">
        <v>2573</v>
      </c>
      <c r="L54" s="21" t="n">
        <v>56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2161456</v>
      </c>
      <c r="D55" s="25" t="n">
        <v>2135444</v>
      </c>
      <c r="E55" s="25" t="n">
        <v>8823</v>
      </c>
      <c r="F55" s="25" t="s">
        <v>93</v>
      </c>
      <c r="G55" s="25" t="n">
        <v>2126621</v>
      </c>
      <c r="H55" s="25" t="n">
        <v>17794</v>
      </c>
      <c r="I55" s="25" t="s">
        <v>93</v>
      </c>
      <c r="J55" s="25" t="n">
        <v>8218</v>
      </c>
      <c r="K55" s="25" t="n">
        <v>7690</v>
      </c>
      <c r="L55" s="25" t="n">
        <v>528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7253750</v>
      </c>
      <c r="D56" s="25" t="n">
        <v>7029555</v>
      </c>
      <c r="E56" s="25" t="n">
        <v>440435</v>
      </c>
      <c r="F56" s="25" t="s">
        <v>93</v>
      </c>
      <c r="G56" s="25" t="n">
        <v>6589120</v>
      </c>
      <c r="H56" s="25" t="n">
        <v>199670</v>
      </c>
      <c r="I56" s="25" t="s">
        <v>93</v>
      </c>
      <c r="J56" s="25" t="n">
        <v>24525</v>
      </c>
      <c r="K56" s="25" t="n">
        <v>22686</v>
      </c>
      <c r="L56" s="25" t="n">
        <v>1839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5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12996364</v>
      </c>
      <c r="D9" s="21" t="n">
        <v>212235546</v>
      </c>
      <c r="E9" s="21" t="n">
        <v>127596</v>
      </c>
      <c r="F9" s="21" t="n">
        <v>384920</v>
      </c>
      <c r="G9" s="21" t="n">
        <v>211723030</v>
      </c>
      <c r="H9" s="21" t="n">
        <v>183037</v>
      </c>
      <c r="I9" s="21" t="n">
        <v>3379</v>
      </c>
      <c r="J9" s="21" t="n">
        <v>574402</v>
      </c>
      <c r="K9" s="21" t="n">
        <v>516137</v>
      </c>
      <c r="L9" s="21" t="n">
        <v>58265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4166756</v>
      </c>
      <c r="D10" s="213" t="n">
        <v>4163796</v>
      </c>
      <c r="E10" s="213" t="n">
        <v>176</v>
      </c>
      <c r="F10" s="213" t="s">
        <v>93</v>
      </c>
      <c r="G10" s="213" t="n">
        <v>4163620</v>
      </c>
      <c r="H10" s="213" t="s">
        <v>93</v>
      </c>
      <c r="I10" s="213" t="s">
        <v>93</v>
      </c>
      <c r="J10" s="213" t="n">
        <v>2960</v>
      </c>
      <c r="K10" s="213" t="n">
        <v>2960</v>
      </c>
      <c r="L10" s="213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523584</v>
      </c>
      <c r="D11" s="213" t="n">
        <v>522598</v>
      </c>
      <c r="E11" s="213" t="n">
        <v>1170</v>
      </c>
      <c r="F11" s="213" t="n">
        <v>611</v>
      </c>
      <c r="G11" s="213" t="n">
        <v>520817</v>
      </c>
      <c r="H11" s="213" t="s">
        <v>93</v>
      </c>
      <c r="I11" s="213" t="s">
        <v>93</v>
      </c>
      <c r="J11" s="213" t="n">
        <v>986</v>
      </c>
      <c r="K11" s="213" t="n">
        <v>986</v>
      </c>
      <c r="L11" s="213" t="s">
        <v>9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2344676</v>
      </c>
      <c r="D12" s="213" t="n">
        <v>2342021</v>
      </c>
      <c r="E12" s="213" t="n">
        <v>1048</v>
      </c>
      <c r="F12" s="213" t="n">
        <v>89346</v>
      </c>
      <c r="G12" s="213" t="n">
        <v>2251627</v>
      </c>
      <c r="H12" s="213" t="s">
        <v>93</v>
      </c>
      <c r="I12" s="213" t="s">
        <v>93</v>
      </c>
      <c r="J12" s="213" t="n">
        <v>2655</v>
      </c>
      <c r="K12" s="213" t="n">
        <v>2620</v>
      </c>
      <c r="L12" s="213" t="n">
        <v>35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4242638</v>
      </c>
      <c r="D13" s="213" t="n">
        <v>4241236</v>
      </c>
      <c r="E13" s="213" t="n">
        <v>288</v>
      </c>
      <c r="F13" s="213" t="s">
        <v>93</v>
      </c>
      <c r="G13" s="213" t="n">
        <v>4240948</v>
      </c>
      <c r="H13" s="213" t="s">
        <v>93</v>
      </c>
      <c r="I13" s="213" t="s">
        <v>93</v>
      </c>
      <c r="J13" s="213" t="n">
        <v>1402</v>
      </c>
      <c r="K13" s="213" t="n">
        <v>1384</v>
      </c>
      <c r="L13" s="213" t="n">
        <v>18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1279535</v>
      </c>
      <c r="D14" s="214" t="n">
        <v>1279187</v>
      </c>
      <c r="E14" s="214" t="n">
        <v>40</v>
      </c>
      <c r="F14" s="214" t="n">
        <v>5772</v>
      </c>
      <c r="G14" s="214" t="n">
        <v>1273375</v>
      </c>
      <c r="H14" s="214" t="s">
        <v>93</v>
      </c>
      <c r="I14" s="214" t="s">
        <v>93</v>
      </c>
      <c r="J14" s="214" t="n">
        <v>348</v>
      </c>
      <c r="K14" s="214" t="n">
        <v>316</v>
      </c>
      <c r="L14" s="214" t="n">
        <v>32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871361</v>
      </c>
      <c r="D15" s="213" t="n">
        <v>870365</v>
      </c>
      <c r="E15" s="213" t="n">
        <v>743</v>
      </c>
      <c r="F15" s="213" t="s">
        <v>93</v>
      </c>
      <c r="G15" s="213" t="n">
        <v>869622</v>
      </c>
      <c r="H15" s="213" t="s">
        <v>93</v>
      </c>
      <c r="I15" s="213" t="s">
        <v>93</v>
      </c>
      <c r="J15" s="213" t="n">
        <v>996</v>
      </c>
      <c r="K15" s="213" t="n">
        <v>946</v>
      </c>
      <c r="L15" s="213" t="n">
        <v>50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6714281</v>
      </c>
      <c r="D16" s="213" t="n">
        <v>6691197</v>
      </c>
      <c r="E16" s="213" t="n">
        <v>56361</v>
      </c>
      <c r="F16" s="213" t="n">
        <v>1633</v>
      </c>
      <c r="G16" s="213" t="n">
        <v>6633203</v>
      </c>
      <c r="H16" s="213" t="s">
        <v>93</v>
      </c>
      <c r="I16" s="213" t="s">
        <v>93</v>
      </c>
      <c r="J16" s="213" t="n">
        <v>23084</v>
      </c>
      <c r="K16" s="213" t="n">
        <v>22221</v>
      </c>
      <c r="L16" s="213" t="n">
        <v>86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8978091</v>
      </c>
      <c r="D17" s="213" t="n">
        <v>8956471</v>
      </c>
      <c r="E17" s="213" t="n">
        <v>8855</v>
      </c>
      <c r="F17" s="213" t="n">
        <v>25352</v>
      </c>
      <c r="G17" s="213" t="n">
        <v>8922264</v>
      </c>
      <c r="H17" s="213" t="n">
        <v>160</v>
      </c>
      <c r="I17" s="213" t="n">
        <v>2000</v>
      </c>
      <c r="J17" s="213" t="n">
        <v>19460</v>
      </c>
      <c r="K17" s="213" t="n">
        <v>17962</v>
      </c>
      <c r="L17" s="213" t="n">
        <v>1498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403956</v>
      </c>
      <c r="D18" s="213" t="n">
        <v>402107</v>
      </c>
      <c r="E18" s="213" t="s">
        <v>93</v>
      </c>
      <c r="F18" s="213" t="s">
        <v>93</v>
      </c>
      <c r="G18" s="213" t="n">
        <v>402107</v>
      </c>
      <c r="H18" s="213" t="s">
        <v>93</v>
      </c>
      <c r="I18" s="213" t="s">
        <v>93</v>
      </c>
      <c r="J18" s="213" t="n">
        <v>1849</v>
      </c>
      <c r="K18" s="213" t="n">
        <v>1825</v>
      </c>
      <c r="L18" s="213" t="n">
        <v>24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4940600</v>
      </c>
      <c r="D19" s="214" t="n">
        <v>4929556</v>
      </c>
      <c r="E19" s="214" t="s">
        <v>93</v>
      </c>
      <c r="F19" s="214" t="n">
        <v>150</v>
      </c>
      <c r="G19" s="214" t="n">
        <v>4929406</v>
      </c>
      <c r="H19" s="214" t="s">
        <v>93</v>
      </c>
      <c r="I19" s="214" t="s">
        <v>93</v>
      </c>
      <c r="J19" s="214" t="n">
        <v>11044</v>
      </c>
      <c r="K19" s="214" t="n">
        <v>10944</v>
      </c>
      <c r="L19" s="214" t="n">
        <v>100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3075160</v>
      </c>
      <c r="D20" s="213" t="n">
        <v>3068160</v>
      </c>
      <c r="E20" s="213" t="n">
        <v>795</v>
      </c>
      <c r="F20" s="213" t="n">
        <v>47047</v>
      </c>
      <c r="G20" s="213" t="n">
        <v>3020318</v>
      </c>
      <c r="H20" s="213" t="s">
        <v>93</v>
      </c>
      <c r="I20" s="213" t="s">
        <v>93</v>
      </c>
      <c r="J20" s="213" t="n">
        <v>7000</v>
      </c>
      <c r="K20" s="213" t="n">
        <v>5010</v>
      </c>
      <c r="L20" s="213" t="n">
        <v>1990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7062961</v>
      </c>
      <c r="D21" s="213" t="n">
        <v>7050256</v>
      </c>
      <c r="E21" s="213" t="n">
        <v>25</v>
      </c>
      <c r="F21" s="213" t="n">
        <v>2906</v>
      </c>
      <c r="G21" s="213" t="n">
        <v>7047325</v>
      </c>
      <c r="H21" s="213" t="s">
        <v>93</v>
      </c>
      <c r="I21" s="213" t="s">
        <v>93</v>
      </c>
      <c r="J21" s="213" t="n">
        <v>12705</v>
      </c>
      <c r="K21" s="213" t="n">
        <v>11896</v>
      </c>
      <c r="L21" s="213" t="n">
        <v>809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12659624</v>
      </c>
      <c r="D22" s="213" t="n">
        <v>12591095</v>
      </c>
      <c r="E22" s="213" t="n">
        <v>104</v>
      </c>
      <c r="F22" s="213" t="n">
        <v>907</v>
      </c>
      <c r="G22" s="213" t="n">
        <v>12590084</v>
      </c>
      <c r="H22" s="213" t="s">
        <v>93</v>
      </c>
      <c r="I22" s="213" t="s">
        <v>93</v>
      </c>
      <c r="J22" s="213" t="n">
        <v>68529</v>
      </c>
      <c r="K22" s="213" t="n">
        <v>45327</v>
      </c>
      <c r="L22" s="213" t="n">
        <v>23202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2875727</v>
      </c>
      <c r="D23" s="213" t="n">
        <v>2866340</v>
      </c>
      <c r="E23" s="213" t="n">
        <v>3346</v>
      </c>
      <c r="F23" s="213" t="n">
        <v>201</v>
      </c>
      <c r="G23" s="213" t="n">
        <v>2862793</v>
      </c>
      <c r="H23" s="213" t="s">
        <v>93</v>
      </c>
      <c r="I23" s="213" t="n">
        <v>468</v>
      </c>
      <c r="J23" s="213" t="n">
        <v>8919</v>
      </c>
      <c r="K23" s="213" t="n">
        <v>8709</v>
      </c>
      <c r="L23" s="213" t="n">
        <v>210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2428162</v>
      </c>
      <c r="D24" s="214" t="n">
        <v>2424095</v>
      </c>
      <c r="E24" s="214" t="s">
        <v>93</v>
      </c>
      <c r="F24" s="214" t="n">
        <v>48293</v>
      </c>
      <c r="G24" s="214" t="n">
        <v>2375802</v>
      </c>
      <c r="H24" s="214" t="s">
        <v>93</v>
      </c>
      <c r="I24" s="214" t="s">
        <v>93</v>
      </c>
      <c r="J24" s="214" t="n">
        <v>4067</v>
      </c>
      <c r="K24" s="214" t="n">
        <v>4041</v>
      </c>
      <c r="L24" s="214" t="n">
        <v>26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1446253</v>
      </c>
      <c r="D25" s="213" t="n">
        <v>1439450</v>
      </c>
      <c r="E25" s="213" t="n">
        <v>2530</v>
      </c>
      <c r="F25" s="213" t="n">
        <v>3339</v>
      </c>
      <c r="G25" s="213" t="n">
        <v>1433581</v>
      </c>
      <c r="H25" s="213" t="s">
        <v>93</v>
      </c>
      <c r="I25" s="213" t="s">
        <v>93</v>
      </c>
      <c r="J25" s="213" t="n">
        <v>6803</v>
      </c>
      <c r="K25" s="213" t="n">
        <v>6517</v>
      </c>
      <c r="L25" s="213" t="n">
        <v>286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415389</v>
      </c>
      <c r="D26" s="213" t="n">
        <v>414636</v>
      </c>
      <c r="E26" s="213" t="n">
        <v>2901</v>
      </c>
      <c r="F26" s="213" t="s">
        <v>93</v>
      </c>
      <c r="G26" s="213" t="n">
        <v>411735</v>
      </c>
      <c r="H26" s="213" t="s">
        <v>93</v>
      </c>
      <c r="I26" s="213" t="s">
        <v>93</v>
      </c>
      <c r="J26" s="213" t="n">
        <v>753</v>
      </c>
      <c r="K26" s="213" t="n">
        <v>705</v>
      </c>
      <c r="L26" s="213" t="n">
        <v>48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552795</v>
      </c>
      <c r="D27" s="213" t="n">
        <v>1544322</v>
      </c>
      <c r="E27" s="213" t="s">
        <v>93</v>
      </c>
      <c r="F27" s="213" t="n">
        <v>3995</v>
      </c>
      <c r="G27" s="213" t="n">
        <v>1540327</v>
      </c>
      <c r="H27" s="213" t="s">
        <v>93</v>
      </c>
      <c r="I27" s="213" t="s">
        <v>93</v>
      </c>
      <c r="J27" s="213" t="n">
        <v>8473</v>
      </c>
      <c r="K27" s="213" t="n">
        <v>8396</v>
      </c>
      <c r="L27" s="213" t="n">
        <v>77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246998</v>
      </c>
      <c r="D28" s="213" t="n">
        <v>246801</v>
      </c>
      <c r="E28" s="213" t="s">
        <v>93</v>
      </c>
      <c r="F28" s="213" t="s">
        <v>93</v>
      </c>
      <c r="G28" s="213" t="n">
        <v>246801</v>
      </c>
      <c r="H28" s="213" t="s">
        <v>93</v>
      </c>
      <c r="I28" s="213" t="s">
        <v>93</v>
      </c>
      <c r="J28" s="213" t="n">
        <v>197</v>
      </c>
      <c r="K28" s="213" t="n">
        <v>197</v>
      </c>
      <c r="L28" s="213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775382</v>
      </c>
      <c r="D29" s="214" t="n">
        <v>771923</v>
      </c>
      <c r="E29" s="214" t="n">
        <v>1771</v>
      </c>
      <c r="F29" s="214" t="n">
        <v>46056</v>
      </c>
      <c r="G29" s="214" t="n">
        <v>724096</v>
      </c>
      <c r="H29" s="214" t="s">
        <v>93</v>
      </c>
      <c r="I29" s="214" t="s">
        <v>93</v>
      </c>
      <c r="J29" s="214" t="n">
        <v>3459</v>
      </c>
      <c r="K29" s="214" t="n">
        <v>3459</v>
      </c>
      <c r="L29" s="214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3425778</v>
      </c>
      <c r="D30" s="213" t="n">
        <v>3420287</v>
      </c>
      <c r="E30" s="213" t="n">
        <v>827</v>
      </c>
      <c r="F30" s="213" t="n">
        <v>226</v>
      </c>
      <c r="G30" s="213" t="n">
        <v>3419234</v>
      </c>
      <c r="H30" s="213" t="s">
        <v>93</v>
      </c>
      <c r="I30" s="213" t="s">
        <v>93</v>
      </c>
      <c r="J30" s="213" t="n">
        <v>5491</v>
      </c>
      <c r="K30" s="213" t="n">
        <v>5416</v>
      </c>
      <c r="L30" s="213" t="n">
        <v>75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12654667</v>
      </c>
      <c r="D31" s="213" t="n">
        <v>12620003</v>
      </c>
      <c r="E31" s="213" t="n">
        <v>640</v>
      </c>
      <c r="F31" s="213" t="s">
        <v>93</v>
      </c>
      <c r="G31" s="213" t="n">
        <v>12619363</v>
      </c>
      <c r="H31" s="213" t="s">
        <v>93</v>
      </c>
      <c r="I31" s="213" t="n">
        <v>50</v>
      </c>
      <c r="J31" s="213" t="n">
        <v>34614</v>
      </c>
      <c r="K31" s="213" t="n">
        <v>30896</v>
      </c>
      <c r="L31" s="213" t="n">
        <v>3718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7299917</v>
      </c>
      <c r="D32" s="213" t="n">
        <v>7270378</v>
      </c>
      <c r="E32" s="213" t="n">
        <v>136</v>
      </c>
      <c r="F32" s="213" t="n">
        <v>697</v>
      </c>
      <c r="G32" s="213" t="n">
        <v>7269545</v>
      </c>
      <c r="H32" s="213" t="s">
        <v>93</v>
      </c>
      <c r="I32" s="213" t="s">
        <v>93</v>
      </c>
      <c r="J32" s="213" t="n">
        <v>29539</v>
      </c>
      <c r="K32" s="213" t="n">
        <v>29159</v>
      </c>
      <c r="L32" s="213" t="n">
        <v>380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6675998</v>
      </c>
      <c r="D33" s="213" t="n">
        <v>6640582</v>
      </c>
      <c r="E33" s="213" t="n">
        <v>1472</v>
      </c>
      <c r="F33" s="213" t="n">
        <v>5005</v>
      </c>
      <c r="G33" s="213" t="n">
        <v>6634105</v>
      </c>
      <c r="H33" s="213" t="n">
        <v>17200</v>
      </c>
      <c r="I33" s="213" t="s">
        <v>93</v>
      </c>
      <c r="J33" s="213" t="n">
        <v>18216</v>
      </c>
      <c r="K33" s="213" t="n">
        <v>15042</v>
      </c>
      <c r="L33" s="213" t="n">
        <v>3174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9415806</v>
      </c>
      <c r="D34" s="214" t="n">
        <v>9404280</v>
      </c>
      <c r="E34" s="214" t="n">
        <v>217</v>
      </c>
      <c r="F34" s="214" t="n">
        <v>7231</v>
      </c>
      <c r="G34" s="214" t="n">
        <v>9396832</v>
      </c>
      <c r="H34" s="214" t="s">
        <v>93</v>
      </c>
      <c r="I34" s="214" t="s">
        <v>93</v>
      </c>
      <c r="J34" s="214" t="n">
        <v>11526</v>
      </c>
      <c r="K34" s="214" t="n">
        <v>10545</v>
      </c>
      <c r="L34" s="214" t="n">
        <v>981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3401141</v>
      </c>
      <c r="D35" s="213" t="n">
        <v>3394497</v>
      </c>
      <c r="E35" s="213" t="n">
        <v>2264</v>
      </c>
      <c r="F35" s="213" t="n">
        <v>31</v>
      </c>
      <c r="G35" s="213" t="n">
        <v>3392202</v>
      </c>
      <c r="H35" s="213" t="s">
        <v>93</v>
      </c>
      <c r="I35" s="213" t="s">
        <v>93</v>
      </c>
      <c r="J35" s="213" t="n">
        <v>6644</v>
      </c>
      <c r="K35" s="213" t="n">
        <v>5976</v>
      </c>
      <c r="L35" s="213" t="n">
        <v>668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21240713</v>
      </c>
      <c r="D36" s="213" t="n">
        <v>21220512</v>
      </c>
      <c r="E36" s="213" t="n">
        <v>8576</v>
      </c>
      <c r="F36" s="213" t="n">
        <v>7821</v>
      </c>
      <c r="G36" s="213" t="n">
        <v>21204115</v>
      </c>
      <c r="H36" s="213" t="s">
        <v>93</v>
      </c>
      <c r="I36" s="213" t="s">
        <v>93</v>
      </c>
      <c r="J36" s="213" t="n">
        <v>20201</v>
      </c>
      <c r="K36" s="213" t="n">
        <v>20117</v>
      </c>
      <c r="L36" s="213" t="n">
        <v>84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9480442</v>
      </c>
      <c r="D37" s="213" t="n">
        <v>19469087</v>
      </c>
      <c r="E37" s="213" t="s">
        <v>93</v>
      </c>
      <c r="F37" s="213" t="n">
        <v>9297</v>
      </c>
      <c r="G37" s="213" t="n">
        <v>19459790</v>
      </c>
      <c r="H37" s="213" t="s">
        <v>93</v>
      </c>
      <c r="I37" s="213" t="n">
        <v>270</v>
      </c>
      <c r="J37" s="213" t="n">
        <v>11085</v>
      </c>
      <c r="K37" s="213" t="n">
        <v>10369</v>
      </c>
      <c r="L37" s="213" t="n">
        <v>716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8898054</v>
      </c>
      <c r="D38" s="213" t="n">
        <v>8893796</v>
      </c>
      <c r="E38" s="213" t="n">
        <v>3387</v>
      </c>
      <c r="F38" s="213" t="n">
        <v>1879</v>
      </c>
      <c r="G38" s="213" t="n">
        <v>8888530</v>
      </c>
      <c r="H38" s="213" t="s">
        <v>93</v>
      </c>
      <c r="I38" s="213" t="s">
        <v>93</v>
      </c>
      <c r="J38" s="213" t="n">
        <v>4258</v>
      </c>
      <c r="K38" s="213" t="n">
        <v>3748</v>
      </c>
      <c r="L38" s="213" t="n">
        <v>510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2198264</v>
      </c>
      <c r="D39" s="214" t="n">
        <v>2186890</v>
      </c>
      <c r="E39" s="214" t="n">
        <v>9344</v>
      </c>
      <c r="F39" s="214" t="s">
        <v>93</v>
      </c>
      <c r="G39" s="214" t="n">
        <v>2177546</v>
      </c>
      <c r="H39" s="214" t="s">
        <v>93</v>
      </c>
      <c r="I39" s="214" t="s">
        <v>93</v>
      </c>
      <c r="J39" s="214" t="n">
        <v>11374</v>
      </c>
      <c r="K39" s="214" t="n">
        <v>11308</v>
      </c>
      <c r="L39" s="214" t="n">
        <v>66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343737</v>
      </c>
      <c r="D40" s="213" t="n">
        <v>343707</v>
      </c>
      <c r="E40" s="213" t="s">
        <v>93</v>
      </c>
      <c r="F40" s="213" t="n">
        <v>4</v>
      </c>
      <c r="G40" s="213" t="n">
        <v>343703</v>
      </c>
      <c r="H40" s="213" t="s">
        <v>93</v>
      </c>
      <c r="I40" s="213" t="s">
        <v>93</v>
      </c>
      <c r="J40" s="213" t="n">
        <v>30</v>
      </c>
      <c r="K40" s="213" t="n">
        <v>30</v>
      </c>
      <c r="L40" s="213" t="s">
        <v>9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3472211</v>
      </c>
      <c r="D41" s="213" t="n">
        <v>3428453</v>
      </c>
      <c r="E41" s="213" t="n">
        <v>1681</v>
      </c>
      <c r="F41" s="213" t="n">
        <v>1234</v>
      </c>
      <c r="G41" s="213" t="n">
        <v>3425538</v>
      </c>
      <c r="H41" s="213" t="s">
        <v>93</v>
      </c>
      <c r="I41" s="213" t="n">
        <v>400</v>
      </c>
      <c r="J41" s="213" t="n">
        <v>43358</v>
      </c>
      <c r="K41" s="213" t="n">
        <v>35248</v>
      </c>
      <c r="L41" s="213" t="n">
        <v>8110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9779968</v>
      </c>
      <c r="D42" s="213" t="n">
        <v>9715977</v>
      </c>
      <c r="E42" s="213" t="n">
        <v>1781</v>
      </c>
      <c r="F42" s="213" t="n">
        <v>60197</v>
      </c>
      <c r="G42" s="213" t="n">
        <v>9653999</v>
      </c>
      <c r="H42" s="213" t="s">
        <v>93</v>
      </c>
      <c r="I42" s="213" t="n">
        <v>20</v>
      </c>
      <c r="J42" s="213" t="n">
        <v>63971</v>
      </c>
      <c r="K42" s="213" t="n">
        <v>63387</v>
      </c>
      <c r="L42" s="213" t="n">
        <v>584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3609681</v>
      </c>
      <c r="D43" s="213" t="n">
        <v>3598397</v>
      </c>
      <c r="E43" s="213" t="n">
        <v>61</v>
      </c>
      <c r="F43" s="213" t="s">
        <v>93</v>
      </c>
      <c r="G43" s="213" t="n">
        <v>3598336</v>
      </c>
      <c r="H43" s="213" t="s">
        <v>93</v>
      </c>
      <c r="I43" s="213" t="s">
        <v>93</v>
      </c>
      <c r="J43" s="213" t="n">
        <v>11284</v>
      </c>
      <c r="K43" s="213" t="n">
        <v>10737</v>
      </c>
      <c r="L43" s="213" t="n">
        <v>547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1965719</v>
      </c>
      <c r="D44" s="214" t="n">
        <v>1960136</v>
      </c>
      <c r="E44" s="214" t="n">
        <v>355</v>
      </c>
      <c r="F44" s="214" t="n">
        <v>3237</v>
      </c>
      <c r="G44" s="214" t="n">
        <v>1956544</v>
      </c>
      <c r="H44" s="214" t="s">
        <v>93</v>
      </c>
      <c r="I44" s="214" t="s">
        <v>93</v>
      </c>
      <c r="J44" s="214" t="n">
        <v>5583</v>
      </c>
      <c r="K44" s="214" t="n">
        <v>5023</v>
      </c>
      <c r="L44" s="214" t="n">
        <v>560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4888809</v>
      </c>
      <c r="D45" s="213" t="n">
        <v>4692156</v>
      </c>
      <c r="E45" s="213" t="n">
        <v>3196</v>
      </c>
      <c r="F45" s="213" t="n">
        <v>8010</v>
      </c>
      <c r="G45" s="213" t="n">
        <v>4680950</v>
      </c>
      <c r="H45" s="213" t="n">
        <v>165677</v>
      </c>
      <c r="I45" s="213" t="s">
        <v>93</v>
      </c>
      <c r="J45" s="213" t="n">
        <v>30976</v>
      </c>
      <c r="K45" s="213" t="n">
        <v>30048</v>
      </c>
      <c r="L45" s="213" t="n">
        <v>928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6328335</v>
      </c>
      <c r="D46" s="213" t="n">
        <v>6311189</v>
      </c>
      <c r="E46" s="213" t="n">
        <v>106</v>
      </c>
      <c r="F46" s="213" t="n">
        <v>266</v>
      </c>
      <c r="G46" s="213" t="n">
        <v>6310817</v>
      </c>
      <c r="H46" s="213" t="s">
        <v>93</v>
      </c>
      <c r="I46" s="213" t="n">
        <v>66</v>
      </c>
      <c r="J46" s="213" t="n">
        <v>17080</v>
      </c>
      <c r="K46" s="213" t="n">
        <v>14480</v>
      </c>
      <c r="L46" s="213" t="n">
        <v>2600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2192369</v>
      </c>
      <c r="D47" s="213" t="n">
        <v>2185972</v>
      </c>
      <c r="E47" s="213" t="n">
        <v>408</v>
      </c>
      <c r="F47" s="213" t="n">
        <v>117</v>
      </c>
      <c r="G47" s="213" t="n">
        <v>2185447</v>
      </c>
      <c r="H47" s="213" t="s">
        <v>93</v>
      </c>
      <c r="I47" s="213" t="s">
        <v>93</v>
      </c>
      <c r="J47" s="213" t="n">
        <v>6397</v>
      </c>
      <c r="K47" s="213" t="n">
        <v>6348</v>
      </c>
      <c r="L47" s="213" t="n">
        <v>49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862859</v>
      </c>
      <c r="D48" s="213" t="n">
        <v>861154</v>
      </c>
      <c r="E48" s="213" t="s">
        <v>93</v>
      </c>
      <c r="F48" s="213" t="n">
        <v>539</v>
      </c>
      <c r="G48" s="213" t="n">
        <v>860615</v>
      </c>
      <c r="H48" s="213" t="s">
        <v>93</v>
      </c>
      <c r="I48" s="213" t="s">
        <v>93</v>
      </c>
      <c r="J48" s="213" t="n">
        <v>1705</v>
      </c>
      <c r="K48" s="213" t="n">
        <v>1705</v>
      </c>
      <c r="L48" s="213" t="s">
        <v>9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2614815</v>
      </c>
      <c r="D49" s="214" t="n">
        <v>2600193</v>
      </c>
      <c r="E49" s="214" t="n">
        <v>163</v>
      </c>
      <c r="F49" s="214" t="s">
        <v>93</v>
      </c>
      <c r="G49" s="214" t="n">
        <v>2600030</v>
      </c>
      <c r="H49" s="214" t="s">
        <v>93</v>
      </c>
      <c r="I49" s="214" t="s">
        <v>93</v>
      </c>
      <c r="J49" s="214" t="n">
        <v>14622</v>
      </c>
      <c r="K49" s="214" t="n">
        <v>11484</v>
      </c>
      <c r="L49" s="214" t="n">
        <v>3138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575845</v>
      </c>
      <c r="D50" s="213" t="n">
        <v>573826</v>
      </c>
      <c r="E50" s="213" t="n">
        <v>330</v>
      </c>
      <c r="F50" s="213" t="s">
        <v>93</v>
      </c>
      <c r="G50" s="213" t="n">
        <v>573496</v>
      </c>
      <c r="H50" s="213" t="s">
        <v>93</v>
      </c>
      <c r="I50" s="213" t="s">
        <v>93</v>
      </c>
      <c r="J50" s="213" t="n">
        <v>2019</v>
      </c>
      <c r="K50" s="213" t="n">
        <v>1565</v>
      </c>
      <c r="L50" s="213" t="n">
        <v>454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1545903</v>
      </c>
      <c r="D51" s="213" t="n">
        <v>1545257</v>
      </c>
      <c r="E51" s="213" t="s">
        <v>93</v>
      </c>
      <c r="F51" s="213" t="n">
        <v>200</v>
      </c>
      <c r="G51" s="213" t="n">
        <v>1545057</v>
      </c>
      <c r="H51" s="213" t="s">
        <v>93</v>
      </c>
      <c r="I51" s="213" t="n">
        <v>70</v>
      </c>
      <c r="J51" s="213" t="n">
        <v>576</v>
      </c>
      <c r="K51" s="213" t="n">
        <v>563</v>
      </c>
      <c r="L51" s="213" t="n">
        <v>1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1677686</v>
      </c>
      <c r="D52" s="213" t="n">
        <v>1676004</v>
      </c>
      <c r="E52" s="213" t="n">
        <v>64</v>
      </c>
      <c r="F52" s="213" t="s">
        <v>93</v>
      </c>
      <c r="G52" s="213" t="n">
        <v>1675940</v>
      </c>
      <c r="H52" s="213" t="s">
        <v>93</v>
      </c>
      <c r="I52" s="213" t="s">
        <v>93</v>
      </c>
      <c r="J52" s="213" t="n">
        <v>1682</v>
      </c>
      <c r="K52" s="213" t="n">
        <v>1440</v>
      </c>
      <c r="L52" s="213" t="n">
        <v>242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385810</v>
      </c>
      <c r="D53" s="213" t="n">
        <v>3378358</v>
      </c>
      <c r="E53" s="213" t="n">
        <v>1087</v>
      </c>
      <c r="F53" s="213" t="n">
        <v>3321</v>
      </c>
      <c r="G53" s="213" t="n">
        <v>3373950</v>
      </c>
      <c r="H53" s="213" t="s">
        <v>93</v>
      </c>
      <c r="I53" s="213" t="s">
        <v>93</v>
      </c>
      <c r="J53" s="213" t="n">
        <v>7452</v>
      </c>
      <c r="K53" s="213" t="n">
        <v>7043</v>
      </c>
      <c r="L53" s="213" t="n">
        <v>409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438936</v>
      </c>
      <c r="D54" s="214" t="n">
        <v>436272</v>
      </c>
      <c r="E54" s="214" t="s">
        <v>93</v>
      </c>
      <c r="F54" s="214" t="s">
        <v>93</v>
      </c>
      <c r="G54" s="214" t="n">
        <v>436272</v>
      </c>
      <c r="H54" s="214" t="s">
        <v>93</v>
      </c>
      <c r="I54" s="214" t="n">
        <v>35</v>
      </c>
      <c r="J54" s="214" t="n">
        <v>2629</v>
      </c>
      <c r="K54" s="214" t="n">
        <v>2573</v>
      </c>
      <c r="L54" s="214" t="n">
        <v>56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2002879</v>
      </c>
      <c r="D55" s="213" t="n">
        <v>1995635</v>
      </c>
      <c r="E55" s="213" t="n">
        <v>112</v>
      </c>
      <c r="F55" s="213" t="s">
        <v>93</v>
      </c>
      <c r="G55" s="213" t="n">
        <v>1995523</v>
      </c>
      <c r="H55" s="213" t="s">
        <v>93</v>
      </c>
      <c r="I55" s="213" t="s">
        <v>93</v>
      </c>
      <c r="J55" s="213" t="n">
        <v>7244</v>
      </c>
      <c r="K55" s="213" t="n">
        <v>6893</v>
      </c>
      <c r="L55" s="213" t="n">
        <v>351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5616093</v>
      </c>
      <c r="D56" s="213" t="n">
        <v>5596936</v>
      </c>
      <c r="E56" s="213" t="n">
        <v>11236</v>
      </c>
      <c r="F56" s="213" t="s">
        <v>93</v>
      </c>
      <c r="G56" s="213" t="n">
        <v>5585700</v>
      </c>
      <c r="H56" s="213" t="s">
        <v>93</v>
      </c>
      <c r="I56" s="213" t="s">
        <v>93</v>
      </c>
      <c r="J56" s="213" t="n">
        <v>19157</v>
      </c>
      <c r="K56" s="213" t="n">
        <v>18573</v>
      </c>
      <c r="L56" s="213" t="n">
        <v>584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5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56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15356521</v>
      </c>
      <c r="D9" s="21" t="n">
        <v>10528467</v>
      </c>
      <c r="E9" s="21" t="n">
        <v>1270967</v>
      </c>
      <c r="F9" s="21" t="n">
        <v>165805</v>
      </c>
      <c r="G9" s="21" t="n">
        <v>9091695</v>
      </c>
      <c r="H9" s="21" t="n">
        <v>4590545</v>
      </c>
      <c r="I9" s="21" t="n">
        <v>25917</v>
      </c>
      <c r="J9" s="21" t="n">
        <v>211592</v>
      </c>
      <c r="K9" s="21" t="n">
        <v>160289</v>
      </c>
      <c r="L9" s="21" t="n">
        <v>51303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420618</v>
      </c>
      <c r="D10" s="25" t="n">
        <v>334440</v>
      </c>
      <c r="E10" s="25" t="n">
        <v>20949</v>
      </c>
      <c r="F10" s="25" t="n">
        <v>2700</v>
      </c>
      <c r="G10" s="25" t="n">
        <v>310791</v>
      </c>
      <c r="H10" s="25" t="n">
        <v>85800</v>
      </c>
      <c r="I10" s="25" t="s">
        <v>93</v>
      </c>
      <c r="J10" s="25" t="n">
        <v>378</v>
      </c>
      <c r="K10" s="25" t="n">
        <v>378</v>
      </c>
      <c r="L10" s="25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30765</v>
      </c>
      <c r="D11" s="25" t="n">
        <v>15298</v>
      </c>
      <c r="E11" s="25" t="n">
        <v>7782</v>
      </c>
      <c r="F11" s="25" t="s">
        <v>93</v>
      </c>
      <c r="G11" s="25" t="n">
        <v>7516</v>
      </c>
      <c r="H11" s="25" t="n">
        <v>15400</v>
      </c>
      <c r="I11" s="25" t="s">
        <v>93</v>
      </c>
      <c r="J11" s="25" t="n">
        <v>67</v>
      </c>
      <c r="K11" s="25" t="n">
        <v>67</v>
      </c>
      <c r="L11" s="25" t="s">
        <v>9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188496</v>
      </c>
      <c r="D12" s="25" t="n">
        <v>108914</v>
      </c>
      <c r="E12" s="25" t="n">
        <v>6564</v>
      </c>
      <c r="F12" s="25" t="n">
        <v>2822</v>
      </c>
      <c r="G12" s="25" t="n">
        <v>99528</v>
      </c>
      <c r="H12" s="25" t="n">
        <v>77418</v>
      </c>
      <c r="I12" s="25" t="s">
        <v>93</v>
      </c>
      <c r="J12" s="25" t="n">
        <v>2164</v>
      </c>
      <c r="K12" s="25" t="n">
        <v>2046</v>
      </c>
      <c r="L12" s="25" t="n">
        <v>118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86087</v>
      </c>
      <c r="D13" s="25" t="n">
        <v>80859</v>
      </c>
      <c r="E13" s="25" t="s">
        <v>93</v>
      </c>
      <c r="F13" s="25" t="s">
        <v>93</v>
      </c>
      <c r="G13" s="25" t="n">
        <v>80859</v>
      </c>
      <c r="H13" s="25" t="n">
        <v>3746</v>
      </c>
      <c r="I13" s="25" t="n">
        <v>50</v>
      </c>
      <c r="J13" s="25" t="n">
        <v>1432</v>
      </c>
      <c r="K13" s="25" t="n">
        <v>800</v>
      </c>
      <c r="L13" s="25" t="n">
        <v>632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25254</v>
      </c>
      <c r="D14" s="21" t="n">
        <v>20268</v>
      </c>
      <c r="E14" s="21" t="s">
        <v>93</v>
      </c>
      <c r="F14" s="21" t="s">
        <v>93</v>
      </c>
      <c r="G14" s="21" t="n">
        <v>20268</v>
      </c>
      <c r="H14" s="21" t="n">
        <v>4700</v>
      </c>
      <c r="I14" s="21" t="s">
        <v>93</v>
      </c>
      <c r="J14" s="21" t="n">
        <v>286</v>
      </c>
      <c r="K14" s="21" t="n">
        <v>246</v>
      </c>
      <c r="L14" s="21" t="n">
        <v>40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13280</v>
      </c>
      <c r="D15" s="25" t="n">
        <v>12012</v>
      </c>
      <c r="E15" s="25" t="s">
        <v>93</v>
      </c>
      <c r="F15" s="25" t="s">
        <v>93</v>
      </c>
      <c r="G15" s="25" t="n">
        <v>12012</v>
      </c>
      <c r="H15" s="25" t="n">
        <v>750</v>
      </c>
      <c r="I15" s="25" t="s">
        <v>93</v>
      </c>
      <c r="J15" s="25" t="n">
        <v>518</v>
      </c>
      <c r="K15" s="25" t="n">
        <v>344</v>
      </c>
      <c r="L15" s="25" t="n">
        <v>174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377910</v>
      </c>
      <c r="D16" s="25" t="n">
        <v>348540</v>
      </c>
      <c r="E16" s="25" t="n">
        <v>3034</v>
      </c>
      <c r="F16" s="25" t="n">
        <v>380</v>
      </c>
      <c r="G16" s="25" t="n">
        <v>345126</v>
      </c>
      <c r="H16" s="25" t="n">
        <v>19369</v>
      </c>
      <c r="I16" s="25" t="n">
        <v>200</v>
      </c>
      <c r="J16" s="25" t="n">
        <v>9801</v>
      </c>
      <c r="K16" s="25" t="n">
        <v>8562</v>
      </c>
      <c r="L16" s="25" t="n">
        <v>1239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938023</v>
      </c>
      <c r="D17" s="25" t="n">
        <v>485744</v>
      </c>
      <c r="E17" s="25" t="n">
        <v>92750</v>
      </c>
      <c r="F17" s="25" t="n">
        <v>665</v>
      </c>
      <c r="G17" s="25" t="n">
        <v>392329</v>
      </c>
      <c r="H17" s="25" t="n">
        <v>445644</v>
      </c>
      <c r="I17" s="25" t="s">
        <v>93</v>
      </c>
      <c r="J17" s="25" t="n">
        <v>6635</v>
      </c>
      <c r="K17" s="25" t="n">
        <v>4434</v>
      </c>
      <c r="L17" s="25" t="n">
        <v>2201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10606</v>
      </c>
      <c r="D18" s="25" t="n">
        <v>10446</v>
      </c>
      <c r="E18" s="25" t="s">
        <v>93</v>
      </c>
      <c r="F18" s="25" t="s">
        <v>93</v>
      </c>
      <c r="G18" s="25" t="n">
        <v>10446</v>
      </c>
      <c r="H18" s="25" t="s">
        <v>93</v>
      </c>
      <c r="I18" s="25" t="s">
        <v>93</v>
      </c>
      <c r="J18" s="25" t="n">
        <v>160</v>
      </c>
      <c r="K18" s="25" t="n">
        <v>37</v>
      </c>
      <c r="L18" s="25" t="n">
        <v>12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723570</v>
      </c>
      <c r="D19" s="21" t="n">
        <v>258432</v>
      </c>
      <c r="E19" s="21" t="n">
        <v>81022</v>
      </c>
      <c r="F19" s="21" t="s">
        <v>93</v>
      </c>
      <c r="G19" s="21" t="n">
        <v>177410</v>
      </c>
      <c r="H19" s="21" t="n">
        <v>461995</v>
      </c>
      <c r="I19" s="21" t="s">
        <v>93</v>
      </c>
      <c r="J19" s="21" t="n">
        <v>3143</v>
      </c>
      <c r="K19" s="21" t="n">
        <v>2756</v>
      </c>
      <c r="L19" s="21" t="n">
        <v>387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84552</v>
      </c>
      <c r="D20" s="25" t="n">
        <v>65418</v>
      </c>
      <c r="E20" s="25" t="n">
        <v>7787</v>
      </c>
      <c r="F20" s="25" t="n">
        <v>105</v>
      </c>
      <c r="G20" s="25" t="n">
        <v>57526</v>
      </c>
      <c r="H20" s="25" t="n">
        <v>16200</v>
      </c>
      <c r="I20" s="25" t="n">
        <v>28</v>
      </c>
      <c r="J20" s="25" t="n">
        <v>2906</v>
      </c>
      <c r="K20" s="25" t="n">
        <v>1975</v>
      </c>
      <c r="L20" s="25" t="n">
        <v>931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548583</v>
      </c>
      <c r="D21" s="25" t="n">
        <v>316435</v>
      </c>
      <c r="E21" s="25" t="n">
        <v>41915</v>
      </c>
      <c r="F21" s="25" t="n">
        <v>46854</v>
      </c>
      <c r="G21" s="25" t="n">
        <v>227666</v>
      </c>
      <c r="H21" s="25" t="n">
        <v>226784</v>
      </c>
      <c r="I21" s="25" t="n">
        <v>134</v>
      </c>
      <c r="J21" s="25" t="n">
        <v>5230</v>
      </c>
      <c r="K21" s="25" t="n">
        <v>3011</v>
      </c>
      <c r="L21" s="25" t="n">
        <v>2219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837751</v>
      </c>
      <c r="D22" s="25" t="n">
        <v>837613</v>
      </c>
      <c r="E22" s="25" t="n">
        <v>24787</v>
      </c>
      <c r="F22" s="25" t="n">
        <v>51217</v>
      </c>
      <c r="G22" s="25" t="n">
        <v>761609</v>
      </c>
      <c r="H22" s="25" t="s">
        <v>93</v>
      </c>
      <c r="I22" s="25" t="s">
        <v>93</v>
      </c>
      <c r="J22" s="25" t="n">
        <v>138</v>
      </c>
      <c r="K22" s="25" t="n">
        <v>27</v>
      </c>
      <c r="L22" s="25" t="n">
        <v>111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58568</v>
      </c>
      <c r="D23" s="25" t="n">
        <v>56366</v>
      </c>
      <c r="E23" s="25" t="n">
        <v>955</v>
      </c>
      <c r="F23" s="25" t="s">
        <v>93</v>
      </c>
      <c r="G23" s="25" t="n">
        <v>55411</v>
      </c>
      <c r="H23" s="25" t="s">
        <v>93</v>
      </c>
      <c r="I23" s="25" t="s">
        <v>93</v>
      </c>
      <c r="J23" s="25" t="n">
        <v>2202</v>
      </c>
      <c r="K23" s="25" t="n">
        <v>1537</v>
      </c>
      <c r="L23" s="25" t="n">
        <v>665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35140</v>
      </c>
      <c r="D24" s="21" t="n">
        <v>31160</v>
      </c>
      <c r="E24" s="21" t="s">
        <v>93</v>
      </c>
      <c r="F24" s="21" t="n">
        <v>108</v>
      </c>
      <c r="G24" s="21" t="n">
        <v>31052</v>
      </c>
      <c r="H24" s="21" t="n">
        <v>1345</v>
      </c>
      <c r="I24" s="21" t="s">
        <v>93</v>
      </c>
      <c r="J24" s="21" t="n">
        <v>2635</v>
      </c>
      <c r="K24" s="21" t="n">
        <v>2510</v>
      </c>
      <c r="L24" s="21" t="n">
        <v>125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247478</v>
      </c>
      <c r="D25" s="25" t="n">
        <v>69598</v>
      </c>
      <c r="E25" s="25" t="n">
        <v>35708</v>
      </c>
      <c r="F25" s="25" t="s">
        <v>93</v>
      </c>
      <c r="G25" s="25" t="n">
        <v>33890</v>
      </c>
      <c r="H25" s="25" t="n">
        <v>173400</v>
      </c>
      <c r="I25" s="25" t="n">
        <v>630</v>
      </c>
      <c r="J25" s="25" t="n">
        <v>3850</v>
      </c>
      <c r="K25" s="25" t="n">
        <v>2835</v>
      </c>
      <c r="L25" s="25" t="n">
        <v>1015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2169</v>
      </c>
      <c r="D26" s="25" t="n">
        <v>20767</v>
      </c>
      <c r="E26" s="25" t="s">
        <v>93</v>
      </c>
      <c r="F26" s="25" t="s">
        <v>93</v>
      </c>
      <c r="G26" s="25" t="n">
        <v>20767</v>
      </c>
      <c r="H26" s="25" t="s">
        <v>93</v>
      </c>
      <c r="I26" s="25" t="s">
        <v>93</v>
      </c>
      <c r="J26" s="25" t="n">
        <v>1402</v>
      </c>
      <c r="K26" s="25" t="n">
        <v>319</v>
      </c>
      <c r="L26" s="25" t="n">
        <v>108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23547</v>
      </c>
      <c r="D27" s="25" t="n">
        <v>20862</v>
      </c>
      <c r="E27" s="25" t="n">
        <v>526</v>
      </c>
      <c r="F27" s="25" t="s">
        <v>93</v>
      </c>
      <c r="G27" s="25" t="n">
        <v>20336</v>
      </c>
      <c r="H27" s="25" t="s">
        <v>93</v>
      </c>
      <c r="I27" s="25" t="s">
        <v>93</v>
      </c>
      <c r="J27" s="25" t="n">
        <v>2685</v>
      </c>
      <c r="K27" s="25" t="n">
        <v>2404</v>
      </c>
      <c r="L27" s="25" t="n">
        <v>281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7219</v>
      </c>
      <c r="D28" s="25" t="n">
        <v>7022</v>
      </c>
      <c r="E28" s="25" t="s">
        <v>93</v>
      </c>
      <c r="F28" s="25" t="s">
        <v>93</v>
      </c>
      <c r="G28" s="25" t="n">
        <v>7022</v>
      </c>
      <c r="H28" s="25" t="s">
        <v>93</v>
      </c>
      <c r="I28" s="25" t="s">
        <v>93</v>
      </c>
      <c r="J28" s="25" t="n">
        <v>197</v>
      </c>
      <c r="K28" s="25" t="n">
        <v>197</v>
      </c>
      <c r="L28" s="25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17994</v>
      </c>
      <c r="D29" s="21" t="n">
        <v>17714</v>
      </c>
      <c r="E29" s="21" t="n">
        <v>642</v>
      </c>
      <c r="F29" s="21" t="n">
        <v>360</v>
      </c>
      <c r="G29" s="21" t="n">
        <v>16712</v>
      </c>
      <c r="H29" s="21" t="s">
        <v>93</v>
      </c>
      <c r="I29" s="21" t="s">
        <v>93</v>
      </c>
      <c r="J29" s="21" t="n">
        <v>280</v>
      </c>
      <c r="K29" s="21" t="n">
        <v>280</v>
      </c>
      <c r="L29" s="21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289409</v>
      </c>
      <c r="D30" s="25" t="n">
        <v>177099</v>
      </c>
      <c r="E30" s="25" t="n">
        <v>21897</v>
      </c>
      <c r="F30" s="25" t="n">
        <v>13140</v>
      </c>
      <c r="G30" s="25" t="n">
        <v>142062</v>
      </c>
      <c r="H30" s="25" t="n">
        <v>107907</v>
      </c>
      <c r="I30" s="25" t="n">
        <v>200</v>
      </c>
      <c r="J30" s="25" t="n">
        <v>4203</v>
      </c>
      <c r="K30" s="25" t="n">
        <v>3104</v>
      </c>
      <c r="L30" s="25" t="n">
        <v>1099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1100471</v>
      </c>
      <c r="D31" s="25" t="n">
        <v>978814</v>
      </c>
      <c r="E31" s="25" t="n">
        <v>58186</v>
      </c>
      <c r="F31" s="25" t="n">
        <v>19342</v>
      </c>
      <c r="G31" s="25" t="n">
        <v>901286</v>
      </c>
      <c r="H31" s="25" t="n">
        <v>95400</v>
      </c>
      <c r="I31" s="25" t="n">
        <v>7250</v>
      </c>
      <c r="J31" s="25" t="n">
        <v>19007</v>
      </c>
      <c r="K31" s="25" t="n">
        <v>11348</v>
      </c>
      <c r="L31" s="25" t="n">
        <v>7659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387402</v>
      </c>
      <c r="D32" s="25" t="n">
        <v>355790</v>
      </c>
      <c r="E32" s="25" t="n">
        <v>6897</v>
      </c>
      <c r="F32" s="25" t="s">
        <v>93</v>
      </c>
      <c r="G32" s="25" t="n">
        <v>348893</v>
      </c>
      <c r="H32" s="25" t="n">
        <v>9478</v>
      </c>
      <c r="I32" s="25" t="n">
        <v>15000</v>
      </c>
      <c r="J32" s="25" t="n">
        <v>7134</v>
      </c>
      <c r="K32" s="25" t="n">
        <v>6886</v>
      </c>
      <c r="L32" s="25" t="n">
        <v>248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187219</v>
      </c>
      <c r="D33" s="25" t="n">
        <v>181583</v>
      </c>
      <c r="E33" s="25" t="n">
        <v>4457</v>
      </c>
      <c r="F33" s="25" t="s">
        <v>93</v>
      </c>
      <c r="G33" s="25" t="n">
        <v>177126</v>
      </c>
      <c r="H33" s="25" t="s">
        <v>93</v>
      </c>
      <c r="I33" s="25" t="n">
        <v>93</v>
      </c>
      <c r="J33" s="25" t="n">
        <v>5543</v>
      </c>
      <c r="K33" s="25" t="n">
        <v>4760</v>
      </c>
      <c r="L33" s="25" t="n">
        <v>78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172427</v>
      </c>
      <c r="D34" s="21" t="n">
        <v>694455</v>
      </c>
      <c r="E34" s="21" t="n">
        <v>62728</v>
      </c>
      <c r="F34" s="21" t="s">
        <v>93</v>
      </c>
      <c r="G34" s="21" t="n">
        <v>631727</v>
      </c>
      <c r="H34" s="21" t="n">
        <v>458845</v>
      </c>
      <c r="I34" s="21" t="s">
        <v>93</v>
      </c>
      <c r="J34" s="21" t="n">
        <v>19127</v>
      </c>
      <c r="K34" s="21" t="n">
        <v>13966</v>
      </c>
      <c r="L34" s="21" t="n">
        <v>5161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118788</v>
      </c>
      <c r="D35" s="25" t="n">
        <v>112783</v>
      </c>
      <c r="E35" s="25" t="n">
        <v>2071</v>
      </c>
      <c r="F35" s="25" t="n">
        <v>4376</v>
      </c>
      <c r="G35" s="25" t="n">
        <v>106336</v>
      </c>
      <c r="H35" s="25" t="n">
        <v>3100</v>
      </c>
      <c r="I35" s="25" t="s">
        <v>93</v>
      </c>
      <c r="J35" s="25" t="n">
        <v>2905</v>
      </c>
      <c r="K35" s="25" t="n">
        <v>1697</v>
      </c>
      <c r="L35" s="25" t="n">
        <v>1208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635393</v>
      </c>
      <c r="D36" s="25" t="n">
        <v>604910</v>
      </c>
      <c r="E36" s="25" t="n">
        <v>6008</v>
      </c>
      <c r="F36" s="25" t="n">
        <v>9700</v>
      </c>
      <c r="G36" s="25" t="n">
        <v>589202</v>
      </c>
      <c r="H36" s="25" t="n">
        <v>24600</v>
      </c>
      <c r="I36" s="25" t="n">
        <v>500</v>
      </c>
      <c r="J36" s="25" t="n">
        <v>5383</v>
      </c>
      <c r="K36" s="25" t="n">
        <v>4937</v>
      </c>
      <c r="L36" s="25" t="n">
        <v>446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183245</v>
      </c>
      <c r="D37" s="25" t="n">
        <v>1019918</v>
      </c>
      <c r="E37" s="25" t="n">
        <v>19929</v>
      </c>
      <c r="F37" s="25" t="n">
        <v>1787</v>
      </c>
      <c r="G37" s="25" t="n">
        <v>998202</v>
      </c>
      <c r="H37" s="25" t="n">
        <v>149765</v>
      </c>
      <c r="I37" s="25" t="n">
        <v>422</v>
      </c>
      <c r="J37" s="25" t="n">
        <v>13140</v>
      </c>
      <c r="K37" s="25" t="n">
        <v>9472</v>
      </c>
      <c r="L37" s="25" t="n">
        <v>3668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354593</v>
      </c>
      <c r="D38" s="25" t="n">
        <v>233544</v>
      </c>
      <c r="E38" s="25" t="n">
        <v>26763</v>
      </c>
      <c r="F38" s="25" t="s">
        <v>93</v>
      </c>
      <c r="G38" s="25" t="n">
        <v>206781</v>
      </c>
      <c r="H38" s="25" t="n">
        <v>114500</v>
      </c>
      <c r="I38" s="25" t="s">
        <v>93</v>
      </c>
      <c r="J38" s="25" t="n">
        <v>6549</v>
      </c>
      <c r="K38" s="25" t="n">
        <v>5884</v>
      </c>
      <c r="L38" s="25" t="n">
        <v>665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419781</v>
      </c>
      <c r="D39" s="21" t="n">
        <v>213806</v>
      </c>
      <c r="E39" s="21" t="n">
        <v>44113</v>
      </c>
      <c r="F39" s="21" t="s">
        <v>93</v>
      </c>
      <c r="G39" s="21" t="n">
        <v>169693</v>
      </c>
      <c r="H39" s="21" t="n">
        <v>203372</v>
      </c>
      <c r="I39" s="21" t="s">
        <v>93</v>
      </c>
      <c r="J39" s="21" t="n">
        <v>2603</v>
      </c>
      <c r="K39" s="21" t="n">
        <v>2530</v>
      </c>
      <c r="L39" s="21" t="n">
        <v>73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13446</v>
      </c>
      <c r="D40" s="25" t="n">
        <v>3086</v>
      </c>
      <c r="E40" s="25" t="s">
        <v>93</v>
      </c>
      <c r="F40" s="25" t="s">
        <v>93</v>
      </c>
      <c r="G40" s="25" t="n">
        <v>3086</v>
      </c>
      <c r="H40" s="25" t="n">
        <v>10300</v>
      </c>
      <c r="I40" s="25" t="s">
        <v>93</v>
      </c>
      <c r="J40" s="25" t="n">
        <v>60</v>
      </c>
      <c r="K40" s="25" t="n">
        <v>60</v>
      </c>
      <c r="L40" s="25" t="s">
        <v>9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966291</v>
      </c>
      <c r="D41" s="25" t="n">
        <v>246304</v>
      </c>
      <c r="E41" s="25" t="n">
        <v>81969</v>
      </c>
      <c r="F41" s="25" t="s">
        <v>93</v>
      </c>
      <c r="G41" s="25" t="n">
        <v>164335</v>
      </c>
      <c r="H41" s="25" t="n">
        <v>713720</v>
      </c>
      <c r="I41" s="25" t="s">
        <v>93</v>
      </c>
      <c r="J41" s="25" t="n">
        <v>6267</v>
      </c>
      <c r="K41" s="25" t="n">
        <v>2589</v>
      </c>
      <c r="L41" s="25" t="n">
        <v>3678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771599</v>
      </c>
      <c r="D42" s="25" t="n">
        <v>571525</v>
      </c>
      <c r="E42" s="25" t="n">
        <v>43194</v>
      </c>
      <c r="F42" s="25" t="n">
        <v>8000</v>
      </c>
      <c r="G42" s="25" t="n">
        <v>520331</v>
      </c>
      <c r="H42" s="25" t="n">
        <v>181600</v>
      </c>
      <c r="I42" s="25" t="s">
        <v>93</v>
      </c>
      <c r="J42" s="25" t="n">
        <v>18474</v>
      </c>
      <c r="K42" s="25" t="n">
        <v>17013</v>
      </c>
      <c r="L42" s="25" t="n">
        <v>1461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131053</v>
      </c>
      <c r="D43" s="25" t="n">
        <v>96328</v>
      </c>
      <c r="E43" s="25" t="n">
        <v>5993</v>
      </c>
      <c r="F43" s="25" t="s">
        <v>93</v>
      </c>
      <c r="G43" s="25" t="n">
        <v>90335</v>
      </c>
      <c r="H43" s="25" t="n">
        <v>32420</v>
      </c>
      <c r="I43" s="25" t="s">
        <v>93</v>
      </c>
      <c r="J43" s="25" t="n">
        <v>2305</v>
      </c>
      <c r="K43" s="25" t="n">
        <v>1666</v>
      </c>
      <c r="L43" s="25" t="n">
        <v>639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18036</v>
      </c>
      <c r="D44" s="21" t="n">
        <v>13903</v>
      </c>
      <c r="E44" s="21" t="s">
        <v>93</v>
      </c>
      <c r="F44" s="21" t="s">
        <v>93</v>
      </c>
      <c r="G44" s="21" t="n">
        <v>13903</v>
      </c>
      <c r="H44" s="21" t="n">
        <v>108</v>
      </c>
      <c r="I44" s="21" t="s">
        <v>93</v>
      </c>
      <c r="J44" s="21" t="n">
        <v>4025</v>
      </c>
      <c r="K44" s="21" t="n">
        <v>3858</v>
      </c>
      <c r="L44" s="21" t="n">
        <v>167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428877</v>
      </c>
      <c r="D45" s="25" t="n">
        <v>316758</v>
      </c>
      <c r="E45" s="25" t="n">
        <v>39950</v>
      </c>
      <c r="F45" s="25" t="n">
        <v>2847</v>
      </c>
      <c r="G45" s="25" t="n">
        <v>273961</v>
      </c>
      <c r="H45" s="25" t="n">
        <v>100000</v>
      </c>
      <c r="I45" s="25" t="s">
        <v>93</v>
      </c>
      <c r="J45" s="25" t="n">
        <v>12119</v>
      </c>
      <c r="K45" s="25" t="n">
        <v>9638</v>
      </c>
      <c r="L45" s="25" t="n">
        <v>2481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503949</v>
      </c>
      <c r="D46" s="25" t="n">
        <v>143640</v>
      </c>
      <c r="E46" s="25" t="n">
        <v>44616</v>
      </c>
      <c r="F46" s="25" t="s">
        <v>93</v>
      </c>
      <c r="G46" s="25" t="n">
        <v>99024</v>
      </c>
      <c r="H46" s="25" t="n">
        <v>344100</v>
      </c>
      <c r="I46" s="25" t="n">
        <v>300</v>
      </c>
      <c r="J46" s="25" t="n">
        <v>15909</v>
      </c>
      <c r="K46" s="25" t="n">
        <v>9907</v>
      </c>
      <c r="L46" s="25" t="n">
        <v>6002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194110</v>
      </c>
      <c r="D47" s="25" t="n">
        <v>75290</v>
      </c>
      <c r="E47" s="25" t="n">
        <v>11711</v>
      </c>
      <c r="F47" s="25" t="s">
        <v>93</v>
      </c>
      <c r="G47" s="25" t="n">
        <v>63579</v>
      </c>
      <c r="H47" s="25" t="n">
        <v>115600</v>
      </c>
      <c r="I47" s="25" t="s">
        <v>93</v>
      </c>
      <c r="J47" s="25" t="n">
        <v>3220</v>
      </c>
      <c r="K47" s="25" t="n">
        <v>3156</v>
      </c>
      <c r="L47" s="25" t="n">
        <v>64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89512</v>
      </c>
      <c r="D48" s="25" t="n">
        <v>22453</v>
      </c>
      <c r="E48" s="25" t="n">
        <v>7028</v>
      </c>
      <c r="F48" s="25" t="s">
        <v>93</v>
      </c>
      <c r="G48" s="25" t="n">
        <v>15425</v>
      </c>
      <c r="H48" s="25" t="n">
        <v>66620</v>
      </c>
      <c r="I48" s="25" t="n">
        <v>60</v>
      </c>
      <c r="J48" s="25" t="n">
        <v>379</v>
      </c>
      <c r="K48" s="25" t="n">
        <v>379</v>
      </c>
      <c r="L48" s="25" t="s">
        <v>9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63035</v>
      </c>
      <c r="D49" s="21" t="n">
        <v>59333</v>
      </c>
      <c r="E49" s="21" t="s">
        <v>93</v>
      </c>
      <c r="F49" s="21" t="n">
        <v>129</v>
      </c>
      <c r="G49" s="21" t="n">
        <v>59204</v>
      </c>
      <c r="H49" s="21" t="n">
        <v>59</v>
      </c>
      <c r="I49" s="21" t="n">
        <v>1000</v>
      </c>
      <c r="J49" s="21" t="n">
        <v>2643</v>
      </c>
      <c r="K49" s="21" t="n">
        <v>1270</v>
      </c>
      <c r="L49" s="21" t="n">
        <v>1373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10410</v>
      </c>
      <c r="D50" s="25" t="n">
        <v>9874</v>
      </c>
      <c r="E50" s="25" t="n">
        <v>260</v>
      </c>
      <c r="F50" s="25" t="s">
        <v>93</v>
      </c>
      <c r="G50" s="25" t="n">
        <v>9614</v>
      </c>
      <c r="H50" s="25" t="s">
        <v>93</v>
      </c>
      <c r="I50" s="25" t="s">
        <v>93</v>
      </c>
      <c r="J50" s="25" t="n">
        <v>536</v>
      </c>
      <c r="K50" s="25" t="n">
        <v>318</v>
      </c>
      <c r="L50" s="25" t="n">
        <v>218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42582</v>
      </c>
      <c r="D51" s="25" t="n">
        <v>42234</v>
      </c>
      <c r="E51" s="25" t="n">
        <v>89</v>
      </c>
      <c r="F51" s="25" t="s">
        <v>93</v>
      </c>
      <c r="G51" s="25" t="n">
        <v>42145</v>
      </c>
      <c r="H51" s="25" t="s">
        <v>93</v>
      </c>
      <c r="I51" s="25" t="s">
        <v>93</v>
      </c>
      <c r="J51" s="25" t="n">
        <v>348</v>
      </c>
      <c r="K51" s="25" t="n">
        <v>348</v>
      </c>
      <c r="L51" s="25" t="s">
        <v>9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36982</v>
      </c>
      <c r="D52" s="25" t="n">
        <v>34383</v>
      </c>
      <c r="E52" s="25" t="s">
        <v>93</v>
      </c>
      <c r="F52" s="25" t="s">
        <v>93</v>
      </c>
      <c r="G52" s="25" t="n">
        <v>34383</v>
      </c>
      <c r="H52" s="25" t="n">
        <v>200</v>
      </c>
      <c r="I52" s="25" t="s">
        <v>93</v>
      </c>
      <c r="J52" s="25" t="n">
        <v>2399</v>
      </c>
      <c r="K52" s="25" t="n">
        <v>1714</v>
      </c>
      <c r="L52" s="25" t="n">
        <v>685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200853</v>
      </c>
      <c r="D53" s="25" t="n">
        <v>87104</v>
      </c>
      <c r="E53" s="25" t="n">
        <v>20777</v>
      </c>
      <c r="F53" s="25" t="n">
        <v>1273</v>
      </c>
      <c r="G53" s="25" t="n">
        <v>65054</v>
      </c>
      <c r="H53" s="25" t="n">
        <v>108836</v>
      </c>
      <c r="I53" s="25" t="n">
        <v>50</v>
      </c>
      <c r="J53" s="25" t="n">
        <v>4863</v>
      </c>
      <c r="K53" s="25" t="n">
        <v>4114</v>
      </c>
      <c r="L53" s="25" t="n">
        <v>749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97123</v>
      </c>
      <c r="D54" s="21" t="n">
        <v>97123</v>
      </c>
      <c r="E54" s="21" t="s">
        <v>93</v>
      </c>
      <c r="F54" s="21" t="s">
        <v>93</v>
      </c>
      <c r="G54" s="21" t="n">
        <v>97123</v>
      </c>
      <c r="H54" s="21" t="s">
        <v>93</v>
      </c>
      <c r="I54" s="21" t="s">
        <v>93</v>
      </c>
      <c r="J54" s="21" t="s">
        <v>93</v>
      </c>
      <c r="K54" s="21" t="s">
        <v>93</v>
      </c>
      <c r="L54" s="21" t="s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74469</v>
      </c>
      <c r="D55" s="25" t="n">
        <v>55701</v>
      </c>
      <c r="E55" s="25" t="n">
        <v>8711</v>
      </c>
      <c r="F55" s="25" t="s">
        <v>93</v>
      </c>
      <c r="G55" s="25" t="n">
        <v>46990</v>
      </c>
      <c r="H55" s="25" t="n">
        <v>17794</v>
      </c>
      <c r="I55" s="25" t="s">
        <v>93</v>
      </c>
      <c r="J55" s="25" t="n">
        <v>974</v>
      </c>
      <c r="K55" s="25" t="n">
        <v>797</v>
      </c>
      <c r="L55" s="25" t="n">
        <v>177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1167856</v>
      </c>
      <c r="D56" s="25" t="n">
        <v>962818</v>
      </c>
      <c r="E56" s="25" t="n">
        <v>429199</v>
      </c>
      <c r="F56" s="25" t="s">
        <v>93</v>
      </c>
      <c r="G56" s="25" t="n">
        <v>533619</v>
      </c>
      <c r="H56" s="25" t="n">
        <v>199670</v>
      </c>
      <c r="I56" s="25" t="s">
        <v>93</v>
      </c>
      <c r="J56" s="25" t="n">
        <v>5368</v>
      </c>
      <c r="K56" s="25" t="n">
        <v>4113</v>
      </c>
      <c r="L56" s="25" t="n">
        <v>1255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25" workbookViewId="0">
      <selection pane="topLeft" activeCell="A1" activeCellId="0" sqref="A1:N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30" width="15.62"/>
    <col collapsed="false" customWidth="true" hidden="false" outlineLevel="0" max="2" min="2" style="30" width="24.37"/>
    <col collapsed="false" customWidth="true" hidden="false" outlineLevel="0" max="3" min="3" style="30" width="22.49"/>
    <col collapsed="false" customWidth="true" hidden="false" outlineLevel="0" max="26" min="4" style="30" width="20.62"/>
    <col collapsed="false" customWidth="true" hidden="false" outlineLevel="0" max="27" min="27" style="30" width="15.62"/>
    <col collapsed="false" customWidth="false" hidden="false" outlineLevel="0" max="257" min="28" style="30" width="10.62"/>
  </cols>
  <sheetData>
    <row r="1" s="32" customFormat="true" ht="27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 t="s">
        <v>67</v>
      </c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10.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3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3"/>
    </row>
    <row r="3" s="36" customFormat="true" ht="29.25" hidden="false" customHeight="true" outlineLevel="0" collapsed="false">
      <c r="A3" s="35" t="s">
        <v>6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 t="s">
        <v>69</v>
      </c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</row>
    <row r="4" customFormat="false" ht="21" hidden="false" customHeight="true" outlineLevel="0" collapsed="false">
      <c r="A4" s="37" t="s">
        <v>7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71</v>
      </c>
      <c r="O4" s="37" t="str">
        <f aca="false">+A4</f>
        <v>平成１８会計年度</v>
      </c>
      <c r="Z4" s="40"/>
      <c r="AA4" s="39" t="s">
        <v>71</v>
      </c>
    </row>
    <row r="5" s="37" customFormat="true" ht="23.1" hidden="false" customHeight="true" outlineLevel="0" collapsed="false">
      <c r="A5" s="41"/>
      <c r="B5" s="42" t="s">
        <v>72</v>
      </c>
      <c r="C5" s="43"/>
      <c r="D5" s="41"/>
      <c r="E5" s="41"/>
      <c r="F5" s="44" t="s">
        <v>73</v>
      </c>
      <c r="G5" s="45"/>
      <c r="H5" s="45"/>
      <c r="I5" s="45"/>
      <c r="J5" s="45"/>
      <c r="K5" s="45"/>
      <c r="L5" s="41"/>
      <c r="M5" s="41"/>
      <c r="N5" s="41"/>
      <c r="O5" s="46" t="s">
        <v>74</v>
      </c>
      <c r="P5" s="46"/>
      <c r="Q5" s="46"/>
      <c r="R5" s="46"/>
      <c r="S5" s="46"/>
      <c r="T5" s="46"/>
      <c r="U5" s="46"/>
      <c r="V5" s="46"/>
      <c r="W5" s="46"/>
      <c r="X5" s="46"/>
      <c r="Y5" s="46"/>
      <c r="Z5" s="47"/>
      <c r="AA5" s="43"/>
    </row>
    <row r="6" s="37" customFormat="true" ht="23.1" hidden="false" customHeight="true" outlineLevel="0" collapsed="false">
      <c r="A6" s="48" t="s">
        <v>2</v>
      </c>
      <c r="B6" s="42"/>
      <c r="C6" s="49" t="s">
        <v>75</v>
      </c>
      <c r="D6" s="49" t="s">
        <v>76</v>
      </c>
      <c r="E6" s="49" t="s">
        <v>77</v>
      </c>
      <c r="F6" s="49" t="s">
        <v>78</v>
      </c>
      <c r="G6" s="49" t="s">
        <v>79</v>
      </c>
      <c r="H6" s="50"/>
      <c r="I6" s="51" t="s">
        <v>80</v>
      </c>
      <c r="J6" s="52"/>
      <c r="K6" s="49" t="s">
        <v>11</v>
      </c>
      <c r="L6" s="49" t="s">
        <v>12</v>
      </c>
      <c r="M6" s="49" t="s">
        <v>13</v>
      </c>
      <c r="N6" s="53" t="s">
        <v>14</v>
      </c>
      <c r="O6" s="54" t="s">
        <v>81</v>
      </c>
      <c r="P6" s="55" t="s">
        <v>82</v>
      </c>
      <c r="Q6" s="55" t="s">
        <v>83</v>
      </c>
      <c r="R6" s="55" t="s">
        <v>84</v>
      </c>
      <c r="S6" s="55" t="s">
        <v>85</v>
      </c>
      <c r="T6" s="55" t="s">
        <v>86</v>
      </c>
      <c r="U6" s="55" t="s">
        <v>87</v>
      </c>
      <c r="V6" s="55" t="s">
        <v>88</v>
      </c>
      <c r="W6" s="56" t="s">
        <v>89</v>
      </c>
      <c r="X6" s="57" t="s">
        <v>90</v>
      </c>
      <c r="Y6" s="55" t="s">
        <v>91</v>
      </c>
      <c r="Z6" s="58" t="s">
        <v>92</v>
      </c>
      <c r="AA6" s="59" t="s">
        <v>2</v>
      </c>
    </row>
    <row r="7" s="37" customFormat="true" ht="23.1" hidden="false" customHeight="true" outlineLevel="0" collapsed="false">
      <c r="A7" s="60"/>
      <c r="B7" s="42"/>
      <c r="C7" s="49"/>
      <c r="D7" s="49"/>
      <c r="E7" s="49"/>
      <c r="F7" s="49"/>
      <c r="G7" s="49"/>
      <c r="H7" s="53" t="s">
        <v>15</v>
      </c>
      <c r="I7" s="53" t="s">
        <v>16</v>
      </c>
      <c r="J7" s="53" t="s">
        <v>17</v>
      </c>
      <c r="K7" s="49"/>
      <c r="L7" s="49"/>
      <c r="M7" s="49"/>
      <c r="N7" s="53"/>
      <c r="O7" s="54"/>
      <c r="P7" s="55"/>
      <c r="Q7" s="55"/>
      <c r="R7" s="55"/>
      <c r="S7" s="55"/>
      <c r="T7" s="55"/>
      <c r="U7" s="55"/>
      <c r="V7" s="55"/>
      <c r="W7" s="55"/>
      <c r="X7" s="57"/>
      <c r="Y7" s="55"/>
      <c r="Z7" s="61"/>
      <c r="AA7" s="62"/>
    </row>
    <row r="8" s="67" customFormat="true" ht="9.75" hidden="false" customHeight="true" outlineLevel="0" collapsed="false">
      <c r="A8" s="63"/>
      <c r="B8" s="64"/>
      <c r="C8" s="65"/>
      <c r="D8" s="65"/>
      <c r="E8" s="65"/>
      <c r="F8" s="65"/>
      <c r="G8" s="65"/>
      <c r="H8" s="66"/>
      <c r="I8" s="66"/>
      <c r="J8" s="66"/>
      <c r="K8" s="66"/>
      <c r="L8" s="65"/>
      <c r="M8" s="65"/>
      <c r="N8" s="65"/>
      <c r="AA8" s="68"/>
    </row>
    <row r="9" s="73" customFormat="true" ht="30" hidden="false" customHeight="true" outlineLevel="0" collapsed="false">
      <c r="A9" s="69" t="s">
        <v>18</v>
      </c>
      <c r="B9" s="70" t="n">
        <v>16665452252</v>
      </c>
      <c r="C9" s="71" t="n">
        <v>13826114231</v>
      </c>
      <c r="D9" s="71" t="n">
        <v>239796886</v>
      </c>
      <c r="E9" s="71" t="n">
        <v>6286188427</v>
      </c>
      <c r="F9" s="71" t="n">
        <v>3433203891</v>
      </c>
      <c r="G9" s="71" t="n">
        <v>864838916</v>
      </c>
      <c r="H9" s="71" t="n">
        <v>2738008826</v>
      </c>
      <c r="I9" s="71" t="n">
        <v>179682102</v>
      </c>
      <c r="J9" s="71" t="n">
        <v>25832008</v>
      </c>
      <c r="K9" s="71" t="n">
        <v>6671853</v>
      </c>
      <c r="L9" s="71" t="n">
        <v>41445857</v>
      </c>
      <c r="M9" s="71" t="n">
        <v>804112</v>
      </c>
      <c r="N9" s="71" t="n">
        <v>9641353</v>
      </c>
      <c r="O9" s="71" t="n">
        <v>1861006351</v>
      </c>
      <c r="P9" s="71" t="n">
        <v>258380001</v>
      </c>
      <c r="Q9" s="71" t="n">
        <v>306076257</v>
      </c>
      <c r="R9" s="71" t="n">
        <v>204077598</v>
      </c>
      <c r="S9" s="71" t="n">
        <v>499716966</v>
      </c>
      <c r="T9" s="71" t="n">
        <v>77183534</v>
      </c>
      <c r="U9" s="71" t="n">
        <v>2507492</v>
      </c>
      <c r="V9" s="71" t="n">
        <v>137978788</v>
      </c>
      <c r="W9" s="71" t="n">
        <v>125976967</v>
      </c>
      <c r="X9" s="71" t="n">
        <v>129903143</v>
      </c>
      <c r="Y9" s="71" t="n">
        <v>119205605</v>
      </c>
      <c r="Z9" s="71" t="n">
        <v>978331670</v>
      </c>
      <c r="AA9" s="72" t="s">
        <v>18</v>
      </c>
    </row>
    <row r="10" s="78" customFormat="true" ht="20.25" hidden="false" customHeight="true" outlineLevel="0" collapsed="false">
      <c r="A10" s="74" t="s">
        <v>19</v>
      </c>
      <c r="B10" s="75" t="n">
        <v>822043782</v>
      </c>
      <c r="C10" s="76" t="n">
        <v>692790813</v>
      </c>
      <c r="D10" s="76" t="n">
        <v>4857575</v>
      </c>
      <c r="E10" s="76" t="n">
        <v>293604777</v>
      </c>
      <c r="F10" s="76" t="n">
        <v>169607396</v>
      </c>
      <c r="G10" s="76" t="n">
        <v>55002558</v>
      </c>
      <c r="H10" s="76" t="n">
        <v>149947462</v>
      </c>
      <c r="I10" s="76" t="n">
        <v>9712790</v>
      </c>
      <c r="J10" s="76" t="n">
        <v>4520480</v>
      </c>
      <c r="K10" s="76" t="n">
        <v>1428250</v>
      </c>
      <c r="L10" s="76" t="n">
        <v>3343709</v>
      </c>
      <c r="M10" s="76" t="s">
        <v>93</v>
      </c>
      <c r="N10" s="76" t="n">
        <v>765816</v>
      </c>
      <c r="O10" s="76" t="n">
        <v>79802682</v>
      </c>
      <c r="P10" s="76" t="n">
        <v>6696094</v>
      </c>
      <c r="Q10" s="76" t="n">
        <v>10022496</v>
      </c>
      <c r="R10" s="76" t="n">
        <v>8609080</v>
      </c>
      <c r="S10" s="76" t="n">
        <v>27420994</v>
      </c>
      <c r="T10" s="76" t="n">
        <v>3660530</v>
      </c>
      <c r="U10" s="76" t="n">
        <v>122009</v>
      </c>
      <c r="V10" s="76" t="n">
        <v>8215862</v>
      </c>
      <c r="W10" s="76" t="n">
        <v>6688373</v>
      </c>
      <c r="X10" s="76" t="n">
        <v>5929050</v>
      </c>
      <c r="Y10" s="76" t="n">
        <v>2438194</v>
      </c>
      <c r="Z10" s="76" t="n">
        <v>49450287</v>
      </c>
      <c r="AA10" s="77" t="s">
        <v>19</v>
      </c>
    </row>
    <row r="11" s="78" customFormat="true" ht="20.25" hidden="false" customHeight="true" outlineLevel="0" collapsed="false">
      <c r="A11" s="74" t="s">
        <v>20</v>
      </c>
      <c r="B11" s="75" t="n">
        <v>230341606</v>
      </c>
      <c r="C11" s="76" t="n">
        <v>186843561</v>
      </c>
      <c r="D11" s="76" t="n">
        <v>598345</v>
      </c>
      <c r="E11" s="76" t="n">
        <v>79496121</v>
      </c>
      <c r="F11" s="76" t="n">
        <v>47681217</v>
      </c>
      <c r="G11" s="76" t="n">
        <v>13122038</v>
      </c>
      <c r="H11" s="76" t="n">
        <v>43250091</v>
      </c>
      <c r="I11" s="76" t="n">
        <v>2323039</v>
      </c>
      <c r="J11" s="76" t="n">
        <v>372710</v>
      </c>
      <c r="K11" s="76" t="s">
        <v>93</v>
      </c>
      <c r="L11" s="76" t="s">
        <v>93</v>
      </c>
      <c r="M11" s="76" t="s">
        <v>93</v>
      </c>
      <c r="N11" s="76" t="s">
        <v>93</v>
      </c>
      <c r="O11" s="76" t="n">
        <v>26618595</v>
      </c>
      <c r="P11" s="76" t="n">
        <v>3611996</v>
      </c>
      <c r="Q11" s="76" t="n">
        <v>2948750</v>
      </c>
      <c r="R11" s="76" t="n">
        <v>1132783</v>
      </c>
      <c r="S11" s="76" t="n">
        <v>10778372</v>
      </c>
      <c r="T11" s="76" t="n">
        <v>556063</v>
      </c>
      <c r="U11" s="76" t="n">
        <v>270</v>
      </c>
      <c r="V11" s="76" t="n">
        <v>1219554</v>
      </c>
      <c r="W11" s="76" t="n">
        <v>2178109</v>
      </c>
      <c r="X11" s="76" t="n">
        <v>1775511</v>
      </c>
      <c r="Y11" s="76" t="n">
        <v>2417187</v>
      </c>
      <c r="Z11" s="76" t="n">
        <v>16879450</v>
      </c>
      <c r="AA11" s="77" t="s">
        <v>20</v>
      </c>
    </row>
    <row r="12" s="78" customFormat="true" ht="20.25" hidden="false" customHeight="true" outlineLevel="0" collapsed="false">
      <c r="A12" s="74" t="s">
        <v>21</v>
      </c>
      <c r="B12" s="75" t="n">
        <v>232334738</v>
      </c>
      <c r="C12" s="76" t="n">
        <v>187535426</v>
      </c>
      <c r="D12" s="76" t="n">
        <v>2672071</v>
      </c>
      <c r="E12" s="76" t="n">
        <v>78269999</v>
      </c>
      <c r="F12" s="76" t="n">
        <v>46721259</v>
      </c>
      <c r="G12" s="76" t="n">
        <v>11719809</v>
      </c>
      <c r="H12" s="76" t="n">
        <v>45995870</v>
      </c>
      <c r="I12" s="76" t="n">
        <v>1494163</v>
      </c>
      <c r="J12" s="76" t="n">
        <v>394542</v>
      </c>
      <c r="K12" s="76" t="s">
        <v>93</v>
      </c>
      <c r="L12" s="76" t="n">
        <v>267713</v>
      </c>
      <c r="M12" s="76" t="s">
        <v>93</v>
      </c>
      <c r="N12" s="76" t="s">
        <v>93</v>
      </c>
      <c r="O12" s="76" t="n">
        <v>29694399</v>
      </c>
      <c r="P12" s="76" t="n">
        <v>4528319</v>
      </c>
      <c r="Q12" s="76" t="n">
        <v>2213481</v>
      </c>
      <c r="R12" s="76" t="n">
        <v>3263635</v>
      </c>
      <c r="S12" s="76" t="n">
        <v>7693535</v>
      </c>
      <c r="T12" s="76" t="n">
        <v>693254</v>
      </c>
      <c r="U12" s="76" t="n">
        <v>5460</v>
      </c>
      <c r="V12" s="76" t="n">
        <v>5116595</v>
      </c>
      <c r="W12" s="76" t="n">
        <v>1376133</v>
      </c>
      <c r="X12" s="76" t="n">
        <v>2272778</v>
      </c>
      <c r="Y12" s="76" t="n">
        <v>2531209</v>
      </c>
      <c r="Z12" s="76" t="n">
        <v>15104913</v>
      </c>
      <c r="AA12" s="77" t="s">
        <v>21</v>
      </c>
    </row>
    <row r="13" s="78" customFormat="true" ht="20.25" hidden="false" customHeight="true" outlineLevel="0" collapsed="false">
      <c r="A13" s="74" t="s">
        <v>22</v>
      </c>
      <c r="B13" s="75" t="n">
        <v>362163656</v>
      </c>
      <c r="C13" s="76" t="n">
        <v>284056990</v>
      </c>
      <c r="D13" s="76" t="n">
        <v>4658707</v>
      </c>
      <c r="E13" s="76" t="n">
        <v>128031436</v>
      </c>
      <c r="F13" s="76" t="n">
        <v>70348047</v>
      </c>
      <c r="G13" s="76" t="n">
        <v>15656358</v>
      </c>
      <c r="H13" s="76" t="n">
        <v>61240268</v>
      </c>
      <c r="I13" s="76" t="n">
        <v>3341053</v>
      </c>
      <c r="J13" s="76" t="n">
        <v>253425</v>
      </c>
      <c r="K13" s="76" t="s">
        <v>93</v>
      </c>
      <c r="L13" s="76" t="n">
        <v>527696</v>
      </c>
      <c r="M13" s="76" t="s">
        <v>93</v>
      </c>
      <c r="N13" s="76" t="s">
        <v>93</v>
      </c>
      <c r="O13" s="76" t="n">
        <v>61305830</v>
      </c>
      <c r="P13" s="76" t="n">
        <v>8675462</v>
      </c>
      <c r="Q13" s="76" t="n">
        <v>9596640</v>
      </c>
      <c r="R13" s="76" t="n">
        <v>5085522</v>
      </c>
      <c r="S13" s="76" t="n">
        <v>16728746</v>
      </c>
      <c r="T13" s="76" t="n">
        <v>826834</v>
      </c>
      <c r="U13" s="76" t="n">
        <v>15628</v>
      </c>
      <c r="V13" s="76" t="n">
        <v>4727187</v>
      </c>
      <c r="W13" s="76" t="n">
        <v>9954784</v>
      </c>
      <c r="X13" s="76" t="n">
        <v>1748909</v>
      </c>
      <c r="Y13" s="76" t="n">
        <v>3946118</v>
      </c>
      <c r="Z13" s="76" t="n">
        <v>16800836</v>
      </c>
      <c r="AA13" s="77" t="s">
        <v>22</v>
      </c>
    </row>
    <row r="14" s="73" customFormat="true" ht="30" hidden="false" customHeight="true" outlineLevel="0" collapsed="false">
      <c r="A14" s="69" t="s">
        <v>23</v>
      </c>
      <c r="B14" s="70" t="n">
        <v>190714021</v>
      </c>
      <c r="C14" s="71" t="n">
        <v>147410015</v>
      </c>
      <c r="D14" s="71" t="n">
        <v>1443559</v>
      </c>
      <c r="E14" s="71" t="n">
        <v>62989687</v>
      </c>
      <c r="F14" s="71" t="n">
        <v>37091405</v>
      </c>
      <c r="G14" s="71" t="n">
        <v>10661964</v>
      </c>
      <c r="H14" s="71" t="n">
        <v>32663437</v>
      </c>
      <c r="I14" s="71" t="n">
        <v>1839642</v>
      </c>
      <c r="J14" s="71" t="n">
        <v>260961</v>
      </c>
      <c r="K14" s="71" t="s">
        <v>93</v>
      </c>
      <c r="L14" s="71" t="n">
        <v>459360</v>
      </c>
      <c r="M14" s="71" t="s">
        <v>93</v>
      </c>
      <c r="N14" s="71" t="s">
        <v>93</v>
      </c>
      <c r="O14" s="71" t="n">
        <v>29142950</v>
      </c>
      <c r="P14" s="71" t="n">
        <v>3760760</v>
      </c>
      <c r="Q14" s="71" t="n">
        <v>1939373</v>
      </c>
      <c r="R14" s="71" t="n">
        <v>2096625</v>
      </c>
      <c r="S14" s="71" t="n">
        <v>12291694</v>
      </c>
      <c r="T14" s="71" t="n">
        <v>2098570</v>
      </c>
      <c r="U14" s="71" t="n">
        <v>61053</v>
      </c>
      <c r="V14" s="71" t="n">
        <v>1954676</v>
      </c>
      <c r="W14" s="71" t="n">
        <v>1385590</v>
      </c>
      <c r="X14" s="71" t="n">
        <v>1632174</v>
      </c>
      <c r="Y14" s="71" t="n">
        <v>1922435</v>
      </c>
      <c r="Z14" s="71" t="n">
        <v>14161056</v>
      </c>
      <c r="AA14" s="72" t="s">
        <v>23</v>
      </c>
    </row>
    <row r="15" s="78" customFormat="true" ht="20.25" hidden="false" customHeight="true" outlineLevel="0" collapsed="false">
      <c r="A15" s="74" t="s">
        <v>24</v>
      </c>
      <c r="B15" s="75" t="n">
        <v>184490531</v>
      </c>
      <c r="C15" s="76" t="n">
        <v>151718678</v>
      </c>
      <c r="D15" s="76" t="n">
        <v>937184</v>
      </c>
      <c r="E15" s="76" t="n">
        <v>72210283</v>
      </c>
      <c r="F15" s="76" t="n">
        <v>37064854</v>
      </c>
      <c r="G15" s="76" t="n">
        <v>8115723</v>
      </c>
      <c r="H15" s="76" t="n">
        <v>31227167</v>
      </c>
      <c r="I15" s="76" t="n">
        <v>1389322</v>
      </c>
      <c r="J15" s="76" t="n">
        <v>626198</v>
      </c>
      <c r="K15" s="76" t="s">
        <v>93</v>
      </c>
      <c r="L15" s="76" t="n">
        <v>147947</v>
      </c>
      <c r="M15" s="76" t="s">
        <v>93</v>
      </c>
      <c r="N15" s="76" t="s">
        <v>93</v>
      </c>
      <c r="O15" s="76" t="n">
        <v>21062956</v>
      </c>
      <c r="P15" s="76" t="n">
        <v>4983395</v>
      </c>
      <c r="Q15" s="76" t="n">
        <v>1832840</v>
      </c>
      <c r="R15" s="76" t="n">
        <v>1441963</v>
      </c>
      <c r="S15" s="76" t="n">
        <v>6402736</v>
      </c>
      <c r="T15" s="76" t="n">
        <v>950878</v>
      </c>
      <c r="U15" s="76" t="n">
        <v>19913</v>
      </c>
      <c r="V15" s="76" t="n">
        <v>1581764</v>
      </c>
      <c r="W15" s="76" t="n">
        <v>1463663</v>
      </c>
      <c r="X15" s="76" t="n">
        <v>1499857</v>
      </c>
      <c r="Y15" s="76" t="n">
        <v>885947</v>
      </c>
      <c r="Z15" s="76" t="n">
        <v>11708897</v>
      </c>
      <c r="AA15" s="77" t="s">
        <v>24</v>
      </c>
    </row>
    <row r="16" s="78" customFormat="true" ht="20.25" hidden="false" customHeight="true" outlineLevel="0" collapsed="false">
      <c r="A16" s="74" t="s">
        <v>25</v>
      </c>
      <c r="B16" s="75" t="n">
        <v>320683373</v>
      </c>
      <c r="C16" s="76" t="n">
        <v>266996103</v>
      </c>
      <c r="D16" s="76" t="n">
        <v>7323249</v>
      </c>
      <c r="E16" s="76" t="n">
        <v>110375233</v>
      </c>
      <c r="F16" s="76" t="n">
        <v>68910165</v>
      </c>
      <c r="G16" s="76" t="n">
        <v>13827378</v>
      </c>
      <c r="H16" s="76" t="n">
        <v>63736180</v>
      </c>
      <c r="I16" s="76" t="n">
        <v>1324749</v>
      </c>
      <c r="J16" s="76" t="n">
        <v>531326</v>
      </c>
      <c r="K16" s="76" t="s">
        <v>93</v>
      </c>
      <c r="L16" s="76" t="n">
        <v>920255</v>
      </c>
      <c r="M16" s="76" t="n">
        <v>47568</v>
      </c>
      <c r="N16" s="76" t="s">
        <v>93</v>
      </c>
      <c r="O16" s="76" t="n">
        <v>36555064</v>
      </c>
      <c r="P16" s="76" t="n">
        <v>7963700</v>
      </c>
      <c r="Q16" s="76" t="n">
        <v>4736683</v>
      </c>
      <c r="R16" s="76" t="n">
        <v>4157267</v>
      </c>
      <c r="S16" s="76" t="n">
        <v>7824472</v>
      </c>
      <c r="T16" s="76" t="n">
        <v>3150134</v>
      </c>
      <c r="U16" s="76" t="n">
        <v>909</v>
      </c>
      <c r="V16" s="76" t="n">
        <v>3098500</v>
      </c>
      <c r="W16" s="76" t="n">
        <v>973721</v>
      </c>
      <c r="X16" s="76" t="n">
        <v>2269409</v>
      </c>
      <c r="Y16" s="76" t="n">
        <v>2380269</v>
      </c>
      <c r="Z16" s="76" t="n">
        <v>17132206</v>
      </c>
      <c r="AA16" s="77" t="s">
        <v>25</v>
      </c>
    </row>
    <row r="17" s="78" customFormat="true" ht="20.25" hidden="false" customHeight="true" outlineLevel="0" collapsed="false">
      <c r="A17" s="74" t="s">
        <v>26</v>
      </c>
      <c r="B17" s="75" t="n">
        <v>405419422</v>
      </c>
      <c r="C17" s="76" t="n">
        <v>336192920</v>
      </c>
      <c r="D17" s="76" t="n">
        <v>10160804</v>
      </c>
      <c r="E17" s="76" t="n">
        <v>145535372</v>
      </c>
      <c r="F17" s="76" t="n">
        <v>84317824</v>
      </c>
      <c r="G17" s="76" t="n">
        <v>22697891</v>
      </c>
      <c r="H17" s="76" t="n">
        <v>70611577</v>
      </c>
      <c r="I17" s="76" t="n">
        <v>2002368</v>
      </c>
      <c r="J17" s="76" t="n">
        <v>343959</v>
      </c>
      <c r="K17" s="76" t="s">
        <v>93</v>
      </c>
      <c r="L17" s="76" t="n">
        <v>523125</v>
      </c>
      <c r="M17" s="76" t="s">
        <v>93</v>
      </c>
      <c r="N17" s="76" t="s">
        <v>93</v>
      </c>
      <c r="O17" s="76" t="n">
        <v>45840874</v>
      </c>
      <c r="P17" s="76" t="n">
        <v>7344607</v>
      </c>
      <c r="Q17" s="76" t="n">
        <v>7580920</v>
      </c>
      <c r="R17" s="76" t="n">
        <v>5313023</v>
      </c>
      <c r="S17" s="76" t="n">
        <v>14230016</v>
      </c>
      <c r="T17" s="76" t="n">
        <v>1088003</v>
      </c>
      <c r="U17" s="76" t="n">
        <v>157576</v>
      </c>
      <c r="V17" s="76" t="n">
        <v>2267729</v>
      </c>
      <c r="W17" s="76" t="n">
        <v>3743858</v>
      </c>
      <c r="X17" s="76" t="n">
        <v>3025607</v>
      </c>
      <c r="Y17" s="76" t="n">
        <v>1089535</v>
      </c>
      <c r="Z17" s="76" t="n">
        <v>23385628</v>
      </c>
      <c r="AA17" s="77" t="s">
        <v>26</v>
      </c>
    </row>
    <row r="18" s="78" customFormat="true" ht="20.25" hidden="false" customHeight="true" outlineLevel="0" collapsed="false">
      <c r="A18" s="74" t="s">
        <v>27</v>
      </c>
      <c r="B18" s="75" t="n">
        <v>270170274</v>
      </c>
      <c r="C18" s="76" t="n">
        <v>219047350</v>
      </c>
      <c r="D18" s="76" t="n">
        <v>456913</v>
      </c>
      <c r="E18" s="76" t="n">
        <v>101602573</v>
      </c>
      <c r="F18" s="76" t="n">
        <v>57537652</v>
      </c>
      <c r="G18" s="76" t="n">
        <v>12991192</v>
      </c>
      <c r="H18" s="76" t="n">
        <v>43488073</v>
      </c>
      <c r="I18" s="76" t="n">
        <v>1747764</v>
      </c>
      <c r="J18" s="76" t="n">
        <v>329545</v>
      </c>
      <c r="K18" s="76" t="s">
        <v>93</v>
      </c>
      <c r="L18" s="76" t="n">
        <v>893638</v>
      </c>
      <c r="M18" s="76" t="s">
        <v>93</v>
      </c>
      <c r="N18" s="76" t="s">
        <v>93</v>
      </c>
      <c r="O18" s="76" t="n">
        <v>30888494</v>
      </c>
      <c r="P18" s="76" t="n">
        <v>5148167</v>
      </c>
      <c r="Q18" s="76" t="n">
        <v>4856715</v>
      </c>
      <c r="R18" s="76" t="n">
        <v>3503735</v>
      </c>
      <c r="S18" s="76" t="n">
        <v>7979653</v>
      </c>
      <c r="T18" s="76" t="n">
        <v>1148482</v>
      </c>
      <c r="U18" s="76" t="n">
        <v>5985</v>
      </c>
      <c r="V18" s="76" t="n">
        <v>2956279</v>
      </c>
      <c r="W18" s="76" t="n">
        <v>1076175</v>
      </c>
      <c r="X18" s="76" t="n">
        <v>1713694</v>
      </c>
      <c r="Y18" s="76" t="n">
        <v>2499609</v>
      </c>
      <c r="Z18" s="76" t="n">
        <v>20234430</v>
      </c>
      <c r="AA18" s="77" t="s">
        <v>27</v>
      </c>
    </row>
    <row r="19" s="73" customFormat="true" ht="30" hidden="false" customHeight="true" outlineLevel="0" collapsed="false">
      <c r="A19" s="69" t="s">
        <v>28</v>
      </c>
      <c r="B19" s="70" t="n">
        <v>280035577</v>
      </c>
      <c r="C19" s="71" t="n">
        <v>226707511</v>
      </c>
      <c r="D19" s="71" t="n">
        <v>5976793</v>
      </c>
      <c r="E19" s="71" t="n">
        <v>96964521</v>
      </c>
      <c r="F19" s="71" t="n">
        <v>57098744</v>
      </c>
      <c r="G19" s="71" t="n">
        <v>14740358</v>
      </c>
      <c r="H19" s="71" t="n">
        <v>47523003</v>
      </c>
      <c r="I19" s="71" t="n">
        <v>2832823</v>
      </c>
      <c r="J19" s="71" t="n">
        <v>457531</v>
      </c>
      <c r="K19" s="71" t="n">
        <v>313096</v>
      </c>
      <c r="L19" s="71" t="n">
        <v>712210</v>
      </c>
      <c r="M19" s="71" t="n">
        <v>88432</v>
      </c>
      <c r="N19" s="71" t="s">
        <v>93</v>
      </c>
      <c r="O19" s="71" t="n">
        <v>34417339</v>
      </c>
      <c r="P19" s="71" t="n">
        <v>7387167</v>
      </c>
      <c r="Q19" s="71" t="n">
        <v>3800069</v>
      </c>
      <c r="R19" s="71" t="n">
        <v>3337494</v>
      </c>
      <c r="S19" s="71" t="n">
        <v>7564255</v>
      </c>
      <c r="T19" s="71" t="n">
        <v>956785</v>
      </c>
      <c r="U19" s="71" t="s">
        <v>93</v>
      </c>
      <c r="V19" s="71" t="n">
        <v>2703433</v>
      </c>
      <c r="W19" s="71" t="n">
        <v>2776912</v>
      </c>
      <c r="X19" s="71" t="n">
        <v>2532413</v>
      </c>
      <c r="Y19" s="71" t="n">
        <v>3358811</v>
      </c>
      <c r="Z19" s="71" t="n">
        <v>18910727</v>
      </c>
      <c r="AA19" s="72" t="s">
        <v>28</v>
      </c>
    </row>
    <row r="20" s="78" customFormat="true" ht="20.25" hidden="false" customHeight="true" outlineLevel="0" collapsed="false">
      <c r="A20" s="74" t="s">
        <v>29</v>
      </c>
      <c r="B20" s="75" t="n">
        <v>766168736</v>
      </c>
      <c r="C20" s="76" t="n">
        <v>642413633</v>
      </c>
      <c r="D20" s="76" t="n">
        <v>3288772</v>
      </c>
      <c r="E20" s="76" t="n">
        <v>296322536</v>
      </c>
      <c r="F20" s="76" t="n">
        <v>168134915</v>
      </c>
      <c r="G20" s="76" t="n">
        <v>39923482</v>
      </c>
      <c r="H20" s="76" t="n">
        <v>123577447</v>
      </c>
      <c r="I20" s="76" t="n">
        <v>8861585</v>
      </c>
      <c r="J20" s="76" t="n">
        <v>917903</v>
      </c>
      <c r="K20" s="76" t="s">
        <v>93</v>
      </c>
      <c r="L20" s="76" t="n">
        <v>1386993</v>
      </c>
      <c r="M20" s="76" t="s">
        <v>93</v>
      </c>
      <c r="N20" s="76" t="s">
        <v>93</v>
      </c>
      <c r="O20" s="76" t="n">
        <v>79156676</v>
      </c>
      <c r="P20" s="76" t="n">
        <v>20514604</v>
      </c>
      <c r="Q20" s="76" t="n">
        <v>17129957</v>
      </c>
      <c r="R20" s="76" t="n">
        <v>7709309</v>
      </c>
      <c r="S20" s="76" t="n">
        <v>18519454</v>
      </c>
      <c r="T20" s="76" t="n">
        <v>2771922</v>
      </c>
      <c r="U20" s="76" t="n">
        <v>77358</v>
      </c>
      <c r="V20" s="76" t="n">
        <v>2811123</v>
      </c>
      <c r="W20" s="76" t="n">
        <v>3449997</v>
      </c>
      <c r="X20" s="76" t="n">
        <v>3468832</v>
      </c>
      <c r="Y20" s="76" t="n">
        <v>2704120</v>
      </c>
      <c r="Z20" s="76" t="n">
        <v>44598427</v>
      </c>
      <c r="AA20" s="77" t="s">
        <v>29</v>
      </c>
    </row>
    <row r="21" s="78" customFormat="true" ht="20.25" hidden="false" customHeight="true" outlineLevel="0" collapsed="false">
      <c r="A21" s="74" t="s">
        <v>30</v>
      </c>
      <c r="B21" s="75" t="n">
        <v>699649469</v>
      </c>
      <c r="C21" s="76" t="n">
        <v>564676715</v>
      </c>
      <c r="D21" s="76" t="n">
        <v>8104294</v>
      </c>
      <c r="E21" s="76" t="n">
        <v>263635374</v>
      </c>
      <c r="F21" s="76" t="n">
        <v>150436203</v>
      </c>
      <c r="G21" s="76" t="n">
        <v>33562225</v>
      </c>
      <c r="H21" s="76" t="n">
        <v>101229680</v>
      </c>
      <c r="I21" s="76" t="n">
        <v>4632447</v>
      </c>
      <c r="J21" s="76" t="n">
        <v>425389</v>
      </c>
      <c r="K21" s="76" t="s">
        <v>93</v>
      </c>
      <c r="L21" s="76" t="n">
        <v>2651103</v>
      </c>
      <c r="M21" s="76" t="s">
        <v>93</v>
      </c>
      <c r="N21" s="76" t="s">
        <v>93</v>
      </c>
      <c r="O21" s="76" t="n">
        <v>93760404</v>
      </c>
      <c r="P21" s="76" t="n">
        <v>15393822</v>
      </c>
      <c r="Q21" s="76" t="n">
        <v>15237683</v>
      </c>
      <c r="R21" s="76" t="n">
        <v>14956700</v>
      </c>
      <c r="S21" s="76" t="n">
        <v>22343349</v>
      </c>
      <c r="T21" s="76" t="n">
        <v>6226490</v>
      </c>
      <c r="U21" s="76" t="n">
        <v>15399</v>
      </c>
      <c r="V21" s="76" t="n">
        <v>3769425</v>
      </c>
      <c r="W21" s="76" t="n">
        <v>9161025</v>
      </c>
      <c r="X21" s="76" t="n">
        <v>4416947</v>
      </c>
      <c r="Y21" s="76" t="n">
        <v>2239564</v>
      </c>
      <c r="Z21" s="76" t="n">
        <v>41212350</v>
      </c>
      <c r="AA21" s="77" t="s">
        <v>30</v>
      </c>
    </row>
    <row r="22" s="78" customFormat="true" ht="20.25" hidden="false" customHeight="true" outlineLevel="0" collapsed="false">
      <c r="A22" s="74" t="s">
        <v>31</v>
      </c>
      <c r="B22" s="75" t="n">
        <v>1386610132</v>
      </c>
      <c r="C22" s="76" t="n">
        <v>1158252138</v>
      </c>
      <c r="D22" s="76" t="n">
        <v>13626034</v>
      </c>
      <c r="E22" s="76" t="n">
        <v>565911638</v>
      </c>
      <c r="F22" s="76" t="n">
        <v>290769154</v>
      </c>
      <c r="G22" s="76" t="n">
        <v>72400536</v>
      </c>
      <c r="H22" s="76" t="n">
        <v>175342980</v>
      </c>
      <c r="I22" s="76" t="n">
        <v>30755025</v>
      </c>
      <c r="J22" s="76" t="n">
        <v>544197</v>
      </c>
      <c r="K22" s="76" t="n">
        <v>992365</v>
      </c>
      <c r="L22" s="76" t="n">
        <v>3118837</v>
      </c>
      <c r="M22" s="76" t="s">
        <v>93</v>
      </c>
      <c r="N22" s="76" t="n">
        <v>4791372</v>
      </c>
      <c r="O22" s="76" t="n">
        <v>151852128</v>
      </c>
      <c r="P22" s="76" t="n">
        <v>7288237</v>
      </c>
      <c r="Q22" s="76" t="n">
        <v>55128056</v>
      </c>
      <c r="R22" s="76" t="n">
        <v>8675174</v>
      </c>
      <c r="S22" s="76" t="n">
        <v>44249159</v>
      </c>
      <c r="T22" s="76" t="n">
        <v>6458379</v>
      </c>
      <c r="U22" s="76" t="n">
        <v>574680</v>
      </c>
      <c r="V22" s="76" t="n">
        <v>3405645</v>
      </c>
      <c r="W22" s="76" t="n">
        <v>14271733</v>
      </c>
      <c r="X22" s="76" t="n">
        <v>8387629</v>
      </c>
      <c r="Y22" s="76" t="n">
        <v>3413436</v>
      </c>
      <c r="Z22" s="76" t="n">
        <v>76505866</v>
      </c>
      <c r="AA22" s="77" t="s">
        <v>31</v>
      </c>
    </row>
    <row r="23" s="78" customFormat="true" ht="20.25" hidden="false" customHeight="true" outlineLevel="0" collapsed="false">
      <c r="A23" s="74" t="s">
        <v>32</v>
      </c>
      <c r="B23" s="75" t="n">
        <v>880085346</v>
      </c>
      <c r="C23" s="76" t="n">
        <v>764681299</v>
      </c>
      <c r="D23" s="76" t="n">
        <v>2973028</v>
      </c>
      <c r="E23" s="76" t="n">
        <v>372137423</v>
      </c>
      <c r="F23" s="76" t="n">
        <v>183955598</v>
      </c>
      <c r="G23" s="76" t="n">
        <v>51753345</v>
      </c>
      <c r="H23" s="76" t="n">
        <v>140129078</v>
      </c>
      <c r="I23" s="76" t="n">
        <v>10485375</v>
      </c>
      <c r="J23" s="76" t="n">
        <v>1119212</v>
      </c>
      <c r="K23" s="76" t="s">
        <v>93</v>
      </c>
      <c r="L23" s="76" t="n">
        <v>2128240</v>
      </c>
      <c r="M23" s="76" t="s">
        <v>93</v>
      </c>
      <c r="N23" s="76" t="s">
        <v>93</v>
      </c>
      <c r="O23" s="76" t="n">
        <v>70547806</v>
      </c>
      <c r="P23" s="76" t="n">
        <v>10148013</v>
      </c>
      <c r="Q23" s="76" t="n">
        <v>16386246</v>
      </c>
      <c r="R23" s="76" t="n">
        <v>12687596</v>
      </c>
      <c r="S23" s="76" t="n">
        <v>15526346</v>
      </c>
      <c r="T23" s="76" t="n">
        <v>4345481</v>
      </c>
      <c r="U23" s="76" t="n">
        <v>4773</v>
      </c>
      <c r="V23" s="76" t="n">
        <v>1833810</v>
      </c>
      <c r="W23" s="76" t="n">
        <v>3131521</v>
      </c>
      <c r="X23" s="76" t="n">
        <v>3410487</v>
      </c>
      <c r="Y23" s="76" t="n">
        <v>3073533</v>
      </c>
      <c r="Z23" s="76" t="n">
        <v>44856241</v>
      </c>
      <c r="AA23" s="77" t="s">
        <v>32</v>
      </c>
    </row>
    <row r="24" s="73" customFormat="true" ht="30" hidden="false" customHeight="true" outlineLevel="0" collapsed="false">
      <c r="A24" s="69" t="s">
        <v>33</v>
      </c>
      <c r="B24" s="70" t="n">
        <v>365929770</v>
      </c>
      <c r="C24" s="71" t="n">
        <v>303203316</v>
      </c>
      <c r="D24" s="71" t="n">
        <v>2576993</v>
      </c>
      <c r="E24" s="71" t="n">
        <v>139635231</v>
      </c>
      <c r="F24" s="71" t="n">
        <v>77738285</v>
      </c>
      <c r="G24" s="71" t="n">
        <v>15700142</v>
      </c>
      <c r="H24" s="71" t="n">
        <v>62154034</v>
      </c>
      <c r="I24" s="71" t="n">
        <v>4046111</v>
      </c>
      <c r="J24" s="71" t="n">
        <v>413494</v>
      </c>
      <c r="K24" s="71" t="n">
        <v>757216</v>
      </c>
      <c r="L24" s="71" t="n">
        <v>181810</v>
      </c>
      <c r="M24" s="71" t="s">
        <v>93</v>
      </c>
      <c r="N24" s="71" t="s">
        <v>93</v>
      </c>
      <c r="O24" s="71" t="n">
        <v>43257526</v>
      </c>
      <c r="P24" s="71" t="n">
        <v>5953908</v>
      </c>
      <c r="Q24" s="71" t="n">
        <v>7622353</v>
      </c>
      <c r="R24" s="71" t="n">
        <v>3213229</v>
      </c>
      <c r="S24" s="71" t="n">
        <v>15054082</v>
      </c>
      <c r="T24" s="71" t="n">
        <v>1056554</v>
      </c>
      <c r="U24" s="71" t="n">
        <v>11305</v>
      </c>
      <c r="V24" s="71" t="n">
        <v>1766011</v>
      </c>
      <c r="W24" s="71" t="n">
        <v>3746778</v>
      </c>
      <c r="X24" s="71" t="n">
        <v>2405401</v>
      </c>
      <c r="Y24" s="71" t="n">
        <v>2427905</v>
      </c>
      <c r="Z24" s="71" t="n">
        <v>19468928</v>
      </c>
      <c r="AA24" s="72" t="s">
        <v>33</v>
      </c>
    </row>
    <row r="25" s="78" customFormat="true" ht="20.25" hidden="false" customHeight="true" outlineLevel="0" collapsed="false">
      <c r="A25" s="74" t="s">
        <v>34</v>
      </c>
      <c r="B25" s="75" t="n">
        <v>171413156</v>
      </c>
      <c r="C25" s="76" t="n">
        <v>130734045</v>
      </c>
      <c r="D25" s="76" t="n">
        <v>1755677</v>
      </c>
      <c r="E25" s="76" t="n">
        <v>56741492</v>
      </c>
      <c r="F25" s="76" t="n">
        <v>30421682</v>
      </c>
      <c r="G25" s="76" t="n">
        <v>10502105</v>
      </c>
      <c r="H25" s="76" t="n">
        <v>27368363</v>
      </c>
      <c r="I25" s="76" t="n">
        <v>2830878</v>
      </c>
      <c r="J25" s="76" t="n">
        <v>183608</v>
      </c>
      <c r="K25" s="76" t="s">
        <v>93</v>
      </c>
      <c r="L25" s="76" t="n">
        <v>930240</v>
      </c>
      <c r="M25" s="76" t="s">
        <v>93</v>
      </c>
      <c r="N25" s="76" t="s">
        <v>93</v>
      </c>
      <c r="O25" s="76" t="n">
        <v>30861678</v>
      </c>
      <c r="P25" s="76" t="n">
        <v>3472443</v>
      </c>
      <c r="Q25" s="76" t="n">
        <v>2512621</v>
      </c>
      <c r="R25" s="76" t="n">
        <v>4240131</v>
      </c>
      <c r="S25" s="76" t="n">
        <v>12279886</v>
      </c>
      <c r="T25" s="76" t="n">
        <v>357869</v>
      </c>
      <c r="U25" s="76" t="n">
        <v>28654</v>
      </c>
      <c r="V25" s="76" t="n">
        <v>2904393</v>
      </c>
      <c r="W25" s="76" t="n">
        <v>1575127</v>
      </c>
      <c r="X25" s="76" t="n">
        <v>2038506</v>
      </c>
      <c r="Y25" s="76" t="n">
        <v>1452048</v>
      </c>
      <c r="Z25" s="76" t="n">
        <v>9817433</v>
      </c>
      <c r="AA25" s="77" t="s">
        <v>34</v>
      </c>
    </row>
    <row r="26" s="78" customFormat="true" ht="20.25" hidden="false" customHeight="true" outlineLevel="0" collapsed="false">
      <c r="A26" s="74" t="s">
        <v>35</v>
      </c>
      <c r="B26" s="75" t="n">
        <v>175218706</v>
      </c>
      <c r="C26" s="76" t="n">
        <v>137764105</v>
      </c>
      <c r="D26" s="76" t="n">
        <v>446968</v>
      </c>
      <c r="E26" s="76" t="n">
        <v>62703283</v>
      </c>
      <c r="F26" s="76" t="n">
        <v>34471954</v>
      </c>
      <c r="G26" s="76" t="n">
        <v>8178479</v>
      </c>
      <c r="H26" s="76" t="n">
        <v>29026381</v>
      </c>
      <c r="I26" s="76" t="n">
        <v>2287953</v>
      </c>
      <c r="J26" s="76" t="n">
        <v>210016</v>
      </c>
      <c r="K26" s="76" t="s">
        <v>93</v>
      </c>
      <c r="L26" s="76" t="n">
        <v>439071</v>
      </c>
      <c r="M26" s="76" t="s">
        <v>93</v>
      </c>
      <c r="N26" s="76" t="s">
        <v>93</v>
      </c>
      <c r="O26" s="76" t="n">
        <v>27584893</v>
      </c>
      <c r="P26" s="76" t="n">
        <v>3102333</v>
      </c>
      <c r="Q26" s="76" t="n">
        <v>2863303</v>
      </c>
      <c r="R26" s="76" t="n">
        <v>2203759</v>
      </c>
      <c r="S26" s="76" t="n">
        <v>11483568</v>
      </c>
      <c r="T26" s="76" t="n">
        <v>1030409</v>
      </c>
      <c r="U26" s="76" t="n">
        <v>45614</v>
      </c>
      <c r="V26" s="76" t="n">
        <v>2115242</v>
      </c>
      <c r="W26" s="76" t="n">
        <v>1419071</v>
      </c>
      <c r="X26" s="76" t="n">
        <v>1590942</v>
      </c>
      <c r="Y26" s="76" t="n">
        <v>1730652</v>
      </c>
      <c r="Z26" s="76" t="n">
        <v>9869708</v>
      </c>
      <c r="AA26" s="77" t="s">
        <v>35</v>
      </c>
    </row>
    <row r="27" s="78" customFormat="true" ht="20.25" hidden="false" customHeight="true" outlineLevel="0" collapsed="false">
      <c r="A27" s="74" t="s">
        <v>36</v>
      </c>
      <c r="B27" s="75" t="n">
        <v>139520177</v>
      </c>
      <c r="C27" s="76" t="n">
        <v>108250931</v>
      </c>
      <c r="D27" s="76" t="n">
        <v>1640829</v>
      </c>
      <c r="E27" s="76" t="n">
        <v>49192764</v>
      </c>
      <c r="F27" s="76" t="n">
        <v>24374149</v>
      </c>
      <c r="G27" s="76" t="n">
        <v>10121819</v>
      </c>
      <c r="H27" s="76" t="n">
        <v>20668422</v>
      </c>
      <c r="I27" s="76" t="n">
        <v>1501735</v>
      </c>
      <c r="J27" s="76" t="n">
        <v>268852</v>
      </c>
      <c r="K27" s="76" t="s">
        <v>93</v>
      </c>
      <c r="L27" s="76" t="n">
        <v>482361</v>
      </c>
      <c r="M27" s="76" t="s">
        <v>93</v>
      </c>
      <c r="N27" s="76" t="s">
        <v>93</v>
      </c>
      <c r="O27" s="76" t="n">
        <v>23169869</v>
      </c>
      <c r="P27" s="76" t="n">
        <v>3424948</v>
      </c>
      <c r="Q27" s="76" t="n">
        <v>4679172</v>
      </c>
      <c r="R27" s="76" t="n">
        <v>3293504</v>
      </c>
      <c r="S27" s="76" t="n">
        <v>4104687</v>
      </c>
      <c r="T27" s="76" t="n">
        <v>823700</v>
      </c>
      <c r="U27" s="76" t="n">
        <v>2568</v>
      </c>
      <c r="V27" s="76" t="n">
        <v>2571157</v>
      </c>
      <c r="W27" s="76" t="n">
        <v>831041</v>
      </c>
      <c r="X27" s="76" t="n">
        <v>1588826</v>
      </c>
      <c r="Y27" s="76" t="n">
        <v>1850266</v>
      </c>
      <c r="Z27" s="76" t="n">
        <v>8099377</v>
      </c>
      <c r="AA27" s="77" t="s">
        <v>36</v>
      </c>
    </row>
    <row r="28" s="78" customFormat="true" ht="20.25" hidden="false" customHeight="true" outlineLevel="0" collapsed="false">
      <c r="A28" s="74" t="s">
        <v>37</v>
      </c>
      <c r="B28" s="75" t="n">
        <v>144220331</v>
      </c>
      <c r="C28" s="76" t="n">
        <v>117488352</v>
      </c>
      <c r="D28" s="76" t="n">
        <v>254217</v>
      </c>
      <c r="E28" s="76" t="n">
        <v>53588749</v>
      </c>
      <c r="F28" s="76" t="n">
        <v>29743981</v>
      </c>
      <c r="G28" s="76" t="n">
        <v>8527386</v>
      </c>
      <c r="H28" s="76" t="n">
        <v>22842433</v>
      </c>
      <c r="I28" s="76" t="n">
        <v>1823432</v>
      </c>
      <c r="J28" s="76" t="n">
        <v>175692</v>
      </c>
      <c r="K28" s="76" t="s">
        <v>93</v>
      </c>
      <c r="L28" s="76" t="n">
        <v>532462</v>
      </c>
      <c r="M28" s="76" t="s">
        <v>93</v>
      </c>
      <c r="N28" s="76" t="s">
        <v>93</v>
      </c>
      <c r="O28" s="76" t="n">
        <v>17498918</v>
      </c>
      <c r="P28" s="76" t="n">
        <v>1384188</v>
      </c>
      <c r="Q28" s="76" t="n">
        <v>2146840</v>
      </c>
      <c r="R28" s="76" t="n">
        <v>3232461</v>
      </c>
      <c r="S28" s="76" t="n">
        <v>3212433</v>
      </c>
      <c r="T28" s="76" t="n">
        <v>357550</v>
      </c>
      <c r="U28" s="76" t="s">
        <v>93</v>
      </c>
      <c r="V28" s="76" t="n">
        <v>2755053</v>
      </c>
      <c r="W28" s="76" t="n">
        <v>1273633</v>
      </c>
      <c r="X28" s="76" t="n">
        <v>1712552</v>
      </c>
      <c r="Y28" s="76" t="n">
        <v>1424208</v>
      </c>
      <c r="Z28" s="76" t="n">
        <v>9233061</v>
      </c>
      <c r="AA28" s="77" t="s">
        <v>37</v>
      </c>
    </row>
    <row r="29" s="73" customFormat="true" ht="30" hidden="false" customHeight="true" outlineLevel="0" collapsed="false">
      <c r="A29" s="69" t="s">
        <v>38</v>
      </c>
      <c r="B29" s="70" t="n">
        <v>318286941</v>
      </c>
      <c r="C29" s="71" t="n">
        <v>251744400</v>
      </c>
      <c r="D29" s="71" t="n">
        <v>855830</v>
      </c>
      <c r="E29" s="71" t="n">
        <v>109784529</v>
      </c>
      <c r="F29" s="71" t="n">
        <v>64434430</v>
      </c>
      <c r="G29" s="71" t="n">
        <v>17155240</v>
      </c>
      <c r="H29" s="71" t="n">
        <v>55167950</v>
      </c>
      <c r="I29" s="71" t="n">
        <v>2859786</v>
      </c>
      <c r="J29" s="71" t="n">
        <v>497646</v>
      </c>
      <c r="K29" s="71" t="s">
        <v>93</v>
      </c>
      <c r="L29" s="71" t="n">
        <v>988989</v>
      </c>
      <c r="M29" s="71" t="s">
        <v>93</v>
      </c>
      <c r="N29" s="71" t="s">
        <v>93</v>
      </c>
      <c r="O29" s="71" t="n">
        <v>46359978</v>
      </c>
      <c r="P29" s="71" t="n">
        <v>6901076</v>
      </c>
      <c r="Q29" s="71" t="n">
        <v>3936040</v>
      </c>
      <c r="R29" s="71" t="n">
        <v>8632124</v>
      </c>
      <c r="S29" s="71" t="n">
        <v>13502270</v>
      </c>
      <c r="T29" s="71" t="n">
        <v>1204089</v>
      </c>
      <c r="U29" s="71" t="n">
        <v>36456</v>
      </c>
      <c r="V29" s="71" t="n">
        <v>4697745</v>
      </c>
      <c r="W29" s="71" t="n">
        <v>2390701</v>
      </c>
      <c r="X29" s="71" t="n">
        <v>1858014</v>
      </c>
      <c r="Y29" s="71" t="n">
        <v>3201463</v>
      </c>
      <c r="Z29" s="71" t="n">
        <v>20182563</v>
      </c>
      <c r="AA29" s="72" t="s">
        <v>38</v>
      </c>
    </row>
    <row r="30" s="78" customFormat="true" ht="20.25" hidden="false" customHeight="true" outlineLevel="0" collapsed="false">
      <c r="A30" s="74" t="s">
        <v>39</v>
      </c>
      <c r="B30" s="75" t="n">
        <v>289180811</v>
      </c>
      <c r="C30" s="76" t="n">
        <v>234075234</v>
      </c>
      <c r="D30" s="76" t="n">
        <v>3935492</v>
      </c>
      <c r="E30" s="76" t="n">
        <v>104450470</v>
      </c>
      <c r="F30" s="76" t="n">
        <v>58145345</v>
      </c>
      <c r="G30" s="76" t="n">
        <v>11759438</v>
      </c>
      <c r="H30" s="76" t="n">
        <v>51014907</v>
      </c>
      <c r="I30" s="76" t="n">
        <v>2776735</v>
      </c>
      <c r="J30" s="76" t="n">
        <v>385577</v>
      </c>
      <c r="K30" s="76" t="s">
        <v>93</v>
      </c>
      <c r="L30" s="76" t="n">
        <v>1607270</v>
      </c>
      <c r="M30" s="76" t="s">
        <v>93</v>
      </c>
      <c r="N30" s="76" t="s">
        <v>93</v>
      </c>
      <c r="O30" s="76" t="n">
        <v>38791203</v>
      </c>
      <c r="P30" s="76" t="n">
        <v>5290455</v>
      </c>
      <c r="Q30" s="76" t="n">
        <v>3699563</v>
      </c>
      <c r="R30" s="76" t="n">
        <v>3125921</v>
      </c>
      <c r="S30" s="76" t="n">
        <v>11271962</v>
      </c>
      <c r="T30" s="76" t="n">
        <v>1286723</v>
      </c>
      <c r="U30" s="76" t="n">
        <v>817</v>
      </c>
      <c r="V30" s="76" t="n">
        <v>4271940</v>
      </c>
      <c r="W30" s="76" t="n">
        <v>3458673</v>
      </c>
      <c r="X30" s="76" t="n">
        <v>3827188</v>
      </c>
      <c r="Y30" s="76" t="n">
        <v>2557961</v>
      </c>
      <c r="Z30" s="76" t="n">
        <v>16314374</v>
      </c>
      <c r="AA30" s="77" t="s">
        <v>39</v>
      </c>
    </row>
    <row r="31" s="78" customFormat="true" ht="20.25" hidden="false" customHeight="true" outlineLevel="0" collapsed="false">
      <c r="A31" s="74" t="s">
        <v>40</v>
      </c>
      <c r="B31" s="75" t="n">
        <v>463366774</v>
      </c>
      <c r="C31" s="76" t="n">
        <v>384366568</v>
      </c>
      <c r="D31" s="76" t="n">
        <v>14373857</v>
      </c>
      <c r="E31" s="76" t="n">
        <v>169672676</v>
      </c>
      <c r="F31" s="76" t="n">
        <v>95201903</v>
      </c>
      <c r="G31" s="76" t="n">
        <v>20025646</v>
      </c>
      <c r="H31" s="76" t="n">
        <v>77365111</v>
      </c>
      <c r="I31" s="76" t="n">
        <v>5096432</v>
      </c>
      <c r="J31" s="76" t="n">
        <v>573905</v>
      </c>
      <c r="K31" s="76" t="s">
        <v>93</v>
      </c>
      <c r="L31" s="76" t="n">
        <v>2057038</v>
      </c>
      <c r="M31" s="76" t="s">
        <v>93</v>
      </c>
      <c r="N31" s="76" t="s">
        <v>93</v>
      </c>
      <c r="O31" s="76" t="n">
        <v>51109006</v>
      </c>
      <c r="P31" s="76" t="n">
        <v>8099642</v>
      </c>
      <c r="Q31" s="76" t="n">
        <v>10916800</v>
      </c>
      <c r="R31" s="76" t="n">
        <v>3327517</v>
      </c>
      <c r="S31" s="76" t="n">
        <v>11469906</v>
      </c>
      <c r="T31" s="76" t="n">
        <v>2477644</v>
      </c>
      <c r="U31" s="76" t="n">
        <v>977</v>
      </c>
      <c r="V31" s="76" t="n">
        <v>6192831</v>
      </c>
      <c r="W31" s="76" t="n">
        <v>2008204</v>
      </c>
      <c r="X31" s="76" t="n">
        <v>3381653</v>
      </c>
      <c r="Y31" s="76" t="n">
        <v>3233832</v>
      </c>
      <c r="Z31" s="76" t="n">
        <v>27891200</v>
      </c>
      <c r="AA31" s="77" t="s">
        <v>40</v>
      </c>
    </row>
    <row r="32" s="78" customFormat="true" ht="20.25" hidden="false" customHeight="true" outlineLevel="0" collapsed="false">
      <c r="A32" s="74" t="s">
        <v>41</v>
      </c>
      <c r="B32" s="75" t="n">
        <v>854903152</v>
      </c>
      <c r="C32" s="76" t="n">
        <v>716941160</v>
      </c>
      <c r="D32" s="76" t="n">
        <v>8127903</v>
      </c>
      <c r="E32" s="76" t="n">
        <v>346718301</v>
      </c>
      <c r="F32" s="76" t="n">
        <v>181001588</v>
      </c>
      <c r="G32" s="76" t="n">
        <v>36111959</v>
      </c>
      <c r="H32" s="76" t="n">
        <v>132140022</v>
      </c>
      <c r="I32" s="76" t="n">
        <v>7725529</v>
      </c>
      <c r="J32" s="76" t="n">
        <v>757835</v>
      </c>
      <c r="K32" s="76" t="s">
        <v>93</v>
      </c>
      <c r="L32" s="76" t="n">
        <v>4358023</v>
      </c>
      <c r="M32" s="76" t="s">
        <v>93</v>
      </c>
      <c r="N32" s="76" t="s">
        <v>93</v>
      </c>
      <c r="O32" s="76" t="n">
        <v>101031866</v>
      </c>
      <c r="P32" s="76" t="n">
        <v>9378007</v>
      </c>
      <c r="Q32" s="76" t="n">
        <v>16948623</v>
      </c>
      <c r="R32" s="76" t="n">
        <v>10677200</v>
      </c>
      <c r="S32" s="76" t="n">
        <v>37876155</v>
      </c>
      <c r="T32" s="76" t="n">
        <v>2179114</v>
      </c>
      <c r="U32" s="76" t="n">
        <v>534335</v>
      </c>
      <c r="V32" s="76" t="n">
        <v>7441221</v>
      </c>
      <c r="W32" s="76" t="n">
        <v>6473202</v>
      </c>
      <c r="X32" s="76" t="n">
        <v>6280678</v>
      </c>
      <c r="Y32" s="76" t="n">
        <v>3243331</v>
      </c>
      <c r="Z32" s="76" t="n">
        <v>36930126</v>
      </c>
      <c r="AA32" s="77" t="s">
        <v>41</v>
      </c>
    </row>
    <row r="33" s="78" customFormat="true" ht="20.25" hidden="false" customHeight="true" outlineLevel="0" collapsed="false">
      <c r="A33" s="74" t="s">
        <v>42</v>
      </c>
      <c r="B33" s="75" t="n">
        <v>256863147</v>
      </c>
      <c r="C33" s="76" t="n">
        <v>218157901</v>
      </c>
      <c r="D33" s="76" t="n">
        <v>7214389</v>
      </c>
      <c r="E33" s="76" t="n">
        <v>101236309</v>
      </c>
      <c r="F33" s="76" t="n">
        <v>51226759</v>
      </c>
      <c r="G33" s="76" t="n">
        <v>11289743</v>
      </c>
      <c r="H33" s="76" t="n">
        <v>43637193</v>
      </c>
      <c r="I33" s="76" t="n">
        <v>2895786</v>
      </c>
      <c r="J33" s="76" t="n">
        <v>370116</v>
      </c>
      <c r="K33" s="76" t="s">
        <v>93</v>
      </c>
      <c r="L33" s="76" t="n">
        <v>287606</v>
      </c>
      <c r="M33" s="76" t="s">
        <v>93</v>
      </c>
      <c r="N33" s="76" t="s">
        <v>93</v>
      </c>
      <c r="O33" s="76" t="n">
        <v>22173187</v>
      </c>
      <c r="P33" s="76" t="n">
        <v>2661423</v>
      </c>
      <c r="Q33" s="76" t="n">
        <v>3089075</v>
      </c>
      <c r="R33" s="76" t="n">
        <v>2104029</v>
      </c>
      <c r="S33" s="76" t="n">
        <v>8178043</v>
      </c>
      <c r="T33" s="76" t="n">
        <v>327527</v>
      </c>
      <c r="U33" s="76" t="s">
        <v>93</v>
      </c>
      <c r="V33" s="76" t="n">
        <v>1249423</v>
      </c>
      <c r="W33" s="76" t="n">
        <v>1277027</v>
      </c>
      <c r="X33" s="76" t="n">
        <v>1621484</v>
      </c>
      <c r="Y33" s="76" t="n">
        <v>1665156</v>
      </c>
      <c r="Z33" s="76" t="n">
        <v>16532059</v>
      </c>
      <c r="AA33" s="77" t="s">
        <v>42</v>
      </c>
    </row>
    <row r="34" s="73" customFormat="true" ht="30" hidden="false" customHeight="true" outlineLevel="0" collapsed="false">
      <c r="A34" s="69" t="s">
        <v>43</v>
      </c>
      <c r="B34" s="70" t="n">
        <v>214957878</v>
      </c>
      <c r="C34" s="71" t="n">
        <v>176226690</v>
      </c>
      <c r="D34" s="71" t="n">
        <v>11680706</v>
      </c>
      <c r="E34" s="71" t="n">
        <v>75870097</v>
      </c>
      <c r="F34" s="71" t="n">
        <v>38836486</v>
      </c>
      <c r="G34" s="71" t="n">
        <v>12361965</v>
      </c>
      <c r="H34" s="71" t="n">
        <v>33486184</v>
      </c>
      <c r="I34" s="71" t="n">
        <v>1427468</v>
      </c>
      <c r="J34" s="71" t="n">
        <v>248620</v>
      </c>
      <c r="K34" s="71" t="s">
        <v>93</v>
      </c>
      <c r="L34" s="71" t="n">
        <v>2315164</v>
      </c>
      <c r="M34" s="71" t="s">
        <v>93</v>
      </c>
      <c r="N34" s="71" t="s">
        <v>93</v>
      </c>
      <c r="O34" s="71" t="n">
        <v>26220303</v>
      </c>
      <c r="P34" s="71" t="n">
        <v>3557836</v>
      </c>
      <c r="Q34" s="71" t="n">
        <v>4719987</v>
      </c>
      <c r="R34" s="71" t="n">
        <v>1718704</v>
      </c>
      <c r="S34" s="71" t="n">
        <v>5683283</v>
      </c>
      <c r="T34" s="71" t="n">
        <v>499100</v>
      </c>
      <c r="U34" s="71" t="n">
        <v>359</v>
      </c>
      <c r="V34" s="71" t="n">
        <v>3206178</v>
      </c>
      <c r="W34" s="71" t="n">
        <v>2110464</v>
      </c>
      <c r="X34" s="71" t="n">
        <v>2230465</v>
      </c>
      <c r="Y34" s="71" t="n">
        <v>2493927</v>
      </c>
      <c r="Z34" s="71" t="n">
        <v>12510885</v>
      </c>
      <c r="AA34" s="72" t="s">
        <v>43</v>
      </c>
    </row>
    <row r="35" s="78" customFormat="true" ht="20.25" hidden="false" customHeight="true" outlineLevel="0" collapsed="false">
      <c r="A35" s="74" t="s">
        <v>44</v>
      </c>
      <c r="B35" s="75" t="n">
        <v>324593156</v>
      </c>
      <c r="C35" s="76" t="n">
        <v>284206758</v>
      </c>
      <c r="D35" s="76" t="n">
        <v>3823657</v>
      </c>
      <c r="E35" s="76" t="n">
        <v>132636642</v>
      </c>
      <c r="F35" s="76" t="n">
        <v>68678508</v>
      </c>
      <c r="G35" s="76" t="n">
        <v>23061851</v>
      </c>
      <c r="H35" s="76" t="n">
        <v>50372114</v>
      </c>
      <c r="I35" s="76" t="n">
        <v>4491632</v>
      </c>
      <c r="J35" s="76" t="n">
        <v>570496</v>
      </c>
      <c r="K35" s="76" t="s">
        <v>93</v>
      </c>
      <c r="L35" s="76" t="n">
        <v>571858</v>
      </c>
      <c r="M35" s="76" t="s">
        <v>93</v>
      </c>
      <c r="N35" s="76" t="s">
        <v>93</v>
      </c>
      <c r="O35" s="76" t="n">
        <v>17745642</v>
      </c>
      <c r="P35" s="76" t="n">
        <v>1984140</v>
      </c>
      <c r="Q35" s="76" t="n">
        <v>4006650</v>
      </c>
      <c r="R35" s="76" t="n">
        <v>1130913</v>
      </c>
      <c r="S35" s="76" t="n">
        <v>1559451</v>
      </c>
      <c r="T35" s="76" t="n">
        <v>590793</v>
      </c>
      <c r="U35" s="76" t="n">
        <v>35453</v>
      </c>
      <c r="V35" s="76" t="n">
        <v>800633</v>
      </c>
      <c r="W35" s="76" t="n">
        <v>1519334</v>
      </c>
      <c r="X35" s="76" t="n">
        <v>2277523</v>
      </c>
      <c r="Y35" s="76" t="n">
        <v>3840752</v>
      </c>
      <c r="Z35" s="76" t="n">
        <v>22640756</v>
      </c>
      <c r="AA35" s="77" t="s">
        <v>44</v>
      </c>
    </row>
    <row r="36" s="78" customFormat="true" ht="20.25" hidden="false" customHeight="true" outlineLevel="0" collapsed="false">
      <c r="A36" s="74" t="s">
        <v>45</v>
      </c>
      <c r="B36" s="75" t="n">
        <v>1007773642</v>
      </c>
      <c r="C36" s="76" t="n">
        <v>867321482</v>
      </c>
      <c r="D36" s="76" t="n">
        <v>22952533</v>
      </c>
      <c r="E36" s="76" t="n">
        <v>409537904</v>
      </c>
      <c r="F36" s="76" t="n">
        <v>204144813</v>
      </c>
      <c r="G36" s="76" t="n">
        <v>51937347</v>
      </c>
      <c r="H36" s="76" t="n">
        <v>163017470</v>
      </c>
      <c r="I36" s="76" t="n">
        <v>11907704</v>
      </c>
      <c r="J36" s="76" t="n">
        <v>1463723</v>
      </c>
      <c r="K36" s="76" t="s">
        <v>93</v>
      </c>
      <c r="L36" s="76" t="n">
        <v>335179</v>
      </c>
      <c r="M36" s="76" t="n">
        <v>77096</v>
      </c>
      <c r="N36" s="76" t="n">
        <v>1947713</v>
      </c>
      <c r="O36" s="76" t="n">
        <v>85093735</v>
      </c>
      <c r="P36" s="76" t="n">
        <v>5761463</v>
      </c>
      <c r="Q36" s="76" t="n">
        <v>19243866</v>
      </c>
      <c r="R36" s="76" t="n">
        <v>5942252</v>
      </c>
      <c r="S36" s="76" t="n">
        <v>19504873</v>
      </c>
      <c r="T36" s="76" t="n">
        <v>8965869</v>
      </c>
      <c r="U36" s="76" t="n">
        <v>180901</v>
      </c>
      <c r="V36" s="76" t="n">
        <v>5412829</v>
      </c>
      <c r="W36" s="76" t="n">
        <v>6510240</v>
      </c>
      <c r="X36" s="76" t="n">
        <v>7594375</v>
      </c>
      <c r="Y36" s="76" t="n">
        <v>5977067</v>
      </c>
      <c r="Z36" s="76" t="n">
        <v>55358425</v>
      </c>
      <c r="AA36" s="77" t="s">
        <v>45</v>
      </c>
    </row>
    <row r="37" s="78" customFormat="true" ht="20.25" hidden="false" customHeight="true" outlineLevel="0" collapsed="false">
      <c r="A37" s="74" t="s">
        <v>46</v>
      </c>
      <c r="B37" s="75" t="n">
        <v>759319574</v>
      </c>
      <c r="C37" s="76" t="n">
        <v>644605749</v>
      </c>
      <c r="D37" s="76" t="n">
        <v>21454206</v>
      </c>
      <c r="E37" s="76" t="n">
        <v>294426061</v>
      </c>
      <c r="F37" s="76" t="n">
        <v>150903640</v>
      </c>
      <c r="G37" s="76" t="n">
        <v>36887700</v>
      </c>
      <c r="H37" s="76" t="n">
        <v>125954810</v>
      </c>
      <c r="I37" s="76" t="n">
        <v>9583398</v>
      </c>
      <c r="J37" s="76" t="n">
        <v>859615</v>
      </c>
      <c r="K37" s="76" t="n">
        <v>646783</v>
      </c>
      <c r="L37" s="76" t="n">
        <v>1753084</v>
      </c>
      <c r="M37" s="76" t="s">
        <v>93</v>
      </c>
      <c r="N37" s="76" t="n">
        <v>2136452</v>
      </c>
      <c r="O37" s="76" t="n">
        <v>73105219</v>
      </c>
      <c r="P37" s="76" t="n">
        <v>9375872</v>
      </c>
      <c r="Q37" s="76" t="n">
        <v>9455655</v>
      </c>
      <c r="R37" s="76" t="n">
        <v>12683048</v>
      </c>
      <c r="S37" s="76" t="n">
        <v>13683329</v>
      </c>
      <c r="T37" s="76" t="n">
        <v>5956269</v>
      </c>
      <c r="U37" s="76" t="n">
        <v>93848</v>
      </c>
      <c r="V37" s="76" t="n">
        <v>3588238</v>
      </c>
      <c r="W37" s="76" t="n">
        <v>2377141</v>
      </c>
      <c r="X37" s="76" t="n">
        <v>10626046</v>
      </c>
      <c r="Y37" s="76" t="n">
        <v>5265773</v>
      </c>
      <c r="Z37" s="76" t="n">
        <v>41608606</v>
      </c>
      <c r="AA37" s="77" t="s">
        <v>46</v>
      </c>
    </row>
    <row r="38" s="78" customFormat="true" ht="20.25" hidden="false" customHeight="true" outlineLevel="0" collapsed="false">
      <c r="A38" s="74" t="s">
        <v>47</v>
      </c>
      <c r="B38" s="75" t="n">
        <v>190569530</v>
      </c>
      <c r="C38" s="76" t="n">
        <v>156581194</v>
      </c>
      <c r="D38" s="76" t="n">
        <v>10082197</v>
      </c>
      <c r="E38" s="76" t="n">
        <v>69329231</v>
      </c>
      <c r="F38" s="76" t="n">
        <v>36776115</v>
      </c>
      <c r="G38" s="76" t="n">
        <v>9109084</v>
      </c>
      <c r="H38" s="76" t="n">
        <v>29762926</v>
      </c>
      <c r="I38" s="76" t="n">
        <v>1042330</v>
      </c>
      <c r="J38" s="76" t="n">
        <v>128530</v>
      </c>
      <c r="K38" s="76" t="s">
        <v>93</v>
      </c>
      <c r="L38" s="76" t="n">
        <v>350781</v>
      </c>
      <c r="M38" s="76" t="s">
        <v>93</v>
      </c>
      <c r="N38" s="76" t="s">
        <v>93</v>
      </c>
      <c r="O38" s="76" t="n">
        <v>21636066</v>
      </c>
      <c r="P38" s="76" t="n">
        <v>3801800</v>
      </c>
      <c r="Q38" s="76" t="n">
        <v>3612016</v>
      </c>
      <c r="R38" s="76" t="n">
        <v>727422</v>
      </c>
      <c r="S38" s="76" t="n">
        <v>4371582</v>
      </c>
      <c r="T38" s="76" t="n">
        <v>439241</v>
      </c>
      <c r="U38" s="76" t="s">
        <v>93</v>
      </c>
      <c r="V38" s="76" t="n">
        <v>1811615</v>
      </c>
      <c r="W38" s="76" t="n">
        <v>1261216</v>
      </c>
      <c r="X38" s="76" t="n">
        <v>1174423</v>
      </c>
      <c r="Y38" s="76" t="n">
        <v>4436751</v>
      </c>
      <c r="Z38" s="76" t="n">
        <v>12352270</v>
      </c>
      <c r="AA38" s="77" t="s">
        <v>47</v>
      </c>
    </row>
    <row r="39" s="73" customFormat="true" ht="30" hidden="false" customHeight="true" outlineLevel="0" collapsed="false">
      <c r="A39" s="69" t="s">
        <v>48</v>
      </c>
      <c r="B39" s="70" t="n">
        <v>162055123</v>
      </c>
      <c r="C39" s="71" t="n">
        <v>139119376</v>
      </c>
      <c r="D39" s="71" t="n">
        <v>2767629</v>
      </c>
      <c r="E39" s="71" t="n">
        <v>62600961</v>
      </c>
      <c r="F39" s="71" t="n">
        <v>33741681</v>
      </c>
      <c r="G39" s="71" t="n">
        <v>9257030</v>
      </c>
      <c r="H39" s="71" t="n">
        <v>27211938</v>
      </c>
      <c r="I39" s="71" t="n">
        <v>2416590</v>
      </c>
      <c r="J39" s="71" t="n">
        <v>614374</v>
      </c>
      <c r="K39" s="71" t="s">
        <v>93</v>
      </c>
      <c r="L39" s="71" t="n">
        <v>486907</v>
      </c>
      <c r="M39" s="71" t="n">
        <v>22266</v>
      </c>
      <c r="N39" s="71" t="s">
        <v>93</v>
      </c>
      <c r="O39" s="71" t="n">
        <v>12316280</v>
      </c>
      <c r="P39" s="71" t="n">
        <v>2331129</v>
      </c>
      <c r="Q39" s="71" t="n">
        <v>1585689</v>
      </c>
      <c r="R39" s="71" t="n">
        <v>1293252</v>
      </c>
      <c r="S39" s="71" t="n">
        <v>2433200</v>
      </c>
      <c r="T39" s="71" t="n">
        <v>123626</v>
      </c>
      <c r="U39" s="71" t="s">
        <v>93</v>
      </c>
      <c r="V39" s="71" t="n">
        <v>1022731</v>
      </c>
      <c r="W39" s="71" t="n">
        <v>1184815</v>
      </c>
      <c r="X39" s="71" t="n">
        <v>1606950</v>
      </c>
      <c r="Y39" s="71" t="n">
        <v>734888</v>
      </c>
      <c r="Z39" s="71" t="n">
        <v>10619467</v>
      </c>
      <c r="AA39" s="72" t="s">
        <v>48</v>
      </c>
    </row>
    <row r="40" s="78" customFormat="true" ht="20.25" hidden="false" customHeight="true" outlineLevel="0" collapsed="false">
      <c r="A40" s="74" t="s">
        <v>49</v>
      </c>
      <c r="B40" s="75" t="n">
        <v>104449065</v>
      </c>
      <c r="C40" s="76" t="n">
        <v>83522257</v>
      </c>
      <c r="D40" s="76" t="n">
        <v>390084</v>
      </c>
      <c r="E40" s="76" t="n">
        <v>37889196</v>
      </c>
      <c r="F40" s="76" t="n">
        <v>19572732</v>
      </c>
      <c r="G40" s="76" t="n">
        <v>5824565</v>
      </c>
      <c r="H40" s="76" t="n">
        <v>18017443</v>
      </c>
      <c r="I40" s="76" t="n">
        <v>1103297</v>
      </c>
      <c r="J40" s="76" t="n">
        <v>344243</v>
      </c>
      <c r="K40" s="76" t="s">
        <v>93</v>
      </c>
      <c r="L40" s="76" t="n">
        <v>295116</v>
      </c>
      <c r="M40" s="76" t="n">
        <v>85581</v>
      </c>
      <c r="N40" s="76" t="s">
        <v>93</v>
      </c>
      <c r="O40" s="76" t="n">
        <v>14330762</v>
      </c>
      <c r="P40" s="76" t="n">
        <v>2294568</v>
      </c>
      <c r="Q40" s="76" t="n">
        <v>1540779</v>
      </c>
      <c r="R40" s="76" t="n">
        <v>1223470</v>
      </c>
      <c r="S40" s="76" t="n">
        <v>4703929</v>
      </c>
      <c r="T40" s="76" t="n">
        <v>258247</v>
      </c>
      <c r="U40" s="76" t="s">
        <v>93</v>
      </c>
      <c r="V40" s="76" t="n">
        <v>719970</v>
      </c>
      <c r="W40" s="76" t="n">
        <v>527925</v>
      </c>
      <c r="X40" s="76" t="n">
        <v>1534546</v>
      </c>
      <c r="Y40" s="76" t="n">
        <v>1527328</v>
      </c>
      <c r="Z40" s="76" t="n">
        <v>6596046</v>
      </c>
      <c r="AA40" s="77" t="s">
        <v>49</v>
      </c>
    </row>
    <row r="41" s="78" customFormat="true" ht="20.25" hidden="false" customHeight="true" outlineLevel="0" collapsed="false">
      <c r="A41" s="74" t="s">
        <v>50</v>
      </c>
      <c r="B41" s="75" t="n">
        <v>144695544</v>
      </c>
      <c r="C41" s="76" t="n">
        <v>116599421</v>
      </c>
      <c r="D41" s="76" t="n">
        <v>4671416</v>
      </c>
      <c r="E41" s="76" t="n">
        <v>51277122</v>
      </c>
      <c r="F41" s="76" t="n">
        <v>28948640</v>
      </c>
      <c r="G41" s="76" t="n">
        <v>8520928</v>
      </c>
      <c r="H41" s="76" t="n">
        <v>21752968</v>
      </c>
      <c r="I41" s="76" t="n">
        <v>792084</v>
      </c>
      <c r="J41" s="76" t="n">
        <v>303236</v>
      </c>
      <c r="K41" s="76" t="s">
        <v>93</v>
      </c>
      <c r="L41" s="76" t="n">
        <v>333027</v>
      </c>
      <c r="M41" s="76" t="s">
        <v>93</v>
      </c>
      <c r="N41" s="76" t="s">
        <v>93</v>
      </c>
      <c r="O41" s="76" t="n">
        <v>19612860</v>
      </c>
      <c r="P41" s="76" t="n">
        <v>3534352</v>
      </c>
      <c r="Q41" s="76" t="n">
        <v>1572614</v>
      </c>
      <c r="R41" s="76" t="n">
        <v>2263658</v>
      </c>
      <c r="S41" s="76" t="n">
        <v>4709511</v>
      </c>
      <c r="T41" s="76" t="n">
        <v>473072</v>
      </c>
      <c r="U41" s="76" t="s">
        <v>93</v>
      </c>
      <c r="V41" s="76" t="n">
        <v>698588</v>
      </c>
      <c r="W41" s="76" t="n">
        <v>931254</v>
      </c>
      <c r="X41" s="76" t="n">
        <v>1599189</v>
      </c>
      <c r="Y41" s="76" t="n">
        <v>3830622</v>
      </c>
      <c r="Z41" s="76" t="n">
        <v>8483263</v>
      </c>
      <c r="AA41" s="77" t="s">
        <v>50</v>
      </c>
    </row>
    <row r="42" s="78" customFormat="true" ht="20.25" hidden="false" customHeight="true" outlineLevel="0" collapsed="false">
      <c r="A42" s="74" t="s">
        <v>51</v>
      </c>
      <c r="B42" s="75" t="n">
        <v>263691611</v>
      </c>
      <c r="C42" s="76" t="n">
        <v>223765332</v>
      </c>
      <c r="D42" s="76" t="n">
        <v>11364924</v>
      </c>
      <c r="E42" s="76" t="n">
        <v>99459992</v>
      </c>
      <c r="F42" s="76" t="n">
        <v>53204104</v>
      </c>
      <c r="G42" s="76" t="n">
        <v>13336962</v>
      </c>
      <c r="H42" s="76" t="n">
        <v>42647088</v>
      </c>
      <c r="I42" s="76" t="n">
        <v>3545967</v>
      </c>
      <c r="J42" s="76" t="n">
        <v>206295</v>
      </c>
      <c r="K42" s="76" t="s">
        <v>93</v>
      </c>
      <c r="L42" s="76" t="s">
        <v>93</v>
      </c>
      <c r="M42" s="76" t="s">
        <v>93</v>
      </c>
      <c r="N42" s="76" t="s">
        <v>93</v>
      </c>
      <c r="O42" s="76" t="n">
        <v>25405799</v>
      </c>
      <c r="P42" s="76" t="n">
        <v>5134550</v>
      </c>
      <c r="Q42" s="76" t="n">
        <v>4255301</v>
      </c>
      <c r="R42" s="76" t="n">
        <v>2104333</v>
      </c>
      <c r="S42" s="76" t="n">
        <v>4994646</v>
      </c>
      <c r="T42" s="76" t="n">
        <v>1328473</v>
      </c>
      <c r="U42" s="76" t="n">
        <v>1476</v>
      </c>
      <c r="V42" s="76" t="n">
        <v>1915727</v>
      </c>
      <c r="W42" s="76" t="n">
        <v>1912649</v>
      </c>
      <c r="X42" s="76" t="n">
        <v>1625133</v>
      </c>
      <c r="Y42" s="76" t="n">
        <v>2133511</v>
      </c>
      <c r="Z42" s="76" t="n">
        <v>14520480</v>
      </c>
      <c r="AA42" s="77" t="s">
        <v>51</v>
      </c>
    </row>
    <row r="43" s="78" customFormat="true" ht="20.25" hidden="false" customHeight="true" outlineLevel="0" collapsed="false">
      <c r="A43" s="74" t="s">
        <v>52</v>
      </c>
      <c r="B43" s="75" t="n">
        <v>381105710</v>
      </c>
      <c r="C43" s="76" t="n">
        <v>318706143</v>
      </c>
      <c r="D43" s="76" t="n">
        <v>3818967</v>
      </c>
      <c r="E43" s="76" t="n">
        <v>153858028</v>
      </c>
      <c r="F43" s="76" t="n">
        <v>76802692</v>
      </c>
      <c r="G43" s="76" t="n">
        <v>14511116</v>
      </c>
      <c r="H43" s="76" t="n">
        <v>63737102</v>
      </c>
      <c r="I43" s="76" t="n">
        <v>4201726</v>
      </c>
      <c r="J43" s="76" t="n">
        <v>955470</v>
      </c>
      <c r="K43" s="76" t="s">
        <v>93</v>
      </c>
      <c r="L43" s="76" t="n">
        <v>821042</v>
      </c>
      <c r="M43" s="76" t="s">
        <v>93</v>
      </c>
      <c r="N43" s="76" t="s">
        <v>93</v>
      </c>
      <c r="O43" s="76" t="n">
        <v>40847149</v>
      </c>
      <c r="P43" s="76" t="n">
        <v>10956554</v>
      </c>
      <c r="Q43" s="76" t="n">
        <v>6258409</v>
      </c>
      <c r="R43" s="76" t="n">
        <v>3759964</v>
      </c>
      <c r="S43" s="76" t="n">
        <v>8240678</v>
      </c>
      <c r="T43" s="76" t="n">
        <v>790274</v>
      </c>
      <c r="U43" s="76" t="n">
        <v>58310</v>
      </c>
      <c r="V43" s="76" t="n">
        <v>3199996</v>
      </c>
      <c r="W43" s="76" t="n">
        <v>2720067</v>
      </c>
      <c r="X43" s="76" t="n">
        <v>3689125</v>
      </c>
      <c r="Y43" s="76" t="n">
        <v>1173772</v>
      </c>
      <c r="Z43" s="76" t="n">
        <v>21552418</v>
      </c>
      <c r="AA43" s="77" t="s">
        <v>52</v>
      </c>
    </row>
    <row r="44" s="73" customFormat="true" ht="30" hidden="false" customHeight="true" outlineLevel="0" collapsed="false">
      <c r="A44" s="69" t="s">
        <v>53</v>
      </c>
      <c r="B44" s="70" t="n">
        <v>208047741</v>
      </c>
      <c r="C44" s="71" t="n">
        <v>171503319</v>
      </c>
      <c r="D44" s="71" t="n">
        <v>2023561</v>
      </c>
      <c r="E44" s="71" t="n">
        <v>73137537</v>
      </c>
      <c r="F44" s="71" t="n">
        <v>45580547</v>
      </c>
      <c r="G44" s="71" t="n">
        <v>12208066</v>
      </c>
      <c r="H44" s="71" t="n">
        <v>35667480</v>
      </c>
      <c r="I44" s="71" t="n">
        <v>1300248</v>
      </c>
      <c r="J44" s="71" t="n">
        <v>222795</v>
      </c>
      <c r="K44" s="71" t="n">
        <v>628588</v>
      </c>
      <c r="L44" s="71" t="n">
        <v>734497</v>
      </c>
      <c r="M44" s="71" t="s">
        <v>93</v>
      </c>
      <c r="N44" s="71" t="s">
        <v>93</v>
      </c>
      <c r="O44" s="71" t="n">
        <v>22558901</v>
      </c>
      <c r="P44" s="71" t="n">
        <v>3983517</v>
      </c>
      <c r="Q44" s="71" t="n">
        <v>3282862</v>
      </c>
      <c r="R44" s="71" t="n">
        <v>2665591</v>
      </c>
      <c r="S44" s="71" t="n">
        <v>5432289</v>
      </c>
      <c r="T44" s="71" t="n">
        <v>769989</v>
      </c>
      <c r="U44" s="71" t="n">
        <v>29216</v>
      </c>
      <c r="V44" s="71" t="n">
        <v>1588733</v>
      </c>
      <c r="W44" s="71" t="n">
        <v>1577777</v>
      </c>
      <c r="X44" s="71" t="n">
        <v>1699951</v>
      </c>
      <c r="Y44" s="71" t="n">
        <v>1528976</v>
      </c>
      <c r="Z44" s="71" t="n">
        <v>13985521</v>
      </c>
      <c r="AA44" s="72" t="s">
        <v>53</v>
      </c>
    </row>
    <row r="45" s="78" customFormat="true" ht="20.25" hidden="false" customHeight="true" outlineLevel="0" collapsed="false">
      <c r="A45" s="74" t="s">
        <v>54</v>
      </c>
      <c r="B45" s="75" t="n">
        <v>131171263</v>
      </c>
      <c r="C45" s="76" t="n">
        <v>110659006</v>
      </c>
      <c r="D45" s="76" t="n">
        <v>5410616</v>
      </c>
      <c r="E45" s="76" t="n">
        <v>44579013</v>
      </c>
      <c r="F45" s="76" t="n">
        <v>25436045</v>
      </c>
      <c r="G45" s="76" t="n">
        <v>7017682</v>
      </c>
      <c r="H45" s="76" t="n">
        <v>26445616</v>
      </c>
      <c r="I45" s="76" t="n">
        <v>1051880</v>
      </c>
      <c r="J45" s="76" t="n">
        <v>290562</v>
      </c>
      <c r="K45" s="76" t="s">
        <v>93</v>
      </c>
      <c r="L45" s="76" t="n">
        <v>427592</v>
      </c>
      <c r="M45" s="76" t="s">
        <v>93</v>
      </c>
      <c r="N45" s="76" t="s">
        <v>93</v>
      </c>
      <c r="O45" s="76" t="n">
        <v>12082342</v>
      </c>
      <c r="P45" s="76" t="n">
        <v>1269388</v>
      </c>
      <c r="Q45" s="76" t="n">
        <v>2167527</v>
      </c>
      <c r="R45" s="76" t="n">
        <v>1467555</v>
      </c>
      <c r="S45" s="76" t="n">
        <v>2758190</v>
      </c>
      <c r="T45" s="76" t="n">
        <v>231645</v>
      </c>
      <c r="U45" s="76" t="n">
        <v>2205</v>
      </c>
      <c r="V45" s="76" t="n">
        <v>634342</v>
      </c>
      <c r="W45" s="76" t="n">
        <v>1044155</v>
      </c>
      <c r="X45" s="76" t="n">
        <v>1201237</v>
      </c>
      <c r="Y45" s="76" t="n">
        <v>1306098</v>
      </c>
      <c r="Z45" s="76" t="n">
        <v>8429915</v>
      </c>
      <c r="AA45" s="77" t="s">
        <v>54</v>
      </c>
    </row>
    <row r="46" s="78" customFormat="true" ht="20.25" hidden="false" customHeight="true" outlineLevel="0" collapsed="false">
      <c r="A46" s="74" t="s">
        <v>55</v>
      </c>
      <c r="B46" s="75" t="n">
        <v>155588012</v>
      </c>
      <c r="C46" s="76" t="n">
        <v>117994239</v>
      </c>
      <c r="D46" s="76" t="n">
        <v>7153706</v>
      </c>
      <c r="E46" s="76" t="n">
        <v>49413117</v>
      </c>
      <c r="F46" s="76" t="n">
        <v>27814772</v>
      </c>
      <c r="G46" s="76" t="n">
        <v>7572602</v>
      </c>
      <c r="H46" s="76" t="n">
        <v>24701741</v>
      </c>
      <c r="I46" s="76" t="n">
        <v>1039779</v>
      </c>
      <c r="J46" s="76" t="n">
        <v>198031</v>
      </c>
      <c r="K46" s="76" t="s">
        <v>93</v>
      </c>
      <c r="L46" s="76" t="n">
        <v>100491</v>
      </c>
      <c r="M46" s="76" t="s">
        <v>93</v>
      </c>
      <c r="N46" s="76" t="s">
        <v>93</v>
      </c>
      <c r="O46" s="76" t="n">
        <v>28492543</v>
      </c>
      <c r="P46" s="76" t="n">
        <v>1502806</v>
      </c>
      <c r="Q46" s="76" t="n">
        <v>2497114</v>
      </c>
      <c r="R46" s="76" t="n">
        <v>2022019</v>
      </c>
      <c r="S46" s="76" t="n">
        <v>9799500</v>
      </c>
      <c r="T46" s="76" t="n">
        <v>304067</v>
      </c>
      <c r="U46" s="76" t="n">
        <v>19881</v>
      </c>
      <c r="V46" s="76" t="n">
        <v>8582898</v>
      </c>
      <c r="W46" s="76" t="n">
        <v>1136183</v>
      </c>
      <c r="X46" s="76" t="n">
        <v>1858769</v>
      </c>
      <c r="Y46" s="76" t="n">
        <v>769306</v>
      </c>
      <c r="Z46" s="76" t="n">
        <v>9101230</v>
      </c>
      <c r="AA46" s="77" t="s">
        <v>55</v>
      </c>
    </row>
    <row r="47" s="78" customFormat="true" ht="20.25" hidden="false" customHeight="true" outlineLevel="0" collapsed="false">
      <c r="A47" s="74" t="s">
        <v>56</v>
      </c>
      <c r="B47" s="75" t="n">
        <v>199097247</v>
      </c>
      <c r="C47" s="76" t="n">
        <v>159952415</v>
      </c>
      <c r="D47" s="76" t="n">
        <v>2462740</v>
      </c>
      <c r="E47" s="76" t="n">
        <v>70942930</v>
      </c>
      <c r="F47" s="76" t="n">
        <v>42954533</v>
      </c>
      <c r="G47" s="76" t="n">
        <v>9010139</v>
      </c>
      <c r="H47" s="76" t="n">
        <v>31308875</v>
      </c>
      <c r="I47" s="76" t="n">
        <v>1525131</v>
      </c>
      <c r="J47" s="76" t="n">
        <v>178148</v>
      </c>
      <c r="K47" s="76" t="n">
        <v>1121569</v>
      </c>
      <c r="L47" s="76" t="n">
        <v>448350</v>
      </c>
      <c r="M47" s="76" t="s">
        <v>93</v>
      </c>
      <c r="N47" s="76" t="s">
        <v>93</v>
      </c>
      <c r="O47" s="76" t="n">
        <v>26798154</v>
      </c>
      <c r="P47" s="76" t="n">
        <v>4837463</v>
      </c>
      <c r="Q47" s="76" t="n">
        <v>2862629</v>
      </c>
      <c r="R47" s="76" t="n">
        <v>6683955</v>
      </c>
      <c r="S47" s="76" t="n">
        <v>5217472</v>
      </c>
      <c r="T47" s="76" t="n">
        <v>691843</v>
      </c>
      <c r="U47" s="76" t="s">
        <v>93</v>
      </c>
      <c r="V47" s="76" t="n">
        <v>1733988</v>
      </c>
      <c r="W47" s="76" t="n">
        <v>918383</v>
      </c>
      <c r="X47" s="76" t="n">
        <v>2797079</v>
      </c>
      <c r="Y47" s="76" t="n">
        <v>1055342</v>
      </c>
      <c r="Z47" s="76" t="n">
        <v>12346678</v>
      </c>
      <c r="AA47" s="77" t="s">
        <v>56</v>
      </c>
    </row>
    <row r="48" s="78" customFormat="true" ht="20.25" hidden="false" customHeight="true" outlineLevel="0" collapsed="false">
      <c r="A48" s="74" t="s">
        <v>57</v>
      </c>
      <c r="B48" s="75" t="n">
        <v>132844451</v>
      </c>
      <c r="C48" s="76" t="n">
        <v>108750698</v>
      </c>
      <c r="D48" s="76" t="n">
        <v>995672</v>
      </c>
      <c r="E48" s="76" t="n">
        <v>47317525</v>
      </c>
      <c r="F48" s="76" t="n">
        <v>27861338</v>
      </c>
      <c r="G48" s="76" t="n">
        <v>7224077</v>
      </c>
      <c r="H48" s="76" t="n">
        <v>22214181</v>
      </c>
      <c r="I48" s="76" t="n">
        <v>2464233</v>
      </c>
      <c r="J48" s="76" t="n">
        <v>311257</v>
      </c>
      <c r="K48" s="76" t="s">
        <v>93</v>
      </c>
      <c r="L48" s="76" t="n">
        <v>362415</v>
      </c>
      <c r="M48" s="76" t="s">
        <v>93</v>
      </c>
      <c r="N48" s="76" t="s">
        <v>93</v>
      </c>
      <c r="O48" s="76" t="n">
        <v>14615058</v>
      </c>
      <c r="P48" s="76" t="n">
        <v>1252113</v>
      </c>
      <c r="Q48" s="76" t="n">
        <v>1349337</v>
      </c>
      <c r="R48" s="76" t="n">
        <v>632563</v>
      </c>
      <c r="S48" s="76" t="n">
        <v>5911700</v>
      </c>
      <c r="T48" s="76" t="n">
        <v>828259</v>
      </c>
      <c r="U48" s="76" t="n">
        <v>19992</v>
      </c>
      <c r="V48" s="76" t="n">
        <v>2291661</v>
      </c>
      <c r="W48" s="76" t="n">
        <v>443315</v>
      </c>
      <c r="X48" s="76" t="n">
        <v>1482173</v>
      </c>
      <c r="Y48" s="76" t="n">
        <v>403945</v>
      </c>
      <c r="Z48" s="76" t="n">
        <v>9478695</v>
      </c>
      <c r="AA48" s="77" t="s">
        <v>57</v>
      </c>
    </row>
    <row r="49" s="73" customFormat="true" ht="30" hidden="false" customHeight="true" outlineLevel="0" collapsed="false">
      <c r="A49" s="69" t="s">
        <v>58</v>
      </c>
      <c r="B49" s="70" t="n">
        <v>588531586</v>
      </c>
      <c r="C49" s="71" t="n">
        <v>485975616</v>
      </c>
      <c r="D49" s="71" t="n">
        <v>2734916</v>
      </c>
      <c r="E49" s="71" t="n">
        <v>228276099</v>
      </c>
      <c r="F49" s="71" t="n">
        <v>125466746</v>
      </c>
      <c r="G49" s="71" t="n">
        <v>32737352</v>
      </c>
      <c r="H49" s="71" t="n">
        <v>90469431</v>
      </c>
      <c r="I49" s="71" t="n">
        <v>4770075</v>
      </c>
      <c r="J49" s="71" t="n">
        <v>463095</v>
      </c>
      <c r="K49" s="71" t="n">
        <v>193144</v>
      </c>
      <c r="L49" s="71" t="n">
        <v>610399</v>
      </c>
      <c r="M49" s="71" t="n">
        <v>254359</v>
      </c>
      <c r="N49" s="71" t="s">
        <v>93</v>
      </c>
      <c r="O49" s="71" t="n">
        <v>69625529</v>
      </c>
      <c r="P49" s="71" t="n">
        <v>11760264</v>
      </c>
      <c r="Q49" s="71" t="n">
        <v>8731418</v>
      </c>
      <c r="R49" s="71" t="n">
        <v>9582961</v>
      </c>
      <c r="S49" s="71" t="n">
        <v>9908901</v>
      </c>
      <c r="T49" s="71" t="n">
        <v>2993830</v>
      </c>
      <c r="U49" s="71" t="n">
        <v>223930</v>
      </c>
      <c r="V49" s="71" t="n">
        <v>6351468</v>
      </c>
      <c r="W49" s="71" t="n">
        <v>5017705</v>
      </c>
      <c r="X49" s="71" t="n">
        <v>5556585</v>
      </c>
      <c r="Y49" s="71" t="n">
        <v>9498467</v>
      </c>
      <c r="Z49" s="71" t="n">
        <v>32930441</v>
      </c>
      <c r="AA49" s="72" t="s">
        <v>58</v>
      </c>
    </row>
    <row r="50" s="78" customFormat="true" ht="20.25" hidden="false" customHeight="true" outlineLevel="0" collapsed="false">
      <c r="A50" s="74" t="s">
        <v>59</v>
      </c>
      <c r="B50" s="75" t="n">
        <v>137003003</v>
      </c>
      <c r="C50" s="76" t="n">
        <v>109336560</v>
      </c>
      <c r="D50" s="76" t="n">
        <v>642378</v>
      </c>
      <c r="E50" s="76" t="n">
        <v>46993571</v>
      </c>
      <c r="F50" s="76" t="n">
        <v>27054947</v>
      </c>
      <c r="G50" s="76" t="n">
        <v>9820092</v>
      </c>
      <c r="H50" s="76" t="n">
        <v>22871655</v>
      </c>
      <c r="I50" s="76" t="n">
        <v>1197964</v>
      </c>
      <c r="J50" s="76" t="n">
        <v>392720</v>
      </c>
      <c r="K50" s="76" t="s">
        <v>93</v>
      </c>
      <c r="L50" s="76" t="n">
        <v>363233</v>
      </c>
      <c r="M50" s="76" t="s">
        <v>93</v>
      </c>
      <c r="N50" s="76" t="s">
        <v>93</v>
      </c>
      <c r="O50" s="76" t="n">
        <v>18124377</v>
      </c>
      <c r="P50" s="76" t="n">
        <v>2869615</v>
      </c>
      <c r="Q50" s="76" t="n">
        <v>2540440</v>
      </c>
      <c r="R50" s="76" t="n">
        <v>2416930</v>
      </c>
      <c r="S50" s="76" t="n">
        <v>3161481</v>
      </c>
      <c r="T50" s="76" t="n">
        <v>781335</v>
      </c>
      <c r="U50" s="76" t="n">
        <v>1347</v>
      </c>
      <c r="V50" s="76" t="n">
        <v>1553249</v>
      </c>
      <c r="W50" s="76" t="n">
        <v>1565833</v>
      </c>
      <c r="X50" s="76" t="n">
        <v>1377221</v>
      </c>
      <c r="Y50" s="76" t="n">
        <v>1856926</v>
      </c>
      <c r="Z50" s="76" t="n">
        <v>9542066</v>
      </c>
      <c r="AA50" s="77" t="s">
        <v>59</v>
      </c>
    </row>
    <row r="51" s="78" customFormat="true" ht="20.25" hidden="false" customHeight="true" outlineLevel="0" collapsed="false">
      <c r="A51" s="74" t="s">
        <v>60</v>
      </c>
      <c r="B51" s="75" t="n">
        <v>224865062</v>
      </c>
      <c r="C51" s="76" t="n">
        <v>186648903</v>
      </c>
      <c r="D51" s="76" t="n">
        <v>1646478</v>
      </c>
      <c r="E51" s="76" t="n">
        <v>80887316</v>
      </c>
      <c r="F51" s="76" t="n">
        <v>47193225</v>
      </c>
      <c r="G51" s="76" t="n">
        <v>11645608</v>
      </c>
      <c r="H51" s="76" t="n">
        <v>42282106</v>
      </c>
      <c r="I51" s="76" t="n">
        <v>1922274</v>
      </c>
      <c r="J51" s="76" t="n">
        <v>838894</v>
      </c>
      <c r="K51" s="76" t="s">
        <v>93</v>
      </c>
      <c r="L51" s="76" t="n">
        <v>233002</v>
      </c>
      <c r="M51" s="76" t="s">
        <v>93</v>
      </c>
      <c r="N51" s="76" t="s">
        <v>93</v>
      </c>
      <c r="O51" s="76" t="n">
        <v>25326667</v>
      </c>
      <c r="P51" s="76" t="n">
        <v>4922684</v>
      </c>
      <c r="Q51" s="76" t="n">
        <v>2859118</v>
      </c>
      <c r="R51" s="76" t="n">
        <v>1356774</v>
      </c>
      <c r="S51" s="76" t="n">
        <v>6575211</v>
      </c>
      <c r="T51" s="76" t="n">
        <v>571521</v>
      </c>
      <c r="U51" s="76" t="s">
        <v>93</v>
      </c>
      <c r="V51" s="76" t="n">
        <v>2924528</v>
      </c>
      <c r="W51" s="76" t="n">
        <v>1573664</v>
      </c>
      <c r="X51" s="76" t="n">
        <v>1857840</v>
      </c>
      <c r="Y51" s="76" t="n">
        <v>2685327</v>
      </c>
      <c r="Z51" s="76" t="n">
        <v>12889492</v>
      </c>
      <c r="AA51" s="77" t="s">
        <v>60</v>
      </c>
    </row>
    <row r="52" s="78" customFormat="true" ht="20.25" hidden="false" customHeight="true" outlineLevel="0" collapsed="false">
      <c r="A52" s="74" t="s">
        <v>61</v>
      </c>
      <c r="B52" s="75" t="n">
        <v>256041622</v>
      </c>
      <c r="C52" s="76" t="n">
        <v>213882527</v>
      </c>
      <c r="D52" s="76" t="n">
        <v>1825398</v>
      </c>
      <c r="E52" s="76" t="n">
        <v>97361424</v>
      </c>
      <c r="F52" s="76" t="n">
        <v>56134939</v>
      </c>
      <c r="G52" s="76" t="n">
        <v>10128724</v>
      </c>
      <c r="H52" s="76" t="n">
        <v>45128772</v>
      </c>
      <c r="I52" s="76" t="n">
        <v>1835194</v>
      </c>
      <c r="J52" s="76" t="n">
        <v>396112</v>
      </c>
      <c r="K52" s="76" t="s">
        <v>93</v>
      </c>
      <c r="L52" s="76" t="n">
        <v>1012202</v>
      </c>
      <c r="M52" s="76" t="n">
        <v>59762</v>
      </c>
      <c r="N52" s="76" t="s">
        <v>93</v>
      </c>
      <c r="O52" s="76" t="n">
        <v>25377276</v>
      </c>
      <c r="P52" s="76" t="n">
        <v>3571816</v>
      </c>
      <c r="Q52" s="76" t="n">
        <v>2460419</v>
      </c>
      <c r="R52" s="76" t="n">
        <v>1139304</v>
      </c>
      <c r="S52" s="76" t="n">
        <v>10217917</v>
      </c>
      <c r="T52" s="76" t="n">
        <v>857678</v>
      </c>
      <c r="U52" s="76" t="n">
        <v>25769</v>
      </c>
      <c r="V52" s="76" t="n">
        <v>1397822</v>
      </c>
      <c r="W52" s="76" t="n">
        <v>1216059</v>
      </c>
      <c r="X52" s="76" t="n">
        <v>1941158</v>
      </c>
      <c r="Y52" s="76" t="n">
        <v>2549334</v>
      </c>
      <c r="Z52" s="76" t="n">
        <v>16781819</v>
      </c>
      <c r="AA52" s="77" t="s">
        <v>61</v>
      </c>
    </row>
    <row r="53" s="78" customFormat="true" ht="20.25" hidden="false" customHeight="true" outlineLevel="0" collapsed="false">
      <c r="A53" s="74" t="s">
        <v>62</v>
      </c>
      <c r="B53" s="75" t="n">
        <v>180700787</v>
      </c>
      <c r="C53" s="76" t="n">
        <v>151555787</v>
      </c>
      <c r="D53" s="76" t="n">
        <v>3676832</v>
      </c>
      <c r="E53" s="76" t="n">
        <v>65707894</v>
      </c>
      <c r="F53" s="76" t="n">
        <v>37082728</v>
      </c>
      <c r="G53" s="76" t="n">
        <v>9673581</v>
      </c>
      <c r="H53" s="76" t="n">
        <v>33404395</v>
      </c>
      <c r="I53" s="76" t="n">
        <v>1357165</v>
      </c>
      <c r="J53" s="76" t="n">
        <v>394036</v>
      </c>
      <c r="K53" s="76" t="s">
        <v>93</v>
      </c>
      <c r="L53" s="76" t="n">
        <v>167785</v>
      </c>
      <c r="M53" s="76" t="n">
        <v>91371</v>
      </c>
      <c r="N53" s="76" t="s">
        <v>93</v>
      </c>
      <c r="O53" s="76" t="n">
        <v>17216374</v>
      </c>
      <c r="P53" s="76" t="n">
        <v>3115986</v>
      </c>
      <c r="Q53" s="76" t="n">
        <v>2169301</v>
      </c>
      <c r="R53" s="76" t="n">
        <v>2141521</v>
      </c>
      <c r="S53" s="76" t="n">
        <v>3934553</v>
      </c>
      <c r="T53" s="76" t="n">
        <v>700280</v>
      </c>
      <c r="U53" s="76" t="n">
        <v>21787</v>
      </c>
      <c r="V53" s="76" t="n">
        <v>543766</v>
      </c>
      <c r="W53" s="76" t="n">
        <v>1556006</v>
      </c>
      <c r="X53" s="76" t="n">
        <v>1069535</v>
      </c>
      <c r="Y53" s="76" t="n">
        <v>1963639</v>
      </c>
      <c r="Z53" s="76" t="n">
        <v>11928626</v>
      </c>
      <c r="AA53" s="77" t="s">
        <v>62</v>
      </c>
    </row>
    <row r="54" s="73" customFormat="true" ht="30" hidden="false" customHeight="true" outlineLevel="0" collapsed="false">
      <c r="A54" s="69" t="s">
        <v>63</v>
      </c>
      <c r="B54" s="70" t="n">
        <v>157543564</v>
      </c>
      <c r="C54" s="71" t="n">
        <v>128108543</v>
      </c>
      <c r="D54" s="71" t="n">
        <v>543581</v>
      </c>
      <c r="E54" s="71" t="n">
        <v>55486349</v>
      </c>
      <c r="F54" s="71" t="n">
        <v>33860403</v>
      </c>
      <c r="G54" s="71" t="n">
        <v>9297185</v>
      </c>
      <c r="H54" s="71" t="n">
        <v>26226617</v>
      </c>
      <c r="I54" s="71" t="n">
        <v>1455766</v>
      </c>
      <c r="J54" s="71" t="n">
        <v>647800</v>
      </c>
      <c r="K54" s="71" t="n">
        <v>590842</v>
      </c>
      <c r="L54" s="71" t="s">
        <v>93</v>
      </c>
      <c r="M54" s="71" t="s">
        <v>93</v>
      </c>
      <c r="N54" s="71" t="s">
        <v>93</v>
      </c>
      <c r="O54" s="71" t="n">
        <v>19048949</v>
      </c>
      <c r="P54" s="71" t="n">
        <v>2131446</v>
      </c>
      <c r="Q54" s="71" t="n">
        <v>1804274</v>
      </c>
      <c r="R54" s="71" t="n">
        <v>2544034</v>
      </c>
      <c r="S54" s="71" t="n">
        <v>5833485</v>
      </c>
      <c r="T54" s="71" t="n">
        <v>53232</v>
      </c>
      <c r="U54" s="71" t="n">
        <v>3665</v>
      </c>
      <c r="V54" s="71" t="n">
        <v>2642335</v>
      </c>
      <c r="W54" s="71" t="n">
        <v>462344</v>
      </c>
      <c r="X54" s="71" t="n">
        <v>1701296</v>
      </c>
      <c r="Y54" s="71" t="n">
        <v>1872838</v>
      </c>
      <c r="Z54" s="71" t="n">
        <v>10386072</v>
      </c>
      <c r="AA54" s="72" t="s">
        <v>63</v>
      </c>
    </row>
    <row r="55" s="78" customFormat="true" ht="20.25" hidden="false" customHeight="true" outlineLevel="0" collapsed="false">
      <c r="A55" s="74" t="s">
        <v>64</v>
      </c>
      <c r="B55" s="75" t="n">
        <v>280041933</v>
      </c>
      <c r="C55" s="76" t="n">
        <v>233092565</v>
      </c>
      <c r="D55" s="76" t="n">
        <v>2161456</v>
      </c>
      <c r="E55" s="76" t="n">
        <v>102015335</v>
      </c>
      <c r="F55" s="76" t="n">
        <v>58253274</v>
      </c>
      <c r="G55" s="76" t="n">
        <v>13663376</v>
      </c>
      <c r="H55" s="76" t="n">
        <v>55477586</v>
      </c>
      <c r="I55" s="76" t="n">
        <v>558595</v>
      </c>
      <c r="J55" s="76" t="n">
        <v>528417</v>
      </c>
      <c r="K55" s="76" t="s">
        <v>93</v>
      </c>
      <c r="L55" s="76" t="n">
        <v>356849</v>
      </c>
      <c r="M55" s="76" t="n">
        <v>77677</v>
      </c>
      <c r="N55" s="76" t="s">
        <v>93</v>
      </c>
      <c r="O55" s="76" t="n">
        <v>25647139</v>
      </c>
      <c r="P55" s="76" t="n">
        <v>3161654</v>
      </c>
      <c r="Q55" s="76" t="n">
        <v>2620971</v>
      </c>
      <c r="R55" s="76" t="n">
        <v>2766195</v>
      </c>
      <c r="S55" s="76" t="n">
        <v>7721980</v>
      </c>
      <c r="T55" s="76" t="n">
        <v>2062376</v>
      </c>
      <c r="U55" s="76" t="n">
        <v>39480</v>
      </c>
      <c r="V55" s="76" t="n">
        <v>1286823</v>
      </c>
      <c r="W55" s="76" t="n">
        <v>1785922</v>
      </c>
      <c r="X55" s="76" t="n">
        <v>1753796</v>
      </c>
      <c r="Y55" s="76" t="n">
        <v>2447942</v>
      </c>
      <c r="Z55" s="76" t="n">
        <v>21302229</v>
      </c>
      <c r="AA55" s="77" t="s">
        <v>64</v>
      </c>
    </row>
    <row r="56" s="78" customFormat="true" ht="20.25" hidden="false" customHeight="true" outlineLevel="0" collapsed="false">
      <c r="A56" s="74" t="s">
        <v>65</v>
      </c>
      <c r="B56" s="75" t="n">
        <v>250951520</v>
      </c>
      <c r="C56" s="76" t="n">
        <v>205950487</v>
      </c>
      <c r="D56" s="76" t="n">
        <v>7253750</v>
      </c>
      <c r="E56" s="76" t="n">
        <v>76374306</v>
      </c>
      <c r="F56" s="76" t="n">
        <v>50466474</v>
      </c>
      <c r="G56" s="76" t="n">
        <v>14485070</v>
      </c>
      <c r="H56" s="76" t="n">
        <v>54503199</v>
      </c>
      <c r="I56" s="76" t="n">
        <v>2105080</v>
      </c>
      <c r="J56" s="76" t="n">
        <v>341420</v>
      </c>
      <c r="K56" s="76" t="s">
        <v>93</v>
      </c>
      <c r="L56" s="76" t="n">
        <v>421188</v>
      </c>
      <c r="M56" s="76" t="s">
        <v>93</v>
      </c>
      <c r="N56" s="76" t="s">
        <v>93</v>
      </c>
      <c r="O56" s="76" t="n">
        <v>27294906</v>
      </c>
      <c r="P56" s="76" t="n">
        <v>2156219</v>
      </c>
      <c r="Q56" s="76" t="n">
        <v>2655582</v>
      </c>
      <c r="R56" s="76" t="n">
        <v>9791399</v>
      </c>
      <c r="S56" s="76" t="n">
        <v>5374032</v>
      </c>
      <c r="T56" s="76" t="n">
        <v>879531</v>
      </c>
      <c r="U56" s="76" t="n">
        <v>28134</v>
      </c>
      <c r="V56" s="76" t="n">
        <v>2444072</v>
      </c>
      <c r="W56" s="76" t="n">
        <v>539465</v>
      </c>
      <c r="X56" s="76" t="n">
        <v>1260187</v>
      </c>
      <c r="Y56" s="76" t="n">
        <v>2166285</v>
      </c>
      <c r="Z56" s="76" t="n">
        <v>17706127</v>
      </c>
      <c r="AA56" s="77" t="s">
        <v>65</v>
      </c>
    </row>
    <row r="57" s="67" customFormat="true" ht="9.75" hidden="false" customHeight="true" outlineLevel="0" collapsed="false">
      <c r="A57" s="79"/>
      <c r="B57" s="80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2"/>
    </row>
    <row r="58" customFormat="false" ht="12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</row>
  </sheetData>
  <mergeCells count="26">
    <mergeCell ref="A1:N1"/>
    <mergeCell ref="O1:AA1"/>
    <mergeCell ref="A3:N3"/>
    <mergeCell ref="O3:AA3"/>
    <mergeCell ref="B5:B7"/>
    <mergeCell ref="O5:Y5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7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6286188427</v>
      </c>
      <c r="D9" s="21" t="n">
        <v>6065943138</v>
      </c>
      <c r="E9" s="21" t="n">
        <v>1115625789</v>
      </c>
      <c r="F9" s="21" t="n">
        <v>3194673458</v>
      </c>
      <c r="G9" s="21" t="n">
        <v>1755643891</v>
      </c>
      <c r="H9" s="21" t="n">
        <v>212035222</v>
      </c>
      <c r="I9" s="21" t="n">
        <v>681733</v>
      </c>
      <c r="J9" s="21" t="n">
        <v>7528334</v>
      </c>
      <c r="K9" s="21" t="n">
        <v>5228572</v>
      </c>
      <c r="L9" s="21" t="n">
        <v>2299762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293604777</v>
      </c>
      <c r="D10" s="25" t="n">
        <v>284142527</v>
      </c>
      <c r="E10" s="25" t="n">
        <v>52545907</v>
      </c>
      <c r="F10" s="25" t="n">
        <v>142120342</v>
      </c>
      <c r="G10" s="25" t="n">
        <v>89476278</v>
      </c>
      <c r="H10" s="25" t="n">
        <v>9361530</v>
      </c>
      <c r="I10" s="25" t="n">
        <v>5870</v>
      </c>
      <c r="J10" s="25" t="n">
        <v>94850</v>
      </c>
      <c r="K10" s="25" t="n">
        <v>64377</v>
      </c>
      <c r="L10" s="25" t="n">
        <v>3047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79496121</v>
      </c>
      <c r="D11" s="25" t="n">
        <v>77259420</v>
      </c>
      <c r="E11" s="25" t="n">
        <v>14482202</v>
      </c>
      <c r="F11" s="25" t="n">
        <v>41515381</v>
      </c>
      <c r="G11" s="25" t="n">
        <v>21261837</v>
      </c>
      <c r="H11" s="25" t="n">
        <v>2060643</v>
      </c>
      <c r="I11" s="25" t="n">
        <v>1593</v>
      </c>
      <c r="J11" s="25" t="n">
        <v>174465</v>
      </c>
      <c r="K11" s="25" t="n">
        <v>110519</v>
      </c>
      <c r="L11" s="25" t="n">
        <v>63946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78269999</v>
      </c>
      <c r="D12" s="25" t="n">
        <v>77290498</v>
      </c>
      <c r="E12" s="25" t="n">
        <v>14913706</v>
      </c>
      <c r="F12" s="25" t="n">
        <v>41993456</v>
      </c>
      <c r="G12" s="25" t="n">
        <v>20383336</v>
      </c>
      <c r="H12" s="25" t="n">
        <v>876166</v>
      </c>
      <c r="I12" s="25" t="n">
        <v>2769</v>
      </c>
      <c r="J12" s="25" t="n">
        <v>100566</v>
      </c>
      <c r="K12" s="25" t="n">
        <v>76165</v>
      </c>
      <c r="L12" s="25" t="n">
        <v>24401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128031436</v>
      </c>
      <c r="D13" s="25" t="n">
        <v>124228065</v>
      </c>
      <c r="E13" s="25" t="n">
        <v>22818941</v>
      </c>
      <c r="F13" s="25" t="n">
        <v>63038507</v>
      </c>
      <c r="G13" s="25" t="n">
        <v>38370617</v>
      </c>
      <c r="H13" s="25" t="n">
        <v>3737559</v>
      </c>
      <c r="I13" s="25" t="n">
        <v>1892</v>
      </c>
      <c r="J13" s="25" t="n">
        <v>63920</v>
      </c>
      <c r="K13" s="25" t="n">
        <v>50584</v>
      </c>
      <c r="L13" s="25" t="n">
        <v>13336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62989687</v>
      </c>
      <c r="D14" s="21" t="n">
        <v>60462217</v>
      </c>
      <c r="E14" s="21" t="n">
        <v>11639778</v>
      </c>
      <c r="F14" s="21" t="n">
        <v>30984467</v>
      </c>
      <c r="G14" s="21" t="n">
        <v>17837972</v>
      </c>
      <c r="H14" s="21" t="n">
        <v>2448114</v>
      </c>
      <c r="I14" s="21" t="n">
        <v>3000</v>
      </c>
      <c r="J14" s="21" t="n">
        <v>76356</v>
      </c>
      <c r="K14" s="21" t="n">
        <v>45204</v>
      </c>
      <c r="L14" s="21" t="n">
        <v>31152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72210283</v>
      </c>
      <c r="D15" s="25" t="n">
        <v>68650773</v>
      </c>
      <c r="E15" s="25" t="n">
        <v>12684112</v>
      </c>
      <c r="F15" s="25" t="n">
        <v>35500492</v>
      </c>
      <c r="G15" s="25" t="n">
        <v>20466169</v>
      </c>
      <c r="H15" s="25" t="n">
        <v>3328524</v>
      </c>
      <c r="I15" s="25" t="n">
        <v>4420</v>
      </c>
      <c r="J15" s="25" t="n">
        <v>226566</v>
      </c>
      <c r="K15" s="25" t="n">
        <v>123672</v>
      </c>
      <c r="L15" s="25" t="n">
        <v>102894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110375233</v>
      </c>
      <c r="D16" s="25" t="n">
        <v>105994840</v>
      </c>
      <c r="E16" s="25" t="n">
        <v>20804753</v>
      </c>
      <c r="F16" s="25" t="n">
        <v>56567051</v>
      </c>
      <c r="G16" s="25" t="n">
        <v>28623036</v>
      </c>
      <c r="H16" s="25" t="n">
        <v>4084587</v>
      </c>
      <c r="I16" s="25" t="n">
        <v>3017</v>
      </c>
      <c r="J16" s="25" t="n">
        <v>292789</v>
      </c>
      <c r="K16" s="25" t="n">
        <v>203022</v>
      </c>
      <c r="L16" s="25" t="n">
        <v>89767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145535372</v>
      </c>
      <c r="D17" s="25" t="n">
        <v>139545054</v>
      </c>
      <c r="E17" s="25" t="n">
        <v>26499702</v>
      </c>
      <c r="F17" s="25" t="n">
        <v>80279017</v>
      </c>
      <c r="G17" s="25" t="n">
        <v>32766335</v>
      </c>
      <c r="H17" s="25" t="n">
        <v>5645504</v>
      </c>
      <c r="I17" s="25" t="n">
        <v>4540</v>
      </c>
      <c r="J17" s="25" t="n">
        <v>340274</v>
      </c>
      <c r="K17" s="25" t="n">
        <v>167148</v>
      </c>
      <c r="L17" s="25" t="n">
        <v>173126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101602573</v>
      </c>
      <c r="D18" s="25" t="n">
        <v>97603561</v>
      </c>
      <c r="E18" s="25" t="n">
        <v>18218057</v>
      </c>
      <c r="F18" s="25" t="n">
        <v>52047301</v>
      </c>
      <c r="G18" s="25" t="n">
        <v>27338203</v>
      </c>
      <c r="H18" s="25" t="n">
        <v>3722216</v>
      </c>
      <c r="I18" s="25" t="n">
        <v>18609</v>
      </c>
      <c r="J18" s="25" t="n">
        <v>258187</v>
      </c>
      <c r="K18" s="25" t="n">
        <v>141180</v>
      </c>
      <c r="L18" s="25" t="n">
        <v>117007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96964521</v>
      </c>
      <c r="D19" s="21" t="n">
        <v>94008649</v>
      </c>
      <c r="E19" s="21" t="n">
        <v>17502147</v>
      </c>
      <c r="F19" s="21" t="n">
        <v>50984309</v>
      </c>
      <c r="G19" s="21" t="n">
        <v>25522193</v>
      </c>
      <c r="H19" s="21" t="n">
        <v>2850729</v>
      </c>
      <c r="I19" s="21" t="n">
        <v>70</v>
      </c>
      <c r="J19" s="21" t="n">
        <v>105073</v>
      </c>
      <c r="K19" s="21" t="n">
        <v>69756</v>
      </c>
      <c r="L19" s="21" t="n">
        <v>35317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296322536</v>
      </c>
      <c r="D20" s="25" t="n">
        <v>285632903</v>
      </c>
      <c r="E20" s="25" t="n">
        <v>52256126</v>
      </c>
      <c r="F20" s="25" t="n">
        <v>156795625</v>
      </c>
      <c r="G20" s="25" t="n">
        <v>76581152</v>
      </c>
      <c r="H20" s="25" t="n">
        <v>10390301</v>
      </c>
      <c r="I20" s="25" t="n">
        <v>8328</v>
      </c>
      <c r="J20" s="25" t="n">
        <v>291004</v>
      </c>
      <c r="K20" s="25" t="n">
        <v>255323</v>
      </c>
      <c r="L20" s="25" t="n">
        <v>35681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263635374</v>
      </c>
      <c r="D21" s="25" t="n">
        <v>253292086</v>
      </c>
      <c r="E21" s="25" t="n">
        <v>46350278</v>
      </c>
      <c r="F21" s="25" t="n">
        <v>133922191</v>
      </c>
      <c r="G21" s="25" t="n">
        <v>73019617</v>
      </c>
      <c r="H21" s="25" t="n">
        <v>10034245</v>
      </c>
      <c r="I21" s="25" t="n">
        <v>45067</v>
      </c>
      <c r="J21" s="25" t="n">
        <v>263976</v>
      </c>
      <c r="K21" s="25" t="n">
        <v>223748</v>
      </c>
      <c r="L21" s="25" t="n">
        <v>40228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565911638</v>
      </c>
      <c r="D22" s="25" t="n">
        <v>555445440</v>
      </c>
      <c r="E22" s="25" t="n">
        <v>80514300</v>
      </c>
      <c r="F22" s="25" t="n">
        <v>263971563</v>
      </c>
      <c r="G22" s="25" t="n">
        <v>210959577</v>
      </c>
      <c r="H22" s="25" t="n">
        <v>10022700</v>
      </c>
      <c r="I22" s="25" t="n">
        <v>5207</v>
      </c>
      <c r="J22" s="25" t="n">
        <v>438291</v>
      </c>
      <c r="K22" s="25" t="n">
        <v>161763</v>
      </c>
      <c r="L22" s="25" t="n">
        <v>276528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372137423</v>
      </c>
      <c r="D23" s="25" t="n">
        <v>360131161</v>
      </c>
      <c r="E23" s="25" t="n">
        <v>63100013</v>
      </c>
      <c r="F23" s="25" t="n">
        <v>193852288</v>
      </c>
      <c r="G23" s="25" t="n">
        <v>103178860</v>
      </c>
      <c r="H23" s="25" t="n">
        <v>11779112</v>
      </c>
      <c r="I23" s="25" t="n">
        <v>33077</v>
      </c>
      <c r="J23" s="25" t="n">
        <v>194073</v>
      </c>
      <c r="K23" s="25" t="n">
        <v>167187</v>
      </c>
      <c r="L23" s="25" t="n">
        <v>26886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139635231</v>
      </c>
      <c r="D24" s="21" t="n">
        <v>130318620</v>
      </c>
      <c r="E24" s="21" t="n">
        <v>25310279</v>
      </c>
      <c r="F24" s="21" t="n">
        <v>65619933</v>
      </c>
      <c r="G24" s="21" t="n">
        <v>39388408</v>
      </c>
      <c r="H24" s="21" t="n">
        <v>9036917</v>
      </c>
      <c r="I24" s="21" t="n">
        <v>3797</v>
      </c>
      <c r="J24" s="21" t="n">
        <v>275897</v>
      </c>
      <c r="K24" s="21" t="n">
        <v>133453</v>
      </c>
      <c r="L24" s="21" t="n">
        <v>142444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56741492</v>
      </c>
      <c r="D25" s="25" t="n">
        <v>50657219</v>
      </c>
      <c r="E25" s="25" t="n">
        <v>10348985</v>
      </c>
      <c r="F25" s="25" t="n">
        <v>25398476</v>
      </c>
      <c r="G25" s="25" t="n">
        <v>14909758</v>
      </c>
      <c r="H25" s="25" t="n">
        <v>5872456</v>
      </c>
      <c r="I25" s="25" t="n">
        <v>6700</v>
      </c>
      <c r="J25" s="25" t="n">
        <v>205117</v>
      </c>
      <c r="K25" s="25" t="n">
        <v>130810</v>
      </c>
      <c r="L25" s="25" t="n">
        <v>74307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62703283</v>
      </c>
      <c r="D26" s="25" t="n">
        <v>59924431</v>
      </c>
      <c r="E26" s="25" t="n">
        <v>12210116</v>
      </c>
      <c r="F26" s="25" t="n">
        <v>30491941</v>
      </c>
      <c r="G26" s="25" t="n">
        <v>17222374</v>
      </c>
      <c r="H26" s="25" t="n">
        <v>2660813</v>
      </c>
      <c r="I26" s="25" t="n">
        <v>2428</v>
      </c>
      <c r="J26" s="25" t="n">
        <v>115611</v>
      </c>
      <c r="K26" s="25" t="n">
        <v>85218</v>
      </c>
      <c r="L26" s="25" t="n">
        <v>303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49192764</v>
      </c>
      <c r="D27" s="25" t="n">
        <v>45916124</v>
      </c>
      <c r="E27" s="25" t="n">
        <v>9307210</v>
      </c>
      <c r="F27" s="25" t="n">
        <v>24207510</v>
      </c>
      <c r="G27" s="25" t="n">
        <v>12401404</v>
      </c>
      <c r="H27" s="25" t="n">
        <v>3140400</v>
      </c>
      <c r="I27" s="25" t="n">
        <v>300</v>
      </c>
      <c r="J27" s="25" t="n">
        <v>135940</v>
      </c>
      <c r="K27" s="25" t="n">
        <v>109207</v>
      </c>
      <c r="L27" s="25" t="n">
        <v>26733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53588749</v>
      </c>
      <c r="D28" s="25" t="n">
        <v>52038206</v>
      </c>
      <c r="E28" s="25" t="n">
        <v>9840951</v>
      </c>
      <c r="F28" s="25" t="n">
        <v>25073565</v>
      </c>
      <c r="G28" s="25" t="n">
        <v>17123690</v>
      </c>
      <c r="H28" s="25" t="n">
        <v>1473300</v>
      </c>
      <c r="I28" s="25" t="n">
        <v>34928</v>
      </c>
      <c r="J28" s="25" t="n">
        <v>42315</v>
      </c>
      <c r="K28" s="25" t="n">
        <v>23106</v>
      </c>
      <c r="L28" s="25" t="n">
        <v>19209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109784529</v>
      </c>
      <c r="D29" s="21" t="n">
        <v>106342105</v>
      </c>
      <c r="E29" s="21" t="n">
        <v>20135125</v>
      </c>
      <c r="F29" s="21" t="n">
        <v>55581599</v>
      </c>
      <c r="G29" s="21" t="n">
        <v>30625381</v>
      </c>
      <c r="H29" s="21" t="n">
        <v>3326683</v>
      </c>
      <c r="I29" s="21" t="n">
        <v>13853</v>
      </c>
      <c r="J29" s="21" t="n">
        <v>101888</v>
      </c>
      <c r="K29" s="21" t="n">
        <v>74147</v>
      </c>
      <c r="L29" s="21" t="n">
        <v>27741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104450470</v>
      </c>
      <c r="D30" s="25" t="n">
        <v>98453758</v>
      </c>
      <c r="E30" s="25" t="n">
        <v>19515812</v>
      </c>
      <c r="F30" s="25" t="n">
        <v>54599606</v>
      </c>
      <c r="G30" s="25" t="n">
        <v>24338340</v>
      </c>
      <c r="H30" s="25" t="n">
        <v>5670402</v>
      </c>
      <c r="I30" s="25" t="n">
        <v>93247</v>
      </c>
      <c r="J30" s="25" t="n">
        <v>233063</v>
      </c>
      <c r="K30" s="25" t="n">
        <v>205409</v>
      </c>
      <c r="L30" s="25" t="n">
        <v>27654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169672676</v>
      </c>
      <c r="D31" s="25" t="n">
        <v>163646730</v>
      </c>
      <c r="E31" s="25" t="n">
        <v>29718394</v>
      </c>
      <c r="F31" s="25" t="n">
        <v>89083006</v>
      </c>
      <c r="G31" s="25" t="n">
        <v>44845330</v>
      </c>
      <c r="H31" s="25" t="n">
        <v>5720460</v>
      </c>
      <c r="I31" s="25" t="n">
        <v>5921</v>
      </c>
      <c r="J31" s="25" t="n">
        <v>299565</v>
      </c>
      <c r="K31" s="25" t="n">
        <v>192990</v>
      </c>
      <c r="L31" s="25" t="n">
        <v>106575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346718301</v>
      </c>
      <c r="D32" s="25" t="n">
        <v>339843485</v>
      </c>
      <c r="E32" s="25" t="n">
        <v>61127708</v>
      </c>
      <c r="F32" s="25" t="n">
        <v>187363017</v>
      </c>
      <c r="G32" s="25" t="n">
        <v>91352760</v>
      </c>
      <c r="H32" s="25" t="n">
        <v>6355632</v>
      </c>
      <c r="I32" s="25" t="n">
        <v>31776</v>
      </c>
      <c r="J32" s="25" t="n">
        <v>487408</v>
      </c>
      <c r="K32" s="25" t="n">
        <v>386708</v>
      </c>
      <c r="L32" s="25" t="n">
        <v>100700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101236309</v>
      </c>
      <c r="D33" s="25" t="n">
        <v>97598128</v>
      </c>
      <c r="E33" s="25" t="n">
        <v>18862513</v>
      </c>
      <c r="F33" s="25" t="n">
        <v>53547734</v>
      </c>
      <c r="G33" s="25" t="n">
        <v>25187881</v>
      </c>
      <c r="H33" s="25" t="n">
        <v>3490600</v>
      </c>
      <c r="I33" s="25" t="n">
        <v>7416</v>
      </c>
      <c r="J33" s="25" t="n">
        <v>140165</v>
      </c>
      <c r="K33" s="25" t="n">
        <v>125568</v>
      </c>
      <c r="L33" s="25" t="n">
        <v>14597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75870097</v>
      </c>
      <c r="D34" s="21" t="n">
        <v>70082609</v>
      </c>
      <c r="E34" s="21" t="n">
        <v>15037663</v>
      </c>
      <c r="F34" s="21" t="n">
        <v>37043094</v>
      </c>
      <c r="G34" s="21" t="n">
        <v>18001852</v>
      </c>
      <c r="H34" s="21" t="n">
        <v>5680321</v>
      </c>
      <c r="I34" s="21" t="n">
        <v>1529</v>
      </c>
      <c r="J34" s="21" t="n">
        <v>105638</v>
      </c>
      <c r="K34" s="21" t="n">
        <v>45348</v>
      </c>
      <c r="L34" s="21" t="n">
        <v>60290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132636642</v>
      </c>
      <c r="D35" s="25" t="n">
        <v>129158682</v>
      </c>
      <c r="E35" s="25" t="n">
        <v>21916098</v>
      </c>
      <c r="F35" s="25" t="n">
        <v>67446532</v>
      </c>
      <c r="G35" s="25" t="n">
        <v>39796052</v>
      </c>
      <c r="H35" s="25" t="n">
        <v>3403129</v>
      </c>
      <c r="I35" s="25" t="s">
        <v>93</v>
      </c>
      <c r="J35" s="25" t="n">
        <v>74831</v>
      </c>
      <c r="K35" s="25" t="n">
        <v>44540</v>
      </c>
      <c r="L35" s="25" t="n">
        <v>30291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409537904</v>
      </c>
      <c r="D36" s="25" t="n">
        <v>397388223</v>
      </c>
      <c r="E36" s="25" t="n">
        <v>70678475</v>
      </c>
      <c r="F36" s="25" t="n">
        <v>209200234</v>
      </c>
      <c r="G36" s="25" t="n">
        <v>117509514</v>
      </c>
      <c r="H36" s="25" t="n">
        <v>12014149</v>
      </c>
      <c r="I36" s="25" t="n">
        <v>1992</v>
      </c>
      <c r="J36" s="25" t="n">
        <v>133540</v>
      </c>
      <c r="K36" s="25" t="n">
        <v>127819</v>
      </c>
      <c r="L36" s="25" t="n">
        <v>5721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294426061</v>
      </c>
      <c r="D37" s="25" t="n">
        <v>277938421</v>
      </c>
      <c r="E37" s="25" t="n">
        <v>49135179</v>
      </c>
      <c r="F37" s="25" t="n">
        <v>146807257</v>
      </c>
      <c r="G37" s="25" t="n">
        <v>81995985</v>
      </c>
      <c r="H37" s="25" t="n">
        <v>16095845</v>
      </c>
      <c r="I37" s="25" t="n">
        <v>270062</v>
      </c>
      <c r="J37" s="25" t="n">
        <v>121733</v>
      </c>
      <c r="K37" s="25" t="n">
        <v>94351</v>
      </c>
      <c r="L37" s="25" t="n">
        <v>27382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69329231</v>
      </c>
      <c r="D38" s="25" t="n">
        <v>68564272</v>
      </c>
      <c r="E38" s="25" t="n">
        <v>12664674</v>
      </c>
      <c r="F38" s="25" t="n">
        <v>38327226</v>
      </c>
      <c r="G38" s="25" t="n">
        <v>17572372</v>
      </c>
      <c r="H38" s="25" t="n">
        <v>701400</v>
      </c>
      <c r="I38" s="25" t="n">
        <v>1533</v>
      </c>
      <c r="J38" s="25" t="n">
        <v>62026</v>
      </c>
      <c r="K38" s="25" t="n">
        <v>51847</v>
      </c>
      <c r="L38" s="25" t="n">
        <v>10179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62600961</v>
      </c>
      <c r="D39" s="21" t="n">
        <v>57993439</v>
      </c>
      <c r="E39" s="21" t="n">
        <v>11612552</v>
      </c>
      <c r="F39" s="21" t="n">
        <v>31607796</v>
      </c>
      <c r="G39" s="21" t="n">
        <v>14773091</v>
      </c>
      <c r="H39" s="21" t="n">
        <v>4545001</v>
      </c>
      <c r="I39" s="21" t="n">
        <v>16020</v>
      </c>
      <c r="J39" s="21" t="n">
        <v>46501</v>
      </c>
      <c r="K39" s="21" t="n">
        <v>41460</v>
      </c>
      <c r="L39" s="21" t="n">
        <v>5041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37889196</v>
      </c>
      <c r="D40" s="25" t="n">
        <v>35877532</v>
      </c>
      <c r="E40" s="25" t="n">
        <v>7242557</v>
      </c>
      <c r="F40" s="25" t="n">
        <v>17744718</v>
      </c>
      <c r="G40" s="25" t="n">
        <v>10890257</v>
      </c>
      <c r="H40" s="25" t="n">
        <v>1986341</v>
      </c>
      <c r="I40" s="25" t="n">
        <v>4600</v>
      </c>
      <c r="J40" s="25" t="n">
        <v>20723</v>
      </c>
      <c r="K40" s="25" t="n">
        <v>17895</v>
      </c>
      <c r="L40" s="25" t="n">
        <v>2828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51277122</v>
      </c>
      <c r="D41" s="25" t="n">
        <v>47817234</v>
      </c>
      <c r="E41" s="25" t="n">
        <v>9942914</v>
      </c>
      <c r="F41" s="25" t="n">
        <v>25591194</v>
      </c>
      <c r="G41" s="25" t="n">
        <v>12283126</v>
      </c>
      <c r="H41" s="25" t="n">
        <v>3269518</v>
      </c>
      <c r="I41" s="25" t="n">
        <v>2460</v>
      </c>
      <c r="J41" s="25" t="n">
        <v>187910</v>
      </c>
      <c r="K41" s="25" t="n">
        <v>82848</v>
      </c>
      <c r="L41" s="25" t="n">
        <v>105062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99459992</v>
      </c>
      <c r="D42" s="25" t="n">
        <v>94613284</v>
      </c>
      <c r="E42" s="25" t="n">
        <v>18432462</v>
      </c>
      <c r="F42" s="25" t="n">
        <v>49895336</v>
      </c>
      <c r="G42" s="25" t="n">
        <v>26285486</v>
      </c>
      <c r="H42" s="25" t="n">
        <v>4655156</v>
      </c>
      <c r="I42" s="25" t="n">
        <v>1985</v>
      </c>
      <c r="J42" s="25" t="n">
        <v>189567</v>
      </c>
      <c r="K42" s="25" t="n">
        <v>154464</v>
      </c>
      <c r="L42" s="25" t="n">
        <v>3510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153858028</v>
      </c>
      <c r="D43" s="25" t="n">
        <v>149041604</v>
      </c>
      <c r="E43" s="25" t="n">
        <v>25237396</v>
      </c>
      <c r="F43" s="25" t="n">
        <v>75563516</v>
      </c>
      <c r="G43" s="25" t="n">
        <v>48240692</v>
      </c>
      <c r="H43" s="25" t="n">
        <v>4650642</v>
      </c>
      <c r="I43" s="25" t="n">
        <v>560</v>
      </c>
      <c r="J43" s="25" t="n">
        <v>165222</v>
      </c>
      <c r="K43" s="25" t="n">
        <v>117893</v>
      </c>
      <c r="L43" s="25" t="n">
        <v>47329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73137537</v>
      </c>
      <c r="D44" s="21" t="n">
        <v>70987974</v>
      </c>
      <c r="E44" s="21" t="n">
        <v>13991283</v>
      </c>
      <c r="F44" s="21" t="n">
        <v>39510443</v>
      </c>
      <c r="G44" s="21" t="n">
        <v>17486248</v>
      </c>
      <c r="H44" s="21" t="n">
        <v>2017028</v>
      </c>
      <c r="I44" s="21" t="n">
        <v>3134</v>
      </c>
      <c r="J44" s="21" t="n">
        <v>129401</v>
      </c>
      <c r="K44" s="21" t="n">
        <v>86835</v>
      </c>
      <c r="L44" s="21" t="n">
        <v>42566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44579013</v>
      </c>
      <c r="D45" s="25" t="n">
        <v>43122413</v>
      </c>
      <c r="E45" s="25" t="n">
        <v>8393103</v>
      </c>
      <c r="F45" s="25" t="n">
        <v>24784189</v>
      </c>
      <c r="G45" s="25" t="n">
        <v>9945121</v>
      </c>
      <c r="H45" s="25" t="n">
        <v>1337630</v>
      </c>
      <c r="I45" s="25" t="n">
        <v>1800</v>
      </c>
      <c r="J45" s="25" t="n">
        <v>117170</v>
      </c>
      <c r="K45" s="25" t="n">
        <v>99631</v>
      </c>
      <c r="L45" s="25" t="n">
        <v>17539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49413117</v>
      </c>
      <c r="D46" s="25" t="n">
        <v>48586343</v>
      </c>
      <c r="E46" s="25" t="n">
        <v>9356969</v>
      </c>
      <c r="F46" s="25" t="n">
        <v>27545984</v>
      </c>
      <c r="G46" s="25" t="n">
        <v>11683390</v>
      </c>
      <c r="H46" s="25" t="n">
        <v>700400</v>
      </c>
      <c r="I46" s="25" t="n">
        <v>1684</v>
      </c>
      <c r="J46" s="25" t="n">
        <v>124690</v>
      </c>
      <c r="K46" s="25" t="n">
        <v>104020</v>
      </c>
      <c r="L46" s="25" t="n">
        <v>20670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70942930</v>
      </c>
      <c r="D47" s="25" t="n">
        <v>69309272</v>
      </c>
      <c r="E47" s="25" t="n">
        <v>13773575</v>
      </c>
      <c r="F47" s="25" t="n">
        <v>39313231</v>
      </c>
      <c r="G47" s="25" t="n">
        <v>16222466</v>
      </c>
      <c r="H47" s="25" t="n">
        <v>1510409</v>
      </c>
      <c r="I47" s="25" t="n">
        <v>9007</v>
      </c>
      <c r="J47" s="25" t="n">
        <v>114242</v>
      </c>
      <c r="K47" s="25" t="n">
        <v>95852</v>
      </c>
      <c r="L47" s="25" t="n">
        <v>18390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47317525</v>
      </c>
      <c r="D48" s="25" t="n">
        <v>45842779</v>
      </c>
      <c r="E48" s="25" t="n">
        <v>9609203</v>
      </c>
      <c r="F48" s="25" t="n">
        <v>26241722</v>
      </c>
      <c r="G48" s="25" t="n">
        <v>9991854</v>
      </c>
      <c r="H48" s="25" t="n">
        <v>1348750</v>
      </c>
      <c r="I48" s="25" t="n">
        <v>2445</v>
      </c>
      <c r="J48" s="25" t="n">
        <v>123551</v>
      </c>
      <c r="K48" s="25" t="n">
        <v>115668</v>
      </c>
      <c r="L48" s="25" t="n">
        <v>788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228276099</v>
      </c>
      <c r="D49" s="21" t="n">
        <v>222359931</v>
      </c>
      <c r="E49" s="21" t="n">
        <v>41279389</v>
      </c>
      <c r="F49" s="21" t="n">
        <v>113749724</v>
      </c>
      <c r="G49" s="21" t="n">
        <v>67330818</v>
      </c>
      <c r="H49" s="21" t="n">
        <v>5727840</v>
      </c>
      <c r="I49" s="21" t="n">
        <v>3057</v>
      </c>
      <c r="J49" s="21" t="n">
        <v>185271</v>
      </c>
      <c r="K49" s="21" t="n">
        <v>134117</v>
      </c>
      <c r="L49" s="21" t="n">
        <v>51154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46993571</v>
      </c>
      <c r="D50" s="25" t="n">
        <v>44795907</v>
      </c>
      <c r="E50" s="25" t="n">
        <v>8848986</v>
      </c>
      <c r="F50" s="25" t="n">
        <v>23186040</v>
      </c>
      <c r="G50" s="25" t="n">
        <v>12760881</v>
      </c>
      <c r="H50" s="25" t="n">
        <v>2148159</v>
      </c>
      <c r="I50" s="25" t="n">
        <v>3779</v>
      </c>
      <c r="J50" s="25" t="n">
        <v>45726</v>
      </c>
      <c r="K50" s="25" t="n">
        <v>28545</v>
      </c>
      <c r="L50" s="25" t="n">
        <v>17181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80887316</v>
      </c>
      <c r="D51" s="25" t="n">
        <v>78574489</v>
      </c>
      <c r="E51" s="25" t="n">
        <v>15295105</v>
      </c>
      <c r="F51" s="25" t="n">
        <v>43374311</v>
      </c>
      <c r="G51" s="25" t="n">
        <v>19905073</v>
      </c>
      <c r="H51" s="25" t="n">
        <v>2302288</v>
      </c>
      <c r="I51" s="25" t="n">
        <v>499</v>
      </c>
      <c r="J51" s="25" t="n">
        <v>10040</v>
      </c>
      <c r="K51" s="25" t="n">
        <v>5433</v>
      </c>
      <c r="L51" s="25" t="n">
        <v>4607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97361424</v>
      </c>
      <c r="D52" s="25" t="n">
        <v>94731066</v>
      </c>
      <c r="E52" s="25" t="n">
        <v>18759618</v>
      </c>
      <c r="F52" s="25" t="n">
        <v>50968968</v>
      </c>
      <c r="G52" s="25" t="n">
        <v>25002480</v>
      </c>
      <c r="H52" s="25" t="n">
        <v>2584826</v>
      </c>
      <c r="I52" s="25" t="n">
        <v>2301</v>
      </c>
      <c r="J52" s="25" t="n">
        <v>43231</v>
      </c>
      <c r="K52" s="25" t="n">
        <v>27569</v>
      </c>
      <c r="L52" s="25" t="n">
        <v>15662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65707894</v>
      </c>
      <c r="D53" s="25" t="n">
        <v>64298556</v>
      </c>
      <c r="E53" s="25" t="n">
        <v>12296347</v>
      </c>
      <c r="F53" s="25" t="n">
        <v>35914776</v>
      </c>
      <c r="G53" s="25" t="n">
        <v>16087433</v>
      </c>
      <c r="H53" s="25" t="n">
        <v>1333506</v>
      </c>
      <c r="I53" s="25" t="n">
        <v>3163</v>
      </c>
      <c r="J53" s="25" t="n">
        <v>72669</v>
      </c>
      <c r="K53" s="25" t="n">
        <v>53137</v>
      </c>
      <c r="L53" s="25" t="n">
        <v>19532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55486349</v>
      </c>
      <c r="D54" s="21" t="n">
        <v>53412181</v>
      </c>
      <c r="E54" s="21" t="n">
        <v>11783547</v>
      </c>
      <c r="F54" s="21" t="n">
        <v>27713085</v>
      </c>
      <c r="G54" s="21" t="n">
        <v>13915549</v>
      </c>
      <c r="H54" s="21" t="n">
        <v>1892615</v>
      </c>
      <c r="I54" s="21" t="s">
        <v>93</v>
      </c>
      <c r="J54" s="21" t="n">
        <v>181553</v>
      </c>
      <c r="K54" s="21" t="n">
        <v>111251</v>
      </c>
      <c r="L54" s="21" t="n">
        <v>70302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102015335</v>
      </c>
      <c r="D55" s="25" t="n">
        <v>98593858</v>
      </c>
      <c r="E55" s="25" t="n">
        <v>22533428</v>
      </c>
      <c r="F55" s="25" t="n">
        <v>52016363</v>
      </c>
      <c r="G55" s="25" t="n">
        <v>24044067</v>
      </c>
      <c r="H55" s="25" t="n">
        <v>3262350</v>
      </c>
      <c r="I55" s="25" t="n">
        <v>12107</v>
      </c>
      <c r="J55" s="25" t="n">
        <v>147020</v>
      </c>
      <c r="K55" s="25" t="n">
        <v>115984</v>
      </c>
      <c r="L55" s="25" t="n">
        <v>31036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76374306</v>
      </c>
      <c r="D56" s="25" t="n">
        <v>74427069</v>
      </c>
      <c r="E56" s="25" t="n">
        <v>17098151</v>
      </c>
      <c r="F56" s="25" t="n">
        <v>36589342</v>
      </c>
      <c r="G56" s="25" t="n">
        <v>20739576</v>
      </c>
      <c r="H56" s="25" t="n">
        <v>1778326</v>
      </c>
      <c r="I56" s="25" t="n">
        <v>191</v>
      </c>
      <c r="J56" s="25" t="n">
        <v>168720</v>
      </c>
      <c r="K56" s="25" t="n">
        <v>145801</v>
      </c>
      <c r="L56" s="25" t="n">
        <v>22919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7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5307879931</v>
      </c>
      <c r="D9" s="21" t="n">
        <v>5278481922</v>
      </c>
      <c r="E9" s="21" t="n">
        <v>1010633082</v>
      </c>
      <c r="F9" s="21" t="n">
        <v>3182847048</v>
      </c>
      <c r="G9" s="21" t="n">
        <v>1085001792</v>
      </c>
      <c r="H9" s="21" t="n">
        <v>24025018</v>
      </c>
      <c r="I9" s="21" t="n">
        <v>330911</v>
      </c>
      <c r="J9" s="21" t="n">
        <v>5042080</v>
      </c>
      <c r="K9" s="21" t="n">
        <v>3873033</v>
      </c>
      <c r="L9" s="21" t="n">
        <v>1169047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246137528</v>
      </c>
      <c r="D10" s="25" t="n">
        <v>246083877</v>
      </c>
      <c r="E10" s="25" t="n">
        <v>47096009</v>
      </c>
      <c r="F10" s="25" t="n">
        <v>142114415</v>
      </c>
      <c r="G10" s="25" t="n">
        <v>56873453</v>
      </c>
      <c r="H10" s="25" t="s">
        <v>93</v>
      </c>
      <c r="I10" s="25" t="n">
        <v>783</v>
      </c>
      <c r="J10" s="25" t="n">
        <v>52868</v>
      </c>
      <c r="K10" s="25" t="n">
        <v>46985</v>
      </c>
      <c r="L10" s="25" t="n">
        <v>588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68029787</v>
      </c>
      <c r="D11" s="25" t="n">
        <v>67906990</v>
      </c>
      <c r="E11" s="25" t="n">
        <v>13708023</v>
      </c>
      <c r="F11" s="25" t="n">
        <v>41491110</v>
      </c>
      <c r="G11" s="25" t="n">
        <v>12707857</v>
      </c>
      <c r="H11" s="25" t="s">
        <v>93</v>
      </c>
      <c r="I11" s="25" t="n">
        <v>63</v>
      </c>
      <c r="J11" s="25" t="n">
        <v>122734</v>
      </c>
      <c r="K11" s="25" t="n">
        <v>84562</v>
      </c>
      <c r="L11" s="25" t="n">
        <v>38172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68822893</v>
      </c>
      <c r="D12" s="25" t="n">
        <v>68744684</v>
      </c>
      <c r="E12" s="25" t="n">
        <v>14195679</v>
      </c>
      <c r="F12" s="25" t="n">
        <v>41971509</v>
      </c>
      <c r="G12" s="25" t="n">
        <v>12577496</v>
      </c>
      <c r="H12" s="25" t="s">
        <v>93</v>
      </c>
      <c r="I12" s="25" t="n">
        <v>1619</v>
      </c>
      <c r="J12" s="25" t="n">
        <v>76590</v>
      </c>
      <c r="K12" s="25" t="n">
        <v>66173</v>
      </c>
      <c r="L12" s="25" t="n">
        <v>10417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103373556</v>
      </c>
      <c r="D13" s="25" t="n">
        <v>103326630</v>
      </c>
      <c r="E13" s="25" t="n">
        <v>19807382</v>
      </c>
      <c r="F13" s="25" t="n">
        <v>62921187</v>
      </c>
      <c r="G13" s="25" t="n">
        <v>20598061</v>
      </c>
      <c r="H13" s="25" t="s">
        <v>93</v>
      </c>
      <c r="I13" s="25" t="s">
        <v>93</v>
      </c>
      <c r="J13" s="25" t="n">
        <v>46926</v>
      </c>
      <c r="K13" s="25" t="n">
        <v>42464</v>
      </c>
      <c r="L13" s="25" t="n">
        <v>4462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52008352</v>
      </c>
      <c r="D14" s="21" t="n">
        <v>51949181</v>
      </c>
      <c r="E14" s="21" t="n">
        <v>9998696</v>
      </c>
      <c r="F14" s="21" t="n">
        <v>30974605</v>
      </c>
      <c r="G14" s="21" t="n">
        <v>10975880</v>
      </c>
      <c r="H14" s="21" t="s">
        <v>93</v>
      </c>
      <c r="I14" s="21" t="n">
        <v>3000</v>
      </c>
      <c r="J14" s="21" t="n">
        <v>56171</v>
      </c>
      <c r="K14" s="21" t="n">
        <v>32291</v>
      </c>
      <c r="L14" s="21" t="n">
        <v>23880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59901052</v>
      </c>
      <c r="D15" s="25" t="n">
        <v>59243107</v>
      </c>
      <c r="E15" s="25" t="n">
        <v>11475787</v>
      </c>
      <c r="F15" s="25" t="n">
        <v>35500492</v>
      </c>
      <c r="G15" s="25" t="n">
        <v>12266828</v>
      </c>
      <c r="H15" s="25" t="n">
        <v>552000</v>
      </c>
      <c r="I15" s="25" t="n">
        <v>3905</v>
      </c>
      <c r="J15" s="25" t="n">
        <v>102040</v>
      </c>
      <c r="K15" s="25" t="n">
        <v>59668</v>
      </c>
      <c r="L15" s="25" t="n">
        <v>42372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92338498</v>
      </c>
      <c r="D16" s="25" t="n">
        <v>92128440</v>
      </c>
      <c r="E16" s="25" t="n">
        <v>18709569</v>
      </c>
      <c r="F16" s="25" t="n">
        <v>56510037</v>
      </c>
      <c r="G16" s="25" t="n">
        <v>16908834</v>
      </c>
      <c r="H16" s="25" t="s">
        <v>93</v>
      </c>
      <c r="I16" s="25" t="n">
        <v>100</v>
      </c>
      <c r="J16" s="25" t="n">
        <v>209958</v>
      </c>
      <c r="K16" s="25" t="n">
        <v>163674</v>
      </c>
      <c r="L16" s="25" t="n">
        <v>46284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126284689</v>
      </c>
      <c r="D17" s="25" t="n">
        <v>126041776</v>
      </c>
      <c r="E17" s="25" t="n">
        <v>24626902</v>
      </c>
      <c r="F17" s="25" t="n">
        <v>80208664</v>
      </c>
      <c r="G17" s="25" t="n">
        <v>21206210</v>
      </c>
      <c r="H17" s="25" t="n">
        <v>3045</v>
      </c>
      <c r="I17" s="25" t="n">
        <v>1840</v>
      </c>
      <c r="J17" s="25" t="n">
        <v>238028</v>
      </c>
      <c r="K17" s="25" t="n">
        <v>129827</v>
      </c>
      <c r="L17" s="25" t="n">
        <v>108201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87066941</v>
      </c>
      <c r="D18" s="25" t="n">
        <v>85958419</v>
      </c>
      <c r="E18" s="25" t="n">
        <v>16740744</v>
      </c>
      <c r="F18" s="25" t="n">
        <v>51601024</v>
      </c>
      <c r="G18" s="25" t="n">
        <v>17616651</v>
      </c>
      <c r="H18" s="25" t="n">
        <v>920000</v>
      </c>
      <c r="I18" s="25" t="n">
        <v>580</v>
      </c>
      <c r="J18" s="25" t="n">
        <v>187942</v>
      </c>
      <c r="K18" s="25" t="n">
        <v>109291</v>
      </c>
      <c r="L18" s="25" t="n">
        <v>78651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84111435</v>
      </c>
      <c r="D19" s="21" t="n">
        <v>84044214</v>
      </c>
      <c r="E19" s="21" t="n">
        <v>16419052</v>
      </c>
      <c r="F19" s="21" t="n">
        <v>50983924</v>
      </c>
      <c r="G19" s="21" t="n">
        <v>16641238</v>
      </c>
      <c r="H19" s="21" t="s">
        <v>93</v>
      </c>
      <c r="I19" s="21" t="s">
        <v>93</v>
      </c>
      <c r="J19" s="21" t="n">
        <v>67221</v>
      </c>
      <c r="K19" s="21" t="n">
        <v>52005</v>
      </c>
      <c r="L19" s="21" t="n">
        <v>15216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255248764</v>
      </c>
      <c r="D20" s="25" t="n">
        <v>252895147</v>
      </c>
      <c r="E20" s="25" t="n">
        <v>47906909</v>
      </c>
      <c r="F20" s="25" t="n">
        <v>156775120</v>
      </c>
      <c r="G20" s="25" t="n">
        <v>48213118</v>
      </c>
      <c r="H20" s="25" t="n">
        <v>2132729</v>
      </c>
      <c r="I20" s="25" t="n">
        <v>5802</v>
      </c>
      <c r="J20" s="25" t="n">
        <v>215086</v>
      </c>
      <c r="K20" s="25" t="n">
        <v>198119</v>
      </c>
      <c r="L20" s="25" t="n">
        <v>16967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227815546</v>
      </c>
      <c r="D21" s="25" t="n">
        <v>223463099</v>
      </c>
      <c r="E21" s="25" t="n">
        <v>43277038</v>
      </c>
      <c r="F21" s="25" t="n">
        <v>133720750</v>
      </c>
      <c r="G21" s="25" t="n">
        <v>46465311</v>
      </c>
      <c r="H21" s="25" t="n">
        <v>4136457</v>
      </c>
      <c r="I21" s="25" t="n">
        <v>30512</v>
      </c>
      <c r="J21" s="25" t="n">
        <v>185478</v>
      </c>
      <c r="K21" s="25" t="n">
        <v>169936</v>
      </c>
      <c r="L21" s="25" t="n">
        <v>15542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471804218</v>
      </c>
      <c r="D22" s="25" t="n">
        <v>471380907</v>
      </c>
      <c r="E22" s="25" t="n">
        <v>72410042</v>
      </c>
      <c r="F22" s="25" t="n">
        <v>257051599</v>
      </c>
      <c r="G22" s="25" t="n">
        <v>141919266</v>
      </c>
      <c r="H22" s="25" t="s">
        <v>93</v>
      </c>
      <c r="I22" s="25" t="n">
        <v>3317</v>
      </c>
      <c r="J22" s="25" t="n">
        <v>419994</v>
      </c>
      <c r="K22" s="25" t="n">
        <v>161302</v>
      </c>
      <c r="L22" s="25" t="n">
        <v>258692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316307782</v>
      </c>
      <c r="D23" s="25" t="n">
        <v>316147578</v>
      </c>
      <c r="E23" s="25" t="n">
        <v>57454262</v>
      </c>
      <c r="F23" s="25" t="n">
        <v>192866885</v>
      </c>
      <c r="G23" s="25" t="n">
        <v>65826431</v>
      </c>
      <c r="H23" s="25" t="s">
        <v>93</v>
      </c>
      <c r="I23" s="25" t="n">
        <v>177</v>
      </c>
      <c r="J23" s="25" t="n">
        <v>160027</v>
      </c>
      <c r="K23" s="25" t="n">
        <v>151843</v>
      </c>
      <c r="L23" s="25" t="n">
        <v>8184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113841429</v>
      </c>
      <c r="D24" s="21" t="n">
        <v>111828087</v>
      </c>
      <c r="E24" s="21" t="n">
        <v>21962446</v>
      </c>
      <c r="F24" s="21" t="n">
        <v>65150935</v>
      </c>
      <c r="G24" s="21" t="n">
        <v>24714706</v>
      </c>
      <c r="H24" s="21" t="n">
        <v>1804000</v>
      </c>
      <c r="I24" s="21" t="s">
        <v>93</v>
      </c>
      <c r="J24" s="21" t="n">
        <v>209342</v>
      </c>
      <c r="K24" s="21" t="n">
        <v>109450</v>
      </c>
      <c r="L24" s="21" t="n">
        <v>99892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44658192</v>
      </c>
      <c r="D25" s="25" t="n">
        <v>43182797</v>
      </c>
      <c r="E25" s="25" t="n">
        <v>8627848</v>
      </c>
      <c r="F25" s="25" t="n">
        <v>25388034</v>
      </c>
      <c r="G25" s="25" t="n">
        <v>9166915</v>
      </c>
      <c r="H25" s="25" t="n">
        <v>1351000</v>
      </c>
      <c r="I25" s="25" t="s">
        <v>93</v>
      </c>
      <c r="J25" s="25" t="n">
        <v>124395</v>
      </c>
      <c r="K25" s="25" t="n">
        <v>98637</v>
      </c>
      <c r="L25" s="25" t="n">
        <v>25758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50468812</v>
      </c>
      <c r="D26" s="25" t="n">
        <v>50396551</v>
      </c>
      <c r="E26" s="25" t="n">
        <v>10010247</v>
      </c>
      <c r="F26" s="25" t="n">
        <v>30491941</v>
      </c>
      <c r="G26" s="25" t="n">
        <v>9894363</v>
      </c>
      <c r="H26" s="25" t="s">
        <v>93</v>
      </c>
      <c r="I26" s="25" t="n">
        <v>228</v>
      </c>
      <c r="J26" s="25" t="n">
        <v>72033</v>
      </c>
      <c r="K26" s="25" t="n">
        <v>62001</v>
      </c>
      <c r="L26" s="25" t="n">
        <v>10032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39564356</v>
      </c>
      <c r="D27" s="25" t="n">
        <v>39486551</v>
      </c>
      <c r="E27" s="25" t="n">
        <v>7728795</v>
      </c>
      <c r="F27" s="25" t="n">
        <v>24118984</v>
      </c>
      <c r="G27" s="25" t="n">
        <v>7638772</v>
      </c>
      <c r="H27" s="25" t="s">
        <v>93</v>
      </c>
      <c r="I27" s="25" t="s">
        <v>93</v>
      </c>
      <c r="J27" s="25" t="n">
        <v>77805</v>
      </c>
      <c r="K27" s="25" t="n">
        <v>71060</v>
      </c>
      <c r="L27" s="25" t="n">
        <v>6745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41808866</v>
      </c>
      <c r="D28" s="25" t="n">
        <v>41788981</v>
      </c>
      <c r="E28" s="25" t="n">
        <v>8145752</v>
      </c>
      <c r="F28" s="25" t="n">
        <v>25073565</v>
      </c>
      <c r="G28" s="25" t="n">
        <v>8569664</v>
      </c>
      <c r="H28" s="25" t="s">
        <v>93</v>
      </c>
      <c r="I28" s="25" t="s">
        <v>93</v>
      </c>
      <c r="J28" s="25" t="n">
        <v>19885</v>
      </c>
      <c r="K28" s="25" t="n">
        <v>15985</v>
      </c>
      <c r="L28" s="25" t="n">
        <v>3900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91779643</v>
      </c>
      <c r="D29" s="21" t="n">
        <v>91705379</v>
      </c>
      <c r="E29" s="21" t="n">
        <v>18081850</v>
      </c>
      <c r="F29" s="21" t="n">
        <v>55570053</v>
      </c>
      <c r="G29" s="21" t="n">
        <v>18053476</v>
      </c>
      <c r="H29" s="21" t="s">
        <v>93</v>
      </c>
      <c r="I29" s="21" t="n">
        <v>805</v>
      </c>
      <c r="J29" s="21" t="n">
        <v>73459</v>
      </c>
      <c r="K29" s="21" t="n">
        <v>57512</v>
      </c>
      <c r="L29" s="21" t="n">
        <v>15947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87834966</v>
      </c>
      <c r="D30" s="25" t="n">
        <v>86777468</v>
      </c>
      <c r="E30" s="25" t="n">
        <v>17449656</v>
      </c>
      <c r="F30" s="25" t="n">
        <v>53882372</v>
      </c>
      <c r="G30" s="25" t="n">
        <v>15445440</v>
      </c>
      <c r="H30" s="25" t="n">
        <v>936894</v>
      </c>
      <c r="I30" s="25" t="n">
        <v>525</v>
      </c>
      <c r="J30" s="25" t="n">
        <v>120079</v>
      </c>
      <c r="K30" s="25" t="n">
        <v>115633</v>
      </c>
      <c r="L30" s="25" t="n">
        <v>4446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142345039</v>
      </c>
      <c r="D31" s="25" t="n">
        <v>142178328</v>
      </c>
      <c r="E31" s="25" t="n">
        <v>26533632</v>
      </c>
      <c r="F31" s="25" t="n">
        <v>88543789</v>
      </c>
      <c r="G31" s="25" t="n">
        <v>27100907</v>
      </c>
      <c r="H31" s="25" t="s">
        <v>93</v>
      </c>
      <c r="I31" s="25" t="n">
        <v>610</v>
      </c>
      <c r="J31" s="25" t="n">
        <v>166101</v>
      </c>
      <c r="K31" s="25" t="n">
        <v>118005</v>
      </c>
      <c r="L31" s="25" t="n">
        <v>48096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298075984</v>
      </c>
      <c r="D32" s="25" t="n">
        <v>297721185</v>
      </c>
      <c r="E32" s="25" t="n">
        <v>54476543</v>
      </c>
      <c r="F32" s="25" t="n">
        <v>187248442</v>
      </c>
      <c r="G32" s="25" t="n">
        <v>55996200</v>
      </c>
      <c r="H32" s="25" t="s">
        <v>93</v>
      </c>
      <c r="I32" s="25" t="n">
        <v>5142</v>
      </c>
      <c r="J32" s="25" t="n">
        <v>349657</v>
      </c>
      <c r="K32" s="25" t="n">
        <v>311732</v>
      </c>
      <c r="L32" s="25" t="n">
        <v>37925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85222412</v>
      </c>
      <c r="D33" s="25" t="n">
        <v>85107620</v>
      </c>
      <c r="E33" s="25" t="n">
        <v>16701097</v>
      </c>
      <c r="F33" s="25" t="n">
        <v>53497107</v>
      </c>
      <c r="G33" s="25" t="n">
        <v>14909416</v>
      </c>
      <c r="H33" s="25" t="n">
        <v>17200</v>
      </c>
      <c r="I33" s="25" t="s">
        <v>93</v>
      </c>
      <c r="J33" s="25" t="n">
        <v>97592</v>
      </c>
      <c r="K33" s="25" t="n">
        <v>92061</v>
      </c>
      <c r="L33" s="25" t="n">
        <v>5531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59820412</v>
      </c>
      <c r="D34" s="21" t="n">
        <v>59233117</v>
      </c>
      <c r="E34" s="21" t="n">
        <v>13102338</v>
      </c>
      <c r="F34" s="21" t="n">
        <v>37016585</v>
      </c>
      <c r="G34" s="21" t="n">
        <v>9114194</v>
      </c>
      <c r="H34" s="21" t="n">
        <v>547696</v>
      </c>
      <c r="I34" s="21" t="n">
        <v>364</v>
      </c>
      <c r="J34" s="21" t="n">
        <v>39235</v>
      </c>
      <c r="K34" s="21" t="n">
        <v>27812</v>
      </c>
      <c r="L34" s="21" t="n">
        <v>11423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109109820</v>
      </c>
      <c r="D35" s="25" t="n">
        <v>109075568</v>
      </c>
      <c r="E35" s="25" t="n">
        <v>20462424</v>
      </c>
      <c r="F35" s="25" t="n">
        <v>67365185</v>
      </c>
      <c r="G35" s="25" t="n">
        <v>21247959</v>
      </c>
      <c r="H35" s="25" t="s">
        <v>93</v>
      </c>
      <c r="I35" s="25" t="s">
        <v>93</v>
      </c>
      <c r="J35" s="25" t="n">
        <v>34252</v>
      </c>
      <c r="K35" s="25" t="n">
        <v>25138</v>
      </c>
      <c r="L35" s="25" t="n">
        <v>9114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352398020</v>
      </c>
      <c r="D36" s="25" t="n">
        <v>352300963</v>
      </c>
      <c r="E36" s="25" t="n">
        <v>65911527</v>
      </c>
      <c r="F36" s="25" t="n">
        <v>209036817</v>
      </c>
      <c r="G36" s="25" t="n">
        <v>77352619</v>
      </c>
      <c r="H36" s="25" t="s">
        <v>93</v>
      </c>
      <c r="I36" s="25" t="n">
        <v>182</v>
      </c>
      <c r="J36" s="25" t="n">
        <v>96875</v>
      </c>
      <c r="K36" s="25" t="n">
        <v>95627</v>
      </c>
      <c r="L36" s="25" t="n">
        <v>1248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243404658</v>
      </c>
      <c r="D37" s="25" t="n">
        <v>237357631</v>
      </c>
      <c r="E37" s="25" t="n">
        <v>44204466</v>
      </c>
      <c r="F37" s="25" t="n">
        <v>146782649</v>
      </c>
      <c r="G37" s="25" t="n">
        <v>46370516</v>
      </c>
      <c r="H37" s="25" t="n">
        <v>5741493</v>
      </c>
      <c r="I37" s="25" t="n">
        <v>258681</v>
      </c>
      <c r="J37" s="25" t="n">
        <v>46853</v>
      </c>
      <c r="K37" s="25" t="n">
        <v>44615</v>
      </c>
      <c r="L37" s="25" t="n">
        <v>2238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60008401</v>
      </c>
      <c r="D38" s="25" t="n">
        <v>59973663</v>
      </c>
      <c r="E38" s="25" t="n">
        <v>12132652</v>
      </c>
      <c r="F38" s="25" t="n">
        <v>38327226</v>
      </c>
      <c r="G38" s="25" t="n">
        <v>9513785</v>
      </c>
      <c r="H38" s="25" t="s">
        <v>93</v>
      </c>
      <c r="I38" s="25" t="s">
        <v>93</v>
      </c>
      <c r="J38" s="25" t="n">
        <v>34738</v>
      </c>
      <c r="K38" s="25" t="n">
        <v>32802</v>
      </c>
      <c r="L38" s="25" t="n">
        <v>1936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52433201</v>
      </c>
      <c r="D39" s="21" t="n">
        <v>49608706</v>
      </c>
      <c r="E39" s="21" t="n">
        <v>10480817</v>
      </c>
      <c r="F39" s="21" t="n">
        <v>31597028</v>
      </c>
      <c r="G39" s="21" t="n">
        <v>7530861</v>
      </c>
      <c r="H39" s="21" t="n">
        <v>2796398</v>
      </c>
      <c r="I39" s="21" t="s">
        <v>93</v>
      </c>
      <c r="J39" s="21" t="n">
        <v>28097</v>
      </c>
      <c r="K39" s="21" t="n">
        <v>27196</v>
      </c>
      <c r="L39" s="21" t="n">
        <v>901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28987958</v>
      </c>
      <c r="D40" s="25" t="n">
        <v>28969772</v>
      </c>
      <c r="E40" s="25" t="n">
        <v>6002177</v>
      </c>
      <c r="F40" s="25" t="n">
        <v>17744718</v>
      </c>
      <c r="G40" s="25" t="n">
        <v>5222877</v>
      </c>
      <c r="H40" s="25" t="s">
        <v>93</v>
      </c>
      <c r="I40" s="25" t="n">
        <v>2500</v>
      </c>
      <c r="J40" s="25" t="n">
        <v>15686</v>
      </c>
      <c r="K40" s="25" t="n">
        <v>15086</v>
      </c>
      <c r="L40" s="25" t="n">
        <v>600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41280538</v>
      </c>
      <c r="D41" s="25" t="n">
        <v>41150508</v>
      </c>
      <c r="E41" s="25" t="n">
        <v>8543821</v>
      </c>
      <c r="F41" s="25" t="n">
        <v>25590412</v>
      </c>
      <c r="G41" s="25" t="n">
        <v>7016275</v>
      </c>
      <c r="H41" s="25" t="s">
        <v>93</v>
      </c>
      <c r="I41" s="25" t="s">
        <v>93</v>
      </c>
      <c r="J41" s="25" t="n">
        <v>130030</v>
      </c>
      <c r="K41" s="25" t="n">
        <v>67151</v>
      </c>
      <c r="L41" s="25" t="n">
        <v>62879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86298179</v>
      </c>
      <c r="D42" s="25" t="n">
        <v>83891070</v>
      </c>
      <c r="E42" s="25" t="n">
        <v>17322626</v>
      </c>
      <c r="F42" s="25" t="n">
        <v>49767103</v>
      </c>
      <c r="G42" s="25" t="n">
        <v>16801341</v>
      </c>
      <c r="H42" s="25" t="n">
        <v>2292356</v>
      </c>
      <c r="I42" s="25" t="s">
        <v>93</v>
      </c>
      <c r="J42" s="25" t="n">
        <v>114753</v>
      </c>
      <c r="K42" s="25" t="n">
        <v>109878</v>
      </c>
      <c r="L42" s="25" t="n">
        <v>4875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126125852</v>
      </c>
      <c r="D43" s="25" t="n">
        <v>126012671</v>
      </c>
      <c r="E43" s="25" t="n">
        <v>24344156</v>
      </c>
      <c r="F43" s="25" t="n">
        <v>75563516</v>
      </c>
      <c r="G43" s="25" t="n">
        <v>26104999</v>
      </c>
      <c r="H43" s="25" t="s">
        <v>93</v>
      </c>
      <c r="I43" s="25" t="n">
        <v>460</v>
      </c>
      <c r="J43" s="25" t="n">
        <v>112721</v>
      </c>
      <c r="K43" s="25" t="n">
        <v>81282</v>
      </c>
      <c r="L43" s="25" t="n">
        <v>31439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64412734</v>
      </c>
      <c r="D44" s="21" t="n">
        <v>64322875</v>
      </c>
      <c r="E44" s="21" t="n">
        <v>13162214</v>
      </c>
      <c r="F44" s="21" t="n">
        <v>39504900</v>
      </c>
      <c r="G44" s="21" t="n">
        <v>11655761</v>
      </c>
      <c r="H44" s="21" t="n">
        <v>7000</v>
      </c>
      <c r="I44" s="21" t="n">
        <v>6</v>
      </c>
      <c r="J44" s="21" t="n">
        <v>82853</v>
      </c>
      <c r="K44" s="21" t="n">
        <v>64441</v>
      </c>
      <c r="L44" s="21" t="n">
        <v>18412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40116540</v>
      </c>
      <c r="D45" s="25" t="n">
        <v>39556383</v>
      </c>
      <c r="E45" s="25" t="n">
        <v>8042512</v>
      </c>
      <c r="F45" s="25" t="n">
        <v>24779167</v>
      </c>
      <c r="G45" s="25" t="n">
        <v>6734704</v>
      </c>
      <c r="H45" s="25" t="n">
        <v>475480</v>
      </c>
      <c r="I45" s="25" t="s">
        <v>93</v>
      </c>
      <c r="J45" s="25" t="n">
        <v>84677</v>
      </c>
      <c r="K45" s="25" t="n">
        <v>75458</v>
      </c>
      <c r="L45" s="25" t="n">
        <v>9219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44372262</v>
      </c>
      <c r="D46" s="25" t="n">
        <v>44303884</v>
      </c>
      <c r="E46" s="25" t="n">
        <v>8770961</v>
      </c>
      <c r="F46" s="25" t="n">
        <v>27451441</v>
      </c>
      <c r="G46" s="25" t="n">
        <v>8081482</v>
      </c>
      <c r="H46" s="25" t="s">
        <v>93</v>
      </c>
      <c r="I46" s="25" t="n">
        <v>69</v>
      </c>
      <c r="J46" s="25" t="n">
        <v>68309</v>
      </c>
      <c r="K46" s="25" t="n">
        <v>60724</v>
      </c>
      <c r="L46" s="25" t="n">
        <v>7585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62942171</v>
      </c>
      <c r="D47" s="25" t="n">
        <v>62860256</v>
      </c>
      <c r="E47" s="25" t="n">
        <v>13181735</v>
      </c>
      <c r="F47" s="25" t="n">
        <v>39283011</v>
      </c>
      <c r="G47" s="25" t="n">
        <v>10395510</v>
      </c>
      <c r="H47" s="25" t="s">
        <v>93</v>
      </c>
      <c r="I47" s="25" t="n">
        <v>4257</v>
      </c>
      <c r="J47" s="25" t="n">
        <v>77658</v>
      </c>
      <c r="K47" s="25" t="n">
        <v>70715</v>
      </c>
      <c r="L47" s="25" t="n">
        <v>694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41838756</v>
      </c>
      <c r="D48" s="25" t="n">
        <v>41742461</v>
      </c>
      <c r="E48" s="25" t="n">
        <v>8954633</v>
      </c>
      <c r="F48" s="25" t="n">
        <v>26152774</v>
      </c>
      <c r="G48" s="25" t="n">
        <v>6635054</v>
      </c>
      <c r="H48" s="25" t="s">
        <v>93</v>
      </c>
      <c r="I48" s="25" t="n">
        <v>1725</v>
      </c>
      <c r="J48" s="25" t="n">
        <v>94570</v>
      </c>
      <c r="K48" s="25" t="n">
        <v>92837</v>
      </c>
      <c r="L48" s="25" t="n">
        <v>173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193728424</v>
      </c>
      <c r="D49" s="21" t="n">
        <v>193600063</v>
      </c>
      <c r="E49" s="21" t="n">
        <v>38342341</v>
      </c>
      <c r="F49" s="21" t="n">
        <v>113731947</v>
      </c>
      <c r="G49" s="21" t="n">
        <v>41525775</v>
      </c>
      <c r="H49" s="21" t="s">
        <v>93</v>
      </c>
      <c r="I49" s="21" t="n">
        <v>206</v>
      </c>
      <c r="J49" s="21" t="n">
        <v>128155</v>
      </c>
      <c r="K49" s="21" t="n">
        <v>106085</v>
      </c>
      <c r="L49" s="21" t="n">
        <v>22070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38499957</v>
      </c>
      <c r="D50" s="25" t="n">
        <v>38158994</v>
      </c>
      <c r="E50" s="25" t="n">
        <v>7677578</v>
      </c>
      <c r="F50" s="25" t="n">
        <v>23163402</v>
      </c>
      <c r="G50" s="25" t="n">
        <v>7318014</v>
      </c>
      <c r="H50" s="25" t="n">
        <v>311270</v>
      </c>
      <c r="I50" s="25" t="s">
        <v>93</v>
      </c>
      <c r="J50" s="25" t="n">
        <v>29693</v>
      </c>
      <c r="K50" s="25" t="n">
        <v>20650</v>
      </c>
      <c r="L50" s="25" t="n">
        <v>904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69952951</v>
      </c>
      <c r="D51" s="25" t="n">
        <v>69947772</v>
      </c>
      <c r="E51" s="25" t="n">
        <v>14137093</v>
      </c>
      <c r="F51" s="25" t="n">
        <v>43241801</v>
      </c>
      <c r="G51" s="25" t="n">
        <v>12568878</v>
      </c>
      <c r="H51" s="25" t="s">
        <v>93</v>
      </c>
      <c r="I51" s="25" t="n">
        <v>9</v>
      </c>
      <c r="J51" s="25" t="n">
        <v>5170</v>
      </c>
      <c r="K51" s="25" t="n">
        <v>4062</v>
      </c>
      <c r="L51" s="25" t="n">
        <v>1108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82636522</v>
      </c>
      <c r="D52" s="25" t="n">
        <v>82609947</v>
      </c>
      <c r="E52" s="25" t="n">
        <v>16773636</v>
      </c>
      <c r="F52" s="25" t="n">
        <v>50964068</v>
      </c>
      <c r="G52" s="25" t="n">
        <v>14872243</v>
      </c>
      <c r="H52" s="25" t="s">
        <v>93</v>
      </c>
      <c r="I52" s="25" t="s">
        <v>93</v>
      </c>
      <c r="J52" s="25" t="n">
        <v>26575</v>
      </c>
      <c r="K52" s="25" t="n">
        <v>19000</v>
      </c>
      <c r="L52" s="25" t="n">
        <v>7575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57534272</v>
      </c>
      <c r="D53" s="25" t="n">
        <v>57492325</v>
      </c>
      <c r="E53" s="25" t="n">
        <v>11606596</v>
      </c>
      <c r="F53" s="25" t="n">
        <v>35891951</v>
      </c>
      <c r="G53" s="25" t="n">
        <v>9993778</v>
      </c>
      <c r="H53" s="25" t="s">
        <v>93</v>
      </c>
      <c r="I53" s="25" t="n">
        <v>753</v>
      </c>
      <c r="J53" s="25" t="n">
        <v>41194</v>
      </c>
      <c r="K53" s="25" t="n">
        <v>35068</v>
      </c>
      <c r="L53" s="25" t="n">
        <v>6126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46572568</v>
      </c>
      <c r="D54" s="21" t="n">
        <v>46479778</v>
      </c>
      <c r="E54" s="21" t="n">
        <v>10524333</v>
      </c>
      <c r="F54" s="21" t="n">
        <v>27694817</v>
      </c>
      <c r="G54" s="21" t="n">
        <v>8260628</v>
      </c>
      <c r="H54" s="21" t="s">
        <v>93</v>
      </c>
      <c r="I54" s="21" t="s">
        <v>93</v>
      </c>
      <c r="J54" s="21" t="n">
        <v>92790</v>
      </c>
      <c r="K54" s="21" t="n">
        <v>87951</v>
      </c>
      <c r="L54" s="21" t="n">
        <v>4839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88298967</v>
      </c>
      <c r="D55" s="25" t="n">
        <v>88189179</v>
      </c>
      <c r="E55" s="25" t="n">
        <v>20635031</v>
      </c>
      <c r="F55" s="25" t="n">
        <v>51983445</v>
      </c>
      <c r="G55" s="25" t="n">
        <v>15570703</v>
      </c>
      <c r="H55" s="25" t="s">
        <v>93</v>
      </c>
      <c r="I55" s="25" t="n">
        <v>2500</v>
      </c>
      <c r="J55" s="25" t="n">
        <v>107288</v>
      </c>
      <c r="K55" s="25" t="n">
        <v>97243</v>
      </c>
      <c r="L55" s="25" t="n">
        <v>10045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62256028</v>
      </c>
      <c r="D56" s="25" t="n">
        <v>62157340</v>
      </c>
      <c r="E56" s="25" t="n">
        <v>12773455</v>
      </c>
      <c r="F56" s="25" t="n">
        <v>36556542</v>
      </c>
      <c r="G56" s="25" t="n">
        <v>12827343</v>
      </c>
      <c r="H56" s="25" t="s">
        <v>93</v>
      </c>
      <c r="I56" s="25" t="n">
        <v>191</v>
      </c>
      <c r="J56" s="25" t="n">
        <v>98497</v>
      </c>
      <c r="K56" s="25" t="n">
        <v>91996</v>
      </c>
      <c r="L56" s="25" t="n">
        <v>6501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7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591430572</v>
      </c>
      <c r="D9" s="21" t="n">
        <v>401335033</v>
      </c>
      <c r="E9" s="21" t="n">
        <v>104992707</v>
      </c>
      <c r="F9" s="21" t="n">
        <v>8804604</v>
      </c>
      <c r="G9" s="21" t="n">
        <v>287537722</v>
      </c>
      <c r="H9" s="21" t="n">
        <v>187258463</v>
      </c>
      <c r="I9" s="21" t="n">
        <v>350822</v>
      </c>
      <c r="J9" s="21" t="n">
        <v>2486254</v>
      </c>
      <c r="K9" s="21" t="n">
        <v>1355539</v>
      </c>
      <c r="L9" s="21" t="n">
        <v>1130715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24230022</v>
      </c>
      <c r="D10" s="25" t="n">
        <v>15132507</v>
      </c>
      <c r="E10" s="25" t="n">
        <v>5449898</v>
      </c>
      <c r="F10" s="25" t="n">
        <v>5927</v>
      </c>
      <c r="G10" s="25" t="n">
        <v>9676682</v>
      </c>
      <c r="H10" s="25" t="n">
        <v>9050446</v>
      </c>
      <c r="I10" s="25" t="n">
        <v>5087</v>
      </c>
      <c r="J10" s="25" t="n">
        <v>41982</v>
      </c>
      <c r="K10" s="25" t="n">
        <v>17392</v>
      </c>
      <c r="L10" s="25" t="n">
        <v>24590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4923701</v>
      </c>
      <c r="D11" s="25" t="n">
        <v>2869397</v>
      </c>
      <c r="E11" s="25" t="n">
        <v>774179</v>
      </c>
      <c r="F11" s="25" t="n">
        <v>24271</v>
      </c>
      <c r="G11" s="25" t="n">
        <v>2070947</v>
      </c>
      <c r="H11" s="25" t="n">
        <v>2001043</v>
      </c>
      <c r="I11" s="25" t="n">
        <v>1530</v>
      </c>
      <c r="J11" s="25" t="n">
        <v>51731</v>
      </c>
      <c r="K11" s="25" t="n">
        <v>25957</v>
      </c>
      <c r="L11" s="25" t="n">
        <v>25774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3649068</v>
      </c>
      <c r="D12" s="25" t="n">
        <v>2747776</v>
      </c>
      <c r="E12" s="25" t="n">
        <v>718027</v>
      </c>
      <c r="F12" s="25" t="n">
        <v>21947</v>
      </c>
      <c r="G12" s="25" t="n">
        <v>2007802</v>
      </c>
      <c r="H12" s="25" t="n">
        <v>876166</v>
      </c>
      <c r="I12" s="25" t="n">
        <v>1150</v>
      </c>
      <c r="J12" s="25" t="n">
        <v>23976</v>
      </c>
      <c r="K12" s="25" t="n">
        <v>9992</v>
      </c>
      <c r="L12" s="25" t="n">
        <v>13984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16901730</v>
      </c>
      <c r="D13" s="25" t="n">
        <v>13145285</v>
      </c>
      <c r="E13" s="25" t="n">
        <v>3011559</v>
      </c>
      <c r="F13" s="25" t="n">
        <v>117320</v>
      </c>
      <c r="G13" s="25" t="n">
        <v>10016406</v>
      </c>
      <c r="H13" s="25" t="n">
        <v>3737559</v>
      </c>
      <c r="I13" s="25" t="n">
        <v>1892</v>
      </c>
      <c r="J13" s="25" t="n">
        <v>16994</v>
      </c>
      <c r="K13" s="25" t="n">
        <v>8120</v>
      </c>
      <c r="L13" s="25" t="n">
        <v>8874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6088660</v>
      </c>
      <c r="D14" s="21" t="n">
        <v>3620361</v>
      </c>
      <c r="E14" s="21" t="n">
        <v>1641082</v>
      </c>
      <c r="F14" s="21" t="n">
        <v>9862</v>
      </c>
      <c r="G14" s="21" t="n">
        <v>1969417</v>
      </c>
      <c r="H14" s="21" t="n">
        <v>2448114</v>
      </c>
      <c r="I14" s="21" t="s">
        <v>93</v>
      </c>
      <c r="J14" s="21" t="n">
        <v>20185</v>
      </c>
      <c r="K14" s="21" t="n">
        <v>12913</v>
      </c>
      <c r="L14" s="21" t="n">
        <v>7272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5982755</v>
      </c>
      <c r="D15" s="25" t="n">
        <v>3081190</v>
      </c>
      <c r="E15" s="25" t="n">
        <v>1208325</v>
      </c>
      <c r="F15" s="25" t="s">
        <v>93</v>
      </c>
      <c r="G15" s="25" t="n">
        <v>1872865</v>
      </c>
      <c r="H15" s="25" t="n">
        <v>2776524</v>
      </c>
      <c r="I15" s="25" t="n">
        <v>515</v>
      </c>
      <c r="J15" s="25" t="n">
        <v>124526</v>
      </c>
      <c r="K15" s="25" t="n">
        <v>64004</v>
      </c>
      <c r="L15" s="25" t="n">
        <v>60522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10330233</v>
      </c>
      <c r="D16" s="25" t="n">
        <v>6197570</v>
      </c>
      <c r="E16" s="25" t="n">
        <v>2095184</v>
      </c>
      <c r="F16" s="25" t="n">
        <v>57014</v>
      </c>
      <c r="G16" s="25" t="n">
        <v>4045372</v>
      </c>
      <c r="H16" s="25" t="n">
        <v>4046915</v>
      </c>
      <c r="I16" s="25" t="n">
        <v>2917</v>
      </c>
      <c r="J16" s="25" t="n">
        <v>82831</v>
      </c>
      <c r="K16" s="25" t="n">
        <v>39348</v>
      </c>
      <c r="L16" s="25" t="n">
        <v>4348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12563421</v>
      </c>
      <c r="D17" s="25" t="n">
        <v>6816016</v>
      </c>
      <c r="E17" s="25" t="n">
        <v>1872800</v>
      </c>
      <c r="F17" s="25" t="n">
        <v>70353</v>
      </c>
      <c r="G17" s="25" t="n">
        <v>4872863</v>
      </c>
      <c r="H17" s="25" t="n">
        <v>5642459</v>
      </c>
      <c r="I17" s="25" t="n">
        <v>2700</v>
      </c>
      <c r="J17" s="25" t="n">
        <v>102246</v>
      </c>
      <c r="K17" s="25" t="n">
        <v>37321</v>
      </c>
      <c r="L17" s="25" t="n">
        <v>64925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8298267</v>
      </c>
      <c r="D18" s="25" t="n">
        <v>5407777</v>
      </c>
      <c r="E18" s="25" t="n">
        <v>1477313</v>
      </c>
      <c r="F18" s="25" t="n">
        <v>446277</v>
      </c>
      <c r="G18" s="25" t="n">
        <v>3484187</v>
      </c>
      <c r="H18" s="25" t="n">
        <v>2802216</v>
      </c>
      <c r="I18" s="25" t="n">
        <v>18029</v>
      </c>
      <c r="J18" s="25" t="n">
        <v>70245</v>
      </c>
      <c r="K18" s="25" t="n">
        <v>31889</v>
      </c>
      <c r="L18" s="25" t="n">
        <v>38356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7488881</v>
      </c>
      <c r="D19" s="21" t="n">
        <v>4600230</v>
      </c>
      <c r="E19" s="21" t="n">
        <v>1083095</v>
      </c>
      <c r="F19" s="21" t="n">
        <v>385</v>
      </c>
      <c r="G19" s="21" t="n">
        <v>3516750</v>
      </c>
      <c r="H19" s="21" t="n">
        <v>2850729</v>
      </c>
      <c r="I19" s="21" t="n">
        <v>70</v>
      </c>
      <c r="J19" s="21" t="n">
        <v>37852</v>
      </c>
      <c r="K19" s="21" t="n">
        <v>17751</v>
      </c>
      <c r="L19" s="21" t="n">
        <v>20101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25219540</v>
      </c>
      <c r="D20" s="25" t="n">
        <v>16883524</v>
      </c>
      <c r="E20" s="25" t="n">
        <v>4349217</v>
      </c>
      <c r="F20" s="25" t="n">
        <v>20505</v>
      </c>
      <c r="G20" s="25" t="n">
        <v>12513802</v>
      </c>
      <c r="H20" s="25" t="n">
        <v>8257572</v>
      </c>
      <c r="I20" s="25" t="n">
        <v>2526</v>
      </c>
      <c r="J20" s="25" t="n">
        <v>75918</v>
      </c>
      <c r="K20" s="25" t="n">
        <v>57204</v>
      </c>
      <c r="L20" s="25" t="n">
        <v>18714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20260850</v>
      </c>
      <c r="D21" s="25" t="n">
        <v>14270009</v>
      </c>
      <c r="E21" s="25" t="n">
        <v>3073240</v>
      </c>
      <c r="F21" s="25" t="n">
        <v>28308</v>
      </c>
      <c r="G21" s="25" t="n">
        <v>11168461</v>
      </c>
      <c r="H21" s="25" t="n">
        <v>5897788</v>
      </c>
      <c r="I21" s="25" t="n">
        <v>14555</v>
      </c>
      <c r="J21" s="25" t="n">
        <v>78498</v>
      </c>
      <c r="K21" s="25" t="n">
        <v>53812</v>
      </c>
      <c r="L21" s="25" t="n">
        <v>24686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62159144</v>
      </c>
      <c r="D22" s="25" t="n">
        <v>52116257</v>
      </c>
      <c r="E22" s="25" t="n">
        <v>8104258</v>
      </c>
      <c r="F22" s="25" t="n">
        <v>5219166</v>
      </c>
      <c r="G22" s="25" t="n">
        <v>38792833</v>
      </c>
      <c r="H22" s="25" t="n">
        <v>10022700</v>
      </c>
      <c r="I22" s="25" t="n">
        <v>1890</v>
      </c>
      <c r="J22" s="25" t="n">
        <v>18297</v>
      </c>
      <c r="K22" s="25" t="n">
        <v>461</v>
      </c>
      <c r="L22" s="25" t="n">
        <v>17836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35323866</v>
      </c>
      <c r="D23" s="25" t="n">
        <v>23477808</v>
      </c>
      <c r="E23" s="25" t="n">
        <v>5645751</v>
      </c>
      <c r="F23" s="25" t="n">
        <v>12860</v>
      </c>
      <c r="G23" s="25" t="n">
        <v>17819197</v>
      </c>
      <c r="H23" s="25" t="n">
        <v>11779112</v>
      </c>
      <c r="I23" s="25" t="n">
        <v>32900</v>
      </c>
      <c r="J23" s="25" t="n">
        <v>34046</v>
      </c>
      <c r="K23" s="25" t="n">
        <v>15344</v>
      </c>
      <c r="L23" s="25" t="n">
        <v>18702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15360590</v>
      </c>
      <c r="D24" s="21" t="n">
        <v>8057321</v>
      </c>
      <c r="E24" s="21" t="n">
        <v>3347833</v>
      </c>
      <c r="F24" s="21" t="n">
        <v>468998</v>
      </c>
      <c r="G24" s="21" t="n">
        <v>4240490</v>
      </c>
      <c r="H24" s="21" t="n">
        <v>7232917</v>
      </c>
      <c r="I24" s="21" t="n">
        <v>3797</v>
      </c>
      <c r="J24" s="21" t="n">
        <v>66555</v>
      </c>
      <c r="K24" s="21" t="n">
        <v>24003</v>
      </c>
      <c r="L24" s="21" t="n">
        <v>42552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8407191</v>
      </c>
      <c r="D25" s="25" t="n">
        <v>3798313</v>
      </c>
      <c r="E25" s="25" t="n">
        <v>1721137</v>
      </c>
      <c r="F25" s="25" t="n">
        <v>10442</v>
      </c>
      <c r="G25" s="25" t="n">
        <v>2066734</v>
      </c>
      <c r="H25" s="25" t="n">
        <v>4521456</v>
      </c>
      <c r="I25" s="25" t="n">
        <v>6700</v>
      </c>
      <c r="J25" s="25" t="n">
        <v>80722</v>
      </c>
      <c r="K25" s="25" t="n">
        <v>32173</v>
      </c>
      <c r="L25" s="25" t="n">
        <v>48549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7883233</v>
      </c>
      <c r="D26" s="25" t="n">
        <v>5387055</v>
      </c>
      <c r="E26" s="25" t="n">
        <v>2199869</v>
      </c>
      <c r="F26" s="25" t="s">
        <v>93</v>
      </c>
      <c r="G26" s="25" t="n">
        <v>3187186</v>
      </c>
      <c r="H26" s="25" t="n">
        <v>2450400</v>
      </c>
      <c r="I26" s="25" t="n">
        <v>2200</v>
      </c>
      <c r="J26" s="25" t="n">
        <v>43578</v>
      </c>
      <c r="K26" s="25" t="n">
        <v>23217</v>
      </c>
      <c r="L26" s="25" t="n">
        <v>20361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7091152</v>
      </c>
      <c r="D27" s="25" t="n">
        <v>3892317</v>
      </c>
      <c r="E27" s="25" t="n">
        <v>1578415</v>
      </c>
      <c r="F27" s="25" t="n">
        <v>88526</v>
      </c>
      <c r="G27" s="25" t="n">
        <v>2225376</v>
      </c>
      <c r="H27" s="25" t="n">
        <v>3140400</v>
      </c>
      <c r="I27" s="25" t="n">
        <v>300</v>
      </c>
      <c r="J27" s="25" t="n">
        <v>58135</v>
      </c>
      <c r="K27" s="25" t="n">
        <v>38147</v>
      </c>
      <c r="L27" s="25" t="n">
        <v>19988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7875273</v>
      </c>
      <c r="D28" s="25" t="n">
        <v>6344615</v>
      </c>
      <c r="E28" s="25" t="n">
        <v>1695199</v>
      </c>
      <c r="F28" s="25" t="s">
        <v>93</v>
      </c>
      <c r="G28" s="25" t="n">
        <v>4649416</v>
      </c>
      <c r="H28" s="25" t="n">
        <v>1473300</v>
      </c>
      <c r="I28" s="25" t="n">
        <v>34928</v>
      </c>
      <c r="J28" s="25" t="n">
        <v>22430</v>
      </c>
      <c r="K28" s="25" t="n">
        <v>7121</v>
      </c>
      <c r="L28" s="25" t="n">
        <v>15309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10654618</v>
      </c>
      <c r="D29" s="21" t="n">
        <v>7384030</v>
      </c>
      <c r="E29" s="21" t="n">
        <v>2053275</v>
      </c>
      <c r="F29" s="21" t="n">
        <v>11546</v>
      </c>
      <c r="G29" s="21" t="n">
        <v>5319209</v>
      </c>
      <c r="H29" s="21" t="n">
        <v>3229111</v>
      </c>
      <c r="I29" s="21" t="n">
        <v>13048</v>
      </c>
      <c r="J29" s="21" t="n">
        <v>28429</v>
      </c>
      <c r="K29" s="21" t="n">
        <v>16635</v>
      </c>
      <c r="L29" s="21" t="n">
        <v>11794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12101699</v>
      </c>
      <c r="D30" s="25" t="n">
        <v>7162485</v>
      </c>
      <c r="E30" s="25" t="n">
        <v>2066156</v>
      </c>
      <c r="F30" s="25" t="n">
        <v>717234</v>
      </c>
      <c r="G30" s="25" t="n">
        <v>4379095</v>
      </c>
      <c r="H30" s="25" t="n">
        <v>4733508</v>
      </c>
      <c r="I30" s="25" t="n">
        <v>92722</v>
      </c>
      <c r="J30" s="25" t="n">
        <v>112984</v>
      </c>
      <c r="K30" s="25" t="n">
        <v>89776</v>
      </c>
      <c r="L30" s="25" t="n">
        <v>23208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16284262</v>
      </c>
      <c r="D31" s="25" t="n">
        <v>10425027</v>
      </c>
      <c r="E31" s="25" t="n">
        <v>3184762</v>
      </c>
      <c r="F31" s="25" t="n">
        <v>539217</v>
      </c>
      <c r="G31" s="25" t="n">
        <v>6701048</v>
      </c>
      <c r="H31" s="25" t="n">
        <v>5720460</v>
      </c>
      <c r="I31" s="25" t="n">
        <v>5311</v>
      </c>
      <c r="J31" s="25" t="n">
        <v>133464</v>
      </c>
      <c r="K31" s="25" t="n">
        <v>74985</v>
      </c>
      <c r="L31" s="25" t="n">
        <v>58479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32369309</v>
      </c>
      <c r="D32" s="25" t="n">
        <v>25849292</v>
      </c>
      <c r="E32" s="25" t="n">
        <v>6651165</v>
      </c>
      <c r="F32" s="25" t="n">
        <v>114575</v>
      </c>
      <c r="G32" s="25" t="n">
        <v>19083552</v>
      </c>
      <c r="H32" s="25" t="n">
        <v>6355632</v>
      </c>
      <c r="I32" s="25" t="n">
        <v>26634</v>
      </c>
      <c r="J32" s="25" t="n">
        <v>137751</v>
      </c>
      <c r="K32" s="25" t="n">
        <v>74976</v>
      </c>
      <c r="L32" s="25" t="n">
        <v>62775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10692665</v>
      </c>
      <c r="D33" s="25" t="n">
        <v>7169276</v>
      </c>
      <c r="E33" s="25" t="n">
        <v>2161416</v>
      </c>
      <c r="F33" s="25" t="n">
        <v>50627</v>
      </c>
      <c r="G33" s="25" t="n">
        <v>4957233</v>
      </c>
      <c r="H33" s="25" t="n">
        <v>3473400</v>
      </c>
      <c r="I33" s="25" t="n">
        <v>7416</v>
      </c>
      <c r="J33" s="25" t="n">
        <v>42573</v>
      </c>
      <c r="K33" s="25" t="n">
        <v>33507</v>
      </c>
      <c r="L33" s="25" t="n">
        <v>9066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0806792</v>
      </c>
      <c r="D34" s="21" t="n">
        <v>5606599</v>
      </c>
      <c r="E34" s="21" t="n">
        <v>1935325</v>
      </c>
      <c r="F34" s="21" t="n">
        <v>26509</v>
      </c>
      <c r="G34" s="21" t="n">
        <v>3644765</v>
      </c>
      <c r="H34" s="21" t="n">
        <v>5132625</v>
      </c>
      <c r="I34" s="21" t="n">
        <v>1165</v>
      </c>
      <c r="J34" s="21" t="n">
        <v>66403</v>
      </c>
      <c r="K34" s="21" t="n">
        <v>17536</v>
      </c>
      <c r="L34" s="21" t="n">
        <v>48867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13986522</v>
      </c>
      <c r="D35" s="25" t="n">
        <v>10542814</v>
      </c>
      <c r="E35" s="25" t="n">
        <v>1453674</v>
      </c>
      <c r="F35" s="25" t="n">
        <v>81347</v>
      </c>
      <c r="G35" s="25" t="n">
        <v>9007793</v>
      </c>
      <c r="H35" s="25" t="n">
        <v>3403129</v>
      </c>
      <c r="I35" s="25" t="s">
        <v>93</v>
      </c>
      <c r="J35" s="25" t="n">
        <v>40579</v>
      </c>
      <c r="K35" s="25" t="n">
        <v>19402</v>
      </c>
      <c r="L35" s="25" t="n">
        <v>21177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34006785</v>
      </c>
      <c r="D36" s="25" t="n">
        <v>21989561</v>
      </c>
      <c r="E36" s="25" t="n">
        <v>4766948</v>
      </c>
      <c r="F36" s="25" t="n">
        <v>114542</v>
      </c>
      <c r="G36" s="25" t="n">
        <v>17108071</v>
      </c>
      <c r="H36" s="25" t="n">
        <v>11978749</v>
      </c>
      <c r="I36" s="25" t="n">
        <v>1810</v>
      </c>
      <c r="J36" s="25" t="n">
        <v>36665</v>
      </c>
      <c r="K36" s="25" t="n">
        <v>32192</v>
      </c>
      <c r="L36" s="25" t="n">
        <v>4473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31853201</v>
      </c>
      <c r="D37" s="25" t="n">
        <v>21412588</v>
      </c>
      <c r="E37" s="25" t="n">
        <v>4930713</v>
      </c>
      <c r="F37" s="25" t="n">
        <v>24608</v>
      </c>
      <c r="G37" s="25" t="n">
        <v>16457267</v>
      </c>
      <c r="H37" s="25" t="n">
        <v>10354352</v>
      </c>
      <c r="I37" s="25" t="n">
        <v>11381</v>
      </c>
      <c r="J37" s="25" t="n">
        <v>74880</v>
      </c>
      <c r="K37" s="25" t="n">
        <v>49736</v>
      </c>
      <c r="L37" s="25" t="n">
        <v>25144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3599997</v>
      </c>
      <c r="D38" s="25" t="n">
        <v>2869776</v>
      </c>
      <c r="E38" s="25" t="n">
        <v>532022</v>
      </c>
      <c r="F38" s="25" t="s">
        <v>93</v>
      </c>
      <c r="G38" s="25" t="n">
        <v>2337754</v>
      </c>
      <c r="H38" s="25" t="n">
        <v>701400</v>
      </c>
      <c r="I38" s="25" t="n">
        <v>1533</v>
      </c>
      <c r="J38" s="25" t="n">
        <v>27288</v>
      </c>
      <c r="K38" s="25" t="n">
        <v>19045</v>
      </c>
      <c r="L38" s="25" t="n">
        <v>824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6572926</v>
      </c>
      <c r="D39" s="21" t="n">
        <v>4789899</v>
      </c>
      <c r="E39" s="21" t="n">
        <v>1131735</v>
      </c>
      <c r="F39" s="21" t="n">
        <v>10768</v>
      </c>
      <c r="G39" s="21" t="n">
        <v>3647396</v>
      </c>
      <c r="H39" s="21" t="n">
        <v>1748603</v>
      </c>
      <c r="I39" s="21" t="n">
        <v>16020</v>
      </c>
      <c r="J39" s="21" t="n">
        <v>18404</v>
      </c>
      <c r="K39" s="21" t="n">
        <v>14264</v>
      </c>
      <c r="L39" s="21" t="n">
        <v>4140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5587205</v>
      </c>
      <c r="D40" s="25" t="n">
        <v>3593727</v>
      </c>
      <c r="E40" s="25" t="n">
        <v>1240380</v>
      </c>
      <c r="F40" s="25" t="s">
        <v>93</v>
      </c>
      <c r="G40" s="25" t="n">
        <v>2353347</v>
      </c>
      <c r="H40" s="25" t="n">
        <v>1986341</v>
      </c>
      <c r="I40" s="25" t="n">
        <v>2100</v>
      </c>
      <c r="J40" s="25" t="n">
        <v>5037</v>
      </c>
      <c r="K40" s="25" t="n">
        <v>2809</v>
      </c>
      <c r="L40" s="25" t="n">
        <v>2228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6257287</v>
      </c>
      <c r="D41" s="25" t="n">
        <v>2927429</v>
      </c>
      <c r="E41" s="25" t="n">
        <v>1399093</v>
      </c>
      <c r="F41" s="25" t="n">
        <v>782</v>
      </c>
      <c r="G41" s="25" t="n">
        <v>1527554</v>
      </c>
      <c r="H41" s="25" t="n">
        <v>3269518</v>
      </c>
      <c r="I41" s="25" t="n">
        <v>2460</v>
      </c>
      <c r="J41" s="25" t="n">
        <v>57880</v>
      </c>
      <c r="K41" s="25" t="n">
        <v>15697</v>
      </c>
      <c r="L41" s="25" t="n">
        <v>4218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6737880</v>
      </c>
      <c r="D42" s="25" t="n">
        <v>4298281</v>
      </c>
      <c r="E42" s="25" t="n">
        <v>1109836</v>
      </c>
      <c r="F42" s="25" t="n">
        <v>1776</v>
      </c>
      <c r="G42" s="25" t="n">
        <v>3186669</v>
      </c>
      <c r="H42" s="25" t="n">
        <v>2362800</v>
      </c>
      <c r="I42" s="25" t="n">
        <v>1985</v>
      </c>
      <c r="J42" s="25" t="n">
        <v>74814</v>
      </c>
      <c r="K42" s="25" t="n">
        <v>44586</v>
      </c>
      <c r="L42" s="25" t="n">
        <v>30228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16593318</v>
      </c>
      <c r="D43" s="25" t="n">
        <v>11890075</v>
      </c>
      <c r="E43" s="25" t="n">
        <v>893240</v>
      </c>
      <c r="F43" s="25" t="s">
        <v>93</v>
      </c>
      <c r="G43" s="25" t="n">
        <v>10996835</v>
      </c>
      <c r="H43" s="25" t="n">
        <v>4650642</v>
      </c>
      <c r="I43" s="25" t="n">
        <v>100</v>
      </c>
      <c r="J43" s="25" t="n">
        <v>52501</v>
      </c>
      <c r="K43" s="25" t="n">
        <v>36611</v>
      </c>
      <c r="L43" s="25" t="n">
        <v>15890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4684869</v>
      </c>
      <c r="D44" s="21" t="n">
        <v>2625165</v>
      </c>
      <c r="E44" s="21" t="n">
        <v>829069</v>
      </c>
      <c r="F44" s="21" t="n">
        <v>5543</v>
      </c>
      <c r="G44" s="21" t="n">
        <v>1790553</v>
      </c>
      <c r="H44" s="21" t="n">
        <v>2010028</v>
      </c>
      <c r="I44" s="21" t="n">
        <v>3128</v>
      </c>
      <c r="J44" s="21" t="n">
        <v>46548</v>
      </c>
      <c r="K44" s="21" t="n">
        <v>22394</v>
      </c>
      <c r="L44" s="21" t="n">
        <v>24154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2573538</v>
      </c>
      <c r="D45" s="25" t="n">
        <v>1677095</v>
      </c>
      <c r="E45" s="25" t="n">
        <v>350591</v>
      </c>
      <c r="F45" s="25" t="n">
        <v>5022</v>
      </c>
      <c r="G45" s="25" t="n">
        <v>1321482</v>
      </c>
      <c r="H45" s="25" t="n">
        <v>862150</v>
      </c>
      <c r="I45" s="25" t="n">
        <v>1800</v>
      </c>
      <c r="J45" s="25" t="n">
        <v>32493</v>
      </c>
      <c r="K45" s="25" t="n">
        <v>24173</v>
      </c>
      <c r="L45" s="25" t="n">
        <v>8320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2616875</v>
      </c>
      <c r="D46" s="25" t="n">
        <v>1858479</v>
      </c>
      <c r="E46" s="25" t="n">
        <v>586008</v>
      </c>
      <c r="F46" s="25" t="n">
        <v>94543</v>
      </c>
      <c r="G46" s="25" t="n">
        <v>1177928</v>
      </c>
      <c r="H46" s="25" t="n">
        <v>700400</v>
      </c>
      <c r="I46" s="25" t="n">
        <v>1615</v>
      </c>
      <c r="J46" s="25" t="n">
        <v>56381</v>
      </c>
      <c r="K46" s="25" t="n">
        <v>43296</v>
      </c>
      <c r="L46" s="25" t="n">
        <v>13085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3743121</v>
      </c>
      <c r="D47" s="25" t="n">
        <v>2191378</v>
      </c>
      <c r="E47" s="25" t="n">
        <v>591840</v>
      </c>
      <c r="F47" s="25" t="n">
        <v>30220</v>
      </c>
      <c r="G47" s="25" t="n">
        <v>1569318</v>
      </c>
      <c r="H47" s="25" t="n">
        <v>1510409</v>
      </c>
      <c r="I47" s="25" t="n">
        <v>4750</v>
      </c>
      <c r="J47" s="25" t="n">
        <v>36584</v>
      </c>
      <c r="K47" s="25" t="n">
        <v>25137</v>
      </c>
      <c r="L47" s="25" t="n">
        <v>11447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2899000</v>
      </c>
      <c r="D48" s="25" t="n">
        <v>1520549</v>
      </c>
      <c r="E48" s="25" t="n">
        <v>654570</v>
      </c>
      <c r="F48" s="25" t="n">
        <v>88948</v>
      </c>
      <c r="G48" s="25" t="n">
        <v>777031</v>
      </c>
      <c r="H48" s="25" t="n">
        <v>1348750</v>
      </c>
      <c r="I48" s="25" t="n">
        <v>720</v>
      </c>
      <c r="J48" s="25" t="n">
        <v>28981</v>
      </c>
      <c r="K48" s="25" t="n">
        <v>22831</v>
      </c>
      <c r="L48" s="25" t="n">
        <v>6150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19390281</v>
      </c>
      <c r="D49" s="21" t="n">
        <v>13602474</v>
      </c>
      <c r="E49" s="21" t="n">
        <v>2937048</v>
      </c>
      <c r="F49" s="21" t="n">
        <v>17777</v>
      </c>
      <c r="G49" s="21" t="n">
        <v>10647649</v>
      </c>
      <c r="H49" s="21" t="n">
        <v>5727840</v>
      </c>
      <c r="I49" s="21" t="n">
        <v>2851</v>
      </c>
      <c r="J49" s="21" t="n">
        <v>57116</v>
      </c>
      <c r="K49" s="21" t="n">
        <v>28032</v>
      </c>
      <c r="L49" s="21" t="n">
        <v>29084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5484664</v>
      </c>
      <c r="D50" s="25" t="n">
        <v>3627963</v>
      </c>
      <c r="E50" s="25" t="n">
        <v>1171408</v>
      </c>
      <c r="F50" s="25" t="n">
        <v>22638</v>
      </c>
      <c r="G50" s="25" t="n">
        <v>2433917</v>
      </c>
      <c r="H50" s="25" t="n">
        <v>1836889</v>
      </c>
      <c r="I50" s="25" t="n">
        <v>3779</v>
      </c>
      <c r="J50" s="25" t="n">
        <v>16033</v>
      </c>
      <c r="K50" s="25" t="n">
        <v>7895</v>
      </c>
      <c r="L50" s="25" t="n">
        <v>8138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5878820</v>
      </c>
      <c r="D51" s="25" t="n">
        <v>3571172</v>
      </c>
      <c r="E51" s="25" t="n">
        <v>1158012</v>
      </c>
      <c r="F51" s="25" t="n">
        <v>132510</v>
      </c>
      <c r="G51" s="25" t="n">
        <v>2280650</v>
      </c>
      <c r="H51" s="25" t="n">
        <v>2302288</v>
      </c>
      <c r="I51" s="25" t="n">
        <v>490</v>
      </c>
      <c r="J51" s="25" t="n">
        <v>4870</v>
      </c>
      <c r="K51" s="25" t="n">
        <v>1371</v>
      </c>
      <c r="L51" s="25" t="n">
        <v>3499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9050075</v>
      </c>
      <c r="D52" s="25" t="n">
        <v>6446292</v>
      </c>
      <c r="E52" s="25" t="n">
        <v>1985982</v>
      </c>
      <c r="F52" s="25" t="n">
        <v>4900</v>
      </c>
      <c r="G52" s="25" t="n">
        <v>4455410</v>
      </c>
      <c r="H52" s="25" t="n">
        <v>2584826</v>
      </c>
      <c r="I52" s="25" t="n">
        <v>2301</v>
      </c>
      <c r="J52" s="25" t="n">
        <v>16656</v>
      </c>
      <c r="K52" s="25" t="n">
        <v>8569</v>
      </c>
      <c r="L52" s="25" t="n">
        <v>8087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4155809</v>
      </c>
      <c r="D53" s="25" t="n">
        <v>2788418</v>
      </c>
      <c r="E53" s="25" t="n">
        <v>689751</v>
      </c>
      <c r="F53" s="25" t="n">
        <v>22825</v>
      </c>
      <c r="G53" s="25" t="n">
        <v>2075842</v>
      </c>
      <c r="H53" s="25" t="n">
        <v>1333506</v>
      </c>
      <c r="I53" s="25" t="n">
        <v>2410</v>
      </c>
      <c r="J53" s="25" t="n">
        <v>31475</v>
      </c>
      <c r="K53" s="25" t="n">
        <v>18069</v>
      </c>
      <c r="L53" s="25" t="n">
        <v>13406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6180291</v>
      </c>
      <c r="D54" s="21" t="n">
        <v>4198913</v>
      </c>
      <c r="E54" s="21" t="n">
        <v>1259214</v>
      </c>
      <c r="F54" s="21" t="n">
        <v>18268</v>
      </c>
      <c r="G54" s="21" t="n">
        <v>2921431</v>
      </c>
      <c r="H54" s="21" t="n">
        <v>1892615</v>
      </c>
      <c r="I54" s="21" t="s">
        <v>93</v>
      </c>
      <c r="J54" s="21" t="n">
        <v>88763</v>
      </c>
      <c r="K54" s="21" t="n">
        <v>23300</v>
      </c>
      <c r="L54" s="21" t="n">
        <v>6546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8509157</v>
      </c>
      <c r="D55" s="25" t="n">
        <v>5197468</v>
      </c>
      <c r="E55" s="25" t="n">
        <v>1898397</v>
      </c>
      <c r="F55" s="25" t="n">
        <v>32918</v>
      </c>
      <c r="G55" s="25" t="n">
        <v>3266153</v>
      </c>
      <c r="H55" s="25" t="n">
        <v>3262350</v>
      </c>
      <c r="I55" s="25" t="n">
        <v>9607</v>
      </c>
      <c r="J55" s="25" t="n">
        <v>39732</v>
      </c>
      <c r="K55" s="25" t="n">
        <v>18741</v>
      </c>
      <c r="L55" s="25" t="n">
        <v>20991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8122029</v>
      </c>
      <c r="D56" s="25" t="n">
        <v>6273480</v>
      </c>
      <c r="E56" s="25" t="n">
        <v>4324696</v>
      </c>
      <c r="F56" s="25" t="n">
        <v>32800</v>
      </c>
      <c r="G56" s="25" t="n">
        <v>1915984</v>
      </c>
      <c r="H56" s="25" t="n">
        <v>1778326</v>
      </c>
      <c r="I56" s="25" t="s">
        <v>93</v>
      </c>
      <c r="J56" s="25" t="n">
        <v>70223</v>
      </c>
      <c r="K56" s="25" t="n">
        <v>53805</v>
      </c>
      <c r="L56" s="25" t="n">
        <v>16418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</row>
    <row r="3" customFormat="false" ht="21.75" hidden="false" customHeight="true" outlineLevel="0" collapsed="false">
      <c r="A3" s="30"/>
      <c r="B3" s="184" t="s">
        <v>158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</row>
    <row r="9" s="204" customFormat="true" ht="24.75" hidden="false" customHeight="true" outlineLevel="0" collapsed="false">
      <c r="A9" s="202"/>
      <c r="B9" s="203" t="s">
        <v>154</v>
      </c>
      <c r="C9" s="20" t="n">
        <v>3433203891</v>
      </c>
      <c r="D9" s="21" t="n">
        <v>3311415707</v>
      </c>
      <c r="E9" s="21" t="n">
        <v>619777465</v>
      </c>
      <c r="F9" s="21" t="n">
        <v>1730486231</v>
      </c>
      <c r="G9" s="21" t="n">
        <v>961152011</v>
      </c>
      <c r="H9" s="21" t="n">
        <v>114133402</v>
      </c>
      <c r="I9" s="21" t="n">
        <v>437386</v>
      </c>
      <c r="J9" s="21" t="n">
        <v>7217396</v>
      </c>
      <c r="K9" s="21" t="n">
        <v>4107740</v>
      </c>
      <c r="L9" s="21" t="n">
        <v>3109656</v>
      </c>
      <c r="M9" s="202"/>
    </row>
    <row r="10" customFormat="false" ht="15" hidden="false" customHeight="true" outlineLevel="0" collapsed="false">
      <c r="A10" s="30"/>
      <c r="B10" s="205" t="s">
        <v>19</v>
      </c>
      <c r="C10" s="24" t="n">
        <v>169607396</v>
      </c>
      <c r="D10" s="25" t="n">
        <v>166102908</v>
      </c>
      <c r="E10" s="25" t="n">
        <v>30504411</v>
      </c>
      <c r="F10" s="25" t="n">
        <v>83333571</v>
      </c>
      <c r="G10" s="25" t="n">
        <v>52264926</v>
      </c>
      <c r="H10" s="25" t="n">
        <v>3309157</v>
      </c>
      <c r="I10" s="25" t="n">
        <v>21373</v>
      </c>
      <c r="J10" s="25" t="n">
        <v>173958</v>
      </c>
      <c r="K10" s="25" t="n">
        <v>99307</v>
      </c>
      <c r="L10" s="25" t="n">
        <v>74651</v>
      </c>
      <c r="M10" s="30"/>
    </row>
    <row r="11" customFormat="false" ht="15" hidden="false" customHeight="true" outlineLevel="0" collapsed="false">
      <c r="A11" s="30"/>
      <c r="B11" s="205" t="s">
        <v>20</v>
      </c>
      <c r="C11" s="24" t="n">
        <v>47681217</v>
      </c>
      <c r="D11" s="25" t="n">
        <v>45684533</v>
      </c>
      <c r="E11" s="25" t="n">
        <v>8716410</v>
      </c>
      <c r="F11" s="25" t="n">
        <v>23659872</v>
      </c>
      <c r="G11" s="25" t="n">
        <v>13308251</v>
      </c>
      <c r="H11" s="25" t="n">
        <v>1829757</v>
      </c>
      <c r="I11" s="25" t="n">
        <v>670</v>
      </c>
      <c r="J11" s="25" t="n">
        <v>166257</v>
      </c>
      <c r="K11" s="25" t="n">
        <v>88768</v>
      </c>
      <c r="L11" s="25" t="n">
        <v>77489</v>
      </c>
      <c r="M11" s="30"/>
    </row>
    <row r="12" customFormat="false" ht="15" hidden="false" customHeight="true" outlineLevel="0" collapsed="false">
      <c r="A12" s="30"/>
      <c r="B12" s="205" t="s">
        <v>21</v>
      </c>
      <c r="C12" s="24" t="n">
        <v>46721259</v>
      </c>
      <c r="D12" s="25" t="n">
        <v>44568193</v>
      </c>
      <c r="E12" s="25" t="n">
        <v>8837677</v>
      </c>
      <c r="F12" s="25" t="n">
        <v>23420039</v>
      </c>
      <c r="G12" s="25" t="n">
        <v>12310477</v>
      </c>
      <c r="H12" s="25" t="n">
        <v>1915046</v>
      </c>
      <c r="I12" s="25" t="n">
        <v>550</v>
      </c>
      <c r="J12" s="25" t="n">
        <v>237470</v>
      </c>
      <c r="K12" s="25" t="n">
        <v>188640</v>
      </c>
      <c r="L12" s="25" t="n">
        <v>48830</v>
      </c>
      <c r="M12" s="30"/>
    </row>
    <row r="13" customFormat="false" ht="15" hidden="false" customHeight="true" outlineLevel="0" collapsed="false">
      <c r="A13" s="30"/>
      <c r="B13" s="205" t="s">
        <v>22</v>
      </c>
      <c r="C13" s="24" t="n">
        <v>70348047</v>
      </c>
      <c r="D13" s="25" t="n">
        <v>67548977</v>
      </c>
      <c r="E13" s="25" t="n">
        <v>12443003</v>
      </c>
      <c r="F13" s="25" t="n">
        <v>34180998</v>
      </c>
      <c r="G13" s="25" t="n">
        <v>20924976</v>
      </c>
      <c r="H13" s="25" t="n">
        <v>2650495</v>
      </c>
      <c r="I13" s="25" t="n">
        <v>13034</v>
      </c>
      <c r="J13" s="25" t="n">
        <v>135541</v>
      </c>
      <c r="K13" s="25" t="n">
        <v>60866</v>
      </c>
      <c r="L13" s="25" t="n">
        <v>74675</v>
      </c>
      <c r="M13" s="30"/>
    </row>
    <row r="14" s="204" customFormat="true" ht="24.75" hidden="false" customHeight="true" outlineLevel="0" collapsed="false">
      <c r="A14" s="202"/>
      <c r="B14" s="203" t="s">
        <v>23</v>
      </c>
      <c r="C14" s="20" t="n">
        <v>37091405</v>
      </c>
      <c r="D14" s="21" t="n">
        <v>35343514</v>
      </c>
      <c r="E14" s="21" t="n">
        <v>6290274</v>
      </c>
      <c r="F14" s="21" t="n">
        <v>18086123</v>
      </c>
      <c r="G14" s="21" t="n">
        <v>10967117</v>
      </c>
      <c r="H14" s="21" t="n">
        <v>1611666</v>
      </c>
      <c r="I14" s="21" t="n">
        <v>100</v>
      </c>
      <c r="J14" s="21" t="n">
        <v>136125</v>
      </c>
      <c r="K14" s="21" t="n">
        <v>50153</v>
      </c>
      <c r="L14" s="21" t="n">
        <v>85972</v>
      </c>
      <c r="M14" s="202"/>
    </row>
    <row r="15" customFormat="false" ht="15" hidden="false" customHeight="true" outlineLevel="0" collapsed="false">
      <c r="A15" s="30"/>
      <c r="B15" s="205" t="s">
        <v>24</v>
      </c>
      <c r="C15" s="24" t="n">
        <v>37064854</v>
      </c>
      <c r="D15" s="25" t="n">
        <v>35339675</v>
      </c>
      <c r="E15" s="25" t="n">
        <v>7082725</v>
      </c>
      <c r="F15" s="25" t="n">
        <v>17999998</v>
      </c>
      <c r="G15" s="25" t="n">
        <v>10256952</v>
      </c>
      <c r="H15" s="25" t="n">
        <v>1526826</v>
      </c>
      <c r="I15" s="25" t="n">
        <v>2537</v>
      </c>
      <c r="J15" s="25" t="n">
        <v>195816</v>
      </c>
      <c r="K15" s="25" t="n">
        <v>48573</v>
      </c>
      <c r="L15" s="25" t="n">
        <v>147243</v>
      </c>
      <c r="M15" s="30"/>
    </row>
    <row r="16" customFormat="false" ht="15" hidden="false" customHeight="true" outlineLevel="0" collapsed="false">
      <c r="A16" s="30"/>
      <c r="B16" s="205" t="s">
        <v>25</v>
      </c>
      <c r="C16" s="24" t="n">
        <v>68910165</v>
      </c>
      <c r="D16" s="25" t="n">
        <v>66277705</v>
      </c>
      <c r="E16" s="25" t="n">
        <v>13276446</v>
      </c>
      <c r="F16" s="25" t="n">
        <v>33877691</v>
      </c>
      <c r="G16" s="25" t="n">
        <v>19123568</v>
      </c>
      <c r="H16" s="25" t="n">
        <v>2344316</v>
      </c>
      <c r="I16" s="25" t="n">
        <v>465</v>
      </c>
      <c r="J16" s="25" t="n">
        <v>287679</v>
      </c>
      <c r="K16" s="25" t="n">
        <v>128782</v>
      </c>
      <c r="L16" s="25" t="n">
        <v>158897</v>
      </c>
      <c r="M16" s="30"/>
    </row>
    <row r="17" customFormat="false" ht="15" hidden="false" customHeight="true" outlineLevel="0" collapsed="false">
      <c r="A17" s="30"/>
      <c r="B17" s="205" t="s">
        <v>26</v>
      </c>
      <c r="C17" s="24" t="n">
        <v>84317824</v>
      </c>
      <c r="D17" s="25" t="n">
        <v>78983406</v>
      </c>
      <c r="E17" s="25" t="n">
        <v>15965339</v>
      </c>
      <c r="F17" s="25" t="n">
        <v>41107681</v>
      </c>
      <c r="G17" s="25" t="n">
        <v>21910386</v>
      </c>
      <c r="H17" s="25" t="n">
        <v>5075483</v>
      </c>
      <c r="I17" s="25" t="n">
        <v>2586</v>
      </c>
      <c r="J17" s="25" t="n">
        <v>256349</v>
      </c>
      <c r="K17" s="25" t="n">
        <v>92521</v>
      </c>
      <c r="L17" s="25" t="n">
        <v>163828</v>
      </c>
      <c r="M17" s="30"/>
    </row>
    <row r="18" customFormat="false" ht="15" hidden="false" customHeight="true" outlineLevel="0" collapsed="false">
      <c r="A18" s="30"/>
      <c r="B18" s="205" t="s">
        <v>27</v>
      </c>
      <c r="C18" s="24" t="n">
        <v>57537652</v>
      </c>
      <c r="D18" s="25" t="n">
        <v>55590347</v>
      </c>
      <c r="E18" s="25" t="n">
        <v>10141732</v>
      </c>
      <c r="F18" s="25" t="n">
        <v>29011197</v>
      </c>
      <c r="G18" s="25" t="n">
        <v>16437418</v>
      </c>
      <c r="H18" s="25" t="n">
        <v>1645384</v>
      </c>
      <c r="I18" s="25" t="n">
        <v>4386</v>
      </c>
      <c r="J18" s="25" t="n">
        <v>297535</v>
      </c>
      <c r="K18" s="25" t="n">
        <v>64186</v>
      </c>
      <c r="L18" s="25" t="n">
        <v>233349</v>
      </c>
      <c r="M18" s="30"/>
    </row>
    <row r="19" s="204" customFormat="true" ht="24.75" hidden="false" customHeight="true" outlineLevel="0" collapsed="false">
      <c r="A19" s="202"/>
      <c r="B19" s="203" t="s">
        <v>28</v>
      </c>
      <c r="C19" s="20" t="n">
        <v>57098744</v>
      </c>
      <c r="D19" s="21" t="n">
        <v>55764425</v>
      </c>
      <c r="E19" s="21" t="n">
        <v>10165727</v>
      </c>
      <c r="F19" s="21" t="n">
        <v>28263036</v>
      </c>
      <c r="G19" s="21" t="n">
        <v>17335662</v>
      </c>
      <c r="H19" s="21" t="n">
        <v>1166388</v>
      </c>
      <c r="I19" s="21" t="n">
        <v>3303</v>
      </c>
      <c r="J19" s="21" t="n">
        <v>164628</v>
      </c>
      <c r="K19" s="21" t="n">
        <v>46386</v>
      </c>
      <c r="L19" s="21" t="n">
        <v>118242</v>
      </c>
      <c r="M19" s="202"/>
    </row>
    <row r="20" customFormat="false" ht="15" hidden="false" customHeight="true" outlineLevel="0" collapsed="false">
      <c r="A20" s="30"/>
      <c r="B20" s="205" t="s">
        <v>29</v>
      </c>
      <c r="C20" s="24" t="n">
        <v>168134915</v>
      </c>
      <c r="D20" s="25" t="n">
        <v>163144363</v>
      </c>
      <c r="E20" s="25" t="n">
        <v>29998895</v>
      </c>
      <c r="F20" s="25" t="n">
        <v>86014485</v>
      </c>
      <c r="G20" s="25" t="n">
        <v>47130983</v>
      </c>
      <c r="H20" s="25" t="n">
        <v>4728592</v>
      </c>
      <c r="I20" s="25" t="n">
        <v>3732</v>
      </c>
      <c r="J20" s="25" t="n">
        <v>258228</v>
      </c>
      <c r="K20" s="25" t="n">
        <v>179425</v>
      </c>
      <c r="L20" s="25" t="n">
        <v>78803</v>
      </c>
      <c r="M20" s="30"/>
    </row>
    <row r="21" customFormat="false" ht="15" hidden="false" customHeight="true" outlineLevel="0" collapsed="false">
      <c r="A21" s="30"/>
      <c r="B21" s="205" t="s">
        <v>30</v>
      </c>
      <c r="C21" s="24" t="n">
        <v>150436203</v>
      </c>
      <c r="D21" s="25" t="n">
        <v>144468214</v>
      </c>
      <c r="E21" s="25" t="n">
        <v>25998760</v>
      </c>
      <c r="F21" s="25" t="n">
        <v>72885031</v>
      </c>
      <c r="G21" s="25" t="n">
        <v>45584423</v>
      </c>
      <c r="H21" s="25" t="n">
        <v>5627955</v>
      </c>
      <c r="I21" s="25" t="n">
        <v>117372</v>
      </c>
      <c r="J21" s="25" t="n">
        <v>222662</v>
      </c>
      <c r="K21" s="25" t="n">
        <v>139594</v>
      </c>
      <c r="L21" s="25" t="n">
        <v>83068</v>
      </c>
      <c r="M21" s="30"/>
    </row>
    <row r="22" customFormat="false" ht="15" hidden="false" customHeight="true" outlineLevel="0" collapsed="false">
      <c r="A22" s="30"/>
      <c r="B22" s="205" t="s">
        <v>31</v>
      </c>
      <c r="C22" s="24" t="n">
        <v>290769154</v>
      </c>
      <c r="D22" s="25" t="n">
        <v>284614008</v>
      </c>
      <c r="E22" s="25" t="n">
        <v>41330041</v>
      </c>
      <c r="F22" s="25" t="n">
        <v>134977058</v>
      </c>
      <c r="G22" s="25" t="n">
        <v>108306909</v>
      </c>
      <c r="H22" s="25" t="n">
        <v>5991822</v>
      </c>
      <c r="I22" s="25" t="n">
        <v>5493</v>
      </c>
      <c r="J22" s="25" t="n">
        <v>157831</v>
      </c>
      <c r="K22" s="25" t="n">
        <v>81282</v>
      </c>
      <c r="L22" s="25" t="n">
        <v>76549</v>
      </c>
      <c r="M22" s="30"/>
    </row>
    <row r="23" customFormat="false" ht="15" hidden="false" customHeight="true" outlineLevel="0" collapsed="false">
      <c r="A23" s="30"/>
      <c r="B23" s="205" t="s">
        <v>32</v>
      </c>
      <c r="C23" s="24" t="n">
        <v>183955598</v>
      </c>
      <c r="D23" s="25" t="n">
        <v>179479792</v>
      </c>
      <c r="E23" s="25" t="n">
        <v>33262627</v>
      </c>
      <c r="F23" s="25" t="n">
        <v>100944975</v>
      </c>
      <c r="G23" s="25" t="n">
        <v>45272190</v>
      </c>
      <c r="H23" s="25" t="n">
        <v>4257792</v>
      </c>
      <c r="I23" s="25" t="n">
        <v>200</v>
      </c>
      <c r="J23" s="25" t="n">
        <v>217814</v>
      </c>
      <c r="K23" s="25" t="n">
        <v>204345</v>
      </c>
      <c r="L23" s="25" t="n">
        <v>13469</v>
      </c>
      <c r="M23" s="30"/>
    </row>
    <row r="24" s="204" customFormat="true" ht="24.75" hidden="false" customHeight="true" outlineLevel="0" collapsed="false">
      <c r="A24" s="202"/>
      <c r="B24" s="203" t="s">
        <v>33</v>
      </c>
      <c r="C24" s="20" t="n">
        <v>77738285</v>
      </c>
      <c r="D24" s="21" t="n">
        <v>72846258</v>
      </c>
      <c r="E24" s="21" t="n">
        <v>15155302</v>
      </c>
      <c r="F24" s="21" t="n">
        <v>35636608</v>
      </c>
      <c r="G24" s="21" t="n">
        <v>22054348</v>
      </c>
      <c r="H24" s="21" t="n">
        <v>4616738</v>
      </c>
      <c r="I24" s="21" t="n">
        <v>2263</v>
      </c>
      <c r="J24" s="21" t="n">
        <v>273026</v>
      </c>
      <c r="K24" s="21" t="n">
        <v>108485</v>
      </c>
      <c r="L24" s="21" t="n">
        <v>164541</v>
      </c>
      <c r="M24" s="202"/>
    </row>
    <row r="25" customFormat="false" ht="15" hidden="false" customHeight="true" outlineLevel="0" collapsed="false">
      <c r="A25" s="30"/>
      <c r="B25" s="205" t="s">
        <v>34</v>
      </c>
      <c r="C25" s="24" t="n">
        <v>30421682</v>
      </c>
      <c r="D25" s="25" t="n">
        <v>27358713</v>
      </c>
      <c r="E25" s="25" t="n">
        <v>5628681</v>
      </c>
      <c r="F25" s="25" t="n">
        <v>13714196</v>
      </c>
      <c r="G25" s="25" t="n">
        <v>8015836</v>
      </c>
      <c r="H25" s="25" t="n">
        <v>2940800</v>
      </c>
      <c r="I25" s="25" t="n">
        <v>1420</v>
      </c>
      <c r="J25" s="25" t="n">
        <v>120749</v>
      </c>
      <c r="K25" s="25" t="n">
        <v>74395</v>
      </c>
      <c r="L25" s="25" t="n">
        <v>46354</v>
      </c>
      <c r="M25" s="30"/>
    </row>
    <row r="26" customFormat="false" ht="15" hidden="false" customHeight="true" outlineLevel="0" collapsed="false">
      <c r="A26" s="30"/>
      <c r="B26" s="205" t="s">
        <v>35</v>
      </c>
      <c r="C26" s="24" t="n">
        <v>34471954</v>
      </c>
      <c r="D26" s="25" t="n">
        <v>32260814</v>
      </c>
      <c r="E26" s="25" t="n">
        <v>6716950</v>
      </c>
      <c r="F26" s="25" t="n">
        <v>15870021</v>
      </c>
      <c r="G26" s="25" t="n">
        <v>9673843</v>
      </c>
      <c r="H26" s="25" t="n">
        <v>2109902</v>
      </c>
      <c r="I26" s="25" t="n">
        <v>1700</v>
      </c>
      <c r="J26" s="25" t="n">
        <v>99538</v>
      </c>
      <c r="K26" s="25" t="n">
        <v>62001</v>
      </c>
      <c r="L26" s="25" t="n">
        <v>37537</v>
      </c>
      <c r="M26" s="30"/>
    </row>
    <row r="27" customFormat="false" ht="15" hidden="false" customHeight="true" outlineLevel="0" collapsed="false">
      <c r="A27" s="30"/>
      <c r="B27" s="205" t="s">
        <v>36</v>
      </c>
      <c r="C27" s="24" t="n">
        <v>24374149</v>
      </c>
      <c r="D27" s="25" t="n">
        <v>23428632</v>
      </c>
      <c r="E27" s="25" t="n">
        <v>4233520</v>
      </c>
      <c r="F27" s="25" t="n">
        <v>12414925</v>
      </c>
      <c r="G27" s="25" t="n">
        <v>6780187</v>
      </c>
      <c r="H27" s="25" t="n">
        <v>817000</v>
      </c>
      <c r="I27" s="25" t="s">
        <v>93</v>
      </c>
      <c r="J27" s="25" t="n">
        <v>128517</v>
      </c>
      <c r="K27" s="25" t="n">
        <v>94787</v>
      </c>
      <c r="L27" s="25" t="n">
        <v>33730</v>
      </c>
      <c r="M27" s="30"/>
    </row>
    <row r="28" customFormat="false" ht="15" hidden="false" customHeight="true" outlineLevel="0" collapsed="false">
      <c r="A28" s="30"/>
      <c r="B28" s="205" t="s">
        <v>37</v>
      </c>
      <c r="C28" s="24" t="n">
        <v>29743981</v>
      </c>
      <c r="D28" s="25" t="n">
        <v>29180770</v>
      </c>
      <c r="E28" s="25" t="n">
        <v>5739973</v>
      </c>
      <c r="F28" s="25" t="n">
        <v>13380565</v>
      </c>
      <c r="G28" s="25" t="n">
        <v>10060232</v>
      </c>
      <c r="H28" s="25" t="n">
        <v>511890</v>
      </c>
      <c r="I28" s="25" t="n">
        <v>100</v>
      </c>
      <c r="J28" s="25" t="n">
        <v>51221</v>
      </c>
      <c r="K28" s="25" t="n">
        <v>23337</v>
      </c>
      <c r="L28" s="25" t="n">
        <v>27884</v>
      </c>
      <c r="M28" s="30"/>
    </row>
    <row r="29" s="204" customFormat="true" ht="24.75" hidden="false" customHeight="true" outlineLevel="0" collapsed="false">
      <c r="A29" s="202"/>
      <c r="B29" s="203" t="s">
        <v>38</v>
      </c>
      <c r="C29" s="20" t="n">
        <v>64434430</v>
      </c>
      <c r="D29" s="21" t="n">
        <v>63671484</v>
      </c>
      <c r="E29" s="21" t="n">
        <v>11573990</v>
      </c>
      <c r="F29" s="21" t="n">
        <v>32279748</v>
      </c>
      <c r="G29" s="21" t="n">
        <v>19817746</v>
      </c>
      <c r="H29" s="21" t="n">
        <v>644140</v>
      </c>
      <c r="I29" s="21" t="n">
        <v>5541</v>
      </c>
      <c r="J29" s="21" t="n">
        <v>113265</v>
      </c>
      <c r="K29" s="21" t="n">
        <v>61418</v>
      </c>
      <c r="L29" s="21" t="n">
        <v>51847</v>
      </c>
      <c r="M29" s="202"/>
    </row>
    <row r="30" customFormat="false" ht="15" hidden="false" customHeight="true" outlineLevel="0" collapsed="false">
      <c r="A30" s="30"/>
      <c r="B30" s="205" t="s">
        <v>39</v>
      </c>
      <c r="C30" s="24" t="n">
        <v>58145345</v>
      </c>
      <c r="D30" s="25" t="n">
        <v>55576817</v>
      </c>
      <c r="E30" s="25" t="n">
        <v>10748772</v>
      </c>
      <c r="F30" s="25" t="n">
        <v>29652436</v>
      </c>
      <c r="G30" s="25" t="n">
        <v>15175609</v>
      </c>
      <c r="H30" s="25" t="n">
        <v>2376718</v>
      </c>
      <c r="I30" s="25" t="n">
        <v>24657</v>
      </c>
      <c r="J30" s="25" t="n">
        <v>167153</v>
      </c>
      <c r="K30" s="25" t="n">
        <v>145498</v>
      </c>
      <c r="L30" s="25" t="n">
        <v>21655</v>
      </c>
      <c r="M30" s="30"/>
    </row>
    <row r="31" customFormat="false" ht="15" hidden="false" customHeight="true" outlineLevel="0" collapsed="false">
      <c r="A31" s="30"/>
      <c r="B31" s="205" t="s">
        <v>40</v>
      </c>
      <c r="C31" s="24" t="n">
        <v>95201903</v>
      </c>
      <c r="D31" s="25" t="n">
        <v>92694360</v>
      </c>
      <c r="E31" s="25" t="n">
        <v>17801054</v>
      </c>
      <c r="F31" s="25" t="n">
        <v>50385359</v>
      </c>
      <c r="G31" s="25" t="n">
        <v>24507947</v>
      </c>
      <c r="H31" s="25" t="n">
        <v>2224940</v>
      </c>
      <c r="I31" s="25" t="n">
        <v>18139</v>
      </c>
      <c r="J31" s="25" t="n">
        <v>264464</v>
      </c>
      <c r="K31" s="25" t="n">
        <v>108965</v>
      </c>
      <c r="L31" s="25" t="n">
        <v>155499</v>
      </c>
      <c r="M31" s="30"/>
    </row>
    <row r="32" customFormat="false" ht="15" hidden="false" customHeight="true" outlineLevel="0" collapsed="false">
      <c r="A32" s="30"/>
      <c r="B32" s="205" t="s">
        <v>41</v>
      </c>
      <c r="C32" s="24" t="n">
        <v>181001588</v>
      </c>
      <c r="D32" s="25" t="n">
        <v>177951154</v>
      </c>
      <c r="E32" s="25" t="n">
        <v>30681817</v>
      </c>
      <c r="F32" s="25" t="n">
        <v>96389721</v>
      </c>
      <c r="G32" s="25" t="n">
        <v>50879616</v>
      </c>
      <c r="H32" s="25" t="n">
        <v>2725632</v>
      </c>
      <c r="I32" s="25" t="n">
        <v>11001</v>
      </c>
      <c r="J32" s="25" t="n">
        <v>313801</v>
      </c>
      <c r="K32" s="25" t="n">
        <v>261260</v>
      </c>
      <c r="L32" s="25" t="n">
        <v>52541</v>
      </c>
      <c r="M32" s="30"/>
    </row>
    <row r="33" customFormat="false" ht="15" hidden="false" customHeight="true" outlineLevel="0" collapsed="false">
      <c r="A33" s="30"/>
      <c r="B33" s="205" t="s">
        <v>42</v>
      </c>
      <c r="C33" s="24" t="n">
        <v>51226759</v>
      </c>
      <c r="D33" s="25" t="n">
        <v>49252071</v>
      </c>
      <c r="E33" s="25" t="n">
        <v>9613899</v>
      </c>
      <c r="F33" s="25" t="n">
        <v>27597643</v>
      </c>
      <c r="G33" s="25" t="n">
        <v>12040529</v>
      </c>
      <c r="H33" s="25" t="n">
        <v>1861300</v>
      </c>
      <c r="I33" s="25" t="n">
        <v>1308</v>
      </c>
      <c r="J33" s="25" t="n">
        <v>112080</v>
      </c>
      <c r="K33" s="25" t="n">
        <v>85238</v>
      </c>
      <c r="L33" s="25" t="n">
        <v>26842</v>
      </c>
      <c r="M33" s="30"/>
    </row>
    <row r="34" s="204" customFormat="true" ht="24.75" hidden="false" customHeight="true" outlineLevel="0" collapsed="false">
      <c r="A34" s="202"/>
      <c r="B34" s="203" t="s">
        <v>43</v>
      </c>
      <c r="C34" s="20" t="n">
        <v>38836486</v>
      </c>
      <c r="D34" s="21" t="n">
        <v>37045936</v>
      </c>
      <c r="E34" s="21" t="n">
        <v>7037359</v>
      </c>
      <c r="F34" s="21" t="n">
        <v>20423773</v>
      </c>
      <c r="G34" s="21" t="n">
        <v>9584804</v>
      </c>
      <c r="H34" s="21" t="n">
        <v>1688671</v>
      </c>
      <c r="I34" s="21" t="n">
        <v>368</v>
      </c>
      <c r="J34" s="21" t="n">
        <v>101511</v>
      </c>
      <c r="K34" s="21" t="n">
        <v>34947</v>
      </c>
      <c r="L34" s="21" t="n">
        <v>66564</v>
      </c>
      <c r="M34" s="202"/>
    </row>
    <row r="35" customFormat="false" ht="15" hidden="false" customHeight="true" outlineLevel="0" collapsed="false">
      <c r="A35" s="30"/>
      <c r="B35" s="205" t="s">
        <v>44</v>
      </c>
      <c r="C35" s="24" t="n">
        <v>68678508</v>
      </c>
      <c r="D35" s="25" t="n">
        <v>67643200</v>
      </c>
      <c r="E35" s="25" t="n">
        <v>11665700</v>
      </c>
      <c r="F35" s="25" t="n">
        <v>34543645</v>
      </c>
      <c r="G35" s="25" t="n">
        <v>21433855</v>
      </c>
      <c r="H35" s="25" t="n">
        <v>973686</v>
      </c>
      <c r="I35" s="25" t="n">
        <v>1330</v>
      </c>
      <c r="J35" s="25" t="n">
        <v>60292</v>
      </c>
      <c r="K35" s="25" t="n">
        <v>37388</v>
      </c>
      <c r="L35" s="25" t="n">
        <v>22904</v>
      </c>
      <c r="M35" s="30"/>
    </row>
    <row r="36" customFormat="false" ht="15" hidden="false" customHeight="true" outlineLevel="0" collapsed="false">
      <c r="A36" s="30"/>
      <c r="B36" s="205" t="s">
        <v>45</v>
      </c>
      <c r="C36" s="24" t="n">
        <v>204144813</v>
      </c>
      <c r="D36" s="25" t="n">
        <v>199032034</v>
      </c>
      <c r="E36" s="25" t="n">
        <v>36414308</v>
      </c>
      <c r="F36" s="25" t="n">
        <v>110901404</v>
      </c>
      <c r="G36" s="25" t="n">
        <v>51716322</v>
      </c>
      <c r="H36" s="25" t="n">
        <v>5009656</v>
      </c>
      <c r="I36" s="25" t="n">
        <v>7500</v>
      </c>
      <c r="J36" s="25" t="n">
        <v>95623</v>
      </c>
      <c r="K36" s="25" t="n">
        <v>89079</v>
      </c>
      <c r="L36" s="25" t="n">
        <v>6544</v>
      </c>
      <c r="M36" s="30"/>
    </row>
    <row r="37" customFormat="false" ht="15" hidden="false" customHeight="true" outlineLevel="0" collapsed="false">
      <c r="A37" s="30"/>
      <c r="B37" s="205" t="s">
        <v>46</v>
      </c>
      <c r="C37" s="24" t="n">
        <v>150903640</v>
      </c>
      <c r="D37" s="25" t="n">
        <v>142817708</v>
      </c>
      <c r="E37" s="25" t="n">
        <v>26624569</v>
      </c>
      <c r="F37" s="25" t="n">
        <v>75654997</v>
      </c>
      <c r="G37" s="25" t="n">
        <v>40538142</v>
      </c>
      <c r="H37" s="25" t="n">
        <v>7831266</v>
      </c>
      <c r="I37" s="25" t="n">
        <v>125398</v>
      </c>
      <c r="J37" s="25" t="n">
        <v>129268</v>
      </c>
      <c r="K37" s="25" t="n">
        <v>93158</v>
      </c>
      <c r="L37" s="25" t="n">
        <v>36110</v>
      </c>
      <c r="M37" s="30"/>
    </row>
    <row r="38" customFormat="false" ht="15" hidden="false" customHeight="true" outlineLevel="0" collapsed="false">
      <c r="A38" s="30"/>
      <c r="B38" s="205" t="s">
        <v>47</v>
      </c>
      <c r="C38" s="24" t="n">
        <v>36776115</v>
      </c>
      <c r="D38" s="25" t="n">
        <v>36440546</v>
      </c>
      <c r="E38" s="25" t="n">
        <v>6983232</v>
      </c>
      <c r="F38" s="25" t="n">
        <v>20379951</v>
      </c>
      <c r="G38" s="25" t="n">
        <v>9077363</v>
      </c>
      <c r="H38" s="25" t="n">
        <v>250700</v>
      </c>
      <c r="I38" s="25" t="n">
        <v>30265</v>
      </c>
      <c r="J38" s="25" t="n">
        <v>54604</v>
      </c>
      <c r="K38" s="25" t="n">
        <v>42682</v>
      </c>
      <c r="L38" s="25" t="n">
        <v>11922</v>
      </c>
      <c r="M38" s="30"/>
    </row>
    <row r="39" s="204" customFormat="true" ht="24.75" hidden="false" customHeight="true" outlineLevel="0" collapsed="false">
      <c r="A39" s="202"/>
      <c r="B39" s="203" t="s">
        <v>48</v>
      </c>
      <c r="C39" s="20" t="n">
        <v>33741681</v>
      </c>
      <c r="D39" s="21" t="n">
        <v>31495669</v>
      </c>
      <c r="E39" s="21" t="n">
        <v>6893247</v>
      </c>
      <c r="F39" s="21" t="n">
        <v>17316015</v>
      </c>
      <c r="G39" s="21" t="n">
        <v>7286407</v>
      </c>
      <c r="H39" s="21" t="n">
        <v>2132374</v>
      </c>
      <c r="I39" s="21" t="n">
        <v>580</v>
      </c>
      <c r="J39" s="21" t="n">
        <v>113058</v>
      </c>
      <c r="K39" s="21" t="n">
        <v>102305</v>
      </c>
      <c r="L39" s="21" t="n">
        <v>10753</v>
      </c>
      <c r="M39" s="202"/>
    </row>
    <row r="40" customFormat="false" ht="15" hidden="false" customHeight="true" outlineLevel="0" collapsed="false">
      <c r="A40" s="30"/>
      <c r="B40" s="205" t="s">
        <v>49</v>
      </c>
      <c r="C40" s="24" t="n">
        <v>19572732</v>
      </c>
      <c r="D40" s="25" t="n">
        <v>18236845</v>
      </c>
      <c r="E40" s="25" t="n">
        <v>3513652</v>
      </c>
      <c r="F40" s="25" t="n">
        <v>9229421</v>
      </c>
      <c r="G40" s="25" t="n">
        <v>5493772</v>
      </c>
      <c r="H40" s="25" t="n">
        <v>1163839</v>
      </c>
      <c r="I40" s="25" t="n">
        <v>700</v>
      </c>
      <c r="J40" s="25" t="n">
        <v>171348</v>
      </c>
      <c r="K40" s="25" t="n">
        <v>159447</v>
      </c>
      <c r="L40" s="25" t="n">
        <v>11901</v>
      </c>
      <c r="M40" s="30"/>
    </row>
    <row r="41" customFormat="false" ht="15" hidden="false" customHeight="true" outlineLevel="0" collapsed="false">
      <c r="A41" s="30"/>
      <c r="B41" s="205" t="s">
        <v>50</v>
      </c>
      <c r="C41" s="24" t="n">
        <v>28948640</v>
      </c>
      <c r="D41" s="25" t="n">
        <v>26514639</v>
      </c>
      <c r="E41" s="25" t="n">
        <v>5345266</v>
      </c>
      <c r="F41" s="25" t="n">
        <v>13311680</v>
      </c>
      <c r="G41" s="25" t="n">
        <v>7857693</v>
      </c>
      <c r="H41" s="25" t="n">
        <v>2167251</v>
      </c>
      <c r="I41" s="25" t="n">
        <v>1410</v>
      </c>
      <c r="J41" s="25" t="n">
        <v>265340</v>
      </c>
      <c r="K41" s="25" t="n">
        <v>83972</v>
      </c>
      <c r="L41" s="25" t="n">
        <v>181368</v>
      </c>
      <c r="M41" s="30"/>
    </row>
    <row r="42" customFormat="false" ht="15" hidden="false" customHeight="true" outlineLevel="0" collapsed="false">
      <c r="A42" s="30"/>
      <c r="B42" s="205" t="s">
        <v>51</v>
      </c>
      <c r="C42" s="24" t="n">
        <v>53204104</v>
      </c>
      <c r="D42" s="25" t="n">
        <v>50591707</v>
      </c>
      <c r="E42" s="25" t="n">
        <v>9987089</v>
      </c>
      <c r="F42" s="25" t="n">
        <v>26981244</v>
      </c>
      <c r="G42" s="25" t="n">
        <v>13623374</v>
      </c>
      <c r="H42" s="25" t="n">
        <v>2515188</v>
      </c>
      <c r="I42" s="25" t="n">
        <v>100</v>
      </c>
      <c r="J42" s="25" t="n">
        <v>97109</v>
      </c>
      <c r="K42" s="25" t="n">
        <v>68355</v>
      </c>
      <c r="L42" s="25" t="n">
        <v>28754</v>
      </c>
      <c r="M42" s="30"/>
    </row>
    <row r="43" customFormat="false" ht="15" hidden="false" customHeight="true" outlineLevel="0" collapsed="false">
      <c r="A43" s="30"/>
      <c r="B43" s="205" t="s">
        <v>52</v>
      </c>
      <c r="C43" s="24" t="n">
        <v>76802692</v>
      </c>
      <c r="D43" s="25" t="n">
        <v>73486546</v>
      </c>
      <c r="E43" s="25" t="n">
        <v>14289992</v>
      </c>
      <c r="F43" s="25" t="n">
        <v>39504533</v>
      </c>
      <c r="G43" s="25" t="n">
        <v>19692021</v>
      </c>
      <c r="H43" s="25" t="n">
        <v>3190210</v>
      </c>
      <c r="I43" s="25" t="s">
        <v>93</v>
      </c>
      <c r="J43" s="25" t="n">
        <v>125936</v>
      </c>
      <c r="K43" s="25" t="n">
        <v>98241</v>
      </c>
      <c r="L43" s="25" t="n">
        <v>27695</v>
      </c>
      <c r="M43" s="30"/>
    </row>
    <row r="44" s="204" customFormat="true" ht="24.75" hidden="false" customHeight="true" outlineLevel="0" collapsed="false">
      <c r="A44" s="202"/>
      <c r="B44" s="203" t="s">
        <v>53</v>
      </c>
      <c r="C44" s="20" t="n">
        <v>45580547</v>
      </c>
      <c r="D44" s="21" t="n">
        <v>42019452</v>
      </c>
      <c r="E44" s="21" t="n">
        <v>8130614</v>
      </c>
      <c r="F44" s="21" t="n">
        <v>23467770</v>
      </c>
      <c r="G44" s="21" t="n">
        <v>10421068</v>
      </c>
      <c r="H44" s="21" t="n">
        <v>3346464</v>
      </c>
      <c r="I44" s="21" t="n">
        <v>7283</v>
      </c>
      <c r="J44" s="21" t="n">
        <v>207348</v>
      </c>
      <c r="K44" s="21" t="n">
        <v>51558</v>
      </c>
      <c r="L44" s="21" t="n">
        <v>155790</v>
      </c>
      <c r="M44" s="202"/>
    </row>
    <row r="45" customFormat="false" ht="15" hidden="false" customHeight="true" outlineLevel="0" collapsed="false">
      <c r="A45" s="30"/>
      <c r="B45" s="205" t="s">
        <v>54</v>
      </c>
      <c r="C45" s="24" t="n">
        <v>25436045</v>
      </c>
      <c r="D45" s="25" t="n">
        <v>24430578</v>
      </c>
      <c r="E45" s="25" t="n">
        <v>4912882</v>
      </c>
      <c r="F45" s="25" t="n">
        <v>13354442</v>
      </c>
      <c r="G45" s="25" t="n">
        <v>6163254</v>
      </c>
      <c r="H45" s="25" t="n">
        <v>898409</v>
      </c>
      <c r="I45" s="25" t="n">
        <v>750</v>
      </c>
      <c r="J45" s="25" t="n">
        <v>106308</v>
      </c>
      <c r="K45" s="25" t="n">
        <v>53273</v>
      </c>
      <c r="L45" s="25" t="n">
        <v>53035</v>
      </c>
      <c r="M45" s="30"/>
    </row>
    <row r="46" customFormat="false" ht="15" hidden="false" customHeight="true" outlineLevel="0" collapsed="false">
      <c r="A46" s="30"/>
      <c r="B46" s="205" t="s">
        <v>55</v>
      </c>
      <c r="C46" s="24" t="n">
        <v>27814772</v>
      </c>
      <c r="D46" s="25" t="n">
        <v>26304075</v>
      </c>
      <c r="E46" s="25" t="n">
        <v>5196137</v>
      </c>
      <c r="F46" s="25" t="n">
        <v>14932510</v>
      </c>
      <c r="G46" s="25" t="n">
        <v>6175428</v>
      </c>
      <c r="H46" s="25" t="n">
        <v>1390000</v>
      </c>
      <c r="I46" s="25" t="n">
        <v>151</v>
      </c>
      <c r="J46" s="25" t="n">
        <v>120546</v>
      </c>
      <c r="K46" s="25" t="n">
        <v>65414</v>
      </c>
      <c r="L46" s="25" t="n">
        <v>55132</v>
      </c>
      <c r="M46" s="30"/>
    </row>
    <row r="47" customFormat="false" ht="15" hidden="false" customHeight="true" outlineLevel="0" collapsed="false">
      <c r="A47" s="30"/>
      <c r="B47" s="205" t="s">
        <v>56</v>
      </c>
      <c r="C47" s="24" t="n">
        <v>42954533</v>
      </c>
      <c r="D47" s="25" t="n">
        <v>40171274</v>
      </c>
      <c r="E47" s="25" t="n">
        <v>8053550</v>
      </c>
      <c r="F47" s="25" t="n">
        <v>20918882</v>
      </c>
      <c r="G47" s="25" t="n">
        <v>11198842</v>
      </c>
      <c r="H47" s="25" t="n">
        <v>2625491</v>
      </c>
      <c r="I47" s="25" t="n">
        <v>5333</v>
      </c>
      <c r="J47" s="25" t="n">
        <v>152435</v>
      </c>
      <c r="K47" s="25" t="n">
        <v>59799</v>
      </c>
      <c r="L47" s="25" t="n">
        <v>92636</v>
      </c>
      <c r="M47" s="30"/>
    </row>
    <row r="48" customFormat="false" ht="15" hidden="false" customHeight="true" outlineLevel="0" collapsed="false">
      <c r="A48" s="30"/>
      <c r="B48" s="205" t="s">
        <v>57</v>
      </c>
      <c r="C48" s="24" t="n">
        <v>27861338</v>
      </c>
      <c r="D48" s="25" t="n">
        <v>25985382</v>
      </c>
      <c r="E48" s="25" t="n">
        <v>5538913</v>
      </c>
      <c r="F48" s="25" t="n">
        <v>14970482</v>
      </c>
      <c r="G48" s="25" t="n">
        <v>5475987</v>
      </c>
      <c r="H48" s="25" t="n">
        <v>1797430</v>
      </c>
      <c r="I48" s="25" t="n">
        <v>3666</v>
      </c>
      <c r="J48" s="25" t="n">
        <v>74860</v>
      </c>
      <c r="K48" s="25" t="n">
        <v>63923</v>
      </c>
      <c r="L48" s="25" t="n">
        <v>10937</v>
      </c>
      <c r="M48" s="30"/>
    </row>
    <row r="49" s="204" customFormat="true" ht="24.75" hidden="false" customHeight="true" outlineLevel="0" collapsed="false">
      <c r="A49" s="202"/>
      <c r="B49" s="203" t="s">
        <v>58</v>
      </c>
      <c r="C49" s="20" t="n">
        <v>125466746</v>
      </c>
      <c r="D49" s="21" t="n">
        <v>121799520</v>
      </c>
      <c r="E49" s="21" t="n">
        <v>23008722</v>
      </c>
      <c r="F49" s="21" t="n">
        <v>63801635</v>
      </c>
      <c r="G49" s="21" t="n">
        <v>34989163</v>
      </c>
      <c r="H49" s="21" t="n">
        <v>3487250</v>
      </c>
      <c r="I49" s="21" t="s">
        <v>93</v>
      </c>
      <c r="J49" s="21" t="n">
        <v>179976</v>
      </c>
      <c r="K49" s="21" t="n">
        <v>102993</v>
      </c>
      <c r="L49" s="21" t="n">
        <v>76983</v>
      </c>
      <c r="M49" s="202"/>
    </row>
    <row r="50" customFormat="false" ht="15" hidden="false" customHeight="true" outlineLevel="0" collapsed="false">
      <c r="A50" s="30"/>
      <c r="B50" s="205" t="s">
        <v>59</v>
      </c>
      <c r="C50" s="24" t="n">
        <v>27054947</v>
      </c>
      <c r="D50" s="25" t="n">
        <v>25825985</v>
      </c>
      <c r="E50" s="25" t="n">
        <v>4834184</v>
      </c>
      <c r="F50" s="25" t="n">
        <v>13959369</v>
      </c>
      <c r="G50" s="25" t="n">
        <v>7032432</v>
      </c>
      <c r="H50" s="25" t="n">
        <v>1188581</v>
      </c>
      <c r="I50" s="25" t="n">
        <v>2012</v>
      </c>
      <c r="J50" s="25" t="n">
        <v>38369</v>
      </c>
      <c r="K50" s="25" t="n">
        <v>17280</v>
      </c>
      <c r="L50" s="25" t="n">
        <v>21089</v>
      </c>
      <c r="M50" s="30"/>
    </row>
    <row r="51" customFormat="false" ht="15" hidden="false" customHeight="true" outlineLevel="0" collapsed="false">
      <c r="A51" s="30"/>
      <c r="B51" s="205" t="s">
        <v>60</v>
      </c>
      <c r="C51" s="24" t="n">
        <v>47193225</v>
      </c>
      <c r="D51" s="25" t="n">
        <v>46413593</v>
      </c>
      <c r="E51" s="25" t="n">
        <v>9032762</v>
      </c>
      <c r="F51" s="25" t="n">
        <v>25757171</v>
      </c>
      <c r="G51" s="25" t="n">
        <v>11623660</v>
      </c>
      <c r="H51" s="25" t="n">
        <v>765312</v>
      </c>
      <c r="I51" s="25" t="n">
        <v>657</v>
      </c>
      <c r="J51" s="25" t="n">
        <v>13663</v>
      </c>
      <c r="K51" s="25" t="n">
        <v>8698</v>
      </c>
      <c r="L51" s="25" t="n">
        <v>4965</v>
      </c>
      <c r="M51" s="30"/>
    </row>
    <row r="52" customFormat="false" ht="15" hidden="false" customHeight="true" outlineLevel="0" collapsed="false">
      <c r="A52" s="30"/>
      <c r="B52" s="205" t="s">
        <v>61</v>
      </c>
      <c r="C52" s="24" t="n">
        <v>56134939</v>
      </c>
      <c r="D52" s="25" t="n">
        <v>53569881</v>
      </c>
      <c r="E52" s="25" t="n">
        <v>10836218</v>
      </c>
      <c r="F52" s="25" t="n">
        <v>28048091</v>
      </c>
      <c r="G52" s="25" t="n">
        <v>14685572</v>
      </c>
      <c r="H52" s="25" t="n">
        <v>2529674</v>
      </c>
      <c r="I52" s="25" t="n">
        <v>719</v>
      </c>
      <c r="J52" s="25" t="n">
        <v>34665</v>
      </c>
      <c r="K52" s="25" t="n">
        <v>20179</v>
      </c>
      <c r="L52" s="25" t="n">
        <v>14486</v>
      </c>
      <c r="M52" s="30"/>
    </row>
    <row r="53" customFormat="false" ht="15" hidden="false" customHeight="true" outlineLevel="0" collapsed="false">
      <c r="A53" s="30"/>
      <c r="B53" s="205" t="s">
        <v>62</v>
      </c>
      <c r="C53" s="24" t="n">
        <v>37082728</v>
      </c>
      <c r="D53" s="25" t="n">
        <v>35843001</v>
      </c>
      <c r="E53" s="25" t="n">
        <v>7276870</v>
      </c>
      <c r="F53" s="25" t="n">
        <v>19340694</v>
      </c>
      <c r="G53" s="25" t="n">
        <v>9225437</v>
      </c>
      <c r="H53" s="25" t="n">
        <v>1177603</v>
      </c>
      <c r="I53" s="25" t="n">
        <v>510</v>
      </c>
      <c r="J53" s="25" t="n">
        <v>61614</v>
      </c>
      <c r="K53" s="25" t="n">
        <v>33820</v>
      </c>
      <c r="L53" s="25" t="n">
        <v>27794</v>
      </c>
      <c r="M53" s="30"/>
    </row>
    <row r="54" s="204" customFormat="true" ht="24.75" hidden="false" customHeight="true" outlineLevel="0" collapsed="false">
      <c r="A54" s="202"/>
      <c r="B54" s="203" t="s">
        <v>63</v>
      </c>
      <c r="C54" s="20" t="n">
        <v>33860403</v>
      </c>
      <c r="D54" s="21" t="n">
        <v>32711566</v>
      </c>
      <c r="E54" s="21" t="n">
        <v>6970098</v>
      </c>
      <c r="F54" s="21" t="n">
        <v>16895021</v>
      </c>
      <c r="G54" s="21" t="n">
        <v>8846447</v>
      </c>
      <c r="H54" s="21" t="n">
        <v>1033485</v>
      </c>
      <c r="I54" s="21" t="s">
        <v>93</v>
      </c>
      <c r="J54" s="21" t="n">
        <v>115352</v>
      </c>
      <c r="K54" s="21" t="n">
        <v>74450</v>
      </c>
      <c r="L54" s="21" t="n">
        <v>40902</v>
      </c>
      <c r="M54" s="202"/>
    </row>
    <row r="55" customFormat="false" ht="15" hidden="false" customHeight="true" outlineLevel="0" collapsed="false">
      <c r="A55" s="30"/>
      <c r="B55" s="205" t="s">
        <v>64</v>
      </c>
      <c r="C55" s="24" t="n">
        <v>58253274</v>
      </c>
      <c r="D55" s="25" t="n">
        <v>56588400</v>
      </c>
      <c r="E55" s="25" t="n">
        <v>12939655</v>
      </c>
      <c r="F55" s="25" t="n">
        <v>29041241</v>
      </c>
      <c r="G55" s="25" t="n">
        <v>14607504</v>
      </c>
      <c r="H55" s="25" t="n">
        <v>1501866</v>
      </c>
      <c r="I55" s="25" t="n">
        <v>6700</v>
      </c>
      <c r="J55" s="25" t="n">
        <v>156308</v>
      </c>
      <c r="K55" s="25" t="n">
        <v>79743</v>
      </c>
      <c r="L55" s="25" t="n">
        <v>76565</v>
      </c>
      <c r="M55" s="30"/>
    </row>
    <row r="56" customFormat="false" ht="15" hidden="false" customHeight="true" outlineLevel="0" collapsed="false">
      <c r="A56" s="30"/>
      <c r="B56" s="205" t="s">
        <v>65</v>
      </c>
      <c r="C56" s="24" t="n">
        <v>50466474</v>
      </c>
      <c r="D56" s="25" t="n">
        <v>49317037</v>
      </c>
      <c r="E56" s="25" t="n">
        <v>12384421</v>
      </c>
      <c r="F56" s="25" t="n">
        <v>22669283</v>
      </c>
      <c r="G56" s="25" t="n">
        <v>14263333</v>
      </c>
      <c r="H56" s="25" t="n">
        <v>959257</v>
      </c>
      <c r="I56" s="25" t="n">
        <v>24</v>
      </c>
      <c r="J56" s="25" t="n">
        <v>190156</v>
      </c>
      <c r="K56" s="25" t="n">
        <v>168824</v>
      </c>
      <c r="L56" s="25" t="n">
        <v>21332</v>
      </c>
      <c r="M56" s="30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8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847780279</v>
      </c>
      <c r="D9" s="21" t="n">
        <v>2832036359</v>
      </c>
      <c r="E9" s="21" t="n">
        <v>566143978</v>
      </c>
      <c r="F9" s="21" t="n">
        <v>1724275166</v>
      </c>
      <c r="G9" s="21" t="n">
        <v>541617215</v>
      </c>
      <c r="H9" s="21" t="n">
        <v>9559147</v>
      </c>
      <c r="I9" s="21" t="n">
        <v>222875</v>
      </c>
      <c r="J9" s="21" t="n">
        <v>5961898</v>
      </c>
      <c r="K9" s="21" t="n">
        <v>3450825</v>
      </c>
      <c r="L9" s="21" t="n">
        <v>2511073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144616700</v>
      </c>
      <c r="D10" s="25" t="n">
        <v>144450538</v>
      </c>
      <c r="E10" s="25" t="n">
        <v>28792579</v>
      </c>
      <c r="F10" s="25" t="n">
        <v>83329969</v>
      </c>
      <c r="G10" s="25" t="n">
        <v>32327990</v>
      </c>
      <c r="H10" s="25" t="s">
        <v>93</v>
      </c>
      <c r="I10" s="25" t="n">
        <v>8261</v>
      </c>
      <c r="J10" s="25" t="n">
        <v>157901</v>
      </c>
      <c r="K10" s="25" t="n">
        <v>92843</v>
      </c>
      <c r="L10" s="25" t="n">
        <v>65058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39087987</v>
      </c>
      <c r="D11" s="25" t="n">
        <v>38942458</v>
      </c>
      <c r="E11" s="25" t="n">
        <v>7791800</v>
      </c>
      <c r="F11" s="25" t="n">
        <v>23646323</v>
      </c>
      <c r="G11" s="25" t="n">
        <v>7504335</v>
      </c>
      <c r="H11" s="25" t="s">
        <v>93</v>
      </c>
      <c r="I11" s="25" t="s">
        <v>93</v>
      </c>
      <c r="J11" s="25" t="n">
        <v>145529</v>
      </c>
      <c r="K11" s="25" t="n">
        <v>78098</v>
      </c>
      <c r="L11" s="25" t="n">
        <v>67431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38925701</v>
      </c>
      <c r="D12" s="25" t="n">
        <v>38704995</v>
      </c>
      <c r="E12" s="25" t="n">
        <v>8060452</v>
      </c>
      <c r="F12" s="25" t="n">
        <v>23412007</v>
      </c>
      <c r="G12" s="25" t="n">
        <v>7232536</v>
      </c>
      <c r="H12" s="25" t="s">
        <v>93</v>
      </c>
      <c r="I12" s="25" t="s">
        <v>93</v>
      </c>
      <c r="J12" s="25" t="n">
        <v>220706</v>
      </c>
      <c r="K12" s="25" t="n">
        <v>179437</v>
      </c>
      <c r="L12" s="25" t="n">
        <v>41269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58232991</v>
      </c>
      <c r="D13" s="25" t="n">
        <v>58103811</v>
      </c>
      <c r="E13" s="25" t="n">
        <v>11762702</v>
      </c>
      <c r="F13" s="25" t="n">
        <v>34110430</v>
      </c>
      <c r="G13" s="25" t="n">
        <v>12230679</v>
      </c>
      <c r="H13" s="25" t="s">
        <v>93</v>
      </c>
      <c r="I13" s="25" t="n">
        <v>12022</v>
      </c>
      <c r="J13" s="25" t="n">
        <v>117158</v>
      </c>
      <c r="K13" s="25" t="n">
        <v>51705</v>
      </c>
      <c r="L13" s="25" t="n">
        <v>6545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30672036</v>
      </c>
      <c r="D14" s="21" t="n">
        <v>30545749</v>
      </c>
      <c r="E14" s="21" t="n">
        <v>5878195</v>
      </c>
      <c r="F14" s="21" t="n">
        <v>18042804</v>
      </c>
      <c r="G14" s="21" t="n">
        <v>6624750</v>
      </c>
      <c r="H14" s="21" t="s">
        <v>93</v>
      </c>
      <c r="I14" s="21" t="s">
        <v>93</v>
      </c>
      <c r="J14" s="21" t="n">
        <v>126287</v>
      </c>
      <c r="K14" s="21" t="n">
        <v>44941</v>
      </c>
      <c r="L14" s="21" t="n">
        <v>81346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30772613</v>
      </c>
      <c r="D15" s="25" t="n">
        <v>30422211</v>
      </c>
      <c r="E15" s="25" t="n">
        <v>6487799</v>
      </c>
      <c r="F15" s="25" t="n">
        <v>17999998</v>
      </c>
      <c r="G15" s="25" t="n">
        <v>5934414</v>
      </c>
      <c r="H15" s="25" t="n">
        <v>194000</v>
      </c>
      <c r="I15" s="25" t="n">
        <v>2052</v>
      </c>
      <c r="J15" s="25" t="n">
        <v>154350</v>
      </c>
      <c r="K15" s="25" t="n">
        <v>44958</v>
      </c>
      <c r="L15" s="25" t="n">
        <v>109392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54933548</v>
      </c>
      <c r="D16" s="25" t="n">
        <v>54680960</v>
      </c>
      <c r="E16" s="25" t="n">
        <v>10879685</v>
      </c>
      <c r="F16" s="25" t="n">
        <v>33787784</v>
      </c>
      <c r="G16" s="25" t="n">
        <v>10013491</v>
      </c>
      <c r="H16" s="25" t="s">
        <v>93</v>
      </c>
      <c r="I16" s="25" t="s">
        <v>93</v>
      </c>
      <c r="J16" s="25" t="n">
        <v>252588</v>
      </c>
      <c r="K16" s="25" t="n">
        <v>115116</v>
      </c>
      <c r="L16" s="25" t="n">
        <v>137472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68188613</v>
      </c>
      <c r="D17" s="25" t="n">
        <v>67980717</v>
      </c>
      <c r="E17" s="25" t="n">
        <v>14176199</v>
      </c>
      <c r="F17" s="25" t="n">
        <v>41061142</v>
      </c>
      <c r="G17" s="25" t="n">
        <v>12743376</v>
      </c>
      <c r="H17" s="25" t="n">
        <v>1489</v>
      </c>
      <c r="I17" s="25" t="n">
        <v>1686</v>
      </c>
      <c r="J17" s="25" t="n">
        <v>204721</v>
      </c>
      <c r="K17" s="25" t="n">
        <v>75395</v>
      </c>
      <c r="L17" s="25" t="n">
        <v>129326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48604811</v>
      </c>
      <c r="D18" s="25" t="n">
        <v>47835688</v>
      </c>
      <c r="E18" s="25" t="n">
        <v>9472445</v>
      </c>
      <c r="F18" s="25" t="n">
        <v>28761258</v>
      </c>
      <c r="G18" s="25" t="n">
        <v>9601985</v>
      </c>
      <c r="H18" s="25" t="n">
        <v>510000</v>
      </c>
      <c r="I18" s="25" t="n">
        <v>300</v>
      </c>
      <c r="J18" s="25" t="n">
        <v>258823</v>
      </c>
      <c r="K18" s="25" t="n">
        <v>57107</v>
      </c>
      <c r="L18" s="25" t="n">
        <v>201716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47743954</v>
      </c>
      <c r="D19" s="21" t="n">
        <v>47596803</v>
      </c>
      <c r="E19" s="21" t="n">
        <v>9615864</v>
      </c>
      <c r="F19" s="21" t="n">
        <v>28262354</v>
      </c>
      <c r="G19" s="21" t="n">
        <v>9718585</v>
      </c>
      <c r="H19" s="21" t="s">
        <v>93</v>
      </c>
      <c r="I19" s="21" t="s">
        <v>93</v>
      </c>
      <c r="J19" s="21" t="n">
        <v>147151</v>
      </c>
      <c r="K19" s="21" t="n">
        <v>39211</v>
      </c>
      <c r="L19" s="21" t="n">
        <v>107940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142794686</v>
      </c>
      <c r="D20" s="25" t="n">
        <v>141774901</v>
      </c>
      <c r="E20" s="25" t="n">
        <v>28104961</v>
      </c>
      <c r="F20" s="25" t="n">
        <v>86002496</v>
      </c>
      <c r="G20" s="25" t="n">
        <v>27667444</v>
      </c>
      <c r="H20" s="25" t="n">
        <v>807964</v>
      </c>
      <c r="I20" s="25" t="n">
        <v>2716</v>
      </c>
      <c r="J20" s="25" t="n">
        <v>209105</v>
      </c>
      <c r="K20" s="25" t="n">
        <v>141957</v>
      </c>
      <c r="L20" s="25" t="n">
        <v>67148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122540799</v>
      </c>
      <c r="D21" s="25" t="n">
        <v>120595461</v>
      </c>
      <c r="E21" s="25" t="n">
        <v>24080502</v>
      </c>
      <c r="F21" s="25" t="n">
        <v>72793626</v>
      </c>
      <c r="G21" s="25" t="n">
        <v>23721333</v>
      </c>
      <c r="H21" s="25" t="n">
        <v>1747724</v>
      </c>
      <c r="I21" s="25" t="n">
        <v>21602</v>
      </c>
      <c r="J21" s="25" t="n">
        <v>176012</v>
      </c>
      <c r="K21" s="25" t="n">
        <v>125143</v>
      </c>
      <c r="L21" s="25" t="n">
        <v>50869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236317450</v>
      </c>
      <c r="D22" s="25" t="n">
        <v>236158698</v>
      </c>
      <c r="E22" s="25" t="n">
        <v>37225358</v>
      </c>
      <c r="F22" s="25" t="n">
        <v>131557689</v>
      </c>
      <c r="G22" s="25" t="n">
        <v>67375651</v>
      </c>
      <c r="H22" s="25" t="s">
        <v>93</v>
      </c>
      <c r="I22" s="25" t="n">
        <v>3473</v>
      </c>
      <c r="J22" s="25" t="n">
        <v>155279</v>
      </c>
      <c r="K22" s="25" t="n">
        <v>81278</v>
      </c>
      <c r="L22" s="25" t="n">
        <v>74001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55281700</v>
      </c>
      <c r="D23" s="25" t="n">
        <v>155084811</v>
      </c>
      <c r="E23" s="25" t="n">
        <v>31526019</v>
      </c>
      <c r="F23" s="25" t="n">
        <v>100565080</v>
      </c>
      <c r="G23" s="25" t="n">
        <v>22993712</v>
      </c>
      <c r="H23" s="25" t="s">
        <v>93</v>
      </c>
      <c r="I23" s="25" t="n">
        <v>100</v>
      </c>
      <c r="J23" s="25" t="n">
        <v>196789</v>
      </c>
      <c r="K23" s="25" t="n">
        <v>194873</v>
      </c>
      <c r="L23" s="25" t="n">
        <v>1916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62287928</v>
      </c>
      <c r="D24" s="21" t="n">
        <v>61344998</v>
      </c>
      <c r="E24" s="21" t="n">
        <v>12224008</v>
      </c>
      <c r="F24" s="21" t="n">
        <v>35513467</v>
      </c>
      <c r="G24" s="21" t="n">
        <v>13607523</v>
      </c>
      <c r="H24" s="21" t="n">
        <v>698000</v>
      </c>
      <c r="I24" s="21" t="s">
        <v>93</v>
      </c>
      <c r="J24" s="21" t="n">
        <v>244930</v>
      </c>
      <c r="K24" s="21" t="n">
        <v>99128</v>
      </c>
      <c r="L24" s="21" t="n">
        <v>145802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23790196</v>
      </c>
      <c r="D25" s="25" t="n">
        <v>23090572</v>
      </c>
      <c r="E25" s="25" t="n">
        <v>4726034</v>
      </c>
      <c r="F25" s="25" t="n">
        <v>13714196</v>
      </c>
      <c r="G25" s="25" t="n">
        <v>4650342</v>
      </c>
      <c r="H25" s="25" t="n">
        <v>618000</v>
      </c>
      <c r="I25" s="25" t="s">
        <v>93</v>
      </c>
      <c r="J25" s="25" t="n">
        <v>81624</v>
      </c>
      <c r="K25" s="25" t="n">
        <v>57817</v>
      </c>
      <c r="L25" s="25" t="n">
        <v>23807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6693668</v>
      </c>
      <c r="D26" s="25" t="n">
        <v>26626392</v>
      </c>
      <c r="E26" s="25" t="n">
        <v>5582511</v>
      </c>
      <c r="F26" s="25" t="n">
        <v>15869848</v>
      </c>
      <c r="G26" s="25" t="n">
        <v>5174033</v>
      </c>
      <c r="H26" s="25" t="s">
        <v>93</v>
      </c>
      <c r="I26" s="25" t="n">
        <v>562</v>
      </c>
      <c r="J26" s="25" t="n">
        <v>66714</v>
      </c>
      <c r="K26" s="25" t="n">
        <v>53398</v>
      </c>
      <c r="L26" s="25" t="n">
        <v>13316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20484185</v>
      </c>
      <c r="D27" s="25" t="n">
        <v>20374638</v>
      </c>
      <c r="E27" s="25" t="n">
        <v>4131176</v>
      </c>
      <c r="F27" s="25" t="n">
        <v>12400011</v>
      </c>
      <c r="G27" s="25" t="n">
        <v>3843451</v>
      </c>
      <c r="H27" s="25" t="s">
        <v>93</v>
      </c>
      <c r="I27" s="25" t="s">
        <v>93</v>
      </c>
      <c r="J27" s="25" t="n">
        <v>109547</v>
      </c>
      <c r="K27" s="25" t="n">
        <v>82228</v>
      </c>
      <c r="L27" s="25" t="n">
        <v>27319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23028353</v>
      </c>
      <c r="D28" s="25" t="n">
        <v>22985548</v>
      </c>
      <c r="E28" s="25" t="n">
        <v>4515856</v>
      </c>
      <c r="F28" s="25" t="n">
        <v>13380565</v>
      </c>
      <c r="G28" s="25" t="n">
        <v>5089127</v>
      </c>
      <c r="H28" s="25" t="s">
        <v>93</v>
      </c>
      <c r="I28" s="25" t="n">
        <v>100</v>
      </c>
      <c r="J28" s="25" t="n">
        <v>42705</v>
      </c>
      <c r="K28" s="25" t="n">
        <v>19991</v>
      </c>
      <c r="L28" s="25" t="n">
        <v>22714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54682679</v>
      </c>
      <c r="D29" s="21" t="n">
        <v>54575215</v>
      </c>
      <c r="E29" s="21" t="n">
        <v>11089765</v>
      </c>
      <c r="F29" s="21" t="n">
        <v>32278332</v>
      </c>
      <c r="G29" s="21" t="n">
        <v>11207118</v>
      </c>
      <c r="H29" s="21" t="s">
        <v>93</v>
      </c>
      <c r="I29" s="21" t="n">
        <v>2390</v>
      </c>
      <c r="J29" s="21" t="n">
        <v>105074</v>
      </c>
      <c r="K29" s="21" t="n">
        <v>57525</v>
      </c>
      <c r="L29" s="21" t="n">
        <v>47549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48908114</v>
      </c>
      <c r="D30" s="25" t="n">
        <v>48385135</v>
      </c>
      <c r="E30" s="25" t="n">
        <v>10134049</v>
      </c>
      <c r="F30" s="25" t="n">
        <v>29579851</v>
      </c>
      <c r="G30" s="25" t="n">
        <v>8671235</v>
      </c>
      <c r="H30" s="25" t="n">
        <v>402232</v>
      </c>
      <c r="I30" s="25" t="n">
        <v>625</v>
      </c>
      <c r="J30" s="25" t="n">
        <v>120122</v>
      </c>
      <c r="K30" s="25" t="n">
        <v>109002</v>
      </c>
      <c r="L30" s="25" t="n">
        <v>11120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81631547</v>
      </c>
      <c r="D31" s="25" t="n">
        <v>81440107</v>
      </c>
      <c r="E31" s="25" t="n">
        <v>16175387</v>
      </c>
      <c r="F31" s="25" t="n">
        <v>50056288</v>
      </c>
      <c r="G31" s="25" t="n">
        <v>15208432</v>
      </c>
      <c r="H31" s="25" t="s">
        <v>93</v>
      </c>
      <c r="I31" s="25" t="n">
        <v>40</v>
      </c>
      <c r="J31" s="25" t="n">
        <v>191400</v>
      </c>
      <c r="K31" s="25" t="n">
        <v>73069</v>
      </c>
      <c r="L31" s="25" t="n">
        <v>118331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153541640</v>
      </c>
      <c r="D32" s="25" t="n">
        <v>153277220</v>
      </c>
      <c r="E32" s="25" t="n">
        <v>28395204</v>
      </c>
      <c r="F32" s="25" t="n">
        <v>96318869</v>
      </c>
      <c r="G32" s="25" t="n">
        <v>28563147</v>
      </c>
      <c r="H32" s="25" t="s">
        <v>93</v>
      </c>
      <c r="I32" s="25" t="n">
        <v>702</v>
      </c>
      <c r="J32" s="25" t="n">
        <v>263718</v>
      </c>
      <c r="K32" s="25" t="n">
        <v>227125</v>
      </c>
      <c r="L32" s="25" t="n">
        <v>365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43152621</v>
      </c>
      <c r="D33" s="25" t="n">
        <v>43058041</v>
      </c>
      <c r="E33" s="25" t="n">
        <v>8838561</v>
      </c>
      <c r="F33" s="25" t="n">
        <v>27595147</v>
      </c>
      <c r="G33" s="25" t="n">
        <v>6624333</v>
      </c>
      <c r="H33" s="25" t="n">
        <v>1900</v>
      </c>
      <c r="I33" s="25" t="s">
        <v>93</v>
      </c>
      <c r="J33" s="25" t="n">
        <v>92680</v>
      </c>
      <c r="K33" s="25" t="n">
        <v>71166</v>
      </c>
      <c r="L33" s="25" t="n">
        <v>21514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31347820</v>
      </c>
      <c r="D34" s="21" t="n">
        <v>31269201</v>
      </c>
      <c r="E34" s="21" t="n">
        <v>6462199</v>
      </c>
      <c r="F34" s="21" t="n">
        <v>20343994</v>
      </c>
      <c r="G34" s="21" t="n">
        <v>4463008</v>
      </c>
      <c r="H34" s="21" t="s">
        <v>93</v>
      </c>
      <c r="I34" s="21" t="n">
        <v>68</v>
      </c>
      <c r="J34" s="21" t="n">
        <v>78551</v>
      </c>
      <c r="K34" s="21" t="n">
        <v>26061</v>
      </c>
      <c r="L34" s="21" t="n">
        <v>52490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54118301</v>
      </c>
      <c r="D35" s="25" t="n">
        <v>54071122</v>
      </c>
      <c r="E35" s="25" t="n">
        <v>10673033</v>
      </c>
      <c r="F35" s="25" t="n">
        <v>34525111</v>
      </c>
      <c r="G35" s="25" t="n">
        <v>8872978</v>
      </c>
      <c r="H35" s="25" t="s">
        <v>93</v>
      </c>
      <c r="I35" s="25" t="n">
        <v>50</v>
      </c>
      <c r="J35" s="25" t="n">
        <v>47129</v>
      </c>
      <c r="K35" s="25" t="n">
        <v>30450</v>
      </c>
      <c r="L35" s="25" t="n">
        <v>16679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72740107</v>
      </c>
      <c r="D36" s="25" t="n">
        <v>172659665</v>
      </c>
      <c r="E36" s="25" t="n">
        <v>34991830</v>
      </c>
      <c r="F36" s="25" t="n">
        <v>110865238</v>
      </c>
      <c r="G36" s="25" t="n">
        <v>26802597</v>
      </c>
      <c r="H36" s="25" t="s">
        <v>93</v>
      </c>
      <c r="I36" s="25" t="n">
        <v>150</v>
      </c>
      <c r="J36" s="25" t="n">
        <v>80292</v>
      </c>
      <c r="K36" s="25" t="n">
        <v>76610</v>
      </c>
      <c r="L36" s="25" t="n">
        <v>3682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21186345</v>
      </c>
      <c r="D37" s="25" t="n">
        <v>119066705</v>
      </c>
      <c r="E37" s="25" t="n">
        <v>24168786</v>
      </c>
      <c r="F37" s="25" t="n">
        <v>75629408</v>
      </c>
      <c r="G37" s="25" t="n">
        <v>19268511</v>
      </c>
      <c r="H37" s="25" t="n">
        <v>1899915</v>
      </c>
      <c r="I37" s="25" t="n">
        <v>124479</v>
      </c>
      <c r="J37" s="25" t="n">
        <v>95246</v>
      </c>
      <c r="K37" s="25" t="n">
        <v>68294</v>
      </c>
      <c r="L37" s="25" t="n">
        <v>26952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32178209</v>
      </c>
      <c r="D38" s="25" t="n">
        <v>32100932</v>
      </c>
      <c r="E38" s="25" t="n">
        <v>6778107</v>
      </c>
      <c r="F38" s="25" t="n">
        <v>20379951</v>
      </c>
      <c r="G38" s="25" t="n">
        <v>4942874</v>
      </c>
      <c r="H38" s="25" t="s">
        <v>93</v>
      </c>
      <c r="I38" s="25" t="n">
        <v>30265</v>
      </c>
      <c r="J38" s="25" t="n">
        <v>47012</v>
      </c>
      <c r="K38" s="25" t="n">
        <v>38145</v>
      </c>
      <c r="L38" s="25" t="n">
        <v>8867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27987166</v>
      </c>
      <c r="D39" s="21" t="n">
        <v>26844666</v>
      </c>
      <c r="E39" s="21" t="n">
        <v>6067263</v>
      </c>
      <c r="F39" s="21" t="n">
        <v>17300430</v>
      </c>
      <c r="G39" s="21" t="n">
        <v>3476973</v>
      </c>
      <c r="H39" s="21" t="n">
        <v>1068099</v>
      </c>
      <c r="I39" s="21" t="s">
        <v>93</v>
      </c>
      <c r="J39" s="21" t="n">
        <v>74401</v>
      </c>
      <c r="K39" s="21" t="n">
        <v>65325</v>
      </c>
      <c r="L39" s="21" t="n">
        <v>9076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15348044</v>
      </c>
      <c r="D40" s="25" t="n">
        <v>15261348</v>
      </c>
      <c r="E40" s="25" t="n">
        <v>3177052</v>
      </c>
      <c r="F40" s="25" t="n">
        <v>9229421</v>
      </c>
      <c r="G40" s="25" t="n">
        <v>2854875</v>
      </c>
      <c r="H40" s="25" t="s">
        <v>93</v>
      </c>
      <c r="I40" s="25" t="s">
        <v>93</v>
      </c>
      <c r="J40" s="25" t="n">
        <v>86696</v>
      </c>
      <c r="K40" s="25" t="n">
        <v>75383</v>
      </c>
      <c r="L40" s="25" t="n">
        <v>1131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22177222</v>
      </c>
      <c r="D41" s="25" t="n">
        <v>21948321</v>
      </c>
      <c r="E41" s="25" t="n">
        <v>4545337</v>
      </c>
      <c r="F41" s="25" t="n">
        <v>13311680</v>
      </c>
      <c r="G41" s="25" t="n">
        <v>4091304</v>
      </c>
      <c r="H41" s="25" t="s">
        <v>93</v>
      </c>
      <c r="I41" s="25" t="s">
        <v>93</v>
      </c>
      <c r="J41" s="25" t="n">
        <v>228901</v>
      </c>
      <c r="K41" s="25" t="n">
        <v>75786</v>
      </c>
      <c r="L41" s="25" t="n">
        <v>153115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45539144</v>
      </c>
      <c r="D42" s="25" t="n">
        <v>44184793</v>
      </c>
      <c r="E42" s="25" t="n">
        <v>9291737</v>
      </c>
      <c r="F42" s="25" t="n">
        <v>26794044</v>
      </c>
      <c r="G42" s="25" t="n">
        <v>8099012</v>
      </c>
      <c r="H42" s="25" t="n">
        <v>1277088</v>
      </c>
      <c r="I42" s="25" t="s">
        <v>93</v>
      </c>
      <c r="J42" s="25" t="n">
        <v>77263</v>
      </c>
      <c r="K42" s="25" t="n">
        <v>59992</v>
      </c>
      <c r="L42" s="25" t="n">
        <v>17271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64183568</v>
      </c>
      <c r="D43" s="25" t="n">
        <v>64079056</v>
      </c>
      <c r="E43" s="25" t="n">
        <v>13026395</v>
      </c>
      <c r="F43" s="25" t="n">
        <v>39482511</v>
      </c>
      <c r="G43" s="25" t="n">
        <v>11570150</v>
      </c>
      <c r="H43" s="25" t="s">
        <v>93</v>
      </c>
      <c r="I43" s="25" t="s">
        <v>93</v>
      </c>
      <c r="J43" s="25" t="n">
        <v>104512</v>
      </c>
      <c r="K43" s="25" t="n">
        <v>83592</v>
      </c>
      <c r="L43" s="25" t="n">
        <v>20920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37844655</v>
      </c>
      <c r="D44" s="21" t="n">
        <v>37659016</v>
      </c>
      <c r="E44" s="21" t="n">
        <v>7837131</v>
      </c>
      <c r="F44" s="21" t="n">
        <v>23444260</v>
      </c>
      <c r="G44" s="21" t="n">
        <v>6377625</v>
      </c>
      <c r="H44" s="21" t="n">
        <v>4000</v>
      </c>
      <c r="I44" s="21" t="n">
        <v>5005</v>
      </c>
      <c r="J44" s="21" t="n">
        <v>176634</v>
      </c>
      <c r="K44" s="21" t="n">
        <v>41072</v>
      </c>
      <c r="L44" s="21" t="n">
        <v>135562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22288259</v>
      </c>
      <c r="D45" s="25" t="n">
        <v>22029067</v>
      </c>
      <c r="E45" s="25" t="n">
        <v>4572024</v>
      </c>
      <c r="F45" s="25" t="n">
        <v>13334176</v>
      </c>
      <c r="G45" s="25" t="n">
        <v>4122867</v>
      </c>
      <c r="H45" s="25" t="n">
        <v>171379</v>
      </c>
      <c r="I45" s="25" t="n">
        <v>150</v>
      </c>
      <c r="J45" s="25" t="n">
        <v>87663</v>
      </c>
      <c r="K45" s="25" t="n">
        <v>44454</v>
      </c>
      <c r="L45" s="25" t="n">
        <v>43209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23677337</v>
      </c>
      <c r="D46" s="25" t="n">
        <v>23575937</v>
      </c>
      <c r="E46" s="25" t="n">
        <v>4792620</v>
      </c>
      <c r="F46" s="25" t="n">
        <v>14770783</v>
      </c>
      <c r="G46" s="25" t="n">
        <v>4012534</v>
      </c>
      <c r="H46" s="25" t="s">
        <v>93</v>
      </c>
      <c r="I46" s="25" t="n">
        <v>31</v>
      </c>
      <c r="J46" s="25" t="n">
        <v>101369</v>
      </c>
      <c r="K46" s="25" t="n">
        <v>51953</v>
      </c>
      <c r="L46" s="25" t="n">
        <v>49416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34433868</v>
      </c>
      <c r="D47" s="25" t="n">
        <v>34296200</v>
      </c>
      <c r="E47" s="25" t="n">
        <v>7385301</v>
      </c>
      <c r="F47" s="25" t="n">
        <v>20883316</v>
      </c>
      <c r="G47" s="25" t="n">
        <v>6027583</v>
      </c>
      <c r="H47" s="25" t="s">
        <v>93</v>
      </c>
      <c r="I47" s="25" t="n">
        <v>333</v>
      </c>
      <c r="J47" s="25" t="n">
        <v>137335</v>
      </c>
      <c r="K47" s="25" t="n">
        <v>51389</v>
      </c>
      <c r="L47" s="25" t="n">
        <v>85946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22887333</v>
      </c>
      <c r="D48" s="25" t="n">
        <v>22824209</v>
      </c>
      <c r="E48" s="25" t="n">
        <v>4956683</v>
      </c>
      <c r="F48" s="25" t="n">
        <v>14949881</v>
      </c>
      <c r="G48" s="25" t="n">
        <v>2917645</v>
      </c>
      <c r="H48" s="25" t="s">
        <v>93</v>
      </c>
      <c r="I48" s="25" t="n">
        <v>2716</v>
      </c>
      <c r="J48" s="25" t="n">
        <v>60408</v>
      </c>
      <c r="K48" s="25" t="n">
        <v>55560</v>
      </c>
      <c r="L48" s="25" t="n">
        <v>4848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105264713</v>
      </c>
      <c r="D49" s="21" t="n">
        <v>105105645</v>
      </c>
      <c r="E49" s="21" t="n">
        <v>21939952</v>
      </c>
      <c r="F49" s="21" t="n">
        <v>63788979</v>
      </c>
      <c r="G49" s="21" t="n">
        <v>19376714</v>
      </c>
      <c r="H49" s="21" t="s">
        <v>93</v>
      </c>
      <c r="I49" s="21" t="s">
        <v>93</v>
      </c>
      <c r="J49" s="21" t="n">
        <v>159068</v>
      </c>
      <c r="K49" s="21" t="n">
        <v>96032</v>
      </c>
      <c r="L49" s="21" t="n">
        <v>63036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22611209</v>
      </c>
      <c r="D50" s="25" t="n">
        <v>22422750</v>
      </c>
      <c r="E50" s="25" t="n">
        <v>4533796</v>
      </c>
      <c r="F50" s="25" t="n">
        <v>13858484</v>
      </c>
      <c r="G50" s="25" t="n">
        <v>4030470</v>
      </c>
      <c r="H50" s="25" t="n">
        <v>157357</v>
      </c>
      <c r="I50" s="25" t="s">
        <v>93</v>
      </c>
      <c r="J50" s="25" t="n">
        <v>31102</v>
      </c>
      <c r="K50" s="25" t="n">
        <v>14441</v>
      </c>
      <c r="L50" s="25" t="n">
        <v>16661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41219393</v>
      </c>
      <c r="D51" s="25" t="n">
        <v>41212233</v>
      </c>
      <c r="E51" s="25" t="n">
        <v>8673251</v>
      </c>
      <c r="F51" s="25" t="n">
        <v>25665022</v>
      </c>
      <c r="G51" s="25" t="n">
        <v>6873960</v>
      </c>
      <c r="H51" s="25" t="s">
        <v>93</v>
      </c>
      <c r="I51" s="25" t="n">
        <v>63</v>
      </c>
      <c r="J51" s="25" t="n">
        <v>7097</v>
      </c>
      <c r="K51" s="25" t="n">
        <v>5899</v>
      </c>
      <c r="L51" s="25" t="n">
        <v>1198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45979530</v>
      </c>
      <c r="D52" s="25" t="n">
        <v>45955808</v>
      </c>
      <c r="E52" s="25" t="n">
        <v>9399975</v>
      </c>
      <c r="F52" s="25" t="n">
        <v>28042091</v>
      </c>
      <c r="G52" s="25" t="n">
        <v>8513742</v>
      </c>
      <c r="H52" s="25" t="s">
        <v>93</v>
      </c>
      <c r="I52" s="25" t="s">
        <v>93</v>
      </c>
      <c r="J52" s="25" t="n">
        <v>23722</v>
      </c>
      <c r="K52" s="25" t="n">
        <v>16096</v>
      </c>
      <c r="L52" s="25" t="n">
        <v>7626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1113612</v>
      </c>
      <c r="D53" s="25" t="n">
        <v>31072127</v>
      </c>
      <c r="E53" s="25" t="n">
        <v>6423961</v>
      </c>
      <c r="F53" s="25" t="n">
        <v>19187327</v>
      </c>
      <c r="G53" s="25" t="n">
        <v>5460839</v>
      </c>
      <c r="H53" s="25" t="s">
        <v>93</v>
      </c>
      <c r="I53" s="25" t="n">
        <v>410</v>
      </c>
      <c r="J53" s="25" t="n">
        <v>41075</v>
      </c>
      <c r="K53" s="25" t="n">
        <v>26040</v>
      </c>
      <c r="L53" s="25" t="n">
        <v>15035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27806295</v>
      </c>
      <c r="D54" s="21" t="n">
        <v>27715368</v>
      </c>
      <c r="E54" s="21" t="n">
        <v>6547651</v>
      </c>
      <c r="F54" s="21" t="n">
        <v>16895021</v>
      </c>
      <c r="G54" s="21" t="n">
        <v>4272696</v>
      </c>
      <c r="H54" s="21" t="s">
        <v>93</v>
      </c>
      <c r="I54" s="21" t="s">
        <v>93</v>
      </c>
      <c r="J54" s="21" t="n">
        <v>90927</v>
      </c>
      <c r="K54" s="21" t="n">
        <v>65066</v>
      </c>
      <c r="L54" s="21" t="n">
        <v>25861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0297802</v>
      </c>
      <c r="D55" s="25" t="n">
        <v>50155737</v>
      </c>
      <c r="E55" s="25" t="n">
        <v>12182772</v>
      </c>
      <c r="F55" s="25" t="n">
        <v>28943507</v>
      </c>
      <c r="G55" s="25" t="n">
        <v>9029458</v>
      </c>
      <c r="H55" s="25" t="s">
        <v>93</v>
      </c>
      <c r="I55" s="25" t="n">
        <v>2500</v>
      </c>
      <c r="J55" s="25" t="n">
        <v>139565</v>
      </c>
      <c r="K55" s="25" t="n">
        <v>71705</v>
      </c>
      <c r="L55" s="25" t="n">
        <v>67860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38635827</v>
      </c>
      <c r="D56" s="25" t="n">
        <v>38490786</v>
      </c>
      <c r="E56" s="25" t="n">
        <v>8050011</v>
      </c>
      <c r="F56" s="25" t="n">
        <v>22610997</v>
      </c>
      <c r="G56" s="25" t="n">
        <v>7829778</v>
      </c>
      <c r="H56" s="25" t="s">
        <v>93</v>
      </c>
      <c r="I56" s="25" t="n">
        <v>24</v>
      </c>
      <c r="J56" s="25" t="n">
        <v>145017</v>
      </c>
      <c r="K56" s="25" t="n">
        <v>138969</v>
      </c>
      <c r="L56" s="25" t="n">
        <v>6048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8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321692844</v>
      </c>
      <c r="D9" s="21" t="n">
        <v>216214334</v>
      </c>
      <c r="E9" s="21" t="n">
        <v>53633487</v>
      </c>
      <c r="F9" s="21" t="n">
        <v>4439032</v>
      </c>
      <c r="G9" s="21" t="n">
        <v>158141815</v>
      </c>
      <c r="H9" s="21" t="n">
        <v>104008501</v>
      </c>
      <c r="I9" s="21" t="n">
        <v>214511</v>
      </c>
      <c r="J9" s="21" t="n">
        <v>1255498</v>
      </c>
      <c r="K9" s="21" t="n">
        <v>656915</v>
      </c>
      <c r="L9" s="21" t="n">
        <v>598583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10365230</v>
      </c>
      <c r="D10" s="25" t="n">
        <v>7224261</v>
      </c>
      <c r="E10" s="25" t="n">
        <v>1711832</v>
      </c>
      <c r="F10" s="25" t="n">
        <v>3602</v>
      </c>
      <c r="G10" s="25" t="n">
        <v>5508827</v>
      </c>
      <c r="H10" s="25" t="n">
        <v>3111800</v>
      </c>
      <c r="I10" s="25" t="n">
        <v>13112</v>
      </c>
      <c r="J10" s="25" t="n">
        <v>16057</v>
      </c>
      <c r="K10" s="25" t="n">
        <v>6464</v>
      </c>
      <c r="L10" s="25" t="n">
        <v>95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4484861</v>
      </c>
      <c r="D11" s="25" t="n">
        <v>2633706</v>
      </c>
      <c r="E11" s="25" t="n">
        <v>924610</v>
      </c>
      <c r="F11" s="25" t="n">
        <v>13549</v>
      </c>
      <c r="G11" s="25" t="n">
        <v>1695547</v>
      </c>
      <c r="H11" s="25" t="n">
        <v>1829757</v>
      </c>
      <c r="I11" s="25" t="n">
        <v>670</v>
      </c>
      <c r="J11" s="25" t="n">
        <v>20728</v>
      </c>
      <c r="K11" s="25" t="n">
        <v>10670</v>
      </c>
      <c r="L11" s="25" t="n">
        <v>10058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4135551</v>
      </c>
      <c r="D12" s="25" t="n">
        <v>2203191</v>
      </c>
      <c r="E12" s="25" t="n">
        <v>777225</v>
      </c>
      <c r="F12" s="25" t="n">
        <v>8032</v>
      </c>
      <c r="G12" s="25" t="n">
        <v>1417934</v>
      </c>
      <c r="H12" s="25" t="n">
        <v>1915046</v>
      </c>
      <c r="I12" s="25" t="n">
        <v>550</v>
      </c>
      <c r="J12" s="25" t="n">
        <v>16764</v>
      </c>
      <c r="K12" s="25" t="n">
        <v>9203</v>
      </c>
      <c r="L12" s="25" t="n">
        <v>7561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5814634</v>
      </c>
      <c r="D13" s="25" t="n">
        <v>3144744</v>
      </c>
      <c r="E13" s="25" t="n">
        <v>680301</v>
      </c>
      <c r="F13" s="25" t="n">
        <v>70568</v>
      </c>
      <c r="G13" s="25" t="n">
        <v>2393875</v>
      </c>
      <c r="H13" s="25" t="n">
        <v>2650495</v>
      </c>
      <c r="I13" s="25" t="n">
        <v>1012</v>
      </c>
      <c r="J13" s="25" t="n">
        <v>18383</v>
      </c>
      <c r="K13" s="25" t="n">
        <v>9161</v>
      </c>
      <c r="L13" s="25" t="n">
        <v>9222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3301988</v>
      </c>
      <c r="D14" s="21" t="n">
        <v>1680384</v>
      </c>
      <c r="E14" s="21" t="n">
        <v>412079</v>
      </c>
      <c r="F14" s="21" t="n">
        <v>12159</v>
      </c>
      <c r="G14" s="21" t="n">
        <v>1256146</v>
      </c>
      <c r="H14" s="21" t="n">
        <v>1611666</v>
      </c>
      <c r="I14" s="21" t="n">
        <v>100</v>
      </c>
      <c r="J14" s="21" t="n">
        <v>9838</v>
      </c>
      <c r="K14" s="21" t="n">
        <v>5212</v>
      </c>
      <c r="L14" s="21" t="n">
        <v>4626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2695944</v>
      </c>
      <c r="D15" s="25" t="n">
        <v>1321167</v>
      </c>
      <c r="E15" s="25" t="n">
        <v>594926</v>
      </c>
      <c r="F15" s="25" t="s">
        <v>93</v>
      </c>
      <c r="G15" s="25" t="n">
        <v>726241</v>
      </c>
      <c r="H15" s="25" t="n">
        <v>1332826</v>
      </c>
      <c r="I15" s="25" t="n">
        <v>485</v>
      </c>
      <c r="J15" s="25" t="n">
        <v>41466</v>
      </c>
      <c r="K15" s="25" t="n">
        <v>3615</v>
      </c>
      <c r="L15" s="25" t="n">
        <v>37851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9319504</v>
      </c>
      <c r="D16" s="25" t="n">
        <v>6943732</v>
      </c>
      <c r="E16" s="25" t="n">
        <v>2396761</v>
      </c>
      <c r="F16" s="25" t="n">
        <v>80066</v>
      </c>
      <c r="G16" s="25" t="n">
        <v>4466905</v>
      </c>
      <c r="H16" s="25" t="n">
        <v>2340216</v>
      </c>
      <c r="I16" s="25" t="n">
        <v>465</v>
      </c>
      <c r="J16" s="25" t="n">
        <v>35091</v>
      </c>
      <c r="K16" s="25" t="n">
        <v>13666</v>
      </c>
      <c r="L16" s="25" t="n">
        <v>21425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10458357</v>
      </c>
      <c r="D17" s="25" t="n">
        <v>5331835</v>
      </c>
      <c r="E17" s="25" t="n">
        <v>1789140</v>
      </c>
      <c r="F17" s="25" t="n">
        <v>46539</v>
      </c>
      <c r="G17" s="25" t="n">
        <v>3496156</v>
      </c>
      <c r="H17" s="25" t="n">
        <v>5073994</v>
      </c>
      <c r="I17" s="25" t="n">
        <v>900</v>
      </c>
      <c r="J17" s="25" t="n">
        <v>51628</v>
      </c>
      <c r="K17" s="25" t="n">
        <v>17126</v>
      </c>
      <c r="L17" s="25" t="n">
        <v>34502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4692249</v>
      </c>
      <c r="D18" s="25" t="n">
        <v>3514067</v>
      </c>
      <c r="E18" s="25" t="n">
        <v>669287</v>
      </c>
      <c r="F18" s="25" t="n">
        <v>249939</v>
      </c>
      <c r="G18" s="25" t="n">
        <v>2594841</v>
      </c>
      <c r="H18" s="25" t="n">
        <v>1135384</v>
      </c>
      <c r="I18" s="25" t="n">
        <v>4086</v>
      </c>
      <c r="J18" s="25" t="n">
        <v>38712</v>
      </c>
      <c r="K18" s="25" t="n">
        <v>7079</v>
      </c>
      <c r="L18" s="25" t="n">
        <v>3163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5271439</v>
      </c>
      <c r="D19" s="21" t="n">
        <v>4084271</v>
      </c>
      <c r="E19" s="21" t="n">
        <v>549863</v>
      </c>
      <c r="F19" s="21" t="n">
        <v>682</v>
      </c>
      <c r="G19" s="21" t="n">
        <v>3533726</v>
      </c>
      <c r="H19" s="21" t="n">
        <v>1166388</v>
      </c>
      <c r="I19" s="21" t="n">
        <v>3303</v>
      </c>
      <c r="J19" s="21" t="n">
        <v>17477</v>
      </c>
      <c r="K19" s="21" t="n">
        <v>7175</v>
      </c>
      <c r="L19" s="21" t="n">
        <v>10302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11646285</v>
      </c>
      <c r="D20" s="25" t="n">
        <v>7675518</v>
      </c>
      <c r="E20" s="25" t="n">
        <v>1893934</v>
      </c>
      <c r="F20" s="25" t="n">
        <v>11989</v>
      </c>
      <c r="G20" s="25" t="n">
        <v>5769595</v>
      </c>
      <c r="H20" s="25" t="n">
        <v>3920628</v>
      </c>
      <c r="I20" s="25" t="n">
        <v>1016</v>
      </c>
      <c r="J20" s="25" t="n">
        <v>49123</v>
      </c>
      <c r="K20" s="25" t="n">
        <v>37468</v>
      </c>
      <c r="L20" s="25" t="n">
        <v>11655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13867479</v>
      </c>
      <c r="D21" s="25" t="n">
        <v>9844828</v>
      </c>
      <c r="E21" s="25" t="n">
        <v>1918258</v>
      </c>
      <c r="F21" s="25" t="n">
        <v>3382</v>
      </c>
      <c r="G21" s="25" t="n">
        <v>7923188</v>
      </c>
      <c r="H21" s="25" t="n">
        <v>3880231</v>
      </c>
      <c r="I21" s="25" t="n">
        <v>95770</v>
      </c>
      <c r="J21" s="25" t="n">
        <v>46650</v>
      </c>
      <c r="K21" s="25" t="n">
        <v>14451</v>
      </c>
      <c r="L21" s="25" t="n">
        <v>32199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34569415</v>
      </c>
      <c r="D22" s="25" t="n">
        <v>28573021</v>
      </c>
      <c r="E22" s="25" t="n">
        <v>4104683</v>
      </c>
      <c r="F22" s="25" t="n">
        <v>2243821</v>
      </c>
      <c r="G22" s="25" t="n">
        <v>22224517</v>
      </c>
      <c r="H22" s="25" t="n">
        <v>5991822</v>
      </c>
      <c r="I22" s="25" t="n">
        <v>2020</v>
      </c>
      <c r="J22" s="25" t="n">
        <v>2552</v>
      </c>
      <c r="K22" s="25" t="n">
        <v>4</v>
      </c>
      <c r="L22" s="25" t="n">
        <v>2548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3746856</v>
      </c>
      <c r="D23" s="25" t="n">
        <v>9467939</v>
      </c>
      <c r="E23" s="25" t="n">
        <v>1736608</v>
      </c>
      <c r="F23" s="25" t="n">
        <v>21670</v>
      </c>
      <c r="G23" s="25" t="n">
        <v>7709661</v>
      </c>
      <c r="H23" s="25" t="n">
        <v>4257792</v>
      </c>
      <c r="I23" s="25" t="n">
        <v>100</v>
      </c>
      <c r="J23" s="25" t="n">
        <v>21025</v>
      </c>
      <c r="K23" s="25" t="n">
        <v>9472</v>
      </c>
      <c r="L23" s="25" t="n">
        <v>1155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8841424</v>
      </c>
      <c r="D24" s="21" t="n">
        <v>4892327</v>
      </c>
      <c r="E24" s="21" t="n">
        <v>2931294</v>
      </c>
      <c r="F24" s="21" t="n">
        <v>123141</v>
      </c>
      <c r="G24" s="21" t="n">
        <v>1837892</v>
      </c>
      <c r="H24" s="21" t="n">
        <v>3918738</v>
      </c>
      <c r="I24" s="21" t="n">
        <v>2263</v>
      </c>
      <c r="J24" s="21" t="n">
        <v>28096</v>
      </c>
      <c r="K24" s="21" t="n">
        <v>9357</v>
      </c>
      <c r="L24" s="21" t="n">
        <v>18739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4304575</v>
      </c>
      <c r="D25" s="25" t="n">
        <v>1941230</v>
      </c>
      <c r="E25" s="25" t="n">
        <v>902647</v>
      </c>
      <c r="F25" s="25" t="s">
        <v>93</v>
      </c>
      <c r="G25" s="25" t="n">
        <v>1038583</v>
      </c>
      <c r="H25" s="25" t="n">
        <v>2322800</v>
      </c>
      <c r="I25" s="25" t="n">
        <v>1420</v>
      </c>
      <c r="J25" s="25" t="n">
        <v>39125</v>
      </c>
      <c r="K25" s="25" t="n">
        <v>16578</v>
      </c>
      <c r="L25" s="25" t="n">
        <v>22547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4465366</v>
      </c>
      <c r="D26" s="25" t="n">
        <v>2618804</v>
      </c>
      <c r="E26" s="25" t="n">
        <v>1134439</v>
      </c>
      <c r="F26" s="25" t="n">
        <v>173</v>
      </c>
      <c r="G26" s="25" t="n">
        <v>1484192</v>
      </c>
      <c r="H26" s="25" t="n">
        <v>1812600</v>
      </c>
      <c r="I26" s="25" t="n">
        <v>1138</v>
      </c>
      <c r="J26" s="25" t="n">
        <v>32824</v>
      </c>
      <c r="K26" s="25" t="n">
        <v>8603</v>
      </c>
      <c r="L26" s="25" t="n">
        <v>24221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2011837</v>
      </c>
      <c r="D27" s="25" t="n">
        <v>1175867</v>
      </c>
      <c r="E27" s="25" t="n">
        <v>102344</v>
      </c>
      <c r="F27" s="25" t="n">
        <v>14914</v>
      </c>
      <c r="G27" s="25" t="n">
        <v>1058609</v>
      </c>
      <c r="H27" s="25" t="n">
        <v>817000</v>
      </c>
      <c r="I27" s="25" t="s">
        <v>93</v>
      </c>
      <c r="J27" s="25" t="n">
        <v>18970</v>
      </c>
      <c r="K27" s="25" t="n">
        <v>12559</v>
      </c>
      <c r="L27" s="25" t="n">
        <v>6411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4494423</v>
      </c>
      <c r="D28" s="25" t="n">
        <v>3974017</v>
      </c>
      <c r="E28" s="25" t="n">
        <v>1224117</v>
      </c>
      <c r="F28" s="25" t="s">
        <v>93</v>
      </c>
      <c r="G28" s="25" t="n">
        <v>2749900</v>
      </c>
      <c r="H28" s="25" t="n">
        <v>511890</v>
      </c>
      <c r="I28" s="25" t="s">
        <v>93</v>
      </c>
      <c r="J28" s="25" t="n">
        <v>8516</v>
      </c>
      <c r="K28" s="25" t="n">
        <v>3346</v>
      </c>
      <c r="L28" s="25" t="n">
        <v>5170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4382761</v>
      </c>
      <c r="D29" s="21" t="n">
        <v>3735474</v>
      </c>
      <c r="E29" s="21" t="n">
        <v>484225</v>
      </c>
      <c r="F29" s="21" t="n">
        <v>1416</v>
      </c>
      <c r="G29" s="21" t="n">
        <v>3249833</v>
      </c>
      <c r="H29" s="21" t="n">
        <v>635945</v>
      </c>
      <c r="I29" s="21" t="n">
        <v>3151</v>
      </c>
      <c r="J29" s="21" t="n">
        <v>8191</v>
      </c>
      <c r="K29" s="21" t="n">
        <v>3893</v>
      </c>
      <c r="L29" s="21" t="n">
        <v>4298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4896498</v>
      </c>
      <c r="D30" s="25" t="n">
        <v>2850949</v>
      </c>
      <c r="E30" s="25" t="n">
        <v>614723</v>
      </c>
      <c r="F30" s="25" t="n">
        <v>72585</v>
      </c>
      <c r="G30" s="25" t="n">
        <v>2163641</v>
      </c>
      <c r="H30" s="25" t="n">
        <v>1974486</v>
      </c>
      <c r="I30" s="25" t="n">
        <v>24032</v>
      </c>
      <c r="J30" s="25" t="n">
        <v>47031</v>
      </c>
      <c r="K30" s="25" t="n">
        <v>36496</v>
      </c>
      <c r="L30" s="25" t="n">
        <v>10535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7585234</v>
      </c>
      <c r="D31" s="25" t="n">
        <v>5269131</v>
      </c>
      <c r="E31" s="25" t="n">
        <v>1625667</v>
      </c>
      <c r="F31" s="25" t="n">
        <v>329071</v>
      </c>
      <c r="G31" s="25" t="n">
        <v>3314393</v>
      </c>
      <c r="H31" s="25" t="n">
        <v>2224940</v>
      </c>
      <c r="I31" s="25" t="n">
        <v>18099</v>
      </c>
      <c r="J31" s="25" t="n">
        <v>73064</v>
      </c>
      <c r="K31" s="25" t="n">
        <v>35896</v>
      </c>
      <c r="L31" s="25" t="n">
        <v>37168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15849468</v>
      </c>
      <c r="D32" s="25" t="n">
        <v>13063454</v>
      </c>
      <c r="E32" s="25" t="n">
        <v>2286613</v>
      </c>
      <c r="F32" s="25" t="n">
        <v>70852</v>
      </c>
      <c r="G32" s="25" t="n">
        <v>10705989</v>
      </c>
      <c r="H32" s="25" t="n">
        <v>2725632</v>
      </c>
      <c r="I32" s="25" t="n">
        <v>10299</v>
      </c>
      <c r="J32" s="25" t="n">
        <v>50083</v>
      </c>
      <c r="K32" s="25" t="n">
        <v>34135</v>
      </c>
      <c r="L32" s="25" t="n">
        <v>15948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5191135</v>
      </c>
      <c r="D33" s="25" t="n">
        <v>3311027</v>
      </c>
      <c r="E33" s="25" t="n">
        <v>775338</v>
      </c>
      <c r="F33" s="25" t="n">
        <v>2496</v>
      </c>
      <c r="G33" s="25" t="n">
        <v>2533193</v>
      </c>
      <c r="H33" s="25" t="n">
        <v>1859400</v>
      </c>
      <c r="I33" s="25" t="n">
        <v>1308</v>
      </c>
      <c r="J33" s="25" t="n">
        <v>19400</v>
      </c>
      <c r="K33" s="25" t="n">
        <v>14072</v>
      </c>
      <c r="L33" s="25" t="n">
        <v>5328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3777289</v>
      </c>
      <c r="D34" s="21" t="n">
        <v>2065358</v>
      </c>
      <c r="E34" s="21" t="n">
        <v>575160</v>
      </c>
      <c r="F34" s="21" t="n">
        <v>73418</v>
      </c>
      <c r="G34" s="21" t="n">
        <v>1416780</v>
      </c>
      <c r="H34" s="21" t="n">
        <v>1688671</v>
      </c>
      <c r="I34" s="21" t="n">
        <v>300</v>
      </c>
      <c r="J34" s="21" t="n">
        <v>22960</v>
      </c>
      <c r="K34" s="21" t="n">
        <v>8886</v>
      </c>
      <c r="L34" s="21" t="n">
        <v>14074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7549998</v>
      </c>
      <c r="D35" s="25" t="n">
        <v>6561869</v>
      </c>
      <c r="E35" s="25" t="n">
        <v>992667</v>
      </c>
      <c r="F35" s="25" t="n">
        <v>18534</v>
      </c>
      <c r="G35" s="25" t="n">
        <v>5550668</v>
      </c>
      <c r="H35" s="25" t="n">
        <v>973686</v>
      </c>
      <c r="I35" s="25" t="n">
        <v>1280</v>
      </c>
      <c r="J35" s="25" t="n">
        <v>13163</v>
      </c>
      <c r="K35" s="25" t="n">
        <v>6938</v>
      </c>
      <c r="L35" s="25" t="n">
        <v>6225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3168587</v>
      </c>
      <c r="D36" s="25" t="n">
        <v>8195050</v>
      </c>
      <c r="E36" s="25" t="n">
        <v>1422478</v>
      </c>
      <c r="F36" s="25" t="n">
        <v>16575</v>
      </c>
      <c r="G36" s="25" t="n">
        <v>6755997</v>
      </c>
      <c r="H36" s="25" t="n">
        <v>4950856</v>
      </c>
      <c r="I36" s="25" t="n">
        <v>7350</v>
      </c>
      <c r="J36" s="25" t="n">
        <v>15331</v>
      </c>
      <c r="K36" s="25" t="n">
        <v>12469</v>
      </c>
      <c r="L36" s="25" t="n">
        <v>2862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8986039</v>
      </c>
      <c r="D37" s="25" t="n">
        <v>13019747</v>
      </c>
      <c r="E37" s="25" t="n">
        <v>2455783</v>
      </c>
      <c r="F37" s="25" t="n">
        <v>25589</v>
      </c>
      <c r="G37" s="25" t="n">
        <v>10538375</v>
      </c>
      <c r="H37" s="25" t="n">
        <v>5931351</v>
      </c>
      <c r="I37" s="25" t="n">
        <v>919</v>
      </c>
      <c r="J37" s="25" t="n">
        <v>34022</v>
      </c>
      <c r="K37" s="25" t="n">
        <v>24864</v>
      </c>
      <c r="L37" s="25" t="n">
        <v>9158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1215228</v>
      </c>
      <c r="D38" s="25" t="n">
        <v>956936</v>
      </c>
      <c r="E38" s="25" t="n">
        <v>205125</v>
      </c>
      <c r="F38" s="25" t="s">
        <v>93</v>
      </c>
      <c r="G38" s="25" t="n">
        <v>751811</v>
      </c>
      <c r="H38" s="25" t="n">
        <v>250700</v>
      </c>
      <c r="I38" s="25" t="s">
        <v>93</v>
      </c>
      <c r="J38" s="25" t="n">
        <v>7592</v>
      </c>
      <c r="K38" s="25" t="n">
        <v>4537</v>
      </c>
      <c r="L38" s="25" t="n">
        <v>3055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3743731</v>
      </c>
      <c r="D39" s="21" t="n">
        <v>2640219</v>
      </c>
      <c r="E39" s="21" t="n">
        <v>825984</v>
      </c>
      <c r="F39" s="21" t="n">
        <v>15585</v>
      </c>
      <c r="G39" s="21" t="n">
        <v>1798650</v>
      </c>
      <c r="H39" s="21" t="n">
        <v>1064275</v>
      </c>
      <c r="I39" s="21" t="n">
        <v>580</v>
      </c>
      <c r="J39" s="21" t="n">
        <v>38657</v>
      </c>
      <c r="K39" s="21" t="n">
        <v>36980</v>
      </c>
      <c r="L39" s="21" t="n">
        <v>1677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2338926</v>
      </c>
      <c r="D40" s="25" t="n">
        <v>1089735</v>
      </c>
      <c r="E40" s="25" t="n">
        <v>336600</v>
      </c>
      <c r="F40" s="25" t="s">
        <v>93</v>
      </c>
      <c r="G40" s="25" t="n">
        <v>753135</v>
      </c>
      <c r="H40" s="25" t="n">
        <v>1163839</v>
      </c>
      <c r="I40" s="25" t="n">
        <v>700</v>
      </c>
      <c r="J40" s="25" t="n">
        <v>84652</v>
      </c>
      <c r="K40" s="25" t="n">
        <v>84064</v>
      </c>
      <c r="L40" s="25" t="n">
        <v>588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4130613</v>
      </c>
      <c r="D41" s="25" t="n">
        <v>1925513</v>
      </c>
      <c r="E41" s="25" t="n">
        <v>799929</v>
      </c>
      <c r="F41" s="25" t="s">
        <v>93</v>
      </c>
      <c r="G41" s="25" t="n">
        <v>1125584</v>
      </c>
      <c r="H41" s="25" t="n">
        <v>2167251</v>
      </c>
      <c r="I41" s="25" t="n">
        <v>1410</v>
      </c>
      <c r="J41" s="25" t="n">
        <v>36439</v>
      </c>
      <c r="K41" s="25" t="n">
        <v>8186</v>
      </c>
      <c r="L41" s="25" t="n">
        <v>2825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4069982</v>
      </c>
      <c r="D42" s="25" t="n">
        <v>2811936</v>
      </c>
      <c r="E42" s="25" t="n">
        <v>695352</v>
      </c>
      <c r="F42" s="25" t="n">
        <v>110195</v>
      </c>
      <c r="G42" s="25" t="n">
        <v>2006389</v>
      </c>
      <c r="H42" s="25" t="n">
        <v>1238100</v>
      </c>
      <c r="I42" s="25" t="n">
        <v>100</v>
      </c>
      <c r="J42" s="25" t="n">
        <v>19846</v>
      </c>
      <c r="K42" s="25" t="n">
        <v>8363</v>
      </c>
      <c r="L42" s="25" t="n">
        <v>1148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7051949</v>
      </c>
      <c r="D43" s="25" t="n">
        <v>3840315</v>
      </c>
      <c r="E43" s="25" t="n">
        <v>1263597</v>
      </c>
      <c r="F43" s="25" t="n">
        <v>22022</v>
      </c>
      <c r="G43" s="25" t="n">
        <v>2554696</v>
      </c>
      <c r="H43" s="25" t="n">
        <v>3190210</v>
      </c>
      <c r="I43" s="25" t="s">
        <v>93</v>
      </c>
      <c r="J43" s="25" t="n">
        <v>21424</v>
      </c>
      <c r="K43" s="25" t="n">
        <v>14649</v>
      </c>
      <c r="L43" s="25" t="n">
        <v>6775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4863507</v>
      </c>
      <c r="D44" s="21" t="n">
        <v>1488051</v>
      </c>
      <c r="E44" s="21" t="n">
        <v>293483</v>
      </c>
      <c r="F44" s="21" t="n">
        <v>23510</v>
      </c>
      <c r="G44" s="21" t="n">
        <v>1171058</v>
      </c>
      <c r="H44" s="21" t="n">
        <v>3342464</v>
      </c>
      <c r="I44" s="21" t="n">
        <v>2278</v>
      </c>
      <c r="J44" s="21" t="n">
        <v>30714</v>
      </c>
      <c r="K44" s="21" t="n">
        <v>10486</v>
      </c>
      <c r="L44" s="21" t="n">
        <v>20228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1878455</v>
      </c>
      <c r="D45" s="25" t="n">
        <v>1132180</v>
      </c>
      <c r="E45" s="25" t="n">
        <v>340858</v>
      </c>
      <c r="F45" s="25" t="n">
        <v>14351</v>
      </c>
      <c r="G45" s="25" t="n">
        <v>776971</v>
      </c>
      <c r="H45" s="25" t="n">
        <v>727030</v>
      </c>
      <c r="I45" s="25" t="n">
        <v>600</v>
      </c>
      <c r="J45" s="25" t="n">
        <v>18645</v>
      </c>
      <c r="K45" s="25" t="n">
        <v>8819</v>
      </c>
      <c r="L45" s="25" t="n">
        <v>9826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2834565</v>
      </c>
      <c r="D46" s="25" t="n">
        <v>1425268</v>
      </c>
      <c r="E46" s="25" t="n">
        <v>403517</v>
      </c>
      <c r="F46" s="25" t="n">
        <v>161727</v>
      </c>
      <c r="G46" s="25" t="n">
        <v>860024</v>
      </c>
      <c r="H46" s="25" t="n">
        <v>1390000</v>
      </c>
      <c r="I46" s="25" t="n">
        <v>120</v>
      </c>
      <c r="J46" s="25" t="n">
        <v>19177</v>
      </c>
      <c r="K46" s="25" t="n">
        <v>13461</v>
      </c>
      <c r="L46" s="25" t="n">
        <v>5716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6217104</v>
      </c>
      <c r="D47" s="25" t="n">
        <v>3571513</v>
      </c>
      <c r="E47" s="25" t="n">
        <v>668249</v>
      </c>
      <c r="F47" s="25" t="n">
        <v>35566</v>
      </c>
      <c r="G47" s="25" t="n">
        <v>2867698</v>
      </c>
      <c r="H47" s="25" t="n">
        <v>2625491</v>
      </c>
      <c r="I47" s="25" t="n">
        <v>5000</v>
      </c>
      <c r="J47" s="25" t="n">
        <v>15100</v>
      </c>
      <c r="K47" s="25" t="n">
        <v>8410</v>
      </c>
      <c r="L47" s="25" t="n">
        <v>6690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3022193</v>
      </c>
      <c r="D48" s="25" t="n">
        <v>1209361</v>
      </c>
      <c r="E48" s="25" t="n">
        <v>582230</v>
      </c>
      <c r="F48" s="25" t="n">
        <v>20601</v>
      </c>
      <c r="G48" s="25" t="n">
        <v>606530</v>
      </c>
      <c r="H48" s="25" t="n">
        <v>1797430</v>
      </c>
      <c r="I48" s="25" t="n">
        <v>950</v>
      </c>
      <c r="J48" s="25" t="n">
        <v>14452</v>
      </c>
      <c r="K48" s="25" t="n">
        <v>8363</v>
      </c>
      <c r="L48" s="25" t="n">
        <v>6089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9596697</v>
      </c>
      <c r="D49" s="21" t="n">
        <v>6088539</v>
      </c>
      <c r="E49" s="21" t="n">
        <v>1068770</v>
      </c>
      <c r="F49" s="21" t="n">
        <v>12656</v>
      </c>
      <c r="G49" s="21" t="n">
        <v>5007113</v>
      </c>
      <c r="H49" s="21" t="n">
        <v>3487250</v>
      </c>
      <c r="I49" s="21" t="s">
        <v>93</v>
      </c>
      <c r="J49" s="21" t="n">
        <v>20908</v>
      </c>
      <c r="K49" s="21" t="n">
        <v>6961</v>
      </c>
      <c r="L49" s="21" t="n">
        <v>13947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2388456</v>
      </c>
      <c r="D50" s="25" t="n">
        <v>1347953</v>
      </c>
      <c r="E50" s="25" t="n">
        <v>300388</v>
      </c>
      <c r="F50" s="25" t="n">
        <v>100521</v>
      </c>
      <c r="G50" s="25" t="n">
        <v>947044</v>
      </c>
      <c r="H50" s="25" t="n">
        <v>1031224</v>
      </c>
      <c r="I50" s="25" t="n">
        <v>2012</v>
      </c>
      <c r="J50" s="25" t="n">
        <v>7267</v>
      </c>
      <c r="K50" s="25" t="n">
        <v>2839</v>
      </c>
      <c r="L50" s="25" t="n">
        <v>4428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2282303</v>
      </c>
      <c r="D51" s="25" t="n">
        <v>1509831</v>
      </c>
      <c r="E51" s="25" t="n">
        <v>359511</v>
      </c>
      <c r="F51" s="25" t="n">
        <v>92149</v>
      </c>
      <c r="G51" s="25" t="n">
        <v>1058171</v>
      </c>
      <c r="H51" s="25" t="n">
        <v>765312</v>
      </c>
      <c r="I51" s="25" t="n">
        <v>594</v>
      </c>
      <c r="J51" s="25" t="n">
        <v>6566</v>
      </c>
      <c r="K51" s="25" t="n">
        <v>2799</v>
      </c>
      <c r="L51" s="25" t="n">
        <v>3767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6530403</v>
      </c>
      <c r="D52" s="25" t="n">
        <v>3989067</v>
      </c>
      <c r="E52" s="25" t="n">
        <v>1436243</v>
      </c>
      <c r="F52" s="25" t="n">
        <v>6000</v>
      </c>
      <c r="G52" s="25" t="n">
        <v>2546824</v>
      </c>
      <c r="H52" s="25" t="n">
        <v>2529674</v>
      </c>
      <c r="I52" s="25" t="n">
        <v>719</v>
      </c>
      <c r="J52" s="25" t="n">
        <v>10943</v>
      </c>
      <c r="K52" s="25" t="n">
        <v>4083</v>
      </c>
      <c r="L52" s="25" t="n">
        <v>6860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520718</v>
      </c>
      <c r="D53" s="25" t="n">
        <v>2322476</v>
      </c>
      <c r="E53" s="25" t="n">
        <v>852909</v>
      </c>
      <c r="F53" s="25" t="n">
        <v>153367</v>
      </c>
      <c r="G53" s="25" t="n">
        <v>1316200</v>
      </c>
      <c r="H53" s="25" t="n">
        <v>1177603</v>
      </c>
      <c r="I53" s="25" t="n">
        <v>100</v>
      </c>
      <c r="J53" s="25" t="n">
        <v>20539</v>
      </c>
      <c r="K53" s="25" t="n">
        <v>7780</v>
      </c>
      <c r="L53" s="25" t="n">
        <v>12759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3802194</v>
      </c>
      <c r="D54" s="21" t="n">
        <v>2744284</v>
      </c>
      <c r="E54" s="21" t="n">
        <v>422447</v>
      </c>
      <c r="F54" s="21" t="s">
        <v>93</v>
      </c>
      <c r="G54" s="21" t="n">
        <v>2321837</v>
      </c>
      <c r="H54" s="21" t="n">
        <v>1033485</v>
      </c>
      <c r="I54" s="21" t="s">
        <v>93</v>
      </c>
      <c r="J54" s="21" t="n">
        <v>24425</v>
      </c>
      <c r="K54" s="21" t="n">
        <v>9384</v>
      </c>
      <c r="L54" s="21" t="n">
        <v>15041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4619892</v>
      </c>
      <c r="D55" s="25" t="n">
        <v>3097083</v>
      </c>
      <c r="E55" s="25" t="n">
        <v>756883</v>
      </c>
      <c r="F55" s="25" t="n">
        <v>97734</v>
      </c>
      <c r="G55" s="25" t="n">
        <v>2242466</v>
      </c>
      <c r="H55" s="25" t="n">
        <v>1501866</v>
      </c>
      <c r="I55" s="25" t="n">
        <v>4200</v>
      </c>
      <c r="J55" s="25" t="n">
        <v>16743</v>
      </c>
      <c r="K55" s="25" t="n">
        <v>8038</v>
      </c>
      <c r="L55" s="25" t="n">
        <v>8705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7711502</v>
      </c>
      <c r="D56" s="25" t="n">
        <v>6707106</v>
      </c>
      <c r="E56" s="25" t="n">
        <v>4334410</v>
      </c>
      <c r="F56" s="25" t="n">
        <v>58286</v>
      </c>
      <c r="G56" s="25" t="n">
        <v>2314410</v>
      </c>
      <c r="H56" s="25" t="n">
        <v>959257</v>
      </c>
      <c r="I56" s="25" t="s">
        <v>93</v>
      </c>
      <c r="J56" s="25" t="n">
        <v>45139</v>
      </c>
      <c r="K56" s="25" t="n">
        <v>29855</v>
      </c>
      <c r="L56" s="25" t="n">
        <v>15284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9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864838916</v>
      </c>
      <c r="D9" s="21" t="n">
        <v>839084514</v>
      </c>
      <c r="E9" s="21" t="n">
        <v>111258490</v>
      </c>
      <c r="F9" s="21" t="n">
        <v>707807835</v>
      </c>
      <c r="G9" s="21" t="n">
        <v>20018189</v>
      </c>
      <c r="H9" s="21" t="n">
        <v>25298033</v>
      </c>
      <c r="I9" s="21" t="n">
        <v>110636</v>
      </c>
      <c r="J9" s="21" t="n">
        <v>345733</v>
      </c>
      <c r="K9" s="21" t="n">
        <v>245488</v>
      </c>
      <c r="L9" s="21" t="n">
        <v>100245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55002558</v>
      </c>
      <c r="D10" s="25" t="n">
        <v>53313481</v>
      </c>
      <c r="E10" s="25" t="n">
        <v>4906868</v>
      </c>
      <c r="F10" s="25" t="n">
        <v>47864395</v>
      </c>
      <c r="G10" s="25" t="n">
        <v>542218</v>
      </c>
      <c r="H10" s="25" t="n">
        <v>1668000</v>
      </c>
      <c r="I10" s="25" t="s">
        <v>93</v>
      </c>
      <c r="J10" s="25" t="n">
        <v>21077</v>
      </c>
      <c r="K10" s="25" t="n">
        <v>8445</v>
      </c>
      <c r="L10" s="25" t="n">
        <v>12632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13122038</v>
      </c>
      <c r="D11" s="25" t="n">
        <v>13107758</v>
      </c>
      <c r="E11" s="25" t="n">
        <v>1983929</v>
      </c>
      <c r="F11" s="25" t="n">
        <v>11123829</v>
      </c>
      <c r="G11" s="25" t="s">
        <v>93</v>
      </c>
      <c r="H11" s="25" t="n">
        <v>235</v>
      </c>
      <c r="I11" s="25" t="s">
        <v>93</v>
      </c>
      <c r="J11" s="25" t="n">
        <v>14045</v>
      </c>
      <c r="K11" s="25" t="n">
        <v>12279</v>
      </c>
      <c r="L11" s="25" t="n">
        <v>1766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11719809</v>
      </c>
      <c r="D12" s="25" t="n">
        <v>11711089</v>
      </c>
      <c r="E12" s="25" t="n">
        <v>1703419</v>
      </c>
      <c r="F12" s="25" t="n">
        <v>10007670</v>
      </c>
      <c r="G12" s="25" t="s">
        <v>93</v>
      </c>
      <c r="H12" s="25" t="s">
        <v>93</v>
      </c>
      <c r="I12" s="25" t="s">
        <v>93</v>
      </c>
      <c r="J12" s="25" t="n">
        <v>8720</v>
      </c>
      <c r="K12" s="25" t="n">
        <v>8045</v>
      </c>
      <c r="L12" s="25" t="n">
        <v>675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15656358</v>
      </c>
      <c r="D13" s="25" t="n">
        <v>15635975</v>
      </c>
      <c r="E13" s="25" t="n">
        <v>1833013</v>
      </c>
      <c r="F13" s="25" t="n">
        <v>13639542</v>
      </c>
      <c r="G13" s="25" t="n">
        <v>163420</v>
      </c>
      <c r="H13" s="25" t="n">
        <v>12300</v>
      </c>
      <c r="I13" s="25" t="s">
        <v>93</v>
      </c>
      <c r="J13" s="25" t="n">
        <v>8083</v>
      </c>
      <c r="K13" s="25" t="n">
        <v>6956</v>
      </c>
      <c r="L13" s="25" t="n">
        <v>1127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10661964</v>
      </c>
      <c r="D14" s="21" t="n">
        <v>8864480</v>
      </c>
      <c r="E14" s="21" t="n">
        <v>1253859</v>
      </c>
      <c r="F14" s="21" t="n">
        <v>7610621</v>
      </c>
      <c r="G14" s="21" t="s">
        <v>93</v>
      </c>
      <c r="H14" s="21" t="n">
        <v>1792944</v>
      </c>
      <c r="I14" s="21" t="s">
        <v>93</v>
      </c>
      <c r="J14" s="21" t="n">
        <v>4540</v>
      </c>
      <c r="K14" s="21" t="n">
        <v>3383</v>
      </c>
      <c r="L14" s="21" t="n">
        <v>1157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8115723</v>
      </c>
      <c r="D15" s="25" t="n">
        <v>7869319</v>
      </c>
      <c r="E15" s="25" t="n">
        <v>1059490</v>
      </c>
      <c r="F15" s="25" t="n">
        <v>6809829</v>
      </c>
      <c r="G15" s="25" t="s">
        <v>93</v>
      </c>
      <c r="H15" s="25" t="n">
        <v>242500</v>
      </c>
      <c r="I15" s="25" t="s">
        <v>93</v>
      </c>
      <c r="J15" s="25" t="n">
        <v>3904</v>
      </c>
      <c r="K15" s="25" t="n">
        <v>1553</v>
      </c>
      <c r="L15" s="25" t="n">
        <v>2351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13827378</v>
      </c>
      <c r="D16" s="25" t="n">
        <v>13818601</v>
      </c>
      <c r="E16" s="25" t="n">
        <v>2049530</v>
      </c>
      <c r="F16" s="25" t="n">
        <v>11667940</v>
      </c>
      <c r="G16" s="25" t="n">
        <v>101131</v>
      </c>
      <c r="H16" s="25" t="s">
        <v>93</v>
      </c>
      <c r="I16" s="25" t="s">
        <v>93</v>
      </c>
      <c r="J16" s="25" t="n">
        <v>8777</v>
      </c>
      <c r="K16" s="25" t="n">
        <v>6435</v>
      </c>
      <c r="L16" s="25" t="n">
        <v>2342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22697891</v>
      </c>
      <c r="D17" s="25" t="n">
        <v>21713045</v>
      </c>
      <c r="E17" s="25" t="n">
        <v>3415440</v>
      </c>
      <c r="F17" s="25" t="n">
        <v>18226133</v>
      </c>
      <c r="G17" s="25" t="n">
        <v>71472</v>
      </c>
      <c r="H17" s="25" t="n">
        <v>974188</v>
      </c>
      <c r="I17" s="25" t="s">
        <v>93</v>
      </c>
      <c r="J17" s="25" t="n">
        <v>10658</v>
      </c>
      <c r="K17" s="25" t="n">
        <v>2716</v>
      </c>
      <c r="L17" s="25" t="n">
        <v>7942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12991192</v>
      </c>
      <c r="D18" s="25" t="n">
        <v>12486156</v>
      </c>
      <c r="E18" s="25" t="n">
        <v>1892908</v>
      </c>
      <c r="F18" s="25" t="n">
        <v>10593248</v>
      </c>
      <c r="G18" s="25" t="s">
        <v>93</v>
      </c>
      <c r="H18" s="25" t="n">
        <v>496000</v>
      </c>
      <c r="I18" s="25" t="s">
        <v>93</v>
      </c>
      <c r="J18" s="25" t="n">
        <v>9036</v>
      </c>
      <c r="K18" s="25" t="n">
        <v>7760</v>
      </c>
      <c r="L18" s="25" t="n">
        <v>1276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14740358</v>
      </c>
      <c r="D19" s="21" t="n">
        <v>14731788</v>
      </c>
      <c r="E19" s="21" t="n">
        <v>2054124</v>
      </c>
      <c r="F19" s="21" t="n">
        <v>12196730</v>
      </c>
      <c r="G19" s="21" t="n">
        <v>480934</v>
      </c>
      <c r="H19" s="21" t="n">
        <v>2688</v>
      </c>
      <c r="I19" s="21" t="n">
        <v>72</v>
      </c>
      <c r="J19" s="21" t="n">
        <v>5810</v>
      </c>
      <c r="K19" s="21" t="n">
        <v>1202</v>
      </c>
      <c r="L19" s="21" t="n">
        <v>4608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39923482</v>
      </c>
      <c r="D20" s="25" t="n">
        <v>37494732</v>
      </c>
      <c r="E20" s="25" t="n">
        <v>4854768</v>
      </c>
      <c r="F20" s="25" t="n">
        <v>32364654</v>
      </c>
      <c r="G20" s="25" t="n">
        <v>275310</v>
      </c>
      <c r="H20" s="25" t="n">
        <v>2413090</v>
      </c>
      <c r="I20" s="25" t="s">
        <v>93</v>
      </c>
      <c r="J20" s="25" t="n">
        <v>15660</v>
      </c>
      <c r="K20" s="25" t="n">
        <v>4428</v>
      </c>
      <c r="L20" s="25" t="n">
        <v>11232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33562225</v>
      </c>
      <c r="D21" s="25" t="n">
        <v>32658643</v>
      </c>
      <c r="E21" s="25" t="n">
        <v>4696454</v>
      </c>
      <c r="F21" s="25" t="n">
        <v>27319112</v>
      </c>
      <c r="G21" s="25" t="n">
        <v>643077</v>
      </c>
      <c r="H21" s="25" t="n">
        <v>887486</v>
      </c>
      <c r="I21" s="25" t="s">
        <v>93</v>
      </c>
      <c r="J21" s="25" t="n">
        <v>16096</v>
      </c>
      <c r="K21" s="25" t="n">
        <v>15364</v>
      </c>
      <c r="L21" s="25" t="n">
        <v>732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72400536</v>
      </c>
      <c r="D22" s="25" t="n">
        <v>70725869</v>
      </c>
      <c r="E22" s="25" t="n">
        <v>7726977</v>
      </c>
      <c r="F22" s="25" t="n">
        <v>61648864</v>
      </c>
      <c r="G22" s="25" t="n">
        <v>1350028</v>
      </c>
      <c r="H22" s="25" t="n">
        <v>1654503</v>
      </c>
      <c r="I22" s="25" t="s">
        <v>93</v>
      </c>
      <c r="J22" s="25" t="n">
        <v>20164</v>
      </c>
      <c r="K22" s="25" t="n">
        <v>6335</v>
      </c>
      <c r="L22" s="25" t="n">
        <v>13829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51753345</v>
      </c>
      <c r="D23" s="25" t="n">
        <v>50612466</v>
      </c>
      <c r="E23" s="25" t="n">
        <v>6003110</v>
      </c>
      <c r="F23" s="25" t="n">
        <v>41373412</v>
      </c>
      <c r="G23" s="25" t="n">
        <v>3235944</v>
      </c>
      <c r="H23" s="25" t="n">
        <v>1120769</v>
      </c>
      <c r="I23" s="25" t="s">
        <v>93</v>
      </c>
      <c r="J23" s="25" t="n">
        <v>20110</v>
      </c>
      <c r="K23" s="25" t="n">
        <v>16720</v>
      </c>
      <c r="L23" s="25" t="n">
        <v>3390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15700142</v>
      </c>
      <c r="D24" s="21" t="n">
        <v>15105825</v>
      </c>
      <c r="E24" s="21" t="n">
        <v>2289296</v>
      </c>
      <c r="F24" s="21" t="n">
        <v>12363779</v>
      </c>
      <c r="G24" s="21" t="n">
        <v>452750</v>
      </c>
      <c r="H24" s="21" t="n">
        <v>586000</v>
      </c>
      <c r="I24" s="21" t="s">
        <v>93</v>
      </c>
      <c r="J24" s="21" t="n">
        <v>8317</v>
      </c>
      <c r="K24" s="21" t="n">
        <v>6506</v>
      </c>
      <c r="L24" s="21" t="n">
        <v>1811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10502105</v>
      </c>
      <c r="D25" s="25" t="n">
        <v>10226109</v>
      </c>
      <c r="E25" s="25" t="n">
        <v>1508437</v>
      </c>
      <c r="F25" s="25" t="n">
        <v>8657339</v>
      </c>
      <c r="G25" s="25" t="n">
        <v>60333</v>
      </c>
      <c r="H25" s="25" t="n">
        <v>263100</v>
      </c>
      <c r="I25" s="25" t="n">
        <v>5250</v>
      </c>
      <c r="J25" s="25" t="n">
        <v>7646</v>
      </c>
      <c r="K25" s="25" t="n">
        <v>3508</v>
      </c>
      <c r="L25" s="25" t="n">
        <v>4138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8178479</v>
      </c>
      <c r="D26" s="25" t="n">
        <v>7992336</v>
      </c>
      <c r="E26" s="25" t="n">
        <v>1345681</v>
      </c>
      <c r="F26" s="25" t="n">
        <v>6646655</v>
      </c>
      <c r="G26" s="25" t="s">
        <v>93</v>
      </c>
      <c r="H26" s="25" t="n">
        <v>182000</v>
      </c>
      <c r="I26" s="25" t="s">
        <v>93</v>
      </c>
      <c r="J26" s="25" t="n">
        <v>4143</v>
      </c>
      <c r="K26" s="25" t="n">
        <v>2825</v>
      </c>
      <c r="L26" s="25" t="n">
        <v>1318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0121819</v>
      </c>
      <c r="D27" s="25" t="n">
        <v>8832602</v>
      </c>
      <c r="E27" s="25" t="n">
        <v>1661380</v>
      </c>
      <c r="F27" s="25" t="n">
        <v>7171222</v>
      </c>
      <c r="G27" s="25" t="s">
        <v>93</v>
      </c>
      <c r="H27" s="25" t="n">
        <v>1283000</v>
      </c>
      <c r="I27" s="25" t="s">
        <v>93</v>
      </c>
      <c r="J27" s="25" t="n">
        <v>6217</v>
      </c>
      <c r="K27" s="25" t="n">
        <v>5233</v>
      </c>
      <c r="L27" s="25" t="n">
        <v>984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8527386</v>
      </c>
      <c r="D28" s="25" t="n">
        <v>7499784</v>
      </c>
      <c r="E28" s="25" t="n">
        <v>1255035</v>
      </c>
      <c r="F28" s="25" t="n">
        <v>6244749</v>
      </c>
      <c r="G28" s="25" t="s">
        <v>93</v>
      </c>
      <c r="H28" s="25" t="n">
        <v>1020000</v>
      </c>
      <c r="I28" s="25" t="s">
        <v>93</v>
      </c>
      <c r="J28" s="25" t="n">
        <v>7602</v>
      </c>
      <c r="K28" s="25" t="n">
        <v>7090</v>
      </c>
      <c r="L28" s="25" t="n">
        <v>512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17155240</v>
      </c>
      <c r="D29" s="21" t="n">
        <v>16433210</v>
      </c>
      <c r="E29" s="21" t="n">
        <v>2762402</v>
      </c>
      <c r="F29" s="21" t="n">
        <v>13670808</v>
      </c>
      <c r="G29" s="21" t="s">
        <v>93</v>
      </c>
      <c r="H29" s="21" t="n">
        <v>717371</v>
      </c>
      <c r="I29" s="21" t="s">
        <v>93</v>
      </c>
      <c r="J29" s="21" t="n">
        <v>4659</v>
      </c>
      <c r="K29" s="21" t="n">
        <v>4493</v>
      </c>
      <c r="L29" s="21" t="n">
        <v>166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11759438</v>
      </c>
      <c r="D30" s="25" t="n">
        <v>11212826</v>
      </c>
      <c r="E30" s="25" t="n">
        <v>1751155</v>
      </c>
      <c r="F30" s="25" t="n">
        <v>9277317</v>
      </c>
      <c r="G30" s="25" t="n">
        <v>184354</v>
      </c>
      <c r="H30" s="25" t="n">
        <v>527362</v>
      </c>
      <c r="I30" s="25" t="n">
        <v>5520</v>
      </c>
      <c r="J30" s="25" t="n">
        <v>13730</v>
      </c>
      <c r="K30" s="25" t="n">
        <v>11613</v>
      </c>
      <c r="L30" s="25" t="n">
        <v>2117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20025646</v>
      </c>
      <c r="D31" s="25" t="n">
        <v>20018464</v>
      </c>
      <c r="E31" s="25" t="n">
        <v>3517455</v>
      </c>
      <c r="F31" s="25" t="n">
        <v>16482199</v>
      </c>
      <c r="G31" s="25" t="n">
        <v>18810</v>
      </c>
      <c r="H31" s="25" t="s">
        <v>93</v>
      </c>
      <c r="I31" s="25" t="s">
        <v>93</v>
      </c>
      <c r="J31" s="25" t="n">
        <v>7182</v>
      </c>
      <c r="K31" s="25" t="n">
        <v>6842</v>
      </c>
      <c r="L31" s="25" t="n">
        <v>340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36111959</v>
      </c>
      <c r="D32" s="25" t="n">
        <v>35586265</v>
      </c>
      <c r="E32" s="25" t="n">
        <v>4337879</v>
      </c>
      <c r="F32" s="25" t="n">
        <v>29866071</v>
      </c>
      <c r="G32" s="25" t="n">
        <v>1382315</v>
      </c>
      <c r="H32" s="25" t="n">
        <v>521869</v>
      </c>
      <c r="I32" s="25" t="s">
        <v>93</v>
      </c>
      <c r="J32" s="25" t="n">
        <v>3825</v>
      </c>
      <c r="K32" s="25" t="n">
        <v>3763</v>
      </c>
      <c r="L32" s="25" t="n">
        <v>62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11289743</v>
      </c>
      <c r="D33" s="25" t="n">
        <v>11289743</v>
      </c>
      <c r="E33" s="25" t="n">
        <v>1319104</v>
      </c>
      <c r="F33" s="25" t="n">
        <v>9970639</v>
      </c>
      <c r="G33" s="25" t="s">
        <v>93</v>
      </c>
      <c r="H33" s="25" t="s">
        <v>93</v>
      </c>
      <c r="I33" s="25" t="s">
        <v>93</v>
      </c>
      <c r="J33" s="25" t="s">
        <v>93</v>
      </c>
      <c r="K33" s="25" t="s">
        <v>93</v>
      </c>
      <c r="L33" s="25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2361965</v>
      </c>
      <c r="D34" s="21" t="n">
        <v>11566766</v>
      </c>
      <c r="E34" s="21" t="n">
        <v>1464163</v>
      </c>
      <c r="F34" s="21" t="n">
        <v>10102603</v>
      </c>
      <c r="G34" s="21" t="s">
        <v>93</v>
      </c>
      <c r="H34" s="21" t="n">
        <v>716360</v>
      </c>
      <c r="I34" s="21" t="n">
        <v>76650</v>
      </c>
      <c r="J34" s="21" t="n">
        <v>2189</v>
      </c>
      <c r="K34" s="21" t="n">
        <v>1050</v>
      </c>
      <c r="L34" s="21" t="n">
        <v>1139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23061851</v>
      </c>
      <c r="D35" s="25" t="n">
        <v>22949120</v>
      </c>
      <c r="E35" s="25" t="n">
        <v>2706112</v>
      </c>
      <c r="F35" s="25" t="n">
        <v>18799524</v>
      </c>
      <c r="G35" s="25" t="n">
        <v>1443484</v>
      </c>
      <c r="H35" s="25" t="n">
        <v>100420</v>
      </c>
      <c r="I35" s="25" t="n">
        <v>10930</v>
      </c>
      <c r="J35" s="25" t="n">
        <v>1381</v>
      </c>
      <c r="K35" s="25" t="n">
        <v>676</v>
      </c>
      <c r="L35" s="25" t="n">
        <v>705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51937347</v>
      </c>
      <c r="D36" s="25" t="n">
        <v>50672002</v>
      </c>
      <c r="E36" s="25" t="n">
        <v>5355401</v>
      </c>
      <c r="F36" s="25" t="n">
        <v>42516089</v>
      </c>
      <c r="G36" s="25" t="n">
        <v>2800512</v>
      </c>
      <c r="H36" s="25" t="n">
        <v>1260000</v>
      </c>
      <c r="I36" s="25" t="s">
        <v>93</v>
      </c>
      <c r="J36" s="25" t="n">
        <v>5345</v>
      </c>
      <c r="K36" s="25" t="n">
        <v>4488</v>
      </c>
      <c r="L36" s="25" t="n">
        <v>857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36887700</v>
      </c>
      <c r="D37" s="25" t="n">
        <v>35369827</v>
      </c>
      <c r="E37" s="25" t="n">
        <v>3961483</v>
      </c>
      <c r="F37" s="25" t="n">
        <v>28827345</v>
      </c>
      <c r="G37" s="25" t="n">
        <v>2580999</v>
      </c>
      <c r="H37" s="25" t="n">
        <v>1513700</v>
      </c>
      <c r="I37" s="25" t="n">
        <v>1000</v>
      </c>
      <c r="J37" s="25" t="n">
        <v>3173</v>
      </c>
      <c r="K37" s="25" t="n">
        <v>823</v>
      </c>
      <c r="L37" s="25" t="n">
        <v>235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9109084</v>
      </c>
      <c r="D38" s="25" t="n">
        <v>9108165</v>
      </c>
      <c r="E38" s="25" t="n">
        <v>1290667</v>
      </c>
      <c r="F38" s="25" t="n">
        <v>7817498</v>
      </c>
      <c r="G38" s="25" t="s">
        <v>93</v>
      </c>
      <c r="H38" s="25" t="s">
        <v>93</v>
      </c>
      <c r="I38" s="25" t="s">
        <v>93</v>
      </c>
      <c r="J38" s="25" t="n">
        <v>919</v>
      </c>
      <c r="K38" s="25" t="n">
        <v>110</v>
      </c>
      <c r="L38" s="25" t="n">
        <v>809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9257030</v>
      </c>
      <c r="D39" s="21" t="n">
        <v>8904580</v>
      </c>
      <c r="E39" s="21" t="n">
        <v>1322445</v>
      </c>
      <c r="F39" s="21" t="n">
        <v>7582135</v>
      </c>
      <c r="G39" s="21" t="s">
        <v>93</v>
      </c>
      <c r="H39" s="21" t="n">
        <v>333752</v>
      </c>
      <c r="I39" s="21" t="n">
        <v>11214</v>
      </c>
      <c r="J39" s="21" t="n">
        <v>7484</v>
      </c>
      <c r="K39" s="21" t="n">
        <v>6775</v>
      </c>
      <c r="L39" s="21" t="n">
        <v>709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5824565</v>
      </c>
      <c r="D40" s="25" t="n">
        <v>5816962</v>
      </c>
      <c r="E40" s="25" t="n">
        <v>755106</v>
      </c>
      <c r="F40" s="25" t="n">
        <v>5043026</v>
      </c>
      <c r="G40" s="25" t="n">
        <v>18830</v>
      </c>
      <c r="H40" s="25" t="n">
        <v>5000</v>
      </c>
      <c r="I40" s="25" t="s">
        <v>93</v>
      </c>
      <c r="J40" s="25" t="n">
        <v>2603</v>
      </c>
      <c r="K40" s="25" t="n">
        <v>1464</v>
      </c>
      <c r="L40" s="25" t="n">
        <v>1139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8520928</v>
      </c>
      <c r="D41" s="25" t="n">
        <v>8514127</v>
      </c>
      <c r="E41" s="25" t="n">
        <v>1195295</v>
      </c>
      <c r="F41" s="25" t="n">
        <v>7318832</v>
      </c>
      <c r="G41" s="25" t="s">
        <v>93</v>
      </c>
      <c r="H41" s="25" t="s">
        <v>93</v>
      </c>
      <c r="I41" s="25" t="s">
        <v>93</v>
      </c>
      <c r="J41" s="25" t="n">
        <v>6801</v>
      </c>
      <c r="K41" s="25" t="n">
        <v>5726</v>
      </c>
      <c r="L41" s="25" t="n">
        <v>1075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13336962</v>
      </c>
      <c r="D42" s="25" t="n">
        <v>12359972</v>
      </c>
      <c r="E42" s="25" t="n">
        <v>1900922</v>
      </c>
      <c r="F42" s="25" t="n">
        <v>10305890</v>
      </c>
      <c r="G42" s="25" t="n">
        <v>153160</v>
      </c>
      <c r="H42" s="25" t="n">
        <v>972053</v>
      </c>
      <c r="I42" s="25" t="s">
        <v>93</v>
      </c>
      <c r="J42" s="25" t="n">
        <v>4937</v>
      </c>
      <c r="K42" s="25" t="n">
        <v>3530</v>
      </c>
      <c r="L42" s="25" t="n">
        <v>1407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14511116</v>
      </c>
      <c r="D43" s="25" t="n">
        <v>14114803</v>
      </c>
      <c r="E43" s="25" t="n">
        <v>1849906</v>
      </c>
      <c r="F43" s="25" t="n">
        <v>11904469</v>
      </c>
      <c r="G43" s="25" t="n">
        <v>360428</v>
      </c>
      <c r="H43" s="25" t="n">
        <v>393100</v>
      </c>
      <c r="I43" s="25" t="s">
        <v>93</v>
      </c>
      <c r="J43" s="25" t="n">
        <v>3213</v>
      </c>
      <c r="K43" s="25" t="n">
        <v>2398</v>
      </c>
      <c r="L43" s="25" t="n">
        <v>815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12208066</v>
      </c>
      <c r="D44" s="21" t="n">
        <v>12173710</v>
      </c>
      <c r="E44" s="21" t="n">
        <v>1520406</v>
      </c>
      <c r="F44" s="21" t="n">
        <v>10653304</v>
      </c>
      <c r="G44" s="21" t="s">
        <v>93</v>
      </c>
      <c r="H44" s="21" t="n">
        <v>30000</v>
      </c>
      <c r="I44" s="21" t="s">
        <v>93</v>
      </c>
      <c r="J44" s="21" t="n">
        <v>4356</v>
      </c>
      <c r="K44" s="21" t="n">
        <v>1706</v>
      </c>
      <c r="L44" s="21" t="n">
        <v>2650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7017682</v>
      </c>
      <c r="D45" s="25" t="n">
        <v>6955735</v>
      </c>
      <c r="E45" s="25" t="n">
        <v>905888</v>
      </c>
      <c r="F45" s="25" t="n">
        <v>6049847</v>
      </c>
      <c r="G45" s="25" t="s">
        <v>93</v>
      </c>
      <c r="H45" s="25" t="n">
        <v>59302</v>
      </c>
      <c r="I45" s="25" t="s">
        <v>93</v>
      </c>
      <c r="J45" s="25" t="n">
        <v>2645</v>
      </c>
      <c r="K45" s="25" t="n">
        <v>2583</v>
      </c>
      <c r="L45" s="25" t="n">
        <v>62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7572602</v>
      </c>
      <c r="D46" s="25" t="n">
        <v>7481602</v>
      </c>
      <c r="E46" s="25" t="n">
        <v>1088848</v>
      </c>
      <c r="F46" s="25" t="n">
        <v>6392754</v>
      </c>
      <c r="G46" s="25" t="s">
        <v>93</v>
      </c>
      <c r="H46" s="25" t="n">
        <v>91000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9010139</v>
      </c>
      <c r="D47" s="25" t="n">
        <v>8801139</v>
      </c>
      <c r="E47" s="25" t="n">
        <v>1277535</v>
      </c>
      <c r="F47" s="25" t="n">
        <v>7523604</v>
      </c>
      <c r="G47" s="25" t="s">
        <v>93</v>
      </c>
      <c r="H47" s="25" t="n">
        <v>209000</v>
      </c>
      <c r="I47" s="25" t="s">
        <v>93</v>
      </c>
      <c r="J47" s="25" t="s">
        <v>93</v>
      </c>
      <c r="K47" s="25" t="s">
        <v>93</v>
      </c>
      <c r="L47" s="25" t="s">
        <v>9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7224077</v>
      </c>
      <c r="D48" s="25" t="n">
        <v>6763560</v>
      </c>
      <c r="E48" s="25" t="n">
        <v>885401</v>
      </c>
      <c r="F48" s="25" t="n">
        <v>5751630</v>
      </c>
      <c r="G48" s="25" t="n">
        <v>126529</v>
      </c>
      <c r="H48" s="25" t="n">
        <v>458800</v>
      </c>
      <c r="I48" s="25" t="s">
        <v>93</v>
      </c>
      <c r="J48" s="25" t="n">
        <v>1717</v>
      </c>
      <c r="K48" s="25" t="n">
        <v>1083</v>
      </c>
      <c r="L48" s="25" t="n">
        <v>634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32737352</v>
      </c>
      <c r="D49" s="21" t="n">
        <v>32131549</v>
      </c>
      <c r="E49" s="21" t="n">
        <v>4441983</v>
      </c>
      <c r="F49" s="21" t="n">
        <v>24160497</v>
      </c>
      <c r="G49" s="21" t="n">
        <v>3529069</v>
      </c>
      <c r="H49" s="21" t="n">
        <v>596000</v>
      </c>
      <c r="I49" s="21" t="s">
        <v>93</v>
      </c>
      <c r="J49" s="21" t="n">
        <v>9803</v>
      </c>
      <c r="K49" s="21" t="n">
        <v>8104</v>
      </c>
      <c r="L49" s="21" t="n">
        <v>1699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9820092</v>
      </c>
      <c r="D50" s="25" t="n">
        <v>9671355</v>
      </c>
      <c r="E50" s="25" t="n">
        <v>1075541</v>
      </c>
      <c r="F50" s="25" t="n">
        <v>8595814</v>
      </c>
      <c r="G50" s="25" t="s">
        <v>93</v>
      </c>
      <c r="H50" s="25" t="n">
        <v>145168</v>
      </c>
      <c r="I50" s="25" t="s">
        <v>93</v>
      </c>
      <c r="J50" s="25" t="n">
        <v>3569</v>
      </c>
      <c r="K50" s="25" t="n">
        <v>3569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11645608</v>
      </c>
      <c r="D51" s="25" t="n">
        <v>10758920</v>
      </c>
      <c r="E51" s="25" t="n">
        <v>1638262</v>
      </c>
      <c r="F51" s="25" t="n">
        <v>9120658</v>
      </c>
      <c r="G51" s="25" t="s">
        <v>93</v>
      </c>
      <c r="H51" s="25" t="n">
        <v>875600</v>
      </c>
      <c r="I51" s="25" t="s">
        <v>93</v>
      </c>
      <c r="J51" s="25" t="n">
        <v>11088</v>
      </c>
      <c r="K51" s="25" t="n">
        <v>6365</v>
      </c>
      <c r="L51" s="25" t="n">
        <v>472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10128724</v>
      </c>
      <c r="D52" s="25" t="n">
        <v>10124471</v>
      </c>
      <c r="E52" s="25" t="n">
        <v>1464847</v>
      </c>
      <c r="F52" s="25" t="n">
        <v>8616542</v>
      </c>
      <c r="G52" s="25" t="n">
        <v>43082</v>
      </c>
      <c r="H52" s="25" t="s">
        <v>93</v>
      </c>
      <c r="I52" s="25" t="s">
        <v>93</v>
      </c>
      <c r="J52" s="25" t="n">
        <v>4253</v>
      </c>
      <c r="K52" s="25" t="n">
        <v>4149</v>
      </c>
      <c r="L52" s="25" t="n">
        <v>104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9673581</v>
      </c>
      <c r="D53" s="25" t="n">
        <v>9667954</v>
      </c>
      <c r="E53" s="25" t="n">
        <v>1302252</v>
      </c>
      <c r="F53" s="25" t="n">
        <v>8365702</v>
      </c>
      <c r="G53" s="25" t="s">
        <v>93</v>
      </c>
      <c r="H53" s="25" t="s">
        <v>93</v>
      </c>
      <c r="I53" s="25" t="s">
        <v>93</v>
      </c>
      <c r="J53" s="25" t="n">
        <v>5627</v>
      </c>
      <c r="K53" s="25" t="n">
        <v>4957</v>
      </c>
      <c r="L53" s="25" t="n">
        <v>670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9297185</v>
      </c>
      <c r="D54" s="21" t="n">
        <v>9199389</v>
      </c>
      <c r="E54" s="21" t="n">
        <v>1472250</v>
      </c>
      <c r="F54" s="21" t="n">
        <v>7727139</v>
      </c>
      <c r="G54" s="21" t="s">
        <v>93</v>
      </c>
      <c r="H54" s="21" t="n">
        <v>88383</v>
      </c>
      <c r="I54" s="21" t="s">
        <v>93</v>
      </c>
      <c r="J54" s="21" t="n">
        <v>9413</v>
      </c>
      <c r="K54" s="21" t="n">
        <v>9179</v>
      </c>
      <c r="L54" s="21" t="n">
        <v>234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13663376</v>
      </c>
      <c r="D55" s="25" t="n">
        <v>13224531</v>
      </c>
      <c r="E55" s="25" t="n">
        <v>2209828</v>
      </c>
      <c r="F55" s="25" t="n">
        <v>11014703</v>
      </c>
      <c r="G55" s="25" t="s">
        <v>93</v>
      </c>
      <c r="H55" s="25" t="n">
        <v>434000</v>
      </c>
      <c r="I55" s="25" t="s">
        <v>93</v>
      </c>
      <c r="J55" s="25" t="n">
        <v>4845</v>
      </c>
      <c r="K55" s="25" t="n">
        <v>2888</v>
      </c>
      <c r="L55" s="25" t="n">
        <v>1957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14485070</v>
      </c>
      <c r="D56" s="25" t="n">
        <v>13813709</v>
      </c>
      <c r="E56" s="25" t="n">
        <v>2992236</v>
      </c>
      <c r="F56" s="25" t="n">
        <v>10821473</v>
      </c>
      <c r="G56" s="25" t="s">
        <v>93</v>
      </c>
      <c r="H56" s="25" t="n">
        <v>650990</v>
      </c>
      <c r="I56" s="25" t="s">
        <v>93</v>
      </c>
      <c r="J56" s="25" t="n">
        <v>20371</v>
      </c>
      <c r="K56" s="25" t="n">
        <v>20371</v>
      </c>
      <c r="L56" s="25" t="n">
        <v>0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9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782563922</v>
      </c>
      <c r="D9" s="21" t="n">
        <v>778481357</v>
      </c>
      <c r="E9" s="21" t="n">
        <v>104785634</v>
      </c>
      <c r="F9" s="21" t="n">
        <v>659487907</v>
      </c>
      <c r="G9" s="21" t="n">
        <v>14207816</v>
      </c>
      <c r="H9" s="21" t="n">
        <v>3774863</v>
      </c>
      <c r="I9" s="21" t="n">
        <v>9395</v>
      </c>
      <c r="J9" s="21" t="n">
        <v>298307</v>
      </c>
      <c r="K9" s="21" t="n">
        <v>234272</v>
      </c>
      <c r="L9" s="21" t="n">
        <v>64035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45990821</v>
      </c>
      <c r="D10" s="25" t="n">
        <v>45969757</v>
      </c>
      <c r="E10" s="25" t="n">
        <v>4469574</v>
      </c>
      <c r="F10" s="25" t="n">
        <v>40991067</v>
      </c>
      <c r="G10" s="25" t="n">
        <v>509116</v>
      </c>
      <c r="H10" s="25" t="s">
        <v>93</v>
      </c>
      <c r="I10" s="25" t="s">
        <v>93</v>
      </c>
      <c r="J10" s="25" t="n">
        <v>21064</v>
      </c>
      <c r="K10" s="25" t="n">
        <v>8432</v>
      </c>
      <c r="L10" s="25" t="n">
        <v>12632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11732706</v>
      </c>
      <c r="D11" s="25" t="n">
        <v>11718777</v>
      </c>
      <c r="E11" s="25" t="n">
        <v>1837354</v>
      </c>
      <c r="F11" s="25" t="n">
        <v>9881423</v>
      </c>
      <c r="G11" s="25" t="s">
        <v>93</v>
      </c>
      <c r="H11" s="25" t="s">
        <v>93</v>
      </c>
      <c r="I11" s="25" t="s">
        <v>93</v>
      </c>
      <c r="J11" s="25" t="n">
        <v>13929</v>
      </c>
      <c r="K11" s="25" t="n">
        <v>12163</v>
      </c>
      <c r="L11" s="25" t="n">
        <v>1766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11024351</v>
      </c>
      <c r="D12" s="25" t="n">
        <v>11016287</v>
      </c>
      <c r="E12" s="25" t="n">
        <v>1703285</v>
      </c>
      <c r="F12" s="25" t="n">
        <v>9313002</v>
      </c>
      <c r="G12" s="25" t="s">
        <v>93</v>
      </c>
      <c r="H12" s="25" t="s">
        <v>93</v>
      </c>
      <c r="I12" s="25" t="s">
        <v>93</v>
      </c>
      <c r="J12" s="25" t="n">
        <v>8064</v>
      </c>
      <c r="K12" s="25" t="n">
        <v>7425</v>
      </c>
      <c r="L12" s="25" t="n">
        <v>639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15017264</v>
      </c>
      <c r="D13" s="25" t="n">
        <v>15009962</v>
      </c>
      <c r="E13" s="25" t="n">
        <v>1831982</v>
      </c>
      <c r="F13" s="25" t="n">
        <v>13028955</v>
      </c>
      <c r="G13" s="25" t="n">
        <v>149025</v>
      </c>
      <c r="H13" s="25" t="s">
        <v>93</v>
      </c>
      <c r="I13" s="25" t="s">
        <v>93</v>
      </c>
      <c r="J13" s="25" t="n">
        <v>7302</v>
      </c>
      <c r="K13" s="25" t="n">
        <v>6264</v>
      </c>
      <c r="L13" s="25" t="n">
        <v>1038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8683431</v>
      </c>
      <c r="D14" s="21" t="n">
        <v>8678991</v>
      </c>
      <c r="E14" s="21" t="n">
        <v>1253859</v>
      </c>
      <c r="F14" s="21" t="n">
        <v>7425132</v>
      </c>
      <c r="G14" s="21" t="s">
        <v>93</v>
      </c>
      <c r="H14" s="21" t="s">
        <v>93</v>
      </c>
      <c r="I14" s="21" t="s">
        <v>93</v>
      </c>
      <c r="J14" s="21" t="n">
        <v>4440</v>
      </c>
      <c r="K14" s="21" t="n">
        <v>3283</v>
      </c>
      <c r="L14" s="21" t="n">
        <v>1157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7935592</v>
      </c>
      <c r="D15" s="25" t="n">
        <v>7771703</v>
      </c>
      <c r="E15" s="25" t="n">
        <v>1053367</v>
      </c>
      <c r="F15" s="25" t="n">
        <v>6718336</v>
      </c>
      <c r="G15" s="25" t="s">
        <v>93</v>
      </c>
      <c r="H15" s="25" t="n">
        <v>161000</v>
      </c>
      <c r="I15" s="25" t="s">
        <v>93</v>
      </c>
      <c r="J15" s="25" t="n">
        <v>2889</v>
      </c>
      <c r="K15" s="25" t="n">
        <v>1553</v>
      </c>
      <c r="L15" s="25" t="n">
        <v>1336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13024325</v>
      </c>
      <c r="D16" s="25" t="n">
        <v>13016731</v>
      </c>
      <c r="E16" s="25" t="n">
        <v>2049530</v>
      </c>
      <c r="F16" s="25" t="n">
        <v>10895805</v>
      </c>
      <c r="G16" s="25" t="n">
        <v>71396</v>
      </c>
      <c r="H16" s="25" t="s">
        <v>93</v>
      </c>
      <c r="I16" s="25" t="s">
        <v>93</v>
      </c>
      <c r="J16" s="25" t="n">
        <v>7594</v>
      </c>
      <c r="K16" s="25" t="n">
        <v>5990</v>
      </c>
      <c r="L16" s="25" t="n">
        <v>1604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20009555</v>
      </c>
      <c r="D17" s="25" t="n">
        <v>19998963</v>
      </c>
      <c r="E17" s="25" t="n">
        <v>2837945</v>
      </c>
      <c r="F17" s="25" t="n">
        <v>17096042</v>
      </c>
      <c r="G17" s="25" t="n">
        <v>64976</v>
      </c>
      <c r="H17" s="25" t="n">
        <v>142</v>
      </c>
      <c r="I17" s="25" t="s">
        <v>93</v>
      </c>
      <c r="J17" s="25" t="n">
        <v>10450</v>
      </c>
      <c r="K17" s="25" t="n">
        <v>2629</v>
      </c>
      <c r="L17" s="25" t="n">
        <v>7821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11829925</v>
      </c>
      <c r="D18" s="25" t="n">
        <v>11691092</v>
      </c>
      <c r="E18" s="25" t="n">
        <v>1788601</v>
      </c>
      <c r="F18" s="25" t="n">
        <v>9902491</v>
      </c>
      <c r="G18" s="25" t="s">
        <v>93</v>
      </c>
      <c r="H18" s="25" t="n">
        <v>130000</v>
      </c>
      <c r="I18" s="25" t="s">
        <v>93</v>
      </c>
      <c r="J18" s="25" t="n">
        <v>8833</v>
      </c>
      <c r="K18" s="25" t="n">
        <v>7642</v>
      </c>
      <c r="L18" s="25" t="n">
        <v>1191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13202471</v>
      </c>
      <c r="D19" s="21" t="n">
        <v>13198324</v>
      </c>
      <c r="E19" s="21" t="n">
        <v>2053273</v>
      </c>
      <c r="F19" s="21" t="n">
        <v>10832968</v>
      </c>
      <c r="G19" s="21" t="n">
        <v>312083</v>
      </c>
      <c r="H19" s="21" t="s">
        <v>93</v>
      </c>
      <c r="I19" s="21" t="s">
        <v>93</v>
      </c>
      <c r="J19" s="21" t="n">
        <v>4147</v>
      </c>
      <c r="K19" s="21" t="n">
        <v>1202</v>
      </c>
      <c r="L19" s="21" t="n">
        <v>2945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34072381</v>
      </c>
      <c r="D20" s="25" t="n">
        <v>33855524</v>
      </c>
      <c r="E20" s="25" t="n">
        <v>4325548</v>
      </c>
      <c r="F20" s="25" t="n">
        <v>29338693</v>
      </c>
      <c r="G20" s="25" t="n">
        <v>191283</v>
      </c>
      <c r="H20" s="25" t="n">
        <v>203376</v>
      </c>
      <c r="I20" s="25" t="s">
        <v>93</v>
      </c>
      <c r="J20" s="25" t="n">
        <v>13481</v>
      </c>
      <c r="K20" s="25" t="n">
        <v>4170</v>
      </c>
      <c r="L20" s="25" t="n">
        <v>9311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31356846</v>
      </c>
      <c r="D21" s="25" t="n">
        <v>30860925</v>
      </c>
      <c r="E21" s="25" t="n">
        <v>4593595</v>
      </c>
      <c r="F21" s="25" t="n">
        <v>25792552</v>
      </c>
      <c r="G21" s="25" t="n">
        <v>474778</v>
      </c>
      <c r="H21" s="25" t="n">
        <v>480586</v>
      </c>
      <c r="I21" s="25" t="s">
        <v>93</v>
      </c>
      <c r="J21" s="25" t="n">
        <v>15335</v>
      </c>
      <c r="K21" s="25" t="n">
        <v>14996</v>
      </c>
      <c r="L21" s="25" t="n">
        <v>339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62358158</v>
      </c>
      <c r="D22" s="25" t="n">
        <v>62351375</v>
      </c>
      <c r="E22" s="25" t="n">
        <v>7424509</v>
      </c>
      <c r="F22" s="25" t="n">
        <v>54209746</v>
      </c>
      <c r="G22" s="25" t="n">
        <v>717120</v>
      </c>
      <c r="H22" s="25" t="s">
        <v>93</v>
      </c>
      <c r="I22" s="25" t="s">
        <v>93</v>
      </c>
      <c r="J22" s="25" t="n">
        <v>6783</v>
      </c>
      <c r="K22" s="25" t="n">
        <v>6335</v>
      </c>
      <c r="L22" s="25" t="n">
        <v>448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47576017</v>
      </c>
      <c r="D23" s="25" t="n">
        <v>47559914</v>
      </c>
      <c r="E23" s="25" t="n">
        <v>5752966</v>
      </c>
      <c r="F23" s="25" t="n">
        <v>39481462</v>
      </c>
      <c r="G23" s="25" t="n">
        <v>2325486</v>
      </c>
      <c r="H23" s="25" t="s">
        <v>93</v>
      </c>
      <c r="I23" s="25" t="s">
        <v>93</v>
      </c>
      <c r="J23" s="25" t="n">
        <v>16103</v>
      </c>
      <c r="K23" s="25" t="n">
        <v>15989</v>
      </c>
      <c r="L23" s="25" t="n">
        <v>114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14780902</v>
      </c>
      <c r="D24" s="21" t="n">
        <v>14499984</v>
      </c>
      <c r="E24" s="21" t="n">
        <v>2285947</v>
      </c>
      <c r="F24" s="21" t="n">
        <v>11922906</v>
      </c>
      <c r="G24" s="21" t="n">
        <v>291131</v>
      </c>
      <c r="H24" s="21" t="n">
        <v>274000</v>
      </c>
      <c r="I24" s="21" t="s">
        <v>93</v>
      </c>
      <c r="J24" s="21" t="n">
        <v>6918</v>
      </c>
      <c r="K24" s="21" t="n">
        <v>6229</v>
      </c>
      <c r="L24" s="21" t="n">
        <v>689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9600479</v>
      </c>
      <c r="D25" s="25" t="n">
        <v>9593281</v>
      </c>
      <c r="E25" s="25" t="n">
        <v>1358185</v>
      </c>
      <c r="F25" s="25" t="n">
        <v>8193823</v>
      </c>
      <c r="G25" s="25" t="n">
        <v>41273</v>
      </c>
      <c r="H25" s="25" t="s">
        <v>93</v>
      </c>
      <c r="I25" s="25" t="s">
        <v>93</v>
      </c>
      <c r="J25" s="25" t="n">
        <v>7198</v>
      </c>
      <c r="K25" s="25" t="n">
        <v>3508</v>
      </c>
      <c r="L25" s="25" t="n">
        <v>3690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7559571</v>
      </c>
      <c r="D26" s="25" t="n">
        <v>7556079</v>
      </c>
      <c r="E26" s="25" t="n">
        <v>1190569</v>
      </c>
      <c r="F26" s="25" t="n">
        <v>6365510</v>
      </c>
      <c r="G26" s="25" t="s">
        <v>93</v>
      </c>
      <c r="H26" s="25" t="s">
        <v>93</v>
      </c>
      <c r="I26" s="25" t="s">
        <v>93</v>
      </c>
      <c r="J26" s="25" t="n">
        <v>3492</v>
      </c>
      <c r="K26" s="25" t="n">
        <v>2645</v>
      </c>
      <c r="L26" s="25" t="n">
        <v>847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7754395</v>
      </c>
      <c r="D27" s="25" t="n">
        <v>7749320</v>
      </c>
      <c r="E27" s="25" t="n">
        <v>1236152</v>
      </c>
      <c r="F27" s="25" t="n">
        <v>6513168</v>
      </c>
      <c r="G27" s="25" t="s">
        <v>93</v>
      </c>
      <c r="H27" s="25" t="s">
        <v>93</v>
      </c>
      <c r="I27" s="25" t="s">
        <v>93</v>
      </c>
      <c r="J27" s="25" t="n">
        <v>5075</v>
      </c>
      <c r="K27" s="25" t="n">
        <v>4647</v>
      </c>
      <c r="L27" s="25" t="n">
        <v>428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6344605</v>
      </c>
      <c r="D28" s="25" t="n">
        <v>6337924</v>
      </c>
      <c r="E28" s="25" t="n">
        <v>949059</v>
      </c>
      <c r="F28" s="25" t="n">
        <v>5388865</v>
      </c>
      <c r="G28" s="25" t="s">
        <v>93</v>
      </c>
      <c r="H28" s="25" t="s">
        <v>93</v>
      </c>
      <c r="I28" s="25" t="s">
        <v>93</v>
      </c>
      <c r="J28" s="25" t="n">
        <v>6681</v>
      </c>
      <c r="K28" s="25" t="n">
        <v>6205</v>
      </c>
      <c r="L28" s="25" t="n">
        <v>476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14470908</v>
      </c>
      <c r="D29" s="21" t="n">
        <v>14466269</v>
      </c>
      <c r="E29" s="21" t="n">
        <v>2335800</v>
      </c>
      <c r="F29" s="21" t="n">
        <v>12130469</v>
      </c>
      <c r="G29" s="21" t="s">
        <v>93</v>
      </c>
      <c r="H29" s="21" t="s">
        <v>93</v>
      </c>
      <c r="I29" s="21" t="s">
        <v>93</v>
      </c>
      <c r="J29" s="21" t="n">
        <v>4639</v>
      </c>
      <c r="K29" s="21" t="n">
        <v>4473</v>
      </c>
      <c r="L29" s="21" t="n">
        <v>166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10771629</v>
      </c>
      <c r="D30" s="25" t="n">
        <v>10624461</v>
      </c>
      <c r="E30" s="25" t="n">
        <v>1607789</v>
      </c>
      <c r="F30" s="25" t="n">
        <v>8917585</v>
      </c>
      <c r="G30" s="25" t="n">
        <v>99087</v>
      </c>
      <c r="H30" s="25" t="n">
        <v>134863</v>
      </c>
      <c r="I30" s="25" t="s">
        <v>93</v>
      </c>
      <c r="J30" s="25" t="n">
        <v>12305</v>
      </c>
      <c r="K30" s="25" t="n">
        <v>10810</v>
      </c>
      <c r="L30" s="25" t="n">
        <v>1495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19573746</v>
      </c>
      <c r="D31" s="25" t="n">
        <v>19566853</v>
      </c>
      <c r="E31" s="25" t="n">
        <v>3504144</v>
      </c>
      <c r="F31" s="25" t="n">
        <v>16045120</v>
      </c>
      <c r="G31" s="25" t="n">
        <v>17589</v>
      </c>
      <c r="H31" s="25" t="s">
        <v>93</v>
      </c>
      <c r="I31" s="25" t="s">
        <v>93</v>
      </c>
      <c r="J31" s="25" t="n">
        <v>6893</v>
      </c>
      <c r="K31" s="25" t="n">
        <v>6553</v>
      </c>
      <c r="L31" s="25" t="n">
        <v>340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34204560</v>
      </c>
      <c r="D32" s="25" t="n">
        <v>34200735</v>
      </c>
      <c r="E32" s="25" t="n">
        <v>4335311</v>
      </c>
      <c r="F32" s="25" t="n">
        <v>29098763</v>
      </c>
      <c r="G32" s="25" t="n">
        <v>766661</v>
      </c>
      <c r="H32" s="25" t="s">
        <v>93</v>
      </c>
      <c r="I32" s="25" t="s">
        <v>93</v>
      </c>
      <c r="J32" s="25" t="n">
        <v>3825</v>
      </c>
      <c r="K32" s="25" t="n">
        <v>3763</v>
      </c>
      <c r="L32" s="25" t="n">
        <v>62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10287906</v>
      </c>
      <c r="D33" s="25" t="n">
        <v>10287906</v>
      </c>
      <c r="E33" s="25" t="n">
        <v>1319104</v>
      </c>
      <c r="F33" s="25" t="n">
        <v>8968802</v>
      </c>
      <c r="G33" s="25" t="s">
        <v>93</v>
      </c>
      <c r="H33" s="25" t="s">
        <v>93</v>
      </c>
      <c r="I33" s="25" t="s">
        <v>93</v>
      </c>
      <c r="J33" s="25" t="s">
        <v>93</v>
      </c>
      <c r="K33" s="25" t="s">
        <v>93</v>
      </c>
      <c r="L33" s="25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0927529</v>
      </c>
      <c r="D34" s="21" t="n">
        <v>10852475</v>
      </c>
      <c r="E34" s="21" t="n">
        <v>1440226</v>
      </c>
      <c r="F34" s="21" t="n">
        <v>9412249</v>
      </c>
      <c r="G34" s="21" t="s">
        <v>93</v>
      </c>
      <c r="H34" s="21" t="n">
        <v>68360</v>
      </c>
      <c r="I34" s="21" t="n">
        <v>5250</v>
      </c>
      <c r="J34" s="21" t="n">
        <v>1444</v>
      </c>
      <c r="K34" s="21" t="n">
        <v>934</v>
      </c>
      <c r="L34" s="21" t="n">
        <v>510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21741873</v>
      </c>
      <c r="D35" s="25" t="n">
        <v>21737040</v>
      </c>
      <c r="E35" s="25" t="n">
        <v>2705916</v>
      </c>
      <c r="F35" s="25" t="n">
        <v>18237509</v>
      </c>
      <c r="G35" s="25" t="n">
        <v>793615</v>
      </c>
      <c r="H35" s="25" t="s">
        <v>93</v>
      </c>
      <c r="I35" s="25" t="n">
        <v>4145</v>
      </c>
      <c r="J35" s="25" t="n">
        <v>688</v>
      </c>
      <c r="K35" s="25" t="n">
        <v>676</v>
      </c>
      <c r="L35" s="25" t="n">
        <v>12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46164998</v>
      </c>
      <c r="D36" s="25" t="n">
        <v>46160976</v>
      </c>
      <c r="E36" s="25" t="n">
        <v>5221061</v>
      </c>
      <c r="F36" s="25" t="n">
        <v>38608971</v>
      </c>
      <c r="G36" s="25" t="n">
        <v>2330944</v>
      </c>
      <c r="H36" s="25" t="s">
        <v>93</v>
      </c>
      <c r="I36" s="25" t="s">
        <v>93</v>
      </c>
      <c r="J36" s="25" t="n">
        <v>4022</v>
      </c>
      <c r="K36" s="25" t="n">
        <v>3907</v>
      </c>
      <c r="L36" s="25" t="n">
        <v>115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35479841</v>
      </c>
      <c r="D37" s="25" t="n">
        <v>34559589</v>
      </c>
      <c r="E37" s="25" t="n">
        <v>3934260</v>
      </c>
      <c r="F37" s="25" t="n">
        <v>28393639</v>
      </c>
      <c r="G37" s="25" t="n">
        <v>2231690</v>
      </c>
      <c r="H37" s="25" t="n">
        <v>919718</v>
      </c>
      <c r="I37" s="25" t="s">
        <v>93</v>
      </c>
      <c r="J37" s="25" t="n">
        <v>534</v>
      </c>
      <c r="K37" s="25" t="n">
        <v>394</v>
      </c>
      <c r="L37" s="25" t="n">
        <v>14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7815893</v>
      </c>
      <c r="D38" s="25" t="n">
        <v>7815783</v>
      </c>
      <c r="E38" s="25" t="n">
        <v>1100526</v>
      </c>
      <c r="F38" s="25" t="n">
        <v>6715257</v>
      </c>
      <c r="G38" s="25" t="s">
        <v>93</v>
      </c>
      <c r="H38" s="25" t="s">
        <v>93</v>
      </c>
      <c r="I38" s="25" t="s">
        <v>93</v>
      </c>
      <c r="J38" s="25" t="n">
        <v>110</v>
      </c>
      <c r="K38" s="25" t="n">
        <v>110</v>
      </c>
      <c r="L38" s="25" t="s">
        <v>9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9033090</v>
      </c>
      <c r="D39" s="21" t="n">
        <v>8759035</v>
      </c>
      <c r="E39" s="21" t="n">
        <v>1317837</v>
      </c>
      <c r="F39" s="21" t="n">
        <v>7441198</v>
      </c>
      <c r="G39" s="21" t="s">
        <v>93</v>
      </c>
      <c r="H39" s="21" t="n">
        <v>266805</v>
      </c>
      <c r="I39" s="21" t="s">
        <v>93</v>
      </c>
      <c r="J39" s="21" t="n">
        <v>7250</v>
      </c>
      <c r="K39" s="21" t="n">
        <v>6734</v>
      </c>
      <c r="L39" s="21" t="n">
        <v>516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5607187</v>
      </c>
      <c r="D40" s="25" t="n">
        <v>5605118</v>
      </c>
      <c r="E40" s="25" t="n">
        <v>731703</v>
      </c>
      <c r="F40" s="25" t="n">
        <v>4856342</v>
      </c>
      <c r="G40" s="25" t="n">
        <v>17073</v>
      </c>
      <c r="H40" s="25" t="s">
        <v>93</v>
      </c>
      <c r="I40" s="25" t="s">
        <v>93</v>
      </c>
      <c r="J40" s="25" t="n">
        <v>2069</v>
      </c>
      <c r="K40" s="25" t="n">
        <v>1446</v>
      </c>
      <c r="L40" s="25" t="n">
        <v>62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7685090</v>
      </c>
      <c r="D41" s="25" t="n">
        <v>7679458</v>
      </c>
      <c r="E41" s="25" t="n">
        <v>1063731</v>
      </c>
      <c r="F41" s="25" t="n">
        <v>6615727</v>
      </c>
      <c r="G41" s="25" t="s">
        <v>93</v>
      </c>
      <c r="H41" s="25" t="s">
        <v>93</v>
      </c>
      <c r="I41" s="25" t="s">
        <v>93</v>
      </c>
      <c r="J41" s="25" t="n">
        <v>5632</v>
      </c>
      <c r="K41" s="25" t="n">
        <v>5557</v>
      </c>
      <c r="L41" s="25" t="n">
        <v>75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11661764</v>
      </c>
      <c r="D42" s="25" t="n">
        <v>11350337</v>
      </c>
      <c r="E42" s="25" t="n">
        <v>1598539</v>
      </c>
      <c r="F42" s="25" t="n">
        <v>9613861</v>
      </c>
      <c r="G42" s="25" t="n">
        <v>137937</v>
      </c>
      <c r="H42" s="25" t="n">
        <v>307453</v>
      </c>
      <c r="I42" s="25" t="s">
        <v>93</v>
      </c>
      <c r="J42" s="25" t="n">
        <v>3974</v>
      </c>
      <c r="K42" s="25" t="n">
        <v>3513</v>
      </c>
      <c r="L42" s="25" t="n">
        <v>461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13941882</v>
      </c>
      <c r="D43" s="25" t="n">
        <v>13939060</v>
      </c>
      <c r="E43" s="25" t="n">
        <v>1849906</v>
      </c>
      <c r="F43" s="25" t="n">
        <v>11781983</v>
      </c>
      <c r="G43" s="25" t="n">
        <v>307171</v>
      </c>
      <c r="H43" s="25" t="s">
        <v>93</v>
      </c>
      <c r="I43" s="25" t="s">
        <v>93</v>
      </c>
      <c r="J43" s="25" t="n">
        <v>2822</v>
      </c>
      <c r="K43" s="25" t="n">
        <v>2309</v>
      </c>
      <c r="L43" s="25" t="n">
        <v>51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11628041</v>
      </c>
      <c r="D44" s="21" t="n">
        <v>11621685</v>
      </c>
      <c r="E44" s="21" t="n">
        <v>1508397</v>
      </c>
      <c r="F44" s="21" t="n">
        <v>10113288</v>
      </c>
      <c r="G44" s="21" t="s">
        <v>93</v>
      </c>
      <c r="H44" s="21" t="n">
        <v>2000</v>
      </c>
      <c r="I44" s="21" t="s">
        <v>93</v>
      </c>
      <c r="J44" s="21" t="n">
        <v>4356</v>
      </c>
      <c r="K44" s="21" t="n">
        <v>1706</v>
      </c>
      <c r="L44" s="21" t="n">
        <v>2650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6858924</v>
      </c>
      <c r="D45" s="25" t="n">
        <v>6796977</v>
      </c>
      <c r="E45" s="25" t="n">
        <v>896155</v>
      </c>
      <c r="F45" s="25" t="n">
        <v>5900822</v>
      </c>
      <c r="G45" s="25" t="s">
        <v>93</v>
      </c>
      <c r="H45" s="25" t="n">
        <v>59302</v>
      </c>
      <c r="I45" s="25" t="s">
        <v>93</v>
      </c>
      <c r="J45" s="25" t="n">
        <v>2645</v>
      </c>
      <c r="K45" s="25" t="n">
        <v>2583</v>
      </c>
      <c r="L45" s="25" t="n">
        <v>62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7145642</v>
      </c>
      <c r="D46" s="25" t="n">
        <v>7145642</v>
      </c>
      <c r="E46" s="25" t="n">
        <v>1088848</v>
      </c>
      <c r="F46" s="25" t="n">
        <v>6056794</v>
      </c>
      <c r="G46" s="25" t="s">
        <v>93</v>
      </c>
      <c r="H46" s="25" t="s">
        <v>93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8551842</v>
      </c>
      <c r="D47" s="25" t="n">
        <v>8551842</v>
      </c>
      <c r="E47" s="25" t="n">
        <v>1194342</v>
      </c>
      <c r="F47" s="25" t="n">
        <v>7357500</v>
      </c>
      <c r="G47" s="25" t="s">
        <v>93</v>
      </c>
      <c r="H47" s="25" t="s">
        <v>93</v>
      </c>
      <c r="I47" s="25" t="s">
        <v>93</v>
      </c>
      <c r="J47" s="25" t="s">
        <v>93</v>
      </c>
      <c r="K47" s="25" t="s">
        <v>93</v>
      </c>
      <c r="L47" s="25" t="s">
        <v>9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6987352</v>
      </c>
      <c r="D48" s="25" t="n">
        <v>6579891</v>
      </c>
      <c r="E48" s="25" t="n">
        <v>862039</v>
      </c>
      <c r="F48" s="25" t="n">
        <v>5643563</v>
      </c>
      <c r="G48" s="25" t="n">
        <v>74289</v>
      </c>
      <c r="H48" s="25" t="n">
        <v>406000</v>
      </c>
      <c r="I48" s="25" t="s">
        <v>93</v>
      </c>
      <c r="J48" s="25" t="n">
        <v>1461</v>
      </c>
      <c r="K48" s="25" t="n">
        <v>935</v>
      </c>
      <c r="L48" s="25" t="n">
        <v>526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30712145</v>
      </c>
      <c r="D49" s="21" t="n">
        <v>30704966</v>
      </c>
      <c r="E49" s="21" t="n">
        <v>4351428</v>
      </c>
      <c r="F49" s="21" t="n">
        <v>24105245</v>
      </c>
      <c r="G49" s="21" t="n">
        <v>2248293</v>
      </c>
      <c r="H49" s="21" t="s">
        <v>93</v>
      </c>
      <c r="I49" s="21" t="s">
        <v>93</v>
      </c>
      <c r="J49" s="21" t="n">
        <v>7179</v>
      </c>
      <c r="K49" s="21" t="n">
        <v>6799</v>
      </c>
      <c r="L49" s="21" t="n">
        <v>380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7914228</v>
      </c>
      <c r="D50" s="25" t="n">
        <v>7765491</v>
      </c>
      <c r="E50" s="25" t="n">
        <v>953349</v>
      </c>
      <c r="F50" s="25" t="n">
        <v>6812142</v>
      </c>
      <c r="G50" s="25" t="s">
        <v>93</v>
      </c>
      <c r="H50" s="25" t="n">
        <v>145168</v>
      </c>
      <c r="I50" s="25" t="s">
        <v>93</v>
      </c>
      <c r="J50" s="25" t="n">
        <v>3569</v>
      </c>
      <c r="K50" s="25" t="n">
        <v>3569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10176642</v>
      </c>
      <c r="D51" s="25" t="n">
        <v>10165763</v>
      </c>
      <c r="E51" s="25" t="n">
        <v>1397911</v>
      </c>
      <c r="F51" s="25" t="n">
        <v>8767852</v>
      </c>
      <c r="G51" s="25" t="s">
        <v>93</v>
      </c>
      <c r="H51" s="25" t="s">
        <v>93</v>
      </c>
      <c r="I51" s="25" t="s">
        <v>93</v>
      </c>
      <c r="J51" s="25" t="n">
        <v>10879</v>
      </c>
      <c r="K51" s="25" t="n">
        <v>6223</v>
      </c>
      <c r="L51" s="25" t="n">
        <v>4656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9669123</v>
      </c>
      <c r="D52" s="25" t="n">
        <v>9665039</v>
      </c>
      <c r="E52" s="25" t="n">
        <v>1464847</v>
      </c>
      <c r="F52" s="25" t="n">
        <v>8164392</v>
      </c>
      <c r="G52" s="25" t="n">
        <v>35800</v>
      </c>
      <c r="H52" s="25" t="s">
        <v>93</v>
      </c>
      <c r="I52" s="25" t="s">
        <v>93</v>
      </c>
      <c r="J52" s="25" t="n">
        <v>4084</v>
      </c>
      <c r="K52" s="25" t="n">
        <v>3980</v>
      </c>
      <c r="L52" s="25" t="n">
        <v>104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9359783</v>
      </c>
      <c r="D53" s="25" t="n">
        <v>9354201</v>
      </c>
      <c r="E53" s="25" t="n">
        <v>1290312</v>
      </c>
      <c r="F53" s="25" t="n">
        <v>8063889</v>
      </c>
      <c r="G53" s="25" t="s">
        <v>93</v>
      </c>
      <c r="H53" s="25" t="s">
        <v>93</v>
      </c>
      <c r="I53" s="25" t="s">
        <v>93</v>
      </c>
      <c r="J53" s="25" t="n">
        <v>5582</v>
      </c>
      <c r="K53" s="25" t="n">
        <v>4912</v>
      </c>
      <c r="L53" s="25" t="n">
        <v>670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9109753</v>
      </c>
      <c r="D54" s="21" t="n">
        <v>9100421</v>
      </c>
      <c r="E54" s="21" t="n">
        <v>1472159</v>
      </c>
      <c r="F54" s="21" t="n">
        <v>7628262</v>
      </c>
      <c r="G54" s="21" t="s">
        <v>93</v>
      </c>
      <c r="H54" s="21" t="s">
        <v>93</v>
      </c>
      <c r="I54" s="21" t="s">
        <v>93</v>
      </c>
      <c r="J54" s="21" t="n">
        <v>9332</v>
      </c>
      <c r="K54" s="21" t="n">
        <v>9179</v>
      </c>
      <c r="L54" s="21" t="n">
        <v>15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12545836</v>
      </c>
      <c r="D55" s="25" t="n">
        <v>12541616</v>
      </c>
      <c r="E55" s="25" t="n">
        <v>2119924</v>
      </c>
      <c r="F55" s="25" t="n">
        <v>10421692</v>
      </c>
      <c r="G55" s="25" t="s">
        <v>93</v>
      </c>
      <c r="H55" s="25" t="s">
        <v>93</v>
      </c>
      <c r="I55" s="25" t="s">
        <v>93</v>
      </c>
      <c r="J55" s="25" t="n">
        <v>4220</v>
      </c>
      <c r="K55" s="25" t="n">
        <v>2885</v>
      </c>
      <c r="L55" s="25" t="n">
        <v>1335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12682920</v>
      </c>
      <c r="D56" s="25" t="n">
        <v>12447815</v>
      </c>
      <c r="E56" s="25" t="n">
        <v>2124770</v>
      </c>
      <c r="F56" s="25" t="n">
        <v>10323045</v>
      </c>
      <c r="G56" s="25" t="s">
        <v>93</v>
      </c>
      <c r="H56" s="25" t="n">
        <v>216090</v>
      </c>
      <c r="I56" s="25" t="s">
        <v>93</v>
      </c>
      <c r="J56" s="25" t="n">
        <v>19015</v>
      </c>
      <c r="K56" s="25" t="n">
        <v>19015</v>
      </c>
      <c r="L56" s="25" t="n">
        <v>0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59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50955245</v>
      </c>
      <c r="D9" s="21" t="n">
        <v>29283408</v>
      </c>
      <c r="E9" s="21" t="n">
        <v>6472856</v>
      </c>
      <c r="F9" s="21" t="n">
        <v>20188279</v>
      </c>
      <c r="G9" s="21" t="n">
        <v>2622273</v>
      </c>
      <c r="H9" s="21" t="n">
        <v>21523170</v>
      </c>
      <c r="I9" s="21" t="n">
        <v>101241</v>
      </c>
      <c r="J9" s="21" t="n">
        <v>47426</v>
      </c>
      <c r="K9" s="21" t="n">
        <v>11216</v>
      </c>
      <c r="L9" s="21" t="n">
        <v>36210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5679765</v>
      </c>
      <c r="D10" s="25" t="n">
        <v>4011752</v>
      </c>
      <c r="E10" s="25" t="n">
        <v>437294</v>
      </c>
      <c r="F10" s="25" t="n">
        <v>3558546</v>
      </c>
      <c r="G10" s="25" t="n">
        <v>15912</v>
      </c>
      <c r="H10" s="25" t="n">
        <v>1668000</v>
      </c>
      <c r="I10" s="25" t="s">
        <v>93</v>
      </c>
      <c r="J10" s="25" t="n">
        <v>13</v>
      </c>
      <c r="K10" s="25" t="n">
        <v>13</v>
      </c>
      <c r="L10" s="25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765249</v>
      </c>
      <c r="D11" s="25" t="n">
        <v>764898</v>
      </c>
      <c r="E11" s="25" t="n">
        <v>146575</v>
      </c>
      <c r="F11" s="25" t="n">
        <v>618323</v>
      </c>
      <c r="G11" s="25" t="s">
        <v>93</v>
      </c>
      <c r="H11" s="25" t="n">
        <v>235</v>
      </c>
      <c r="I11" s="25" t="s">
        <v>93</v>
      </c>
      <c r="J11" s="25" t="n">
        <v>116</v>
      </c>
      <c r="K11" s="25" t="n">
        <v>116</v>
      </c>
      <c r="L11" s="25" t="s">
        <v>9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135999</v>
      </c>
      <c r="D12" s="25" t="n">
        <v>135343</v>
      </c>
      <c r="E12" s="25" t="n">
        <v>134</v>
      </c>
      <c r="F12" s="25" t="n">
        <v>135209</v>
      </c>
      <c r="G12" s="25" t="s">
        <v>93</v>
      </c>
      <c r="H12" s="25" t="s">
        <v>93</v>
      </c>
      <c r="I12" s="25" t="s">
        <v>93</v>
      </c>
      <c r="J12" s="25" t="n">
        <v>656</v>
      </c>
      <c r="K12" s="25" t="n">
        <v>620</v>
      </c>
      <c r="L12" s="25" t="n">
        <v>36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175675</v>
      </c>
      <c r="D13" s="25" t="n">
        <v>162594</v>
      </c>
      <c r="E13" s="25" t="n">
        <v>1031</v>
      </c>
      <c r="F13" s="25" t="n">
        <v>154109</v>
      </c>
      <c r="G13" s="25" t="n">
        <v>7454</v>
      </c>
      <c r="H13" s="25" t="n">
        <v>12300</v>
      </c>
      <c r="I13" s="25" t="s">
        <v>93</v>
      </c>
      <c r="J13" s="25" t="n">
        <v>781</v>
      </c>
      <c r="K13" s="25" t="n">
        <v>692</v>
      </c>
      <c r="L13" s="25" t="n">
        <v>89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1825818</v>
      </c>
      <c r="D14" s="21" t="n">
        <v>32774</v>
      </c>
      <c r="E14" s="21" t="s">
        <v>93</v>
      </c>
      <c r="F14" s="21" t="n">
        <v>32774</v>
      </c>
      <c r="G14" s="21" t="s">
        <v>93</v>
      </c>
      <c r="H14" s="21" t="n">
        <v>1792944</v>
      </c>
      <c r="I14" s="21" t="s">
        <v>93</v>
      </c>
      <c r="J14" s="21" t="n">
        <v>100</v>
      </c>
      <c r="K14" s="21" t="n">
        <v>100</v>
      </c>
      <c r="L14" s="21" t="s">
        <v>9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142689</v>
      </c>
      <c r="D15" s="25" t="n">
        <v>60174</v>
      </c>
      <c r="E15" s="25" t="n">
        <v>6123</v>
      </c>
      <c r="F15" s="25" t="n">
        <v>54051</v>
      </c>
      <c r="G15" s="25" t="s">
        <v>93</v>
      </c>
      <c r="H15" s="25" t="n">
        <v>81500</v>
      </c>
      <c r="I15" s="25" t="s">
        <v>93</v>
      </c>
      <c r="J15" s="25" t="n">
        <v>1015</v>
      </c>
      <c r="K15" s="25" t="s">
        <v>93</v>
      </c>
      <c r="L15" s="25" t="n">
        <v>1015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277838</v>
      </c>
      <c r="D16" s="25" t="n">
        <v>276655</v>
      </c>
      <c r="E16" s="25" t="s">
        <v>93</v>
      </c>
      <c r="F16" s="25" t="n">
        <v>252434</v>
      </c>
      <c r="G16" s="25" t="n">
        <v>24221</v>
      </c>
      <c r="H16" s="25" t="s">
        <v>93</v>
      </c>
      <c r="I16" s="25" t="s">
        <v>93</v>
      </c>
      <c r="J16" s="25" t="n">
        <v>1183</v>
      </c>
      <c r="K16" s="25" t="n">
        <v>445</v>
      </c>
      <c r="L16" s="25" t="n">
        <v>738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2407545</v>
      </c>
      <c r="D17" s="25" t="n">
        <v>1433291</v>
      </c>
      <c r="E17" s="25" t="n">
        <v>577495</v>
      </c>
      <c r="F17" s="25" t="n">
        <v>851327</v>
      </c>
      <c r="G17" s="25" t="n">
        <v>4469</v>
      </c>
      <c r="H17" s="25" t="n">
        <v>974046</v>
      </c>
      <c r="I17" s="25" t="s">
        <v>93</v>
      </c>
      <c r="J17" s="25" t="n">
        <v>208</v>
      </c>
      <c r="K17" s="25" t="n">
        <v>87</v>
      </c>
      <c r="L17" s="25" t="n">
        <v>121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686774</v>
      </c>
      <c r="D18" s="25" t="n">
        <v>320571</v>
      </c>
      <c r="E18" s="25" t="n">
        <v>104307</v>
      </c>
      <c r="F18" s="25" t="n">
        <v>216264</v>
      </c>
      <c r="G18" s="25" t="s">
        <v>93</v>
      </c>
      <c r="H18" s="25" t="n">
        <v>366000</v>
      </c>
      <c r="I18" s="25" t="s">
        <v>93</v>
      </c>
      <c r="J18" s="25" t="n">
        <v>203</v>
      </c>
      <c r="K18" s="25" t="n">
        <v>118</v>
      </c>
      <c r="L18" s="25" t="n">
        <v>85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125238</v>
      </c>
      <c r="D19" s="21" t="n">
        <v>120815</v>
      </c>
      <c r="E19" s="21" t="n">
        <v>851</v>
      </c>
      <c r="F19" s="21" t="n">
        <v>91839</v>
      </c>
      <c r="G19" s="21" t="n">
        <v>28125</v>
      </c>
      <c r="H19" s="21" t="n">
        <v>2688</v>
      </c>
      <c r="I19" s="21" t="n">
        <v>72</v>
      </c>
      <c r="J19" s="21" t="n">
        <v>1663</v>
      </c>
      <c r="K19" s="21" t="s">
        <v>93</v>
      </c>
      <c r="L19" s="21" t="n">
        <v>1663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3554521</v>
      </c>
      <c r="D20" s="25" t="n">
        <v>1342628</v>
      </c>
      <c r="E20" s="25" t="n">
        <v>529220</v>
      </c>
      <c r="F20" s="25" t="n">
        <v>799315</v>
      </c>
      <c r="G20" s="25" t="n">
        <v>14093</v>
      </c>
      <c r="H20" s="25" t="n">
        <v>2209714</v>
      </c>
      <c r="I20" s="25" t="s">
        <v>93</v>
      </c>
      <c r="J20" s="25" t="n">
        <v>2179</v>
      </c>
      <c r="K20" s="25" t="n">
        <v>258</v>
      </c>
      <c r="L20" s="25" t="n">
        <v>1921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1208023</v>
      </c>
      <c r="D21" s="25" t="n">
        <v>800362</v>
      </c>
      <c r="E21" s="25" t="n">
        <v>102859</v>
      </c>
      <c r="F21" s="25" t="n">
        <v>636532</v>
      </c>
      <c r="G21" s="25" t="n">
        <v>60971</v>
      </c>
      <c r="H21" s="25" t="n">
        <v>406900</v>
      </c>
      <c r="I21" s="25" t="s">
        <v>93</v>
      </c>
      <c r="J21" s="25" t="n">
        <v>761</v>
      </c>
      <c r="K21" s="25" t="n">
        <v>368</v>
      </c>
      <c r="L21" s="25" t="n">
        <v>393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3914933</v>
      </c>
      <c r="D22" s="25" t="n">
        <v>2247049</v>
      </c>
      <c r="E22" s="25" t="n">
        <v>302468</v>
      </c>
      <c r="F22" s="25" t="n">
        <v>1931128</v>
      </c>
      <c r="G22" s="25" t="n">
        <v>13453</v>
      </c>
      <c r="H22" s="25" t="n">
        <v>1654503</v>
      </c>
      <c r="I22" s="25" t="s">
        <v>93</v>
      </c>
      <c r="J22" s="25" t="n">
        <v>13381</v>
      </c>
      <c r="K22" s="25" t="s">
        <v>93</v>
      </c>
      <c r="L22" s="25" t="n">
        <v>13381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2043749</v>
      </c>
      <c r="D23" s="25" t="n">
        <v>918973</v>
      </c>
      <c r="E23" s="25" t="n">
        <v>250144</v>
      </c>
      <c r="F23" s="25" t="n">
        <v>154596</v>
      </c>
      <c r="G23" s="25" t="n">
        <v>514233</v>
      </c>
      <c r="H23" s="25" t="n">
        <v>1120769</v>
      </c>
      <c r="I23" s="25" t="s">
        <v>93</v>
      </c>
      <c r="J23" s="25" t="n">
        <v>4007</v>
      </c>
      <c r="K23" s="25" t="n">
        <v>731</v>
      </c>
      <c r="L23" s="25" t="n">
        <v>3276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598502</v>
      </c>
      <c r="D24" s="21" t="n">
        <v>285103</v>
      </c>
      <c r="E24" s="21" t="n">
        <v>3349</v>
      </c>
      <c r="F24" s="21" t="n">
        <v>269818</v>
      </c>
      <c r="G24" s="21" t="n">
        <v>11936</v>
      </c>
      <c r="H24" s="21" t="n">
        <v>312000</v>
      </c>
      <c r="I24" s="21" t="s">
        <v>93</v>
      </c>
      <c r="J24" s="21" t="n">
        <v>1399</v>
      </c>
      <c r="K24" s="21" t="n">
        <v>277</v>
      </c>
      <c r="L24" s="21" t="n">
        <v>1122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555613</v>
      </c>
      <c r="D25" s="25" t="n">
        <v>286815</v>
      </c>
      <c r="E25" s="25" t="n">
        <v>150252</v>
      </c>
      <c r="F25" s="25" t="n">
        <v>130341</v>
      </c>
      <c r="G25" s="25" t="n">
        <v>6222</v>
      </c>
      <c r="H25" s="25" t="n">
        <v>263100</v>
      </c>
      <c r="I25" s="25" t="n">
        <v>5250</v>
      </c>
      <c r="J25" s="25" t="n">
        <v>448</v>
      </c>
      <c r="K25" s="25" t="s">
        <v>93</v>
      </c>
      <c r="L25" s="25" t="n">
        <v>448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427400</v>
      </c>
      <c r="D26" s="25" t="n">
        <v>244749</v>
      </c>
      <c r="E26" s="25" t="n">
        <v>155112</v>
      </c>
      <c r="F26" s="25" t="n">
        <v>89637</v>
      </c>
      <c r="G26" s="25" t="s">
        <v>93</v>
      </c>
      <c r="H26" s="25" t="n">
        <v>182000</v>
      </c>
      <c r="I26" s="25" t="s">
        <v>93</v>
      </c>
      <c r="J26" s="25" t="n">
        <v>651</v>
      </c>
      <c r="K26" s="25" t="n">
        <v>180</v>
      </c>
      <c r="L26" s="25" t="n">
        <v>471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2184616</v>
      </c>
      <c r="D27" s="25" t="n">
        <v>900474</v>
      </c>
      <c r="E27" s="25" t="n">
        <v>425228</v>
      </c>
      <c r="F27" s="25" t="n">
        <v>475246</v>
      </c>
      <c r="G27" s="25" t="s">
        <v>93</v>
      </c>
      <c r="H27" s="25" t="n">
        <v>1283000</v>
      </c>
      <c r="I27" s="25" t="s">
        <v>93</v>
      </c>
      <c r="J27" s="25" t="n">
        <v>1142</v>
      </c>
      <c r="K27" s="25" t="n">
        <v>586</v>
      </c>
      <c r="L27" s="25" t="n">
        <v>556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2033694</v>
      </c>
      <c r="D28" s="25" t="n">
        <v>1012773</v>
      </c>
      <c r="E28" s="25" t="n">
        <v>305976</v>
      </c>
      <c r="F28" s="25" t="n">
        <v>706797</v>
      </c>
      <c r="G28" s="25" t="s">
        <v>93</v>
      </c>
      <c r="H28" s="25" t="n">
        <v>1020000</v>
      </c>
      <c r="I28" s="25" t="s">
        <v>93</v>
      </c>
      <c r="J28" s="25" t="n">
        <v>921</v>
      </c>
      <c r="K28" s="25" t="n">
        <v>885</v>
      </c>
      <c r="L28" s="25" t="n">
        <v>36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2330322</v>
      </c>
      <c r="D29" s="21" t="n">
        <v>1612931</v>
      </c>
      <c r="E29" s="21" t="n">
        <v>426602</v>
      </c>
      <c r="F29" s="21" t="n">
        <v>1186329</v>
      </c>
      <c r="G29" s="21" t="s">
        <v>93</v>
      </c>
      <c r="H29" s="21" t="n">
        <v>717371</v>
      </c>
      <c r="I29" s="21" t="s">
        <v>93</v>
      </c>
      <c r="J29" s="21" t="n">
        <v>20</v>
      </c>
      <c r="K29" s="21" t="n">
        <v>20</v>
      </c>
      <c r="L29" s="21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850695</v>
      </c>
      <c r="D30" s="25" t="n">
        <v>451251</v>
      </c>
      <c r="E30" s="25" t="n">
        <v>143366</v>
      </c>
      <c r="F30" s="25" t="n">
        <v>250781</v>
      </c>
      <c r="G30" s="25" t="n">
        <v>57104</v>
      </c>
      <c r="H30" s="25" t="n">
        <v>392499</v>
      </c>
      <c r="I30" s="25" t="n">
        <v>5520</v>
      </c>
      <c r="J30" s="25" t="n">
        <v>1425</v>
      </c>
      <c r="K30" s="25" t="n">
        <v>803</v>
      </c>
      <c r="L30" s="25" t="n">
        <v>622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238826</v>
      </c>
      <c r="D31" s="25" t="n">
        <v>238537</v>
      </c>
      <c r="E31" s="25" t="n">
        <v>13311</v>
      </c>
      <c r="F31" s="25" t="n">
        <v>224005</v>
      </c>
      <c r="G31" s="25" t="n">
        <v>1221</v>
      </c>
      <c r="H31" s="25" t="s">
        <v>93</v>
      </c>
      <c r="I31" s="25" t="s">
        <v>93</v>
      </c>
      <c r="J31" s="25" t="n">
        <v>289</v>
      </c>
      <c r="K31" s="25" t="n">
        <v>289</v>
      </c>
      <c r="L31" s="25" t="s">
        <v>93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953956</v>
      </c>
      <c r="D32" s="25" t="n">
        <v>432087</v>
      </c>
      <c r="E32" s="25" t="n">
        <v>2568</v>
      </c>
      <c r="F32" s="25" t="n">
        <v>138191</v>
      </c>
      <c r="G32" s="25" t="n">
        <v>291328</v>
      </c>
      <c r="H32" s="25" t="n">
        <v>521869</v>
      </c>
      <c r="I32" s="25" t="s">
        <v>93</v>
      </c>
      <c r="J32" s="25" t="s">
        <v>93</v>
      </c>
      <c r="K32" s="25" t="s">
        <v>93</v>
      </c>
      <c r="L32" s="25" t="s">
        <v>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696849</v>
      </c>
      <c r="D33" s="25" t="n">
        <v>696849</v>
      </c>
      <c r="E33" s="25" t="s">
        <v>93</v>
      </c>
      <c r="F33" s="25" t="n">
        <v>696849</v>
      </c>
      <c r="G33" s="25" t="s">
        <v>93</v>
      </c>
      <c r="H33" s="25" t="s">
        <v>93</v>
      </c>
      <c r="I33" s="25" t="s">
        <v>93</v>
      </c>
      <c r="J33" s="25" t="s">
        <v>93</v>
      </c>
      <c r="K33" s="25" t="s">
        <v>93</v>
      </c>
      <c r="L33" s="25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231096</v>
      </c>
      <c r="D34" s="21" t="n">
        <v>510951</v>
      </c>
      <c r="E34" s="21" t="n">
        <v>23937</v>
      </c>
      <c r="F34" s="21" t="n">
        <v>487014</v>
      </c>
      <c r="G34" s="21" t="s">
        <v>93</v>
      </c>
      <c r="H34" s="21" t="n">
        <v>648000</v>
      </c>
      <c r="I34" s="21" t="n">
        <v>71400</v>
      </c>
      <c r="J34" s="21" t="n">
        <v>745</v>
      </c>
      <c r="K34" s="21" t="n">
        <v>116</v>
      </c>
      <c r="L34" s="21" t="n">
        <v>629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675839</v>
      </c>
      <c r="D35" s="25" t="n">
        <v>567941</v>
      </c>
      <c r="E35" s="25" t="n">
        <v>196</v>
      </c>
      <c r="F35" s="25" t="n">
        <v>150237</v>
      </c>
      <c r="G35" s="25" t="n">
        <v>417508</v>
      </c>
      <c r="H35" s="25" t="n">
        <v>100420</v>
      </c>
      <c r="I35" s="25" t="n">
        <v>6785</v>
      </c>
      <c r="J35" s="25" t="n">
        <v>693</v>
      </c>
      <c r="K35" s="25" t="s">
        <v>93</v>
      </c>
      <c r="L35" s="25" t="n">
        <v>69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2290604</v>
      </c>
      <c r="D36" s="25" t="n">
        <v>1029281</v>
      </c>
      <c r="E36" s="25" t="n">
        <v>134340</v>
      </c>
      <c r="F36" s="25" t="n">
        <v>552327</v>
      </c>
      <c r="G36" s="25" t="n">
        <v>342614</v>
      </c>
      <c r="H36" s="25" t="n">
        <v>1260000</v>
      </c>
      <c r="I36" s="25" t="s">
        <v>93</v>
      </c>
      <c r="J36" s="25" t="n">
        <v>1323</v>
      </c>
      <c r="K36" s="25" t="n">
        <v>581</v>
      </c>
      <c r="L36" s="25" t="n">
        <v>742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879659</v>
      </c>
      <c r="D37" s="25" t="n">
        <v>282038</v>
      </c>
      <c r="E37" s="25" t="n">
        <v>27223</v>
      </c>
      <c r="F37" s="25" t="n">
        <v>101808</v>
      </c>
      <c r="G37" s="25" t="n">
        <v>153007</v>
      </c>
      <c r="H37" s="25" t="n">
        <v>593982</v>
      </c>
      <c r="I37" s="25" t="n">
        <v>1000</v>
      </c>
      <c r="J37" s="25" t="n">
        <v>2639</v>
      </c>
      <c r="K37" s="25" t="n">
        <v>429</v>
      </c>
      <c r="L37" s="25" t="n">
        <v>221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972996</v>
      </c>
      <c r="D38" s="25" t="n">
        <v>972187</v>
      </c>
      <c r="E38" s="25" t="n">
        <v>190141</v>
      </c>
      <c r="F38" s="25" t="n">
        <v>782046</v>
      </c>
      <c r="G38" s="25" t="s">
        <v>93</v>
      </c>
      <c r="H38" s="25" t="s">
        <v>93</v>
      </c>
      <c r="I38" s="25" t="s">
        <v>93</v>
      </c>
      <c r="J38" s="25" t="n">
        <v>809</v>
      </c>
      <c r="K38" s="25" t="s">
        <v>93</v>
      </c>
      <c r="L38" s="25" t="n">
        <v>809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145029</v>
      </c>
      <c r="D39" s="21" t="n">
        <v>66634</v>
      </c>
      <c r="E39" s="21" t="n">
        <v>4608</v>
      </c>
      <c r="F39" s="21" t="n">
        <v>62026</v>
      </c>
      <c r="G39" s="21" t="s">
        <v>93</v>
      </c>
      <c r="H39" s="21" t="n">
        <v>66947</v>
      </c>
      <c r="I39" s="21" t="n">
        <v>11214</v>
      </c>
      <c r="J39" s="21" t="n">
        <v>234</v>
      </c>
      <c r="K39" s="21" t="n">
        <v>41</v>
      </c>
      <c r="L39" s="21" t="n">
        <v>193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168203</v>
      </c>
      <c r="D40" s="25" t="n">
        <v>162669</v>
      </c>
      <c r="E40" s="25" t="n">
        <v>23403</v>
      </c>
      <c r="F40" s="25" t="n">
        <v>137509</v>
      </c>
      <c r="G40" s="25" t="n">
        <v>1757</v>
      </c>
      <c r="H40" s="25" t="n">
        <v>5000</v>
      </c>
      <c r="I40" s="25" t="s">
        <v>93</v>
      </c>
      <c r="J40" s="25" t="n">
        <v>534</v>
      </c>
      <c r="K40" s="25" t="n">
        <v>18</v>
      </c>
      <c r="L40" s="25" t="n">
        <v>516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490607</v>
      </c>
      <c r="D41" s="25" t="n">
        <v>489438</v>
      </c>
      <c r="E41" s="25" t="n">
        <v>131564</v>
      </c>
      <c r="F41" s="25" t="n">
        <v>357874</v>
      </c>
      <c r="G41" s="25" t="s">
        <v>93</v>
      </c>
      <c r="H41" s="25" t="s">
        <v>93</v>
      </c>
      <c r="I41" s="25" t="s">
        <v>93</v>
      </c>
      <c r="J41" s="25" t="n">
        <v>1169</v>
      </c>
      <c r="K41" s="25" t="n">
        <v>169</v>
      </c>
      <c r="L41" s="25" t="n">
        <v>1000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1152594</v>
      </c>
      <c r="D42" s="25" t="n">
        <v>487031</v>
      </c>
      <c r="E42" s="25" t="n">
        <v>302383</v>
      </c>
      <c r="F42" s="25" t="n">
        <v>174393</v>
      </c>
      <c r="G42" s="25" t="n">
        <v>10255</v>
      </c>
      <c r="H42" s="25" t="n">
        <v>664600</v>
      </c>
      <c r="I42" s="25" t="s">
        <v>93</v>
      </c>
      <c r="J42" s="25" t="n">
        <v>963</v>
      </c>
      <c r="K42" s="25" t="n">
        <v>17</v>
      </c>
      <c r="L42" s="25" t="n">
        <v>946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552346</v>
      </c>
      <c r="D43" s="25" t="n">
        <v>158855</v>
      </c>
      <c r="E43" s="25" t="s">
        <v>93</v>
      </c>
      <c r="F43" s="25" t="n">
        <v>122486</v>
      </c>
      <c r="G43" s="25" t="n">
        <v>36369</v>
      </c>
      <c r="H43" s="25" t="n">
        <v>393100</v>
      </c>
      <c r="I43" s="25" t="s">
        <v>93</v>
      </c>
      <c r="J43" s="25" t="n">
        <v>391</v>
      </c>
      <c r="K43" s="25" t="n">
        <v>89</v>
      </c>
      <c r="L43" s="25" t="n">
        <v>302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279072</v>
      </c>
      <c r="D44" s="21" t="n">
        <v>251072</v>
      </c>
      <c r="E44" s="21" t="n">
        <v>12009</v>
      </c>
      <c r="F44" s="21" t="n">
        <v>239063</v>
      </c>
      <c r="G44" s="21" t="s">
        <v>93</v>
      </c>
      <c r="H44" s="21" t="n">
        <v>28000</v>
      </c>
      <c r="I44" s="21" t="s">
        <v>93</v>
      </c>
      <c r="J44" s="21" t="s">
        <v>93</v>
      </c>
      <c r="K44" s="21" t="s">
        <v>93</v>
      </c>
      <c r="L44" s="21" t="s">
        <v>93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104883</v>
      </c>
      <c r="D45" s="25" t="n">
        <v>104883</v>
      </c>
      <c r="E45" s="25" t="n">
        <v>9733</v>
      </c>
      <c r="F45" s="25" t="n">
        <v>95150</v>
      </c>
      <c r="G45" s="25" t="s">
        <v>93</v>
      </c>
      <c r="H45" s="25" t="s">
        <v>93</v>
      </c>
      <c r="I45" s="25" t="s">
        <v>93</v>
      </c>
      <c r="J45" s="25" t="s">
        <v>93</v>
      </c>
      <c r="K45" s="25" t="s">
        <v>93</v>
      </c>
      <c r="L45" s="25" t="s">
        <v>93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198647</v>
      </c>
      <c r="D46" s="25" t="n">
        <v>107647</v>
      </c>
      <c r="E46" s="25" t="s">
        <v>93</v>
      </c>
      <c r="F46" s="25" t="n">
        <v>107647</v>
      </c>
      <c r="G46" s="25" t="s">
        <v>93</v>
      </c>
      <c r="H46" s="25" t="n">
        <v>91000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409521</v>
      </c>
      <c r="D47" s="25" t="n">
        <v>200521</v>
      </c>
      <c r="E47" s="25" t="n">
        <v>83193</v>
      </c>
      <c r="F47" s="25" t="n">
        <v>117328</v>
      </c>
      <c r="G47" s="25" t="s">
        <v>93</v>
      </c>
      <c r="H47" s="25" t="n">
        <v>209000</v>
      </c>
      <c r="I47" s="25" t="s">
        <v>93</v>
      </c>
      <c r="J47" s="25" t="s">
        <v>93</v>
      </c>
      <c r="K47" s="25" t="s">
        <v>93</v>
      </c>
      <c r="L47" s="25" t="s">
        <v>9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154902</v>
      </c>
      <c r="D48" s="25" t="n">
        <v>101846</v>
      </c>
      <c r="E48" s="25" t="n">
        <v>23362</v>
      </c>
      <c r="F48" s="25" t="n">
        <v>36136</v>
      </c>
      <c r="G48" s="25" t="n">
        <v>42348</v>
      </c>
      <c r="H48" s="25" t="n">
        <v>52800</v>
      </c>
      <c r="I48" s="25" t="s">
        <v>93</v>
      </c>
      <c r="J48" s="25" t="n">
        <v>256</v>
      </c>
      <c r="K48" s="25" t="n">
        <v>148</v>
      </c>
      <c r="L48" s="25" t="n">
        <v>108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1307035</v>
      </c>
      <c r="D49" s="21" t="n">
        <v>708411</v>
      </c>
      <c r="E49" s="21" t="n">
        <v>90555</v>
      </c>
      <c r="F49" s="21" t="n">
        <v>55252</v>
      </c>
      <c r="G49" s="21" t="n">
        <v>562604</v>
      </c>
      <c r="H49" s="21" t="n">
        <v>596000</v>
      </c>
      <c r="I49" s="21" t="s">
        <v>93</v>
      </c>
      <c r="J49" s="21" t="n">
        <v>2624</v>
      </c>
      <c r="K49" s="21" t="n">
        <v>1305</v>
      </c>
      <c r="L49" s="21" t="n">
        <v>1319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1887399</v>
      </c>
      <c r="D50" s="25" t="n">
        <v>1887399</v>
      </c>
      <c r="E50" s="25" t="n">
        <v>122192</v>
      </c>
      <c r="F50" s="25" t="n">
        <v>1765207</v>
      </c>
      <c r="G50" s="25" t="s">
        <v>93</v>
      </c>
      <c r="H50" s="25" t="s">
        <v>93</v>
      </c>
      <c r="I50" s="25" t="s">
        <v>93</v>
      </c>
      <c r="J50" s="25" t="s">
        <v>93</v>
      </c>
      <c r="K50" s="25" t="s">
        <v>93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1323508</v>
      </c>
      <c r="D51" s="25" t="n">
        <v>447699</v>
      </c>
      <c r="E51" s="25" t="n">
        <v>240351</v>
      </c>
      <c r="F51" s="25" t="n">
        <v>207348</v>
      </c>
      <c r="G51" s="25" t="s">
        <v>93</v>
      </c>
      <c r="H51" s="25" t="n">
        <v>875600</v>
      </c>
      <c r="I51" s="25" t="s">
        <v>93</v>
      </c>
      <c r="J51" s="25" t="n">
        <v>209</v>
      </c>
      <c r="K51" s="25" t="n">
        <v>142</v>
      </c>
      <c r="L51" s="25" t="n">
        <v>67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367705</v>
      </c>
      <c r="D52" s="25" t="n">
        <v>367536</v>
      </c>
      <c r="E52" s="25" t="s">
        <v>93</v>
      </c>
      <c r="F52" s="25" t="n">
        <v>362467</v>
      </c>
      <c r="G52" s="25" t="n">
        <v>5069</v>
      </c>
      <c r="H52" s="25" t="s">
        <v>93</v>
      </c>
      <c r="I52" s="25" t="s">
        <v>93</v>
      </c>
      <c r="J52" s="25" t="n">
        <v>169</v>
      </c>
      <c r="K52" s="25" t="n">
        <v>169</v>
      </c>
      <c r="L52" s="25" t="s">
        <v>9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152239</v>
      </c>
      <c r="D53" s="25" t="n">
        <v>152194</v>
      </c>
      <c r="E53" s="25" t="n">
        <v>11940</v>
      </c>
      <c r="F53" s="25" t="n">
        <v>140254</v>
      </c>
      <c r="G53" s="25" t="s">
        <v>93</v>
      </c>
      <c r="H53" s="25" t="s">
        <v>93</v>
      </c>
      <c r="I53" s="25" t="s">
        <v>93</v>
      </c>
      <c r="J53" s="25" t="n">
        <v>45</v>
      </c>
      <c r="K53" s="25" t="n">
        <v>45</v>
      </c>
      <c r="L53" s="25" t="s">
        <v>9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184273</v>
      </c>
      <c r="D54" s="21" t="n">
        <v>95809</v>
      </c>
      <c r="E54" s="21" t="n">
        <v>91</v>
      </c>
      <c r="F54" s="21" t="n">
        <v>95718</v>
      </c>
      <c r="G54" s="21" t="s">
        <v>93</v>
      </c>
      <c r="H54" s="21" t="n">
        <v>88383</v>
      </c>
      <c r="I54" s="21" t="s">
        <v>93</v>
      </c>
      <c r="J54" s="21" t="n">
        <v>81</v>
      </c>
      <c r="K54" s="21" t="s">
        <v>93</v>
      </c>
      <c r="L54" s="21" t="n">
        <v>81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839931</v>
      </c>
      <c r="D55" s="25" t="n">
        <v>405306</v>
      </c>
      <c r="E55" s="25" t="n">
        <v>89904</v>
      </c>
      <c r="F55" s="25" t="n">
        <v>315402</v>
      </c>
      <c r="G55" s="25" t="s">
        <v>93</v>
      </c>
      <c r="H55" s="25" t="n">
        <v>434000</v>
      </c>
      <c r="I55" s="25" t="s">
        <v>93</v>
      </c>
      <c r="J55" s="25" t="n">
        <v>625</v>
      </c>
      <c r="K55" s="25" t="n">
        <v>3</v>
      </c>
      <c r="L55" s="25" t="n">
        <v>622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1372868</v>
      </c>
      <c r="D56" s="25" t="n">
        <v>936612</v>
      </c>
      <c r="E56" s="25" t="n">
        <v>867466</v>
      </c>
      <c r="F56" s="25" t="n">
        <v>69146</v>
      </c>
      <c r="G56" s="25" t="s">
        <v>93</v>
      </c>
      <c r="H56" s="25" t="n">
        <v>434900</v>
      </c>
      <c r="I56" s="25" t="s">
        <v>93</v>
      </c>
      <c r="J56" s="25" t="n">
        <v>1356</v>
      </c>
      <c r="K56" s="25" t="n">
        <v>1356</v>
      </c>
      <c r="L56" s="25" t="n">
        <v>0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943522936</v>
      </c>
      <c r="D9" s="21" t="n">
        <v>2774675455</v>
      </c>
      <c r="E9" s="21" t="n">
        <v>8423095</v>
      </c>
      <c r="F9" s="21" t="n">
        <v>2585832367</v>
      </c>
      <c r="G9" s="21" t="n">
        <v>180419993</v>
      </c>
      <c r="H9" s="21" t="n">
        <v>149389283</v>
      </c>
      <c r="I9" s="21" t="n">
        <v>34817</v>
      </c>
      <c r="J9" s="21" t="n">
        <v>19423381</v>
      </c>
      <c r="K9" s="21" t="n">
        <v>10046451</v>
      </c>
      <c r="L9" s="21" t="n">
        <v>9376930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164180732</v>
      </c>
      <c r="D10" s="25" t="n">
        <v>153605835</v>
      </c>
      <c r="E10" s="25" t="n">
        <v>247793</v>
      </c>
      <c r="F10" s="25" t="n">
        <v>138770908</v>
      </c>
      <c r="G10" s="25" t="n">
        <v>14587134</v>
      </c>
      <c r="H10" s="25" t="n">
        <v>8838900</v>
      </c>
      <c r="I10" s="25" t="s">
        <v>93</v>
      </c>
      <c r="J10" s="25" t="n">
        <v>1735997</v>
      </c>
      <c r="K10" s="25" t="n">
        <v>507693</v>
      </c>
      <c r="L10" s="25" t="n">
        <v>1228304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45945840</v>
      </c>
      <c r="D11" s="25" t="n">
        <v>43458621</v>
      </c>
      <c r="E11" s="25" t="n">
        <v>73599</v>
      </c>
      <c r="F11" s="25" t="n">
        <v>43369430</v>
      </c>
      <c r="G11" s="25" t="n">
        <v>15592</v>
      </c>
      <c r="H11" s="25" t="n">
        <v>1604000</v>
      </c>
      <c r="I11" s="25" t="s">
        <v>93</v>
      </c>
      <c r="J11" s="25" t="n">
        <v>883219</v>
      </c>
      <c r="K11" s="25" t="n">
        <v>245434</v>
      </c>
      <c r="L11" s="25" t="n">
        <v>637785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47884575</v>
      </c>
      <c r="D12" s="25" t="n">
        <v>43117460</v>
      </c>
      <c r="E12" s="25" t="n">
        <v>18341</v>
      </c>
      <c r="F12" s="25" t="n">
        <v>42421696</v>
      </c>
      <c r="G12" s="25" t="n">
        <v>677423</v>
      </c>
      <c r="H12" s="25" t="n">
        <v>4127000</v>
      </c>
      <c r="I12" s="25" t="s">
        <v>93</v>
      </c>
      <c r="J12" s="25" t="n">
        <v>640115</v>
      </c>
      <c r="K12" s="25" t="n">
        <v>163569</v>
      </c>
      <c r="L12" s="25" t="n">
        <v>476546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64834746</v>
      </c>
      <c r="D13" s="25" t="n">
        <v>59755841</v>
      </c>
      <c r="E13" s="25" t="n">
        <v>211559</v>
      </c>
      <c r="F13" s="25" t="n">
        <v>53014390</v>
      </c>
      <c r="G13" s="25" t="n">
        <v>6529892</v>
      </c>
      <c r="H13" s="25" t="n">
        <v>4461035</v>
      </c>
      <c r="I13" s="25" t="s">
        <v>93</v>
      </c>
      <c r="J13" s="25" t="n">
        <v>617870</v>
      </c>
      <c r="K13" s="25" t="n">
        <v>115807</v>
      </c>
      <c r="L13" s="25" t="n">
        <v>50206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34764040</v>
      </c>
      <c r="D14" s="21" t="n">
        <v>31656770</v>
      </c>
      <c r="E14" s="21" t="n">
        <v>18218</v>
      </c>
      <c r="F14" s="21" t="n">
        <v>29543458</v>
      </c>
      <c r="G14" s="21" t="n">
        <v>2095094</v>
      </c>
      <c r="H14" s="21" t="n">
        <v>2439052</v>
      </c>
      <c r="I14" s="21" t="s">
        <v>93</v>
      </c>
      <c r="J14" s="21" t="n">
        <v>668218</v>
      </c>
      <c r="K14" s="21" t="n">
        <v>222975</v>
      </c>
      <c r="L14" s="21" t="n">
        <v>44524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33242687</v>
      </c>
      <c r="D15" s="25" t="n">
        <v>31022397</v>
      </c>
      <c r="E15" s="25" t="n">
        <v>23617</v>
      </c>
      <c r="F15" s="25" t="n">
        <v>29745106</v>
      </c>
      <c r="G15" s="25" t="n">
        <v>1253674</v>
      </c>
      <c r="H15" s="25" t="n">
        <v>1951000</v>
      </c>
      <c r="I15" s="25" t="s">
        <v>93</v>
      </c>
      <c r="J15" s="25" t="n">
        <v>269290</v>
      </c>
      <c r="K15" s="25" t="n">
        <v>93988</v>
      </c>
      <c r="L15" s="25" t="n">
        <v>175302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65592255</v>
      </c>
      <c r="D16" s="25" t="n">
        <v>64791634</v>
      </c>
      <c r="E16" s="25" t="n">
        <v>24967</v>
      </c>
      <c r="F16" s="25" t="n">
        <v>64752154</v>
      </c>
      <c r="G16" s="25" t="n">
        <v>14513</v>
      </c>
      <c r="H16" s="25" t="n">
        <v>182600</v>
      </c>
      <c r="I16" s="25" t="s">
        <v>93</v>
      </c>
      <c r="J16" s="25" t="n">
        <v>618021</v>
      </c>
      <c r="K16" s="25" t="n">
        <v>262820</v>
      </c>
      <c r="L16" s="25" t="n">
        <v>355201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72957904</v>
      </c>
      <c r="D17" s="25" t="n">
        <v>71984600</v>
      </c>
      <c r="E17" s="25" t="n">
        <v>88735</v>
      </c>
      <c r="F17" s="25" t="n">
        <v>71895865</v>
      </c>
      <c r="G17" s="25" t="s">
        <v>93</v>
      </c>
      <c r="H17" s="25" t="n">
        <v>706751</v>
      </c>
      <c r="I17" s="25" t="s">
        <v>93</v>
      </c>
      <c r="J17" s="25" t="n">
        <v>266553</v>
      </c>
      <c r="K17" s="25" t="n">
        <v>75255</v>
      </c>
      <c r="L17" s="25" t="n">
        <v>191298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45565382</v>
      </c>
      <c r="D18" s="25" t="n">
        <v>43286639</v>
      </c>
      <c r="E18" s="25" t="n">
        <v>50467</v>
      </c>
      <c r="F18" s="25" t="n">
        <v>43236172</v>
      </c>
      <c r="G18" s="25" t="s">
        <v>93</v>
      </c>
      <c r="H18" s="25" t="n">
        <v>2081000</v>
      </c>
      <c r="I18" s="25" t="s">
        <v>93</v>
      </c>
      <c r="J18" s="25" t="n">
        <v>197743</v>
      </c>
      <c r="K18" s="25" t="n">
        <v>142562</v>
      </c>
      <c r="L18" s="25" t="n">
        <v>55181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50813357</v>
      </c>
      <c r="D19" s="21" t="n">
        <v>47745677</v>
      </c>
      <c r="E19" s="21" t="n">
        <v>3964</v>
      </c>
      <c r="F19" s="21" t="n">
        <v>43341537</v>
      </c>
      <c r="G19" s="21" t="n">
        <v>4400176</v>
      </c>
      <c r="H19" s="21" t="n">
        <v>2703000</v>
      </c>
      <c r="I19" s="21" t="s">
        <v>93</v>
      </c>
      <c r="J19" s="21" t="n">
        <v>364680</v>
      </c>
      <c r="K19" s="21" t="n">
        <v>151063</v>
      </c>
      <c r="L19" s="21" t="n">
        <v>213617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133356935</v>
      </c>
      <c r="D20" s="25" t="n">
        <v>127469943</v>
      </c>
      <c r="E20" s="25" t="n">
        <v>244787</v>
      </c>
      <c r="F20" s="25" t="n">
        <v>119876953</v>
      </c>
      <c r="G20" s="25" t="n">
        <v>7348203</v>
      </c>
      <c r="H20" s="25" t="n">
        <v>4597059</v>
      </c>
      <c r="I20" s="25" t="s">
        <v>93</v>
      </c>
      <c r="J20" s="25" t="n">
        <v>1289933</v>
      </c>
      <c r="K20" s="25" t="n">
        <v>38386</v>
      </c>
      <c r="L20" s="25" t="n">
        <v>1251547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106287516</v>
      </c>
      <c r="D21" s="25" t="n">
        <v>100899752</v>
      </c>
      <c r="E21" s="25" t="n">
        <v>413042</v>
      </c>
      <c r="F21" s="25" t="n">
        <v>93384850</v>
      </c>
      <c r="G21" s="25" t="n">
        <v>7101860</v>
      </c>
      <c r="H21" s="25" t="n">
        <v>4746104</v>
      </c>
      <c r="I21" s="25" t="s">
        <v>93</v>
      </c>
      <c r="J21" s="25" t="n">
        <v>641660</v>
      </c>
      <c r="K21" s="25" t="n">
        <v>550853</v>
      </c>
      <c r="L21" s="25" t="n">
        <v>90807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206642202</v>
      </c>
      <c r="D22" s="25" t="n">
        <v>200536282</v>
      </c>
      <c r="E22" s="25" t="n">
        <v>451551</v>
      </c>
      <c r="F22" s="25" t="n">
        <v>200084731</v>
      </c>
      <c r="G22" s="25" t="s">
        <v>93</v>
      </c>
      <c r="H22" s="25" t="n">
        <v>6024563</v>
      </c>
      <c r="I22" s="25" t="s">
        <v>93</v>
      </c>
      <c r="J22" s="25" t="n">
        <v>81357</v>
      </c>
      <c r="K22" s="25" t="n">
        <v>65552</v>
      </c>
      <c r="L22" s="25" t="n">
        <v>15805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51733665</v>
      </c>
      <c r="D23" s="25" t="n">
        <v>140850622</v>
      </c>
      <c r="E23" s="25" t="n">
        <v>133436</v>
      </c>
      <c r="F23" s="25" t="n">
        <v>121325220</v>
      </c>
      <c r="G23" s="25" t="n">
        <v>19391966</v>
      </c>
      <c r="H23" s="25" t="n">
        <v>9704924</v>
      </c>
      <c r="I23" s="25" t="s">
        <v>93</v>
      </c>
      <c r="J23" s="25" t="n">
        <v>1178119</v>
      </c>
      <c r="K23" s="25" t="n">
        <v>1145572</v>
      </c>
      <c r="L23" s="25" t="n">
        <v>32547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66613639</v>
      </c>
      <c r="D24" s="21" t="n">
        <v>59529784</v>
      </c>
      <c r="E24" s="21" t="n">
        <v>64656</v>
      </c>
      <c r="F24" s="21" t="n">
        <v>57235642</v>
      </c>
      <c r="G24" s="21" t="n">
        <v>2229486</v>
      </c>
      <c r="H24" s="21" t="n">
        <v>6764000</v>
      </c>
      <c r="I24" s="21" t="s">
        <v>93</v>
      </c>
      <c r="J24" s="21" t="n">
        <v>319855</v>
      </c>
      <c r="K24" s="21" t="n">
        <v>162725</v>
      </c>
      <c r="L24" s="21" t="n">
        <v>157130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30382849</v>
      </c>
      <c r="D25" s="25" t="n">
        <v>28524599</v>
      </c>
      <c r="E25" s="25" t="n">
        <v>12598</v>
      </c>
      <c r="F25" s="25" t="n">
        <v>28512001</v>
      </c>
      <c r="G25" s="25" t="s">
        <v>93</v>
      </c>
      <c r="H25" s="25" t="n">
        <v>1742497</v>
      </c>
      <c r="I25" s="25" t="s">
        <v>93</v>
      </c>
      <c r="J25" s="25" t="n">
        <v>115753</v>
      </c>
      <c r="K25" s="25" t="n">
        <v>30902</v>
      </c>
      <c r="L25" s="25" t="n">
        <v>84851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31524350</v>
      </c>
      <c r="D26" s="25" t="n">
        <v>30277630</v>
      </c>
      <c r="E26" s="25" t="n">
        <v>193158</v>
      </c>
      <c r="F26" s="25" t="n">
        <v>28499437</v>
      </c>
      <c r="G26" s="25" t="n">
        <v>1585035</v>
      </c>
      <c r="H26" s="25" t="n">
        <v>1004700</v>
      </c>
      <c r="I26" s="25" t="s">
        <v>93</v>
      </c>
      <c r="J26" s="25" t="n">
        <v>242020</v>
      </c>
      <c r="K26" s="25" t="n">
        <v>95974</v>
      </c>
      <c r="L26" s="25" t="n">
        <v>146046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22439009</v>
      </c>
      <c r="D27" s="25" t="n">
        <v>22216631</v>
      </c>
      <c r="E27" s="25" t="n">
        <v>9959</v>
      </c>
      <c r="F27" s="25" t="n">
        <v>22206672</v>
      </c>
      <c r="G27" s="25" t="s">
        <v>93</v>
      </c>
      <c r="H27" s="25" t="n">
        <v>109000</v>
      </c>
      <c r="I27" s="25" t="n">
        <v>7750</v>
      </c>
      <c r="J27" s="25" t="n">
        <v>105628</v>
      </c>
      <c r="K27" s="25" t="n">
        <v>98146</v>
      </c>
      <c r="L27" s="25" t="n">
        <v>7482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24841557</v>
      </c>
      <c r="D28" s="25" t="n">
        <v>23753547</v>
      </c>
      <c r="E28" s="25" t="n">
        <v>21686</v>
      </c>
      <c r="F28" s="25" t="n">
        <v>21973353</v>
      </c>
      <c r="G28" s="25" t="n">
        <v>1758508</v>
      </c>
      <c r="H28" s="25" t="n">
        <v>596000</v>
      </c>
      <c r="I28" s="25" t="n">
        <v>1760</v>
      </c>
      <c r="J28" s="25" t="n">
        <v>490250</v>
      </c>
      <c r="K28" s="25" t="n">
        <v>161786</v>
      </c>
      <c r="L28" s="25" t="n">
        <v>328464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58525382</v>
      </c>
      <c r="D29" s="21" t="n">
        <v>57775250</v>
      </c>
      <c r="E29" s="21" t="n">
        <v>15261</v>
      </c>
      <c r="F29" s="21" t="n">
        <v>57143156</v>
      </c>
      <c r="G29" s="21" t="n">
        <v>616833</v>
      </c>
      <c r="H29" s="21" t="n">
        <v>234300</v>
      </c>
      <c r="I29" s="21" t="s">
        <v>93</v>
      </c>
      <c r="J29" s="21" t="n">
        <v>515832</v>
      </c>
      <c r="K29" s="21" t="n">
        <v>230627</v>
      </c>
      <c r="L29" s="21" t="n">
        <v>285205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54177219</v>
      </c>
      <c r="D30" s="25" t="n">
        <v>48305170</v>
      </c>
      <c r="E30" s="25" t="n">
        <v>411478</v>
      </c>
      <c r="F30" s="25" t="n">
        <v>46327292</v>
      </c>
      <c r="G30" s="25" t="n">
        <v>1566400</v>
      </c>
      <c r="H30" s="25" t="n">
        <v>5087266</v>
      </c>
      <c r="I30" s="25" t="s">
        <v>93</v>
      </c>
      <c r="J30" s="25" t="n">
        <v>784783</v>
      </c>
      <c r="K30" s="25" t="n">
        <v>643014</v>
      </c>
      <c r="L30" s="25" t="n">
        <v>141769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83035448</v>
      </c>
      <c r="D31" s="25" t="n">
        <v>77790586</v>
      </c>
      <c r="E31" s="25" t="n">
        <v>24628</v>
      </c>
      <c r="F31" s="25" t="n">
        <v>71997112</v>
      </c>
      <c r="G31" s="25" t="n">
        <v>5768846</v>
      </c>
      <c r="H31" s="25" t="n">
        <v>4177100</v>
      </c>
      <c r="I31" s="25" t="s">
        <v>93</v>
      </c>
      <c r="J31" s="25" t="n">
        <v>1067762</v>
      </c>
      <c r="K31" s="25" t="n">
        <v>428643</v>
      </c>
      <c r="L31" s="25" t="n">
        <v>639119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140623386</v>
      </c>
      <c r="D32" s="25" t="n">
        <v>133461865</v>
      </c>
      <c r="E32" s="25" t="n">
        <v>481674</v>
      </c>
      <c r="F32" s="25" t="n">
        <v>119976048</v>
      </c>
      <c r="G32" s="25" t="n">
        <v>13004143</v>
      </c>
      <c r="H32" s="25" t="n">
        <v>6621812</v>
      </c>
      <c r="I32" s="25" t="s">
        <v>93</v>
      </c>
      <c r="J32" s="25" t="n">
        <v>539709</v>
      </c>
      <c r="K32" s="25" t="n">
        <v>424913</v>
      </c>
      <c r="L32" s="25" t="n">
        <v>114796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46903095</v>
      </c>
      <c r="D33" s="25" t="n">
        <v>46765742</v>
      </c>
      <c r="E33" s="25" t="n">
        <v>99511</v>
      </c>
      <c r="F33" s="25" t="n">
        <v>46666231</v>
      </c>
      <c r="G33" s="25" t="s">
        <v>93</v>
      </c>
      <c r="H33" s="25" t="s">
        <v>93</v>
      </c>
      <c r="I33" s="25" t="s">
        <v>93</v>
      </c>
      <c r="J33" s="25" t="n">
        <v>137353</v>
      </c>
      <c r="K33" s="25" t="n">
        <v>80145</v>
      </c>
      <c r="L33" s="25" t="n">
        <v>57208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35162272</v>
      </c>
      <c r="D34" s="21" t="n">
        <v>33876080</v>
      </c>
      <c r="E34" s="21" t="n">
        <v>16684</v>
      </c>
      <c r="F34" s="21" t="n">
        <v>33859396</v>
      </c>
      <c r="G34" s="21" t="s">
        <v>93</v>
      </c>
      <c r="H34" s="21" t="n">
        <v>1123954</v>
      </c>
      <c r="I34" s="21" t="s">
        <v>93</v>
      </c>
      <c r="J34" s="21" t="n">
        <v>162238</v>
      </c>
      <c r="K34" s="21" t="n">
        <v>58445</v>
      </c>
      <c r="L34" s="21" t="n">
        <v>103793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55434242</v>
      </c>
      <c r="D35" s="25" t="n">
        <v>52954293</v>
      </c>
      <c r="E35" s="25" t="n">
        <v>35008</v>
      </c>
      <c r="F35" s="25" t="n">
        <v>41748825</v>
      </c>
      <c r="G35" s="25" t="n">
        <v>11170460</v>
      </c>
      <c r="H35" s="25" t="n">
        <v>2307058</v>
      </c>
      <c r="I35" s="25" t="s">
        <v>93</v>
      </c>
      <c r="J35" s="25" t="n">
        <v>172891</v>
      </c>
      <c r="K35" s="25" t="n">
        <v>82639</v>
      </c>
      <c r="L35" s="25" t="n">
        <v>90252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76388897</v>
      </c>
      <c r="D36" s="25" t="n">
        <v>172483855</v>
      </c>
      <c r="E36" s="25" t="n">
        <v>154278</v>
      </c>
      <c r="F36" s="25" t="n">
        <v>148401904</v>
      </c>
      <c r="G36" s="25" t="n">
        <v>23927673</v>
      </c>
      <c r="H36" s="25" t="n">
        <v>3685027</v>
      </c>
      <c r="I36" s="25" t="s">
        <v>93</v>
      </c>
      <c r="J36" s="25" t="n">
        <v>220015</v>
      </c>
      <c r="K36" s="25" t="n">
        <v>155089</v>
      </c>
      <c r="L36" s="25" t="n">
        <v>64926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36397823</v>
      </c>
      <c r="D37" s="25" t="n">
        <v>119549509</v>
      </c>
      <c r="E37" s="25" t="n">
        <v>99910</v>
      </c>
      <c r="F37" s="25" t="n">
        <v>99331096</v>
      </c>
      <c r="G37" s="25" t="n">
        <v>20118503</v>
      </c>
      <c r="H37" s="25" t="n">
        <v>16799972</v>
      </c>
      <c r="I37" s="25" t="n">
        <v>17462</v>
      </c>
      <c r="J37" s="25" t="n">
        <v>30880</v>
      </c>
      <c r="K37" s="25" t="n">
        <v>27516</v>
      </c>
      <c r="L37" s="25" t="n">
        <v>3364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30933786</v>
      </c>
      <c r="D38" s="25" t="n">
        <v>30558015</v>
      </c>
      <c r="E38" s="25" t="n">
        <v>65554</v>
      </c>
      <c r="F38" s="25" t="n">
        <v>29089090</v>
      </c>
      <c r="G38" s="25" t="n">
        <v>1403371</v>
      </c>
      <c r="H38" s="25" t="n">
        <v>334100</v>
      </c>
      <c r="I38" s="25" t="n">
        <v>2000</v>
      </c>
      <c r="J38" s="25" t="n">
        <v>39671</v>
      </c>
      <c r="K38" s="25" t="n">
        <v>17192</v>
      </c>
      <c r="L38" s="25" t="n">
        <v>22479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30242902</v>
      </c>
      <c r="D39" s="21" t="n">
        <v>27204771</v>
      </c>
      <c r="E39" s="21" t="n">
        <v>8961</v>
      </c>
      <c r="F39" s="21" t="n">
        <v>25860058</v>
      </c>
      <c r="G39" s="21" t="n">
        <v>1335752</v>
      </c>
      <c r="H39" s="21" t="n">
        <v>2800751</v>
      </c>
      <c r="I39" s="21" t="s">
        <v>93</v>
      </c>
      <c r="J39" s="21" t="n">
        <v>237380</v>
      </c>
      <c r="K39" s="21" t="n">
        <v>188339</v>
      </c>
      <c r="L39" s="21" t="n">
        <v>49041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19464983</v>
      </c>
      <c r="D40" s="25" t="n">
        <v>17351034</v>
      </c>
      <c r="E40" s="25" t="n">
        <v>155506</v>
      </c>
      <c r="F40" s="25" t="n">
        <v>17195528</v>
      </c>
      <c r="G40" s="25" t="s">
        <v>93</v>
      </c>
      <c r="H40" s="25" t="n">
        <v>2045400</v>
      </c>
      <c r="I40" s="25" t="s">
        <v>93</v>
      </c>
      <c r="J40" s="25" t="n">
        <v>68549</v>
      </c>
      <c r="K40" s="25" t="n">
        <v>25948</v>
      </c>
      <c r="L40" s="25" t="n">
        <v>42601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22848288</v>
      </c>
      <c r="D41" s="25" t="n">
        <v>22405687</v>
      </c>
      <c r="E41" s="25" t="n">
        <v>72787</v>
      </c>
      <c r="F41" s="25" t="n">
        <v>21930926</v>
      </c>
      <c r="G41" s="25" t="n">
        <v>401974</v>
      </c>
      <c r="H41" s="25" t="n">
        <v>1400</v>
      </c>
      <c r="I41" s="25" t="s">
        <v>93</v>
      </c>
      <c r="J41" s="25" t="n">
        <v>441201</v>
      </c>
      <c r="K41" s="25" t="n">
        <v>410155</v>
      </c>
      <c r="L41" s="25" t="n">
        <v>31046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46399350</v>
      </c>
      <c r="D42" s="25" t="n">
        <v>41164120</v>
      </c>
      <c r="E42" s="25" t="n">
        <v>121891</v>
      </c>
      <c r="F42" s="25" t="n">
        <v>39813216</v>
      </c>
      <c r="G42" s="25" t="n">
        <v>1229013</v>
      </c>
      <c r="H42" s="25" t="n">
        <v>4523176</v>
      </c>
      <c r="I42" s="25" t="n">
        <v>5250</v>
      </c>
      <c r="J42" s="25" t="n">
        <v>706804</v>
      </c>
      <c r="K42" s="25" t="n">
        <v>633089</v>
      </c>
      <c r="L42" s="25" t="n">
        <v>73715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68894298</v>
      </c>
      <c r="D43" s="25" t="n">
        <v>65423489</v>
      </c>
      <c r="E43" s="25" t="n">
        <v>880</v>
      </c>
      <c r="F43" s="25" t="n">
        <v>55727685</v>
      </c>
      <c r="G43" s="25" t="n">
        <v>9694924</v>
      </c>
      <c r="H43" s="25" t="n">
        <v>3107400</v>
      </c>
      <c r="I43" s="25" t="s">
        <v>93</v>
      </c>
      <c r="J43" s="25" t="n">
        <v>363409</v>
      </c>
      <c r="K43" s="25" t="n">
        <v>328986</v>
      </c>
      <c r="L43" s="25" t="n">
        <v>3442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37190523</v>
      </c>
      <c r="D44" s="21" t="n">
        <v>34226060</v>
      </c>
      <c r="E44" s="21" t="n">
        <v>177293</v>
      </c>
      <c r="F44" s="21" t="n">
        <v>33296102</v>
      </c>
      <c r="G44" s="21" t="n">
        <v>752665</v>
      </c>
      <c r="H44" s="21" t="n">
        <v>2752900</v>
      </c>
      <c r="I44" s="21" t="s">
        <v>93</v>
      </c>
      <c r="J44" s="21" t="n">
        <v>211563</v>
      </c>
      <c r="K44" s="21" t="n">
        <v>22291</v>
      </c>
      <c r="L44" s="21" t="n">
        <v>189272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27788058</v>
      </c>
      <c r="D45" s="25" t="n">
        <v>24070358</v>
      </c>
      <c r="E45" s="25" t="n">
        <v>77568</v>
      </c>
      <c r="F45" s="25" t="n">
        <v>22516898</v>
      </c>
      <c r="G45" s="25" t="n">
        <v>1475892</v>
      </c>
      <c r="H45" s="25" t="n">
        <v>3565278</v>
      </c>
      <c r="I45" s="25" t="n">
        <v>595</v>
      </c>
      <c r="J45" s="25" t="n">
        <v>151827</v>
      </c>
      <c r="K45" s="25" t="n">
        <v>53944</v>
      </c>
      <c r="L45" s="25" t="n">
        <v>97883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25939551</v>
      </c>
      <c r="D46" s="25" t="n">
        <v>24757041</v>
      </c>
      <c r="E46" s="25" t="n">
        <v>45743</v>
      </c>
      <c r="F46" s="25" t="n">
        <v>23834362</v>
      </c>
      <c r="G46" s="25" t="n">
        <v>876936</v>
      </c>
      <c r="H46" s="25" t="n">
        <v>1181700</v>
      </c>
      <c r="I46" s="25" t="s">
        <v>93</v>
      </c>
      <c r="J46" s="25" t="n">
        <v>810</v>
      </c>
      <c r="K46" s="25" t="n">
        <v>810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33012154</v>
      </c>
      <c r="D47" s="25" t="n">
        <v>31782782</v>
      </c>
      <c r="E47" s="25" t="n">
        <v>104873</v>
      </c>
      <c r="F47" s="25" t="n">
        <v>31677909</v>
      </c>
      <c r="G47" s="25" t="s">
        <v>93</v>
      </c>
      <c r="H47" s="25" t="n">
        <v>999000</v>
      </c>
      <c r="I47" s="25" t="s">
        <v>93</v>
      </c>
      <c r="J47" s="25" t="n">
        <v>230372</v>
      </c>
      <c r="K47" s="25" t="n">
        <v>130024</v>
      </c>
      <c r="L47" s="25" t="n">
        <v>100348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24989671</v>
      </c>
      <c r="D48" s="25" t="n">
        <v>23839302</v>
      </c>
      <c r="E48" s="25" t="n">
        <v>47438</v>
      </c>
      <c r="F48" s="25" t="n">
        <v>22972503</v>
      </c>
      <c r="G48" s="25" t="n">
        <v>819361</v>
      </c>
      <c r="H48" s="25" t="n">
        <v>1023516</v>
      </c>
      <c r="I48" s="25" t="s">
        <v>93</v>
      </c>
      <c r="J48" s="25" t="n">
        <v>126853</v>
      </c>
      <c r="K48" s="25" t="n">
        <v>110571</v>
      </c>
      <c r="L48" s="25" t="n">
        <v>16282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95702601</v>
      </c>
      <c r="D49" s="21" t="n">
        <v>86997508</v>
      </c>
      <c r="E49" s="21" t="n">
        <v>433442</v>
      </c>
      <c r="F49" s="21" t="n">
        <v>76917527</v>
      </c>
      <c r="G49" s="21" t="n">
        <v>9646539</v>
      </c>
      <c r="H49" s="21" t="n">
        <v>8314348</v>
      </c>
      <c r="I49" s="21" t="s">
        <v>93</v>
      </c>
      <c r="J49" s="21" t="n">
        <v>390745</v>
      </c>
      <c r="K49" s="21" t="n">
        <v>300074</v>
      </c>
      <c r="L49" s="21" t="n">
        <v>90671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24462339</v>
      </c>
      <c r="D50" s="25" t="n">
        <v>24038558</v>
      </c>
      <c r="E50" s="25" t="n">
        <v>45715</v>
      </c>
      <c r="F50" s="25" t="n">
        <v>23992843</v>
      </c>
      <c r="G50" s="25" t="s">
        <v>93</v>
      </c>
      <c r="H50" s="25" t="n">
        <v>358205</v>
      </c>
      <c r="I50" s="25" t="s">
        <v>93</v>
      </c>
      <c r="J50" s="25" t="n">
        <v>65576</v>
      </c>
      <c r="K50" s="25" t="n">
        <v>65576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45043274</v>
      </c>
      <c r="D51" s="25" t="n">
        <v>41592624</v>
      </c>
      <c r="E51" s="25" t="n">
        <v>228062</v>
      </c>
      <c r="F51" s="25" t="n">
        <v>40607612</v>
      </c>
      <c r="G51" s="25" t="n">
        <v>756950</v>
      </c>
      <c r="H51" s="25" t="n">
        <v>3078042</v>
      </c>
      <c r="I51" s="25" t="s">
        <v>93</v>
      </c>
      <c r="J51" s="25" t="n">
        <v>372608</v>
      </c>
      <c r="K51" s="25" t="n">
        <v>107825</v>
      </c>
      <c r="L51" s="25" t="n">
        <v>26478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47360078</v>
      </c>
      <c r="D52" s="25" t="n">
        <v>44227412</v>
      </c>
      <c r="E52" s="25" t="n">
        <v>87939</v>
      </c>
      <c r="F52" s="25" t="n">
        <v>42454363</v>
      </c>
      <c r="G52" s="25" t="n">
        <v>1685110</v>
      </c>
      <c r="H52" s="25" t="n">
        <v>2627211</v>
      </c>
      <c r="I52" s="25" t="s">
        <v>93</v>
      </c>
      <c r="J52" s="25" t="n">
        <v>505455</v>
      </c>
      <c r="K52" s="25" t="n">
        <v>415544</v>
      </c>
      <c r="L52" s="25" t="n">
        <v>89911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5155596</v>
      </c>
      <c r="D53" s="25" t="n">
        <v>32983125</v>
      </c>
      <c r="E53" s="25" t="n">
        <v>159261</v>
      </c>
      <c r="F53" s="25" t="n">
        <v>32096425</v>
      </c>
      <c r="G53" s="25" t="n">
        <v>727439</v>
      </c>
      <c r="H53" s="25" t="n">
        <v>1855000</v>
      </c>
      <c r="I53" s="25" t="s">
        <v>93</v>
      </c>
      <c r="J53" s="25" t="n">
        <v>317471</v>
      </c>
      <c r="K53" s="25" t="n">
        <v>157721</v>
      </c>
      <c r="L53" s="25" t="n">
        <v>159750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28330183</v>
      </c>
      <c r="D54" s="21" t="n">
        <v>27674333</v>
      </c>
      <c r="E54" s="21" t="n">
        <v>12585</v>
      </c>
      <c r="F54" s="21" t="n">
        <v>27661748</v>
      </c>
      <c r="G54" s="21" t="s">
        <v>93</v>
      </c>
      <c r="H54" s="21" t="n">
        <v>352617</v>
      </c>
      <c r="I54" s="21" t="s">
        <v>93</v>
      </c>
      <c r="J54" s="21" t="n">
        <v>303233</v>
      </c>
      <c r="K54" s="21" t="n">
        <v>290414</v>
      </c>
      <c r="L54" s="21" t="n">
        <v>12819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6564598</v>
      </c>
      <c r="D55" s="25" t="n">
        <v>52568159</v>
      </c>
      <c r="E55" s="25" t="n">
        <v>124341</v>
      </c>
      <c r="F55" s="25" t="n">
        <v>47991165</v>
      </c>
      <c r="G55" s="25" t="n">
        <v>4452653</v>
      </c>
      <c r="H55" s="25" t="n">
        <v>3830000</v>
      </c>
      <c r="I55" s="25" t="s">
        <v>93</v>
      </c>
      <c r="J55" s="25" t="n">
        <v>166439</v>
      </c>
      <c r="K55" s="25" t="n">
        <v>62970</v>
      </c>
      <c r="L55" s="25" t="n">
        <v>103469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56949699</v>
      </c>
      <c r="D56" s="25" t="n">
        <v>54364463</v>
      </c>
      <c r="E56" s="25" t="n">
        <v>2808691</v>
      </c>
      <c r="F56" s="25" t="n">
        <v>51555772</v>
      </c>
      <c r="G56" s="25" t="s">
        <v>93</v>
      </c>
      <c r="H56" s="25" t="n">
        <v>2219565</v>
      </c>
      <c r="I56" s="25" t="s">
        <v>93</v>
      </c>
      <c r="J56" s="25" t="n">
        <v>365671</v>
      </c>
      <c r="K56" s="25" t="n">
        <v>262885</v>
      </c>
      <c r="L56" s="25" t="n">
        <v>102786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" workbookViewId="0">
      <selection pane="topLeft" activeCell="A1" activeCellId="0" sqref="A1:N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30" width="15.62"/>
    <col collapsed="false" customWidth="true" hidden="false" outlineLevel="0" max="2" min="2" style="30" width="24.37"/>
    <col collapsed="false" customWidth="true" hidden="false" outlineLevel="0" max="3" min="3" style="30" width="22.49"/>
    <col collapsed="false" customWidth="true" hidden="false" outlineLevel="0" max="26" min="4" style="30" width="20.62"/>
    <col collapsed="false" customWidth="true" hidden="false" outlineLevel="0" max="27" min="27" style="30" width="15.62"/>
    <col collapsed="false" customWidth="false" hidden="false" outlineLevel="0" max="257" min="28" style="30" width="10.62"/>
  </cols>
  <sheetData>
    <row r="1" s="32" customFormat="true" ht="27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 t="s">
        <v>67</v>
      </c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9.75" hidden="false" customHeight="true" outlineLevel="0" collapsed="false">
      <c r="E2" s="84"/>
      <c r="F2" s="84"/>
      <c r="R2" s="84"/>
    </row>
    <row r="3" s="36" customFormat="true" ht="29.25" hidden="false" customHeight="true" outlineLevel="0" collapsed="false">
      <c r="A3" s="35" t="s">
        <v>9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 t="s">
        <v>95</v>
      </c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</row>
    <row r="4" customFormat="false" ht="21" hidden="false" customHeight="true" outlineLevel="0" collapsed="false">
      <c r="A4" s="37" t="s">
        <v>7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6" t="s">
        <v>71</v>
      </c>
      <c r="O4" s="37" t="s">
        <v>70</v>
      </c>
      <c r="Z4" s="87"/>
      <c r="AA4" s="86" t="s">
        <v>71</v>
      </c>
    </row>
    <row r="5" s="37" customFormat="true" ht="23.1" hidden="false" customHeight="true" outlineLevel="0" collapsed="false">
      <c r="A5" s="41"/>
      <c r="B5" s="42" t="s">
        <v>72</v>
      </c>
      <c r="C5" s="43"/>
      <c r="D5" s="41"/>
      <c r="E5" s="41"/>
      <c r="F5" s="44" t="s">
        <v>73</v>
      </c>
      <c r="G5" s="45"/>
      <c r="H5" s="45"/>
      <c r="I5" s="45"/>
      <c r="J5" s="45"/>
      <c r="K5" s="45"/>
      <c r="L5" s="41"/>
      <c r="M5" s="41"/>
      <c r="N5" s="41"/>
      <c r="O5" s="46" t="s">
        <v>74</v>
      </c>
      <c r="P5" s="46"/>
      <c r="Q5" s="46"/>
      <c r="R5" s="46"/>
      <c r="S5" s="46"/>
      <c r="T5" s="46"/>
      <c r="U5" s="46"/>
      <c r="V5" s="46"/>
      <c r="W5" s="46"/>
      <c r="X5" s="46"/>
      <c r="Y5" s="46"/>
      <c r="Z5" s="47"/>
      <c r="AA5" s="43"/>
    </row>
    <row r="6" s="37" customFormat="true" ht="23.1" hidden="false" customHeight="true" outlineLevel="0" collapsed="false">
      <c r="A6" s="48" t="s">
        <v>2</v>
      </c>
      <c r="B6" s="42"/>
      <c r="C6" s="49" t="s">
        <v>75</v>
      </c>
      <c r="D6" s="49" t="s">
        <v>76</v>
      </c>
      <c r="E6" s="49" t="s">
        <v>77</v>
      </c>
      <c r="F6" s="49" t="s">
        <v>78</v>
      </c>
      <c r="G6" s="49" t="s">
        <v>79</v>
      </c>
      <c r="H6" s="50"/>
      <c r="I6" s="51" t="s">
        <v>80</v>
      </c>
      <c r="J6" s="52"/>
      <c r="K6" s="49" t="s">
        <v>11</v>
      </c>
      <c r="L6" s="49" t="s">
        <v>12</v>
      </c>
      <c r="M6" s="49" t="s">
        <v>13</v>
      </c>
      <c r="N6" s="53" t="s">
        <v>14</v>
      </c>
      <c r="O6" s="54" t="s">
        <v>81</v>
      </c>
      <c r="P6" s="55" t="s">
        <v>82</v>
      </c>
      <c r="Q6" s="55" t="s">
        <v>83</v>
      </c>
      <c r="R6" s="55" t="s">
        <v>84</v>
      </c>
      <c r="S6" s="55" t="s">
        <v>85</v>
      </c>
      <c r="T6" s="55" t="s">
        <v>86</v>
      </c>
      <c r="U6" s="55" t="s">
        <v>87</v>
      </c>
      <c r="V6" s="55" t="s">
        <v>88</v>
      </c>
      <c r="W6" s="56" t="s">
        <v>89</v>
      </c>
      <c r="X6" s="57" t="s">
        <v>90</v>
      </c>
      <c r="Y6" s="55" t="s">
        <v>91</v>
      </c>
      <c r="Z6" s="58" t="s">
        <v>92</v>
      </c>
      <c r="AA6" s="59" t="s">
        <v>2</v>
      </c>
    </row>
    <row r="7" s="37" customFormat="true" ht="23.1" hidden="false" customHeight="true" outlineLevel="0" collapsed="false">
      <c r="A7" s="60"/>
      <c r="B7" s="42"/>
      <c r="C7" s="49"/>
      <c r="D7" s="49"/>
      <c r="E7" s="49"/>
      <c r="F7" s="49"/>
      <c r="G7" s="49"/>
      <c r="H7" s="53" t="s">
        <v>15</v>
      </c>
      <c r="I7" s="53" t="s">
        <v>16</v>
      </c>
      <c r="J7" s="53" t="s">
        <v>17</v>
      </c>
      <c r="K7" s="49"/>
      <c r="L7" s="49"/>
      <c r="M7" s="49"/>
      <c r="N7" s="53"/>
      <c r="O7" s="54"/>
      <c r="P7" s="55"/>
      <c r="Q7" s="55"/>
      <c r="R7" s="55"/>
      <c r="S7" s="55"/>
      <c r="T7" s="55"/>
      <c r="U7" s="55"/>
      <c r="V7" s="55"/>
      <c r="W7" s="55"/>
      <c r="X7" s="57"/>
      <c r="Y7" s="55"/>
      <c r="Z7" s="61"/>
      <c r="AA7" s="62"/>
    </row>
    <row r="8" s="67" customFormat="true" ht="9.75" hidden="false" customHeight="true" outlineLevel="0" collapsed="false">
      <c r="A8" s="88"/>
      <c r="B8" s="64"/>
      <c r="C8" s="65"/>
      <c r="D8" s="65"/>
      <c r="E8" s="65"/>
      <c r="F8" s="65"/>
      <c r="G8" s="65"/>
      <c r="H8" s="66"/>
      <c r="I8" s="66"/>
      <c r="J8" s="66"/>
      <c r="K8" s="66"/>
      <c r="L8" s="65"/>
      <c r="M8" s="65"/>
      <c r="N8" s="65"/>
      <c r="AA8" s="68"/>
    </row>
    <row r="9" s="73" customFormat="true" ht="30" hidden="false" customHeight="true" outlineLevel="0" collapsed="false">
      <c r="A9" s="69" t="s">
        <v>18</v>
      </c>
      <c r="B9" s="70" t="n">
        <v>13666750669</v>
      </c>
      <c r="C9" s="71" t="n">
        <v>11619095462</v>
      </c>
      <c r="D9" s="71" t="n">
        <v>212996364</v>
      </c>
      <c r="E9" s="71" t="n">
        <v>5307879931</v>
      </c>
      <c r="F9" s="71" t="n">
        <v>2847780279</v>
      </c>
      <c r="G9" s="71" t="n">
        <v>782563922</v>
      </c>
      <c r="H9" s="71" t="n">
        <v>2237625867</v>
      </c>
      <c r="I9" s="71" t="n">
        <v>161564846</v>
      </c>
      <c r="J9" s="71" t="n">
        <v>21575232</v>
      </c>
      <c r="K9" s="71" t="n">
        <v>4883552</v>
      </c>
      <c r="L9" s="71" t="n">
        <v>34723754</v>
      </c>
      <c r="M9" s="71" t="n">
        <v>789283</v>
      </c>
      <c r="N9" s="71" t="n">
        <v>6712432</v>
      </c>
      <c r="O9" s="71" t="n">
        <v>1108158583</v>
      </c>
      <c r="P9" s="71" t="n">
        <v>178607103</v>
      </c>
      <c r="Q9" s="71" t="n">
        <v>211107939</v>
      </c>
      <c r="R9" s="71" t="n">
        <v>114597347</v>
      </c>
      <c r="S9" s="71" t="n">
        <v>225021782</v>
      </c>
      <c r="T9" s="71" t="n">
        <v>51993301</v>
      </c>
      <c r="U9" s="71" t="n">
        <v>2319805</v>
      </c>
      <c r="V9" s="71" t="n">
        <v>67419447</v>
      </c>
      <c r="W9" s="71" t="n">
        <v>62444214</v>
      </c>
      <c r="X9" s="71" t="n">
        <v>126346658</v>
      </c>
      <c r="Y9" s="71" t="n">
        <v>68300987</v>
      </c>
      <c r="Z9" s="71" t="n">
        <v>939496624</v>
      </c>
      <c r="AA9" s="72" t="s">
        <v>18</v>
      </c>
    </row>
    <row r="10" s="78" customFormat="true" ht="20.25" hidden="false" customHeight="true" outlineLevel="0" collapsed="false">
      <c r="A10" s="74" t="s">
        <v>19</v>
      </c>
      <c r="B10" s="75" t="n">
        <v>660277950</v>
      </c>
      <c r="C10" s="76" t="n">
        <v>564496620</v>
      </c>
      <c r="D10" s="76" t="n">
        <v>4166756</v>
      </c>
      <c r="E10" s="76" t="n">
        <v>246137528</v>
      </c>
      <c r="F10" s="76" t="n">
        <v>144616700</v>
      </c>
      <c r="G10" s="76" t="n">
        <v>45990821</v>
      </c>
      <c r="H10" s="76" t="n">
        <v>109778407</v>
      </c>
      <c r="I10" s="76" t="n">
        <v>9299243</v>
      </c>
      <c r="J10" s="76" t="n">
        <v>828907</v>
      </c>
      <c r="K10" s="76" t="s">
        <v>93</v>
      </c>
      <c r="L10" s="76" t="n">
        <v>3196843</v>
      </c>
      <c r="M10" s="76" t="s">
        <v>93</v>
      </c>
      <c r="N10" s="76" t="n">
        <v>481415</v>
      </c>
      <c r="O10" s="76" t="n">
        <v>52351595</v>
      </c>
      <c r="P10" s="76" t="n">
        <v>4139176</v>
      </c>
      <c r="Q10" s="76" t="n">
        <v>7532064</v>
      </c>
      <c r="R10" s="76" t="n">
        <v>5445853</v>
      </c>
      <c r="S10" s="76" t="n">
        <v>17255031</v>
      </c>
      <c r="T10" s="76" t="n">
        <v>2682547</v>
      </c>
      <c r="U10" s="76" t="n">
        <v>98455</v>
      </c>
      <c r="V10" s="76" t="n">
        <v>4173342</v>
      </c>
      <c r="W10" s="76" t="n">
        <v>3725855</v>
      </c>
      <c r="X10" s="76" t="n">
        <v>5835900</v>
      </c>
      <c r="Y10" s="76" t="n">
        <v>1463372</v>
      </c>
      <c r="Z10" s="76" t="n">
        <v>43429735</v>
      </c>
      <c r="AA10" s="77" t="s">
        <v>19</v>
      </c>
    </row>
    <row r="11" s="78" customFormat="true" ht="20.25" hidden="false" customHeight="true" outlineLevel="0" collapsed="false">
      <c r="A11" s="74" t="s">
        <v>20</v>
      </c>
      <c r="B11" s="75" t="n">
        <v>188331543</v>
      </c>
      <c r="C11" s="76" t="n">
        <v>157594302</v>
      </c>
      <c r="D11" s="76" t="n">
        <v>523584</v>
      </c>
      <c r="E11" s="76" t="n">
        <v>68029787</v>
      </c>
      <c r="F11" s="76" t="n">
        <v>39087987</v>
      </c>
      <c r="G11" s="76" t="n">
        <v>11732706</v>
      </c>
      <c r="H11" s="76" t="n">
        <v>35544082</v>
      </c>
      <c r="I11" s="76" t="n">
        <v>2304811</v>
      </c>
      <c r="J11" s="76" t="n">
        <v>371345</v>
      </c>
      <c r="K11" s="76" t="s">
        <v>93</v>
      </c>
      <c r="L11" s="76" t="s">
        <v>93</v>
      </c>
      <c r="M11" s="76" t="s">
        <v>93</v>
      </c>
      <c r="N11" s="76" t="s">
        <v>93</v>
      </c>
      <c r="O11" s="76" t="n">
        <v>15481072</v>
      </c>
      <c r="P11" s="76" t="n">
        <v>2434316</v>
      </c>
      <c r="Q11" s="76" t="n">
        <v>1841178</v>
      </c>
      <c r="R11" s="76" t="n">
        <v>1007355</v>
      </c>
      <c r="S11" s="76" t="n">
        <v>4183614</v>
      </c>
      <c r="T11" s="76" t="n">
        <v>502581</v>
      </c>
      <c r="U11" s="76" t="n">
        <v>270</v>
      </c>
      <c r="V11" s="76" t="n">
        <v>903915</v>
      </c>
      <c r="W11" s="76" t="n">
        <v>1162626</v>
      </c>
      <c r="X11" s="76" t="n">
        <v>1765892</v>
      </c>
      <c r="Y11" s="76" t="n">
        <v>1679325</v>
      </c>
      <c r="Z11" s="76" t="n">
        <v>15256169</v>
      </c>
      <c r="AA11" s="77" t="s">
        <v>20</v>
      </c>
    </row>
    <row r="12" s="78" customFormat="true" ht="20.25" hidden="false" customHeight="true" outlineLevel="0" collapsed="false">
      <c r="A12" s="74" t="s">
        <v>21</v>
      </c>
      <c r="B12" s="75" t="n">
        <v>191390616</v>
      </c>
      <c r="C12" s="76" t="n">
        <v>158833232</v>
      </c>
      <c r="D12" s="76" t="n">
        <v>2344676</v>
      </c>
      <c r="E12" s="76" t="n">
        <v>68822893</v>
      </c>
      <c r="F12" s="76" t="n">
        <v>38925701</v>
      </c>
      <c r="G12" s="76" t="n">
        <v>11024351</v>
      </c>
      <c r="H12" s="76" t="n">
        <v>35574391</v>
      </c>
      <c r="I12" s="76" t="n">
        <v>1486207</v>
      </c>
      <c r="J12" s="76" t="n">
        <v>394540</v>
      </c>
      <c r="K12" s="76" t="s">
        <v>93</v>
      </c>
      <c r="L12" s="76" t="n">
        <v>260473</v>
      </c>
      <c r="M12" s="76" t="s">
        <v>93</v>
      </c>
      <c r="N12" s="76" t="s">
        <v>93</v>
      </c>
      <c r="O12" s="76" t="n">
        <v>17519720</v>
      </c>
      <c r="P12" s="76" t="n">
        <v>3444861</v>
      </c>
      <c r="Q12" s="76" t="n">
        <v>1924792</v>
      </c>
      <c r="R12" s="76" t="n">
        <v>1823228</v>
      </c>
      <c r="S12" s="76" t="n">
        <v>3329779</v>
      </c>
      <c r="T12" s="76" t="n">
        <v>475220</v>
      </c>
      <c r="U12" s="76" t="n">
        <v>1757</v>
      </c>
      <c r="V12" s="76" t="n">
        <v>2146604</v>
      </c>
      <c r="W12" s="76" t="n">
        <v>1086350</v>
      </c>
      <c r="X12" s="76" t="n">
        <v>2174515</v>
      </c>
      <c r="Y12" s="76" t="n">
        <v>1112614</v>
      </c>
      <c r="Z12" s="76" t="n">
        <v>15037664</v>
      </c>
      <c r="AA12" s="77" t="s">
        <v>21</v>
      </c>
    </row>
    <row r="13" s="78" customFormat="true" ht="20.25" hidden="false" customHeight="true" outlineLevel="0" collapsed="false">
      <c r="A13" s="74" t="s">
        <v>22</v>
      </c>
      <c r="B13" s="75" t="n">
        <v>274571722</v>
      </c>
      <c r="C13" s="76" t="n">
        <v>232226976</v>
      </c>
      <c r="D13" s="76" t="n">
        <v>4242638</v>
      </c>
      <c r="E13" s="76" t="n">
        <v>103373556</v>
      </c>
      <c r="F13" s="76" t="n">
        <v>58232991</v>
      </c>
      <c r="G13" s="76" t="n">
        <v>15017264</v>
      </c>
      <c r="H13" s="76" t="n">
        <v>47406326</v>
      </c>
      <c r="I13" s="76" t="n">
        <v>3288239</v>
      </c>
      <c r="J13" s="76" t="n">
        <v>252858</v>
      </c>
      <c r="K13" s="76" t="s">
        <v>93</v>
      </c>
      <c r="L13" s="76" t="n">
        <v>413104</v>
      </c>
      <c r="M13" s="76" t="s">
        <v>93</v>
      </c>
      <c r="N13" s="76" t="s">
        <v>93</v>
      </c>
      <c r="O13" s="76" t="n">
        <v>26513051</v>
      </c>
      <c r="P13" s="76" t="n">
        <v>6707642</v>
      </c>
      <c r="Q13" s="76" t="n">
        <v>3487101</v>
      </c>
      <c r="R13" s="76" t="n">
        <v>2962769</v>
      </c>
      <c r="S13" s="76" t="n">
        <v>6808365</v>
      </c>
      <c r="T13" s="76" t="n">
        <v>748410</v>
      </c>
      <c r="U13" s="76" t="n">
        <v>15628</v>
      </c>
      <c r="V13" s="76" t="n">
        <v>1084156</v>
      </c>
      <c r="W13" s="76" t="n">
        <v>1714793</v>
      </c>
      <c r="X13" s="76" t="n">
        <v>1534385</v>
      </c>
      <c r="Y13" s="76" t="n">
        <v>1449802</v>
      </c>
      <c r="Z13" s="76" t="n">
        <v>15831695</v>
      </c>
      <c r="AA13" s="77" t="s">
        <v>22</v>
      </c>
    </row>
    <row r="14" s="73" customFormat="true" ht="30" hidden="false" customHeight="true" outlineLevel="0" collapsed="false">
      <c r="A14" s="69" t="s">
        <v>23</v>
      </c>
      <c r="B14" s="70" t="n">
        <v>151337550</v>
      </c>
      <c r="C14" s="71" t="n">
        <v>122409778</v>
      </c>
      <c r="D14" s="71" t="n">
        <v>1279535</v>
      </c>
      <c r="E14" s="71" t="n">
        <v>52008352</v>
      </c>
      <c r="F14" s="71" t="n">
        <v>30672036</v>
      </c>
      <c r="G14" s="71" t="n">
        <v>8683431</v>
      </c>
      <c r="H14" s="71" t="n">
        <v>27677248</v>
      </c>
      <c r="I14" s="71" t="n">
        <v>1420211</v>
      </c>
      <c r="J14" s="71" t="n">
        <v>242379</v>
      </c>
      <c r="K14" s="71" t="s">
        <v>93</v>
      </c>
      <c r="L14" s="71" t="n">
        <v>426586</v>
      </c>
      <c r="M14" s="71" t="s">
        <v>93</v>
      </c>
      <c r="N14" s="71" t="s">
        <v>93</v>
      </c>
      <c r="O14" s="71" t="n">
        <v>14867959</v>
      </c>
      <c r="P14" s="71" t="n">
        <v>3001610</v>
      </c>
      <c r="Q14" s="71" t="n">
        <v>1595391</v>
      </c>
      <c r="R14" s="71" t="n">
        <v>1518864</v>
      </c>
      <c r="S14" s="71" t="n">
        <v>2870862</v>
      </c>
      <c r="T14" s="71" t="n">
        <v>825587</v>
      </c>
      <c r="U14" s="71" t="n">
        <v>60848</v>
      </c>
      <c r="V14" s="71" t="n">
        <v>1099313</v>
      </c>
      <c r="W14" s="71" t="n">
        <v>775279</v>
      </c>
      <c r="X14" s="71" t="n">
        <v>1625053</v>
      </c>
      <c r="Y14" s="71" t="n">
        <v>1495152</v>
      </c>
      <c r="Z14" s="71" t="n">
        <v>14059813</v>
      </c>
      <c r="AA14" s="72" t="s">
        <v>23</v>
      </c>
    </row>
    <row r="15" s="78" customFormat="true" ht="20.25" hidden="false" customHeight="true" outlineLevel="0" collapsed="false">
      <c r="A15" s="74" t="s">
        <v>24</v>
      </c>
      <c r="B15" s="75" t="n">
        <v>152672019</v>
      </c>
      <c r="C15" s="76" t="n">
        <v>127867705</v>
      </c>
      <c r="D15" s="76" t="n">
        <v>871361</v>
      </c>
      <c r="E15" s="76" t="n">
        <v>59901052</v>
      </c>
      <c r="F15" s="76" t="n">
        <v>30772613</v>
      </c>
      <c r="G15" s="76" t="n">
        <v>7935592</v>
      </c>
      <c r="H15" s="76" t="n">
        <v>26246599</v>
      </c>
      <c r="I15" s="76" t="n">
        <v>1371516</v>
      </c>
      <c r="J15" s="76" t="n">
        <v>624822</v>
      </c>
      <c r="K15" s="76" t="s">
        <v>93</v>
      </c>
      <c r="L15" s="76" t="n">
        <v>144150</v>
      </c>
      <c r="M15" s="76" t="s">
        <v>93</v>
      </c>
      <c r="N15" s="76" t="s">
        <v>93</v>
      </c>
      <c r="O15" s="76" t="n">
        <v>13183719</v>
      </c>
      <c r="P15" s="76" t="n">
        <v>3888853</v>
      </c>
      <c r="Q15" s="76" t="n">
        <v>1389997</v>
      </c>
      <c r="R15" s="76" t="n">
        <v>749533</v>
      </c>
      <c r="S15" s="76" t="n">
        <v>2904299</v>
      </c>
      <c r="T15" s="76" t="n">
        <v>826305</v>
      </c>
      <c r="U15" s="76" t="n">
        <v>19913</v>
      </c>
      <c r="V15" s="76" t="n">
        <v>689885</v>
      </c>
      <c r="W15" s="76" t="n">
        <v>740129</v>
      </c>
      <c r="X15" s="76" t="n">
        <v>1479229</v>
      </c>
      <c r="Y15" s="76" t="n">
        <v>495576</v>
      </c>
      <c r="Z15" s="76" t="n">
        <v>11620595</v>
      </c>
      <c r="AA15" s="77" t="s">
        <v>24</v>
      </c>
    </row>
    <row r="16" s="78" customFormat="true" ht="20.25" hidden="false" customHeight="true" outlineLevel="0" collapsed="false">
      <c r="A16" s="74" t="s">
        <v>25</v>
      </c>
      <c r="B16" s="75" t="n">
        <v>258990794</v>
      </c>
      <c r="C16" s="76" t="n">
        <v>218678704</v>
      </c>
      <c r="D16" s="76" t="n">
        <v>6714281</v>
      </c>
      <c r="E16" s="76" t="n">
        <v>92338498</v>
      </c>
      <c r="F16" s="76" t="n">
        <v>54933548</v>
      </c>
      <c r="G16" s="76" t="n">
        <v>13024325</v>
      </c>
      <c r="H16" s="76" t="n">
        <v>48934036</v>
      </c>
      <c r="I16" s="76" t="n">
        <v>1314146</v>
      </c>
      <c r="J16" s="76" t="n">
        <v>529598</v>
      </c>
      <c r="K16" s="76" t="s">
        <v>93</v>
      </c>
      <c r="L16" s="76" t="n">
        <v>844532</v>
      </c>
      <c r="M16" s="76" t="n">
        <v>45740</v>
      </c>
      <c r="N16" s="76" t="s">
        <v>93</v>
      </c>
      <c r="O16" s="76" t="n">
        <v>23656007</v>
      </c>
      <c r="P16" s="76" t="n">
        <v>6766881</v>
      </c>
      <c r="Q16" s="76" t="n">
        <v>2032315</v>
      </c>
      <c r="R16" s="76" t="n">
        <v>3284599</v>
      </c>
      <c r="S16" s="76" t="n">
        <v>3844633</v>
      </c>
      <c r="T16" s="76" t="n">
        <v>1177147</v>
      </c>
      <c r="U16" s="76" t="n">
        <v>909</v>
      </c>
      <c r="V16" s="76" t="n">
        <v>1953848</v>
      </c>
      <c r="W16" s="76" t="n">
        <v>795785</v>
      </c>
      <c r="X16" s="76" t="n">
        <v>2249970</v>
      </c>
      <c r="Y16" s="76" t="n">
        <v>1549920</v>
      </c>
      <c r="Z16" s="76" t="n">
        <v>16656083</v>
      </c>
      <c r="AA16" s="77" t="s">
        <v>25</v>
      </c>
    </row>
    <row r="17" s="78" customFormat="true" ht="20.25" hidden="false" customHeight="true" outlineLevel="0" collapsed="false">
      <c r="A17" s="74" t="s">
        <v>26</v>
      </c>
      <c r="B17" s="75" t="n">
        <v>341044985</v>
      </c>
      <c r="C17" s="76" t="n">
        <v>289132180</v>
      </c>
      <c r="D17" s="76" t="n">
        <v>8978091</v>
      </c>
      <c r="E17" s="76" t="n">
        <v>126284689</v>
      </c>
      <c r="F17" s="76" t="n">
        <v>68188613</v>
      </c>
      <c r="G17" s="76" t="n">
        <v>20009555</v>
      </c>
      <c r="H17" s="76" t="n">
        <v>62918624</v>
      </c>
      <c r="I17" s="76" t="n">
        <v>1988247</v>
      </c>
      <c r="J17" s="76" t="n">
        <v>342959</v>
      </c>
      <c r="K17" s="76" t="s">
        <v>93</v>
      </c>
      <c r="L17" s="76" t="n">
        <v>421402</v>
      </c>
      <c r="M17" s="76" t="s">
        <v>93</v>
      </c>
      <c r="N17" s="76" t="s">
        <v>93</v>
      </c>
      <c r="O17" s="76" t="n">
        <v>29114320</v>
      </c>
      <c r="P17" s="76" t="n">
        <v>5245601</v>
      </c>
      <c r="Q17" s="76" t="n">
        <v>4770596</v>
      </c>
      <c r="R17" s="76" t="n">
        <v>3777682</v>
      </c>
      <c r="S17" s="76" t="n">
        <v>6870810</v>
      </c>
      <c r="T17" s="76" t="n">
        <v>1012411</v>
      </c>
      <c r="U17" s="76" t="n">
        <v>156159</v>
      </c>
      <c r="V17" s="76" t="n">
        <v>1529537</v>
      </c>
      <c r="W17" s="76" t="n">
        <v>2159191</v>
      </c>
      <c r="X17" s="76" t="n">
        <v>2973383</v>
      </c>
      <c r="Y17" s="76" t="n">
        <v>618950</v>
      </c>
      <c r="Z17" s="76" t="n">
        <v>22798485</v>
      </c>
      <c r="AA17" s="77" t="s">
        <v>26</v>
      </c>
    </row>
    <row r="18" s="78" customFormat="true" ht="20.25" hidden="false" customHeight="true" outlineLevel="0" collapsed="false">
      <c r="A18" s="74" t="s">
        <v>27</v>
      </c>
      <c r="B18" s="75" t="n">
        <v>229391071</v>
      </c>
      <c r="C18" s="76" t="n">
        <v>188748620</v>
      </c>
      <c r="D18" s="76" t="n">
        <v>403956</v>
      </c>
      <c r="E18" s="76" t="n">
        <v>87066941</v>
      </c>
      <c r="F18" s="76" t="n">
        <v>48604811</v>
      </c>
      <c r="G18" s="76" t="n">
        <v>11829925</v>
      </c>
      <c r="H18" s="76" t="n">
        <v>37933603</v>
      </c>
      <c r="I18" s="76" t="n">
        <v>1732531</v>
      </c>
      <c r="J18" s="76" t="n">
        <v>329485</v>
      </c>
      <c r="K18" s="76" t="s">
        <v>93</v>
      </c>
      <c r="L18" s="76" t="n">
        <v>847368</v>
      </c>
      <c r="M18" s="76" t="s">
        <v>93</v>
      </c>
      <c r="N18" s="76" t="s">
        <v>93</v>
      </c>
      <c r="O18" s="76" t="n">
        <v>21010170</v>
      </c>
      <c r="P18" s="76" t="n">
        <v>4176168</v>
      </c>
      <c r="Q18" s="76" t="n">
        <v>3466760</v>
      </c>
      <c r="R18" s="76" t="n">
        <v>2246147</v>
      </c>
      <c r="S18" s="76" t="n">
        <v>4288159</v>
      </c>
      <c r="T18" s="76" t="n">
        <v>1105942</v>
      </c>
      <c r="U18" s="76" t="n">
        <v>5985</v>
      </c>
      <c r="V18" s="76" t="n">
        <v>2209939</v>
      </c>
      <c r="W18" s="76" t="n">
        <v>591437</v>
      </c>
      <c r="X18" s="76" t="n">
        <v>1688007</v>
      </c>
      <c r="Y18" s="76" t="n">
        <v>1231626</v>
      </c>
      <c r="Z18" s="76" t="n">
        <v>19632281</v>
      </c>
      <c r="AA18" s="77" t="s">
        <v>27</v>
      </c>
    </row>
    <row r="19" s="73" customFormat="true" ht="30" hidden="false" customHeight="true" outlineLevel="0" collapsed="false">
      <c r="A19" s="69" t="s">
        <v>28</v>
      </c>
      <c r="B19" s="70" t="n">
        <v>234066299</v>
      </c>
      <c r="C19" s="71" t="n">
        <v>192549751</v>
      </c>
      <c r="D19" s="71" t="n">
        <v>4940600</v>
      </c>
      <c r="E19" s="71" t="n">
        <v>84111435</v>
      </c>
      <c r="F19" s="71" t="n">
        <v>47743954</v>
      </c>
      <c r="G19" s="71" t="n">
        <v>13202471</v>
      </c>
      <c r="H19" s="71" t="n">
        <v>38198009</v>
      </c>
      <c r="I19" s="71" t="n">
        <v>2828039</v>
      </c>
      <c r="J19" s="71" t="n">
        <v>457382</v>
      </c>
      <c r="K19" s="71" t="n">
        <v>304526</v>
      </c>
      <c r="L19" s="71" t="n">
        <v>675020</v>
      </c>
      <c r="M19" s="71" t="n">
        <v>88315</v>
      </c>
      <c r="N19" s="71" t="s">
        <v>93</v>
      </c>
      <c r="O19" s="71" t="n">
        <v>23534861</v>
      </c>
      <c r="P19" s="71" t="n">
        <v>5639209</v>
      </c>
      <c r="Q19" s="71" t="n">
        <v>2807370</v>
      </c>
      <c r="R19" s="71" t="n">
        <v>2414281</v>
      </c>
      <c r="S19" s="71" t="n">
        <v>4132801</v>
      </c>
      <c r="T19" s="71" t="n">
        <v>732317</v>
      </c>
      <c r="U19" s="71" t="s">
        <v>93</v>
      </c>
      <c r="V19" s="71" t="n">
        <v>1912598</v>
      </c>
      <c r="W19" s="71" t="n">
        <v>1463387</v>
      </c>
      <c r="X19" s="71" t="n">
        <v>2498012</v>
      </c>
      <c r="Y19" s="71" t="n">
        <v>1934886</v>
      </c>
      <c r="Z19" s="71" t="n">
        <v>17981687</v>
      </c>
      <c r="AA19" s="72" t="s">
        <v>28</v>
      </c>
    </row>
    <row r="20" s="78" customFormat="true" ht="20.25" hidden="false" customHeight="true" outlineLevel="0" collapsed="false">
      <c r="A20" s="74" t="s">
        <v>29</v>
      </c>
      <c r="B20" s="75" t="n">
        <v>646014796</v>
      </c>
      <c r="C20" s="76" t="n">
        <v>549497033</v>
      </c>
      <c r="D20" s="76" t="n">
        <v>3075160</v>
      </c>
      <c r="E20" s="76" t="n">
        <v>255248764</v>
      </c>
      <c r="F20" s="76" t="n">
        <v>142794686</v>
      </c>
      <c r="G20" s="76" t="n">
        <v>34072381</v>
      </c>
      <c r="H20" s="76" t="n">
        <v>104100192</v>
      </c>
      <c r="I20" s="76" t="n">
        <v>7959002</v>
      </c>
      <c r="J20" s="76" t="n">
        <v>911551</v>
      </c>
      <c r="K20" s="76" t="s">
        <v>93</v>
      </c>
      <c r="L20" s="76" t="n">
        <v>1335297</v>
      </c>
      <c r="M20" s="76" t="s">
        <v>93</v>
      </c>
      <c r="N20" s="76" t="s">
        <v>93</v>
      </c>
      <c r="O20" s="76" t="n">
        <v>53185346</v>
      </c>
      <c r="P20" s="76" t="n">
        <v>14783184</v>
      </c>
      <c r="Q20" s="76" t="n">
        <v>13813996</v>
      </c>
      <c r="R20" s="76" t="n">
        <v>5070347</v>
      </c>
      <c r="S20" s="76" t="n">
        <v>8480734</v>
      </c>
      <c r="T20" s="76" t="n">
        <v>2342304</v>
      </c>
      <c r="U20" s="76" t="n">
        <v>77293</v>
      </c>
      <c r="V20" s="76" t="n">
        <v>1926749</v>
      </c>
      <c r="W20" s="76" t="n">
        <v>1668073</v>
      </c>
      <c r="X20" s="76" t="n">
        <v>3368897</v>
      </c>
      <c r="Y20" s="76" t="n">
        <v>1653769</v>
      </c>
      <c r="Z20" s="76" t="n">
        <v>43332417</v>
      </c>
      <c r="AA20" s="77" t="s">
        <v>29</v>
      </c>
    </row>
    <row r="21" s="78" customFormat="true" ht="20.25" hidden="false" customHeight="true" outlineLevel="0" collapsed="false">
      <c r="A21" s="74" t="s">
        <v>30</v>
      </c>
      <c r="B21" s="75" t="n">
        <v>575431321</v>
      </c>
      <c r="C21" s="76" t="n">
        <v>484845231</v>
      </c>
      <c r="D21" s="76" t="n">
        <v>7062961</v>
      </c>
      <c r="E21" s="76" t="n">
        <v>227815546</v>
      </c>
      <c r="F21" s="76" t="n">
        <v>122540799</v>
      </c>
      <c r="G21" s="76" t="n">
        <v>31356846</v>
      </c>
      <c r="H21" s="76" t="n">
        <v>89205082</v>
      </c>
      <c r="I21" s="76" t="n">
        <v>4586344</v>
      </c>
      <c r="J21" s="76" t="n">
        <v>422418</v>
      </c>
      <c r="K21" s="76" t="s">
        <v>93</v>
      </c>
      <c r="L21" s="76" t="n">
        <v>1855235</v>
      </c>
      <c r="M21" s="76" t="s">
        <v>93</v>
      </c>
      <c r="N21" s="76" t="s">
        <v>93</v>
      </c>
      <c r="O21" s="76" t="n">
        <v>50812367</v>
      </c>
      <c r="P21" s="76" t="n">
        <v>10731931</v>
      </c>
      <c r="Q21" s="76" t="n">
        <v>11283162</v>
      </c>
      <c r="R21" s="76" t="n">
        <v>5652026</v>
      </c>
      <c r="S21" s="76" t="n">
        <v>9016323</v>
      </c>
      <c r="T21" s="76" t="n">
        <v>2473757</v>
      </c>
      <c r="U21" s="76" t="n">
        <v>4136</v>
      </c>
      <c r="V21" s="76" t="n">
        <v>2632900</v>
      </c>
      <c r="W21" s="76" t="n">
        <v>3415620</v>
      </c>
      <c r="X21" s="76" t="n">
        <v>4226937</v>
      </c>
      <c r="Y21" s="76" t="n">
        <v>1375575</v>
      </c>
      <c r="Z21" s="76" t="n">
        <v>39773723</v>
      </c>
      <c r="AA21" s="77" t="s">
        <v>30</v>
      </c>
    </row>
    <row r="22" s="78" customFormat="true" ht="20.25" hidden="false" customHeight="true" outlineLevel="0" collapsed="false">
      <c r="A22" s="74" t="s">
        <v>31</v>
      </c>
      <c r="B22" s="75" t="n">
        <v>1121856710</v>
      </c>
      <c r="C22" s="76" t="n">
        <v>938229015</v>
      </c>
      <c r="D22" s="76" t="n">
        <v>12659624</v>
      </c>
      <c r="E22" s="76" t="n">
        <v>471804218</v>
      </c>
      <c r="F22" s="76" t="n">
        <v>236317450</v>
      </c>
      <c r="G22" s="76" t="n">
        <v>62358158</v>
      </c>
      <c r="H22" s="76" t="n">
        <v>125799519</v>
      </c>
      <c r="I22" s="76" t="n">
        <v>21954356</v>
      </c>
      <c r="J22" s="76" t="n">
        <v>542344</v>
      </c>
      <c r="K22" s="76" t="n">
        <v>803518</v>
      </c>
      <c r="L22" s="76" t="n">
        <v>3087444</v>
      </c>
      <c r="M22" s="76" t="s">
        <v>93</v>
      </c>
      <c r="N22" s="76" t="n">
        <v>2902384</v>
      </c>
      <c r="O22" s="76" t="n">
        <v>108941185</v>
      </c>
      <c r="P22" s="76" t="n">
        <v>5524567</v>
      </c>
      <c r="Q22" s="76" t="n">
        <v>43740730</v>
      </c>
      <c r="R22" s="76" t="n">
        <v>6196017</v>
      </c>
      <c r="S22" s="76" t="n">
        <v>26541819</v>
      </c>
      <c r="T22" s="76" t="n">
        <v>4002259</v>
      </c>
      <c r="U22" s="76" t="n">
        <v>574680</v>
      </c>
      <c r="V22" s="76" t="n">
        <v>2285551</v>
      </c>
      <c r="W22" s="76" t="n">
        <v>9605259</v>
      </c>
      <c r="X22" s="76" t="n">
        <v>8298590</v>
      </c>
      <c r="Y22" s="76" t="n">
        <v>2171713</v>
      </c>
      <c r="Z22" s="76" t="n">
        <v>74686510</v>
      </c>
      <c r="AA22" s="77" t="s">
        <v>31</v>
      </c>
    </row>
    <row r="23" s="78" customFormat="true" ht="20.25" hidden="false" customHeight="true" outlineLevel="0" collapsed="false">
      <c r="A23" s="74" t="s">
        <v>32</v>
      </c>
      <c r="B23" s="75" t="n">
        <v>743804133</v>
      </c>
      <c r="C23" s="76" t="n">
        <v>653780226</v>
      </c>
      <c r="D23" s="76" t="n">
        <v>2875727</v>
      </c>
      <c r="E23" s="76" t="n">
        <v>316307782</v>
      </c>
      <c r="F23" s="76" t="n">
        <v>155281700</v>
      </c>
      <c r="G23" s="76" t="n">
        <v>47576017</v>
      </c>
      <c r="H23" s="76" t="n">
        <v>120403929</v>
      </c>
      <c r="I23" s="76" t="n">
        <v>8996227</v>
      </c>
      <c r="J23" s="76" t="n">
        <v>1111593</v>
      </c>
      <c r="K23" s="76" t="s">
        <v>93</v>
      </c>
      <c r="L23" s="76" t="n">
        <v>1227251</v>
      </c>
      <c r="M23" s="76" t="s">
        <v>93</v>
      </c>
      <c r="N23" s="76" t="s">
        <v>93</v>
      </c>
      <c r="O23" s="76" t="n">
        <v>46014958</v>
      </c>
      <c r="P23" s="76" t="n">
        <v>7462507</v>
      </c>
      <c r="Q23" s="76" t="n">
        <v>12704429</v>
      </c>
      <c r="R23" s="76" t="n">
        <v>6771070</v>
      </c>
      <c r="S23" s="76" t="n">
        <v>8610933</v>
      </c>
      <c r="T23" s="76" t="n">
        <v>2581649</v>
      </c>
      <c r="U23" s="76" t="n">
        <v>4749</v>
      </c>
      <c r="V23" s="76" t="n">
        <v>1085011</v>
      </c>
      <c r="W23" s="76" t="n">
        <v>1956101</v>
      </c>
      <c r="X23" s="76" t="n">
        <v>3359813</v>
      </c>
      <c r="Y23" s="76" t="n">
        <v>1478696</v>
      </c>
      <c r="Z23" s="76" t="n">
        <v>44008949</v>
      </c>
      <c r="AA23" s="77" t="s">
        <v>32</v>
      </c>
    </row>
    <row r="24" s="73" customFormat="true" ht="30" hidden="false" customHeight="true" outlineLevel="0" collapsed="false">
      <c r="A24" s="69" t="s">
        <v>33</v>
      </c>
      <c r="B24" s="70" t="n">
        <v>290659231</v>
      </c>
      <c r="C24" s="71" t="n">
        <v>248012664</v>
      </c>
      <c r="D24" s="71" t="n">
        <v>2428162</v>
      </c>
      <c r="E24" s="71" t="n">
        <v>113841429</v>
      </c>
      <c r="F24" s="71" t="n">
        <v>62287928</v>
      </c>
      <c r="G24" s="71" t="n">
        <v>14780902</v>
      </c>
      <c r="H24" s="71" t="n">
        <v>49938609</v>
      </c>
      <c r="I24" s="71" t="n">
        <v>3409649</v>
      </c>
      <c r="J24" s="71" t="n">
        <v>413082</v>
      </c>
      <c r="K24" s="71" t="n">
        <v>738512</v>
      </c>
      <c r="L24" s="71" t="n">
        <v>174391</v>
      </c>
      <c r="M24" s="71" t="s">
        <v>93</v>
      </c>
      <c r="N24" s="71" t="s">
        <v>93</v>
      </c>
      <c r="O24" s="71" t="n">
        <v>23874219</v>
      </c>
      <c r="P24" s="71" t="n">
        <v>3848985</v>
      </c>
      <c r="Q24" s="71" t="n">
        <v>3282328</v>
      </c>
      <c r="R24" s="71" t="n">
        <v>2022641</v>
      </c>
      <c r="S24" s="71" t="n">
        <v>6289057</v>
      </c>
      <c r="T24" s="71" t="n">
        <v>967203</v>
      </c>
      <c r="U24" s="71" t="n">
        <v>11305</v>
      </c>
      <c r="V24" s="71" t="n">
        <v>1252658</v>
      </c>
      <c r="W24" s="71" t="n">
        <v>2085708</v>
      </c>
      <c r="X24" s="71" t="n">
        <v>2313649</v>
      </c>
      <c r="Y24" s="71" t="n">
        <v>1800685</v>
      </c>
      <c r="Z24" s="71" t="n">
        <v>18772348</v>
      </c>
      <c r="AA24" s="72" t="s">
        <v>33</v>
      </c>
    </row>
    <row r="25" s="78" customFormat="true" ht="20.25" hidden="false" customHeight="true" outlineLevel="0" collapsed="false">
      <c r="A25" s="74" t="s">
        <v>34</v>
      </c>
      <c r="B25" s="75" t="n">
        <v>129890756</v>
      </c>
      <c r="C25" s="76" t="n">
        <v>106459127</v>
      </c>
      <c r="D25" s="76" t="n">
        <v>1446253</v>
      </c>
      <c r="E25" s="76" t="n">
        <v>44658192</v>
      </c>
      <c r="F25" s="76" t="n">
        <v>23790196</v>
      </c>
      <c r="G25" s="76" t="n">
        <v>9600479</v>
      </c>
      <c r="H25" s="76" t="n">
        <v>23189146</v>
      </c>
      <c r="I25" s="76" t="n">
        <v>2691828</v>
      </c>
      <c r="J25" s="76" t="n">
        <v>183608</v>
      </c>
      <c r="K25" s="76" t="s">
        <v>93</v>
      </c>
      <c r="L25" s="76" t="n">
        <v>899425</v>
      </c>
      <c r="M25" s="76" t="s">
        <v>93</v>
      </c>
      <c r="N25" s="76" t="s">
        <v>93</v>
      </c>
      <c r="O25" s="76" t="n">
        <v>13821825</v>
      </c>
      <c r="P25" s="76" t="n">
        <v>1268831</v>
      </c>
      <c r="Q25" s="76" t="n">
        <v>1796782</v>
      </c>
      <c r="R25" s="76" t="n">
        <v>2273311</v>
      </c>
      <c r="S25" s="76" t="n">
        <v>3413613</v>
      </c>
      <c r="T25" s="76" t="n">
        <v>248262</v>
      </c>
      <c r="U25" s="76" t="n">
        <v>28422</v>
      </c>
      <c r="V25" s="76" t="n">
        <v>1033222</v>
      </c>
      <c r="W25" s="76" t="n">
        <v>775172</v>
      </c>
      <c r="X25" s="76" t="n">
        <v>1984158</v>
      </c>
      <c r="Y25" s="76" t="n">
        <v>1000052</v>
      </c>
      <c r="Z25" s="76" t="n">
        <v>9609804</v>
      </c>
      <c r="AA25" s="77" t="s">
        <v>34</v>
      </c>
    </row>
    <row r="26" s="78" customFormat="true" ht="20.25" hidden="false" customHeight="true" outlineLevel="0" collapsed="false">
      <c r="A26" s="74" t="s">
        <v>35</v>
      </c>
      <c r="B26" s="75" t="n">
        <v>135238549</v>
      </c>
      <c r="C26" s="76" t="n">
        <v>111896662</v>
      </c>
      <c r="D26" s="76" t="n">
        <v>415389</v>
      </c>
      <c r="E26" s="76" t="n">
        <v>50468812</v>
      </c>
      <c r="F26" s="76" t="n">
        <v>26693668</v>
      </c>
      <c r="G26" s="76" t="n">
        <v>7559571</v>
      </c>
      <c r="H26" s="76" t="n">
        <v>23886932</v>
      </c>
      <c r="I26" s="76" t="n">
        <v>2253583</v>
      </c>
      <c r="J26" s="76" t="n">
        <v>208987</v>
      </c>
      <c r="K26" s="76" t="s">
        <v>93</v>
      </c>
      <c r="L26" s="76" t="n">
        <v>409720</v>
      </c>
      <c r="M26" s="76" t="s">
        <v>93</v>
      </c>
      <c r="N26" s="76" t="s">
        <v>93</v>
      </c>
      <c r="O26" s="76" t="n">
        <v>13681099</v>
      </c>
      <c r="P26" s="76" t="n">
        <v>2114300</v>
      </c>
      <c r="Q26" s="76" t="n">
        <v>2197672</v>
      </c>
      <c r="R26" s="76" t="n">
        <v>1026609</v>
      </c>
      <c r="S26" s="76" t="n">
        <v>2689263</v>
      </c>
      <c r="T26" s="76" t="n">
        <v>910914</v>
      </c>
      <c r="U26" s="76" t="n">
        <v>41927</v>
      </c>
      <c r="V26" s="76" t="n">
        <v>953592</v>
      </c>
      <c r="W26" s="76" t="n">
        <v>805010</v>
      </c>
      <c r="X26" s="76" t="n">
        <v>1504998</v>
      </c>
      <c r="Y26" s="76" t="n">
        <v>1436814</v>
      </c>
      <c r="Z26" s="76" t="n">
        <v>9660788</v>
      </c>
      <c r="AA26" s="77" t="s">
        <v>35</v>
      </c>
    </row>
    <row r="27" s="78" customFormat="true" ht="20.25" hidden="false" customHeight="true" outlineLevel="0" collapsed="false">
      <c r="A27" s="74" t="s">
        <v>36</v>
      </c>
      <c r="B27" s="75" t="n">
        <v>110220323</v>
      </c>
      <c r="C27" s="76" t="n">
        <v>88825252</v>
      </c>
      <c r="D27" s="76" t="n">
        <v>1552795</v>
      </c>
      <c r="E27" s="76" t="n">
        <v>39564356</v>
      </c>
      <c r="F27" s="76" t="n">
        <v>20484185</v>
      </c>
      <c r="G27" s="76" t="n">
        <v>7754395</v>
      </c>
      <c r="H27" s="76" t="n">
        <v>17459298</v>
      </c>
      <c r="I27" s="76" t="n">
        <v>1372386</v>
      </c>
      <c r="J27" s="76" t="n">
        <v>260940</v>
      </c>
      <c r="K27" s="76" t="s">
        <v>93</v>
      </c>
      <c r="L27" s="76" t="n">
        <v>376897</v>
      </c>
      <c r="M27" s="76" t="s">
        <v>93</v>
      </c>
      <c r="N27" s="76" t="s">
        <v>93</v>
      </c>
      <c r="O27" s="76" t="n">
        <v>13455855</v>
      </c>
      <c r="P27" s="76" t="n">
        <v>2370908</v>
      </c>
      <c r="Q27" s="76" t="n">
        <v>1914286</v>
      </c>
      <c r="R27" s="76" t="n">
        <v>1926746</v>
      </c>
      <c r="S27" s="76" t="n">
        <v>1769329</v>
      </c>
      <c r="T27" s="76" t="n">
        <v>698035</v>
      </c>
      <c r="U27" s="76" t="n">
        <v>2568</v>
      </c>
      <c r="V27" s="76" t="n">
        <v>1087453</v>
      </c>
      <c r="W27" s="76" t="n">
        <v>537640</v>
      </c>
      <c r="X27" s="76" t="n">
        <v>1570439</v>
      </c>
      <c r="Y27" s="76" t="n">
        <v>1578451</v>
      </c>
      <c r="Z27" s="76" t="n">
        <v>7939216</v>
      </c>
      <c r="AA27" s="77" t="s">
        <v>36</v>
      </c>
    </row>
    <row r="28" s="78" customFormat="true" ht="20.25" hidden="false" customHeight="true" outlineLevel="0" collapsed="false">
      <c r="A28" s="74" t="s">
        <v>37</v>
      </c>
      <c r="B28" s="75" t="n">
        <v>112381766</v>
      </c>
      <c r="C28" s="76" t="n">
        <v>92274949</v>
      </c>
      <c r="D28" s="76" t="n">
        <v>246998</v>
      </c>
      <c r="E28" s="76" t="n">
        <v>41808866</v>
      </c>
      <c r="F28" s="76" t="n">
        <v>23028353</v>
      </c>
      <c r="G28" s="76" t="n">
        <v>6344605</v>
      </c>
      <c r="H28" s="76" t="n">
        <v>18350627</v>
      </c>
      <c r="I28" s="76" t="n">
        <v>1816087</v>
      </c>
      <c r="J28" s="76" t="n">
        <v>175592</v>
      </c>
      <c r="K28" s="76" t="s">
        <v>93</v>
      </c>
      <c r="L28" s="76" t="n">
        <v>503821</v>
      </c>
      <c r="M28" s="76" t="s">
        <v>93</v>
      </c>
      <c r="N28" s="76" t="s">
        <v>93</v>
      </c>
      <c r="O28" s="76" t="n">
        <v>11074489</v>
      </c>
      <c r="P28" s="76" t="n">
        <v>1094005</v>
      </c>
      <c r="Q28" s="76" t="n">
        <v>1617308</v>
      </c>
      <c r="R28" s="76" t="n">
        <v>2422143</v>
      </c>
      <c r="S28" s="76" t="n">
        <v>1809955</v>
      </c>
      <c r="T28" s="76" t="n">
        <v>246505</v>
      </c>
      <c r="U28" s="76" t="s">
        <v>93</v>
      </c>
      <c r="V28" s="76" t="n">
        <v>1051314</v>
      </c>
      <c r="W28" s="76" t="n">
        <v>286420</v>
      </c>
      <c r="X28" s="76" t="n">
        <v>1687645</v>
      </c>
      <c r="Y28" s="76" t="n">
        <v>859194</v>
      </c>
      <c r="Z28" s="76" t="n">
        <v>9032328</v>
      </c>
      <c r="AA28" s="77" t="s">
        <v>37</v>
      </c>
    </row>
    <row r="29" s="73" customFormat="true" ht="30" hidden="false" customHeight="true" outlineLevel="0" collapsed="false">
      <c r="A29" s="69" t="s">
        <v>38</v>
      </c>
      <c r="B29" s="70" t="n">
        <v>253844001</v>
      </c>
      <c r="C29" s="71" t="n">
        <v>214196408</v>
      </c>
      <c r="D29" s="71" t="n">
        <v>775382</v>
      </c>
      <c r="E29" s="71" t="n">
        <v>91779643</v>
      </c>
      <c r="F29" s="71" t="n">
        <v>54682679</v>
      </c>
      <c r="G29" s="71" t="n">
        <v>14470908</v>
      </c>
      <c r="H29" s="71" t="n">
        <v>48594008</v>
      </c>
      <c r="I29" s="71" t="n">
        <v>2502777</v>
      </c>
      <c r="J29" s="71" t="n">
        <v>433826</v>
      </c>
      <c r="K29" s="71" t="s">
        <v>93</v>
      </c>
      <c r="L29" s="71" t="n">
        <v>957185</v>
      </c>
      <c r="M29" s="71" t="s">
        <v>93</v>
      </c>
      <c r="N29" s="71" t="s">
        <v>93</v>
      </c>
      <c r="O29" s="71" t="n">
        <v>23047083</v>
      </c>
      <c r="P29" s="71" t="n">
        <v>4577078</v>
      </c>
      <c r="Q29" s="71" t="n">
        <v>2832248</v>
      </c>
      <c r="R29" s="71" t="n">
        <v>3374965</v>
      </c>
      <c r="S29" s="71" t="n">
        <v>5321400</v>
      </c>
      <c r="T29" s="71" t="n">
        <v>430099</v>
      </c>
      <c r="U29" s="71" t="n">
        <v>36456</v>
      </c>
      <c r="V29" s="71" t="n">
        <v>1786299</v>
      </c>
      <c r="W29" s="71" t="n">
        <v>979679</v>
      </c>
      <c r="X29" s="71" t="n">
        <v>1786840</v>
      </c>
      <c r="Y29" s="71" t="n">
        <v>1922019</v>
      </c>
      <c r="Z29" s="71" t="n">
        <v>16600510</v>
      </c>
      <c r="AA29" s="72" t="s">
        <v>38</v>
      </c>
    </row>
    <row r="30" s="78" customFormat="true" ht="20.25" hidden="false" customHeight="true" outlineLevel="0" collapsed="false">
      <c r="A30" s="74" t="s">
        <v>39</v>
      </c>
      <c r="B30" s="75" t="n">
        <v>235912240</v>
      </c>
      <c r="C30" s="76" t="n">
        <v>197612949</v>
      </c>
      <c r="D30" s="76" t="n">
        <v>3425778</v>
      </c>
      <c r="E30" s="76" t="n">
        <v>87834966</v>
      </c>
      <c r="F30" s="76" t="n">
        <v>48908114</v>
      </c>
      <c r="G30" s="76" t="n">
        <v>10771629</v>
      </c>
      <c r="H30" s="76" t="n">
        <v>42154935</v>
      </c>
      <c r="I30" s="76" t="n">
        <v>2601792</v>
      </c>
      <c r="J30" s="76" t="n">
        <v>382206</v>
      </c>
      <c r="K30" s="76" t="s">
        <v>93</v>
      </c>
      <c r="L30" s="76" t="n">
        <v>1533529</v>
      </c>
      <c r="M30" s="76" t="s">
        <v>93</v>
      </c>
      <c r="N30" s="76" t="s">
        <v>93</v>
      </c>
      <c r="O30" s="76" t="n">
        <v>22390738</v>
      </c>
      <c r="P30" s="76" t="n">
        <v>3121406</v>
      </c>
      <c r="Q30" s="76" t="n">
        <v>2488749</v>
      </c>
      <c r="R30" s="76" t="n">
        <v>2297013</v>
      </c>
      <c r="S30" s="76" t="n">
        <v>4712508</v>
      </c>
      <c r="T30" s="76" t="n">
        <v>960864</v>
      </c>
      <c r="U30" s="76" t="n">
        <v>817</v>
      </c>
      <c r="V30" s="76" t="n">
        <v>2167401</v>
      </c>
      <c r="W30" s="76" t="n">
        <v>1112935</v>
      </c>
      <c r="X30" s="76" t="n">
        <v>3786248</v>
      </c>
      <c r="Y30" s="76" t="n">
        <v>1742797</v>
      </c>
      <c r="Z30" s="76" t="n">
        <v>15908553</v>
      </c>
      <c r="AA30" s="77" t="s">
        <v>39</v>
      </c>
    </row>
    <row r="31" s="78" customFormat="true" ht="20.25" hidden="false" customHeight="true" outlineLevel="0" collapsed="false">
      <c r="A31" s="74" t="s">
        <v>40</v>
      </c>
      <c r="B31" s="75" t="n">
        <v>383424682</v>
      </c>
      <c r="C31" s="76" t="n">
        <v>328588453</v>
      </c>
      <c r="D31" s="76" t="n">
        <v>12654667</v>
      </c>
      <c r="E31" s="76" t="n">
        <v>142345039</v>
      </c>
      <c r="F31" s="76" t="n">
        <v>81631547</v>
      </c>
      <c r="G31" s="76" t="n">
        <v>19573746</v>
      </c>
      <c r="H31" s="76" t="n">
        <v>66105844</v>
      </c>
      <c r="I31" s="76" t="n">
        <v>4048604</v>
      </c>
      <c r="J31" s="76" t="n">
        <v>569285</v>
      </c>
      <c r="K31" s="76" t="s">
        <v>93</v>
      </c>
      <c r="L31" s="76" t="n">
        <v>1659721</v>
      </c>
      <c r="M31" s="76" t="s">
        <v>93</v>
      </c>
      <c r="N31" s="76" t="s">
        <v>93</v>
      </c>
      <c r="O31" s="76" t="n">
        <v>30178552</v>
      </c>
      <c r="P31" s="76" t="n">
        <v>5330764</v>
      </c>
      <c r="Q31" s="76" t="n">
        <v>6498272</v>
      </c>
      <c r="R31" s="76" t="n">
        <v>2316611</v>
      </c>
      <c r="S31" s="76" t="n">
        <v>5640915</v>
      </c>
      <c r="T31" s="76" t="n">
        <v>1658817</v>
      </c>
      <c r="U31" s="76" t="n">
        <v>977</v>
      </c>
      <c r="V31" s="76" t="n">
        <v>2607944</v>
      </c>
      <c r="W31" s="76" t="n">
        <v>894704</v>
      </c>
      <c r="X31" s="76" t="n">
        <v>3336443</v>
      </c>
      <c r="Y31" s="76" t="n">
        <v>1893105</v>
      </c>
      <c r="Z31" s="76" t="n">
        <v>24657677</v>
      </c>
      <c r="AA31" s="77" t="s">
        <v>40</v>
      </c>
    </row>
    <row r="32" s="78" customFormat="true" ht="20.25" hidden="false" customHeight="true" outlineLevel="0" collapsed="false">
      <c r="A32" s="74" t="s">
        <v>41</v>
      </c>
      <c r="B32" s="75" t="n">
        <v>713319764</v>
      </c>
      <c r="C32" s="76" t="n">
        <v>618914067</v>
      </c>
      <c r="D32" s="76" t="n">
        <v>7299917</v>
      </c>
      <c r="E32" s="76" t="n">
        <v>298075984</v>
      </c>
      <c r="F32" s="76" t="n">
        <v>153541640</v>
      </c>
      <c r="G32" s="76" t="n">
        <v>34204560</v>
      </c>
      <c r="H32" s="76" t="n">
        <v>114502975</v>
      </c>
      <c r="I32" s="76" t="n">
        <v>7201938</v>
      </c>
      <c r="J32" s="76" t="n">
        <v>750673</v>
      </c>
      <c r="K32" s="76" t="s">
        <v>93</v>
      </c>
      <c r="L32" s="76" t="n">
        <v>3336380</v>
      </c>
      <c r="M32" s="76" t="s">
        <v>93</v>
      </c>
      <c r="N32" s="76" t="s">
        <v>93</v>
      </c>
      <c r="O32" s="76" t="n">
        <v>58677367</v>
      </c>
      <c r="P32" s="76" t="n">
        <v>6324607</v>
      </c>
      <c r="Q32" s="76" t="n">
        <v>9697682</v>
      </c>
      <c r="R32" s="76" t="n">
        <v>7666856</v>
      </c>
      <c r="S32" s="76" t="n">
        <v>16190934</v>
      </c>
      <c r="T32" s="76" t="n">
        <v>1337707</v>
      </c>
      <c r="U32" s="76" t="n">
        <v>460290</v>
      </c>
      <c r="V32" s="76" t="n">
        <v>5074835</v>
      </c>
      <c r="W32" s="76" t="n">
        <v>3592749</v>
      </c>
      <c r="X32" s="76" t="n">
        <v>5957507</v>
      </c>
      <c r="Y32" s="76" t="n">
        <v>2374200</v>
      </c>
      <c r="Z32" s="76" t="n">
        <v>35728330</v>
      </c>
      <c r="AA32" s="77" t="s">
        <v>41</v>
      </c>
    </row>
    <row r="33" s="78" customFormat="true" ht="20.25" hidden="false" customHeight="true" outlineLevel="0" collapsed="false">
      <c r="A33" s="74" t="s">
        <v>42</v>
      </c>
      <c r="B33" s="75" t="n">
        <v>214794494</v>
      </c>
      <c r="C33" s="76" t="n">
        <v>186621316</v>
      </c>
      <c r="D33" s="76" t="n">
        <v>6675998</v>
      </c>
      <c r="E33" s="76" t="n">
        <v>85222412</v>
      </c>
      <c r="F33" s="76" t="n">
        <v>43152621</v>
      </c>
      <c r="G33" s="76" t="n">
        <v>10287906</v>
      </c>
      <c r="H33" s="76" t="n">
        <v>37995433</v>
      </c>
      <c r="I33" s="76" t="n">
        <v>2683374</v>
      </c>
      <c r="J33" s="76" t="n">
        <v>369710</v>
      </c>
      <c r="K33" s="76" t="s">
        <v>93</v>
      </c>
      <c r="L33" s="76" t="n">
        <v>233862</v>
      </c>
      <c r="M33" s="76" t="s">
        <v>93</v>
      </c>
      <c r="N33" s="76" t="s">
        <v>93</v>
      </c>
      <c r="O33" s="76" t="n">
        <v>12255567</v>
      </c>
      <c r="P33" s="76" t="n">
        <v>1549845</v>
      </c>
      <c r="Q33" s="76" t="n">
        <v>2310573</v>
      </c>
      <c r="R33" s="76" t="n">
        <v>1449057</v>
      </c>
      <c r="S33" s="76" t="n">
        <v>2732771</v>
      </c>
      <c r="T33" s="76" t="n">
        <v>262862</v>
      </c>
      <c r="U33" s="76" t="s">
        <v>93</v>
      </c>
      <c r="V33" s="76" t="n">
        <v>708019</v>
      </c>
      <c r="W33" s="76" t="n">
        <v>773436</v>
      </c>
      <c r="X33" s="76" t="n">
        <v>1481194</v>
      </c>
      <c r="Y33" s="76" t="n">
        <v>987810</v>
      </c>
      <c r="Z33" s="76" t="n">
        <v>15917611</v>
      </c>
      <c r="AA33" s="77" t="s">
        <v>42</v>
      </c>
    </row>
    <row r="34" s="73" customFormat="true" ht="30" hidden="false" customHeight="true" outlineLevel="0" collapsed="false">
      <c r="A34" s="69" t="s">
        <v>43</v>
      </c>
      <c r="B34" s="70" t="n">
        <v>170486438</v>
      </c>
      <c r="C34" s="71" t="n">
        <v>142523090</v>
      </c>
      <c r="D34" s="71" t="n">
        <v>9415806</v>
      </c>
      <c r="E34" s="71" t="n">
        <v>59820412</v>
      </c>
      <c r="F34" s="71" t="n">
        <v>31347820</v>
      </c>
      <c r="G34" s="71" t="n">
        <v>10927529</v>
      </c>
      <c r="H34" s="71" t="n">
        <v>28337382</v>
      </c>
      <c r="I34" s="71" t="n">
        <v>1401238</v>
      </c>
      <c r="J34" s="71" t="n">
        <v>246862</v>
      </c>
      <c r="K34" s="71" t="s">
        <v>93</v>
      </c>
      <c r="L34" s="71" t="n">
        <v>1026041</v>
      </c>
      <c r="M34" s="71" t="s">
        <v>93</v>
      </c>
      <c r="N34" s="71" t="s">
        <v>93</v>
      </c>
      <c r="O34" s="71" t="n">
        <v>15587929</v>
      </c>
      <c r="P34" s="71" t="n">
        <v>2472105</v>
      </c>
      <c r="Q34" s="71" t="n">
        <v>2803802</v>
      </c>
      <c r="R34" s="71" t="n">
        <v>1213075</v>
      </c>
      <c r="S34" s="71" t="n">
        <v>2373050</v>
      </c>
      <c r="T34" s="71" t="n">
        <v>442326</v>
      </c>
      <c r="U34" s="71" t="n">
        <v>359</v>
      </c>
      <c r="V34" s="71" t="n">
        <v>1545567</v>
      </c>
      <c r="W34" s="71" t="n">
        <v>833441</v>
      </c>
      <c r="X34" s="71" t="n">
        <v>2204576</v>
      </c>
      <c r="Y34" s="71" t="n">
        <v>1699628</v>
      </c>
      <c r="Z34" s="71" t="n">
        <v>12375419</v>
      </c>
      <c r="AA34" s="72" t="s">
        <v>43</v>
      </c>
    </row>
    <row r="35" s="78" customFormat="true" ht="20.25" hidden="false" customHeight="true" outlineLevel="0" collapsed="false">
      <c r="A35" s="74" t="s">
        <v>44</v>
      </c>
      <c r="B35" s="75" t="n">
        <v>269330612</v>
      </c>
      <c r="C35" s="76" t="n">
        <v>235281986</v>
      </c>
      <c r="D35" s="76" t="n">
        <v>3401141</v>
      </c>
      <c r="E35" s="76" t="n">
        <v>109109820</v>
      </c>
      <c r="F35" s="76" t="n">
        <v>54118301</v>
      </c>
      <c r="G35" s="76" t="n">
        <v>21741873</v>
      </c>
      <c r="H35" s="76" t="n">
        <v>41742576</v>
      </c>
      <c r="I35" s="76" t="n">
        <v>4038229</v>
      </c>
      <c r="J35" s="76" t="n">
        <v>569099</v>
      </c>
      <c r="K35" s="76" t="s">
        <v>93</v>
      </c>
      <c r="L35" s="76" t="n">
        <v>560947</v>
      </c>
      <c r="M35" s="76" t="s">
        <v>93</v>
      </c>
      <c r="N35" s="76" t="s">
        <v>93</v>
      </c>
      <c r="O35" s="76" t="n">
        <v>12023907</v>
      </c>
      <c r="P35" s="76" t="n">
        <v>1515802</v>
      </c>
      <c r="Q35" s="76" t="n">
        <v>3349627</v>
      </c>
      <c r="R35" s="76" t="n">
        <v>1000746</v>
      </c>
      <c r="S35" s="76" t="n">
        <v>849573</v>
      </c>
      <c r="T35" s="76" t="n">
        <v>555529</v>
      </c>
      <c r="U35" s="76" t="n">
        <v>34992</v>
      </c>
      <c r="V35" s="76" t="n">
        <v>435795</v>
      </c>
      <c r="W35" s="76" t="n">
        <v>702373</v>
      </c>
      <c r="X35" s="76" t="n">
        <v>2225952</v>
      </c>
      <c r="Y35" s="76" t="n">
        <v>1353518</v>
      </c>
      <c r="Z35" s="76" t="n">
        <v>22024719</v>
      </c>
      <c r="AA35" s="77" t="s">
        <v>44</v>
      </c>
    </row>
    <row r="36" s="78" customFormat="true" ht="20.25" hidden="false" customHeight="true" outlineLevel="0" collapsed="false">
      <c r="A36" s="74" t="s">
        <v>45</v>
      </c>
      <c r="B36" s="75" t="n">
        <v>844288652</v>
      </c>
      <c r="C36" s="76" t="n">
        <v>736100536</v>
      </c>
      <c r="D36" s="76" t="n">
        <v>21240713</v>
      </c>
      <c r="E36" s="76" t="n">
        <v>352398020</v>
      </c>
      <c r="F36" s="76" t="n">
        <v>172740107</v>
      </c>
      <c r="G36" s="76" t="n">
        <v>46164998</v>
      </c>
      <c r="H36" s="76" t="n">
        <v>129074130</v>
      </c>
      <c r="I36" s="76" t="n">
        <v>11248499</v>
      </c>
      <c r="J36" s="76" t="n">
        <v>1452649</v>
      </c>
      <c r="K36" s="76" t="s">
        <v>93</v>
      </c>
      <c r="L36" s="76" t="n">
        <v>303723</v>
      </c>
      <c r="M36" s="76" t="n">
        <v>76585</v>
      </c>
      <c r="N36" s="76" t="n">
        <v>1401112</v>
      </c>
      <c r="O36" s="76" t="n">
        <v>54532944</v>
      </c>
      <c r="P36" s="76" t="n">
        <v>4555408</v>
      </c>
      <c r="Q36" s="76" t="n">
        <v>14298907</v>
      </c>
      <c r="R36" s="76" t="n">
        <v>4016243</v>
      </c>
      <c r="S36" s="76" t="n">
        <v>7833193</v>
      </c>
      <c r="T36" s="76" t="n">
        <v>7667692</v>
      </c>
      <c r="U36" s="76" t="n">
        <v>170206</v>
      </c>
      <c r="V36" s="76" t="n">
        <v>2665279</v>
      </c>
      <c r="W36" s="76" t="n">
        <v>3489373</v>
      </c>
      <c r="X36" s="76" t="n">
        <v>7333142</v>
      </c>
      <c r="Y36" s="76" t="n">
        <v>2503501</v>
      </c>
      <c r="Z36" s="76" t="n">
        <v>53655172</v>
      </c>
      <c r="AA36" s="77" t="s">
        <v>45</v>
      </c>
    </row>
    <row r="37" s="78" customFormat="true" ht="20.25" hidden="false" customHeight="true" outlineLevel="0" collapsed="false">
      <c r="A37" s="74" t="s">
        <v>46</v>
      </c>
      <c r="B37" s="75" t="n">
        <v>619731782</v>
      </c>
      <c r="C37" s="76" t="n">
        <v>533371499</v>
      </c>
      <c r="D37" s="76" t="n">
        <v>19480442</v>
      </c>
      <c r="E37" s="76" t="n">
        <v>243404658</v>
      </c>
      <c r="F37" s="76" t="n">
        <v>121186345</v>
      </c>
      <c r="G37" s="76" t="n">
        <v>35479841</v>
      </c>
      <c r="H37" s="76" t="n">
        <v>99585629</v>
      </c>
      <c r="I37" s="76" t="n">
        <v>9289404</v>
      </c>
      <c r="J37" s="76" t="n">
        <v>854309</v>
      </c>
      <c r="K37" s="76" t="n">
        <v>635971</v>
      </c>
      <c r="L37" s="76" t="n">
        <v>1527379</v>
      </c>
      <c r="M37" s="76" t="s">
        <v>93</v>
      </c>
      <c r="N37" s="76" t="n">
        <v>1927521</v>
      </c>
      <c r="O37" s="76" t="n">
        <v>46957462</v>
      </c>
      <c r="P37" s="76" t="n">
        <v>6101393</v>
      </c>
      <c r="Q37" s="76" t="n">
        <v>6523448</v>
      </c>
      <c r="R37" s="76" t="n">
        <v>5643178</v>
      </c>
      <c r="S37" s="76" t="n">
        <v>8229735</v>
      </c>
      <c r="T37" s="76" t="n">
        <v>3106313</v>
      </c>
      <c r="U37" s="76" t="n">
        <v>65968</v>
      </c>
      <c r="V37" s="76" t="n">
        <v>2195124</v>
      </c>
      <c r="W37" s="76" t="n">
        <v>1640523</v>
      </c>
      <c r="X37" s="76" t="n">
        <v>10452324</v>
      </c>
      <c r="Y37" s="76" t="n">
        <v>2999456</v>
      </c>
      <c r="Z37" s="76" t="n">
        <v>39402821</v>
      </c>
      <c r="AA37" s="77" t="s">
        <v>46</v>
      </c>
    </row>
    <row r="38" s="78" customFormat="true" ht="20.25" hidden="false" customHeight="true" outlineLevel="0" collapsed="false">
      <c r="A38" s="74" t="s">
        <v>47</v>
      </c>
      <c r="B38" s="75" t="n">
        <v>159617136</v>
      </c>
      <c r="C38" s="76" t="n">
        <v>133723612</v>
      </c>
      <c r="D38" s="76" t="n">
        <v>8898054</v>
      </c>
      <c r="E38" s="76" t="n">
        <v>60008401</v>
      </c>
      <c r="F38" s="76" t="n">
        <v>32178209</v>
      </c>
      <c r="G38" s="76" t="n">
        <v>7815893</v>
      </c>
      <c r="H38" s="76" t="n">
        <v>23322816</v>
      </c>
      <c r="I38" s="76" t="n">
        <v>1040776</v>
      </c>
      <c r="J38" s="76" t="n">
        <v>128530</v>
      </c>
      <c r="K38" s="76" t="s">
        <v>93</v>
      </c>
      <c r="L38" s="76" t="n">
        <v>330933</v>
      </c>
      <c r="M38" s="76" t="s">
        <v>93</v>
      </c>
      <c r="N38" s="76" t="s">
        <v>93</v>
      </c>
      <c r="O38" s="76" t="n">
        <v>13576035</v>
      </c>
      <c r="P38" s="76" t="n">
        <v>2477409</v>
      </c>
      <c r="Q38" s="76" t="n">
        <v>2443642</v>
      </c>
      <c r="R38" s="76" t="n">
        <v>443365</v>
      </c>
      <c r="S38" s="76" t="n">
        <v>2593631</v>
      </c>
      <c r="T38" s="76" t="n">
        <v>396017</v>
      </c>
      <c r="U38" s="76" t="s">
        <v>93</v>
      </c>
      <c r="V38" s="76" t="n">
        <v>982452</v>
      </c>
      <c r="W38" s="76" t="n">
        <v>680475</v>
      </c>
      <c r="X38" s="76" t="n">
        <v>1165278</v>
      </c>
      <c r="Y38" s="76" t="n">
        <v>2393766</v>
      </c>
      <c r="Z38" s="76" t="n">
        <v>12317489</v>
      </c>
      <c r="AA38" s="77" t="s">
        <v>47</v>
      </c>
    </row>
    <row r="39" s="73" customFormat="true" ht="30" hidden="false" customHeight="true" outlineLevel="0" collapsed="false">
      <c r="A39" s="69" t="s">
        <v>48</v>
      </c>
      <c r="B39" s="70" t="n">
        <v>137964960</v>
      </c>
      <c r="C39" s="71" t="n">
        <v>119527476</v>
      </c>
      <c r="D39" s="71" t="n">
        <v>2198264</v>
      </c>
      <c r="E39" s="71" t="n">
        <v>52433201</v>
      </c>
      <c r="F39" s="71" t="n">
        <v>27987166</v>
      </c>
      <c r="G39" s="71" t="n">
        <v>9033090</v>
      </c>
      <c r="H39" s="71" t="n">
        <v>24396283</v>
      </c>
      <c r="I39" s="71" t="n">
        <v>2365954</v>
      </c>
      <c r="J39" s="71" t="n">
        <v>610721</v>
      </c>
      <c r="K39" s="71" t="s">
        <v>93</v>
      </c>
      <c r="L39" s="71" t="n">
        <v>480812</v>
      </c>
      <c r="M39" s="71" t="n">
        <v>21985</v>
      </c>
      <c r="N39" s="71" t="s">
        <v>93</v>
      </c>
      <c r="O39" s="71" t="n">
        <v>8067894</v>
      </c>
      <c r="P39" s="71" t="n">
        <v>1421961</v>
      </c>
      <c r="Q39" s="71" t="n">
        <v>1213916</v>
      </c>
      <c r="R39" s="71" t="n">
        <v>1165310</v>
      </c>
      <c r="S39" s="71" t="n">
        <v>1428459</v>
      </c>
      <c r="T39" s="71" t="n">
        <v>117538</v>
      </c>
      <c r="U39" s="71" t="s">
        <v>93</v>
      </c>
      <c r="V39" s="71" t="n">
        <v>459045</v>
      </c>
      <c r="W39" s="71" t="n">
        <v>306350</v>
      </c>
      <c r="X39" s="71" t="n">
        <v>1582486</v>
      </c>
      <c r="Y39" s="71" t="n">
        <v>372829</v>
      </c>
      <c r="Z39" s="71" t="n">
        <v>10369590</v>
      </c>
      <c r="AA39" s="72" t="s">
        <v>48</v>
      </c>
    </row>
    <row r="40" s="78" customFormat="true" ht="20.25" hidden="false" customHeight="true" outlineLevel="0" collapsed="false">
      <c r="A40" s="74" t="s">
        <v>49</v>
      </c>
      <c r="B40" s="75" t="n">
        <v>81286226</v>
      </c>
      <c r="C40" s="76" t="n">
        <v>66085762</v>
      </c>
      <c r="D40" s="76" t="n">
        <v>343737</v>
      </c>
      <c r="E40" s="76" t="n">
        <v>28987958</v>
      </c>
      <c r="F40" s="76" t="n">
        <v>15348044</v>
      </c>
      <c r="G40" s="76" t="n">
        <v>5607187</v>
      </c>
      <c r="H40" s="76" t="n">
        <v>14146760</v>
      </c>
      <c r="I40" s="76" t="n">
        <v>937619</v>
      </c>
      <c r="J40" s="76" t="n">
        <v>344243</v>
      </c>
      <c r="K40" s="76" t="s">
        <v>93</v>
      </c>
      <c r="L40" s="76" t="n">
        <v>287616</v>
      </c>
      <c r="M40" s="76" t="n">
        <v>82598</v>
      </c>
      <c r="N40" s="76" t="s">
        <v>93</v>
      </c>
      <c r="O40" s="76" t="n">
        <v>8663344</v>
      </c>
      <c r="P40" s="76" t="n">
        <v>1759574</v>
      </c>
      <c r="Q40" s="76" t="n">
        <v>1109269</v>
      </c>
      <c r="R40" s="76" t="n">
        <v>1050764</v>
      </c>
      <c r="S40" s="76" t="n">
        <v>1400339</v>
      </c>
      <c r="T40" s="76" t="n">
        <v>219426</v>
      </c>
      <c r="U40" s="76" t="s">
        <v>93</v>
      </c>
      <c r="V40" s="76" t="n">
        <v>318841</v>
      </c>
      <c r="W40" s="76" t="n">
        <v>320874</v>
      </c>
      <c r="X40" s="76" t="n">
        <v>1519143</v>
      </c>
      <c r="Y40" s="76" t="n">
        <v>965114</v>
      </c>
      <c r="Z40" s="76" t="n">
        <v>6537120</v>
      </c>
      <c r="AA40" s="77" t="s">
        <v>49</v>
      </c>
    </row>
    <row r="41" s="78" customFormat="true" ht="20.25" hidden="false" customHeight="true" outlineLevel="0" collapsed="false">
      <c r="A41" s="74" t="s">
        <v>50</v>
      </c>
      <c r="B41" s="75" t="n">
        <v>111802542</v>
      </c>
      <c r="C41" s="76" t="n">
        <v>94674386</v>
      </c>
      <c r="D41" s="76" t="n">
        <v>3472211</v>
      </c>
      <c r="E41" s="76" t="n">
        <v>41280538</v>
      </c>
      <c r="F41" s="76" t="n">
        <v>22177222</v>
      </c>
      <c r="G41" s="76" t="n">
        <v>7685090</v>
      </c>
      <c r="H41" s="76" t="n">
        <v>18648048</v>
      </c>
      <c r="I41" s="76" t="n">
        <v>786385</v>
      </c>
      <c r="J41" s="76" t="n">
        <v>301075</v>
      </c>
      <c r="K41" s="76" t="s">
        <v>93</v>
      </c>
      <c r="L41" s="76" t="n">
        <v>323817</v>
      </c>
      <c r="M41" s="76" t="s">
        <v>93</v>
      </c>
      <c r="N41" s="76" t="s">
        <v>93</v>
      </c>
      <c r="O41" s="76" t="n">
        <v>8975282</v>
      </c>
      <c r="P41" s="76" t="n">
        <v>2353897</v>
      </c>
      <c r="Q41" s="76" t="n">
        <v>817036</v>
      </c>
      <c r="R41" s="76" t="n">
        <v>572131</v>
      </c>
      <c r="S41" s="76" t="n">
        <v>1608000</v>
      </c>
      <c r="T41" s="76" t="n">
        <v>265032</v>
      </c>
      <c r="U41" s="76" t="s">
        <v>93</v>
      </c>
      <c r="V41" s="76" t="n">
        <v>375178</v>
      </c>
      <c r="W41" s="76" t="n">
        <v>274416</v>
      </c>
      <c r="X41" s="76" t="n">
        <v>1590064</v>
      </c>
      <c r="Y41" s="76" t="n">
        <v>1119528</v>
      </c>
      <c r="Z41" s="76" t="n">
        <v>8152874</v>
      </c>
      <c r="AA41" s="77" t="s">
        <v>50</v>
      </c>
    </row>
    <row r="42" s="78" customFormat="true" ht="20.25" hidden="false" customHeight="true" outlineLevel="0" collapsed="false">
      <c r="A42" s="74" t="s">
        <v>51</v>
      </c>
      <c r="B42" s="75" t="n">
        <v>222587468</v>
      </c>
      <c r="C42" s="76" t="n">
        <v>192656839</v>
      </c>
      <c r="D42" s="76" t="n">
        <v>9779968</v>
      </c>
      <c r="E42" s="76" t="n">
        <v>86298179</v>
      </c>
      <c r="F42" s="76" t="n">
        <v>45539144</v>
      </c>
      <c r="G42" s="76" t="n">
        <v>11661764</v>
      </c>
      <c r="H42" s="76" t="n">
        <v>35892500</v>
      </c>
      <c r="I42" s="76" t="n">
        <v>3280763</v>
      </c>
      <c r="J42" s="76" t="n">
        <v>204521</v>
      </c>
      <c r="K42" s="76" t="s">
        <v>93</v>
      </c>
      <c r="L42" s="76" t="s">
        <v>93</v>
      </c>
      <c r="M42" s="76" t="s">
        <v>93</v>
      </c>
      <c r="N42" s="76" t="s">
        <v>93</v>
      </c>
      <c r="O42" s="76" t="n">
        <v>15883438</v>
      </c>
      <c r="P42" s="76" t="n">
        <v>3737824</v>
      </c>
      <c r="Q42" s="76" t="n">
        <v>2830851</v>
      </c>
      <c r="R42" s="76" t="n">
        <v>1492838</v>
      </c>
      <c r="S42" s="76" t="n">
        <v>2456074</v>
      </c>
      <c r="T42" s="76" t="n">
        <v>697610</v>
      </c>
      <c r="U42" s="76" t="n">
        <v>1476</v>
      </c>
      <c r="V42" s="76" t="n">
        <v>691964</v>
      </c>
      <c r="W42" s="76" t="n">
        <v>1067864</v>
      </c>
      <c r="X42" s="76" t="n">
        <v>1619874</v>
      </c>
      <c r="Y42" s="76" t="n">
        <v>1287063</v>
      </c>
      <c r="Z42" s="76" t="n">
        <v>14047191</v>
      </c>
      <c r="AA42" s="77" t="s">
        <v>51</v>
      </c>
    </row>
    <row r="43" s="78" customFormat="true" ht="20.25" hidden="false" customHeight="true" outlineLevel="0" collapsed="false">
      <c r="A43" s="74" t="s">
        <v>52</v>
      </c>
      <c r="B43" s="75" t="n">
        <v>310264399</v>
      </c>
      <c r="C43" s="76" t="n">
        <v>266224968</v>
      </c>
      <c r="D43" s="76" t="n">
        <v>3609681</v>
      </c>
      <c r="E43" s="76" t="n">
        <v>126125852</v>
      </c>
      <c r="F43" s="76" t="n">
        <v>64183568</v>
      </c>
      <c r="G43" s="76" t="n">
        <v>13941882</v>
      </c>
      <c r="H43" s="76" t="n">
        <v>53116652</v>
      </c>
      <c r="I43" s="76" t="n">
        <v>3964857</v>
      </c>
      <c r="J43" s="76" t="n">
        <v>584376</v>
      </c>
      <c r="K43" s="76" t="s">
        <v>93</v>
      </c>
      <c r="L43" s="76" t="n">
        <v>698100</v>
      </c>
      <c r="M43" s="76" t="s">
        <v>93</v>
      </c>
      <c r="N43" s="76" t="s">
        <v>93</v>
      </c>
      <c r="O43" s="76" t="n">
        <v>22824520</v>
      </c>
      <c r="P43" s="76" t="n">
        <v>6686927</v>
      </c>
      <c r="Q43" s="76" t="n">
        <v>3443710</v>
      </c>
      <c r="R43" s="76" t="n">
        <v>2566701</v>
      </c>
      <c r="S43" s="76" t="n">
        <v>3422258</v>
      </c>
      <c r="T43" s="76" t="n">
        <v>731458</v>
      </c>
      <c r="U43" s="76" t="n">
        <v>58112</v>
      </c>
      <c r="V43" s="76" t="n">
        <v>1084067</v>
      </c>
      <c r="W43" s="76" t="n">
        <v>618904</v>
      </c>
      <c r="X43" s="76" t="n">
        <v>3643786</v>
      </c>
      <c r="Y43" s="76" t="n">
        <v>568597</v>
      </c>
      <c r="Z43" s="76" t="n">
        <v>21214911</v>
      </c>
      <c r="AA43" s="77" t="s">
        <v>52</v>
      </c>
    </row>
    <row r="44" s="73" customFormat="true" ht="30" hidden="false" customHeight="true" outlineLevel="0" collapsed="false">
      <c r="A44" s="69" t="s">
        <v>53</v>
      </c>
      <c r="B44" s="70" t="n">
        <v>175650416</v>
      </c>
      <c r="C44" s="71" t="n">
        <v>147950374</v>
      </c>
      <c r="D44" s="71" t="n">
        <v>1965719</v>
      </c>
      <c r="E44" s="71" t="n">
        <v>64412734</v>
      </c>
      <c r="F44" s="71" t="n">
        <v>37844655</v>
      </c>
      <c r="G44" s="71" t="n">
        <v>11628041</v>
      </c>
      <c r="H44" s="71" t="n">
        <v>29278968</v>
      </c>
      <c r="I44" s="71" t="n">
        <v>1294192</v>
      </c>
      <c r="J44" s="71" t="n">
        <v>222203</v>
      </c>
      <c r="K44" s="71" t="n">
        <v>626681</v>
      </c>
      <c r="L44" s="71" t="n">
        <v>677181</v>
      </c>
      <c r="M44" s="71" t="s">
        <v>93</v>
      </c>
      <c r="N44" s="71" t="s">
        <v>93</v>
      </c>
      <c r="O44" s="71" t="n">
        <v>14203254</v>
      </c>
      <c r="P44" s="71" t="n">
        <v>2598112</v>
      </c>
      <c r="Q44" s="71" t="n">
        <v>2301490</v>
      </c>
      <c r="R44" s="71" t="n">
        <v>2022856</v>
      </c>
      <c r="S44" s="71" t="n">
        <v>2238458</v>
      </c>
      <c r="T44" s="71" t="n">
        <v>624029</v>
      </c>
      <c r="U44" s="71" t="n">
        <v>14483</v>
      </c>
      <c r="V44" s="71" t="n">
        <v>879983</v>
      </c>
      <c r="W44" s="71" t="n">
        <v>904591</v>
      </c>
      <c r="X44" s="71" t="n">
        <v>1668943</v>
      </c>
      <c r="Y44" s="71" t="n">
        <v>950309</v>
      </c>
      <c r="Z44" s="71" t="n">
        <v>13496788</v>
      </c>
      <c r="AA44" s="72" t="s">
        <v>53</v>
      </c>
    </row>
    <row r="45" s="78" customFormat="true" ht="20.25" hidden="false" customHeight="true" outlineLevel="0" collapsed="false">
      <c r="A45" s="74" t="s">
        <v>54</v>
      </c>
      <c r="B45" s="75" t="n">
        <v>113128437</v>
      </c>
      <c r="C45" s="76" t="n">
        <v>96840422</v>
      </c>
      <c r="D45" s="76" t="n">
        <v>4888809</v>
      </c>
      <c r="E45" s="76" t="n">
        <v>40116540</v>
      </c>
      <c r="F45" s="76" t="n">
        <v>22288259</v>
      </c>
      <c r="G45" s="76" t="n">
        <v>6858924</v>
      </c>
      <c r="H45" s="76" t="n">
        <v>20938480</v>
      </c>
      <c r="I45" s="76" t="n">
        <v>1035297</v>
      </c>
      <c r="J45" s="76" t="n">
        <v>289893</v>
      </c>
      <c r="K45" s="76" t="s">
        <v>93</v>
      </c>
      <c r="L45" s="76" t="n">
        <v>424220</v>
      </c>
      <c r="M45" s="76" t="s">
        <v>93</v>
      </c>
      <c r="N45" s="76" t="s">
        <v>93</v>
      </c>
      <c r="O45" s="76" t="n">
        <v>8397103</v>
      </c>
      <c r="P45" s="76" t="n">
        <v>1079615</v>
      </c>
      <c r="Q45" s="76" t="n">
        <v>1278714</v>
      </c>
      <c r="R45" s="76" t="n">
        <v>1105570</v>
      </c>
      <c r="S45" s="76" t="n">
        <v>1504248</v>
      </c>
      <c r="T45" s="76" t="n">
        <v>177959</v>
      </c>
      <c r="U45" s="76" t="n">
        <v>2205</v>
      </c>
      <c r="V45" s="76" t="n">
        <v>246503</v>
      </c>
      <c r="W45" s="76" t="n">
        <v>683113</v>
      </c>
      <c r="X45" s="76" t="n">
        <v>1180179</v>
      </c>
      <c r="Y45" s="76" t="n">
        <v>1138997</v>
      </c>
      <c r="Z45" s="76" t="n">
        <v>7890912</v>
      </c>
      <c r="AA45" s="77" t="s">
        <v>54</v>
      </c>
    </row>
    <row r="46" s="78" customFormat="true" ht="20.25" hidden="false" customHeight="true" outlineLevel="0" collapsed="false">
      <c r="A46" s="74" t="s">
        <v>55</v>
      </c>
      <c r="B46" s="75" t="n">
        <v>122953370</v>
      </c>
      <c r="C46" s="76" t="n">
        <v>103037995</v>
      </c>
      <c r="D46" s="76" t="n">
        <v>6328335</v>
      </c>
      <c r="E46" s="76" t="n">
        <v>44372262</v>
      </c>
      <c r="F46" s="76" t="n">
        <v>23677337</v>
      </c>
      <c r="G46" s="76" t="n">
        <v>7145642</v>
      </c>
      <c r="H46" s="76" t="n">
        <v>20288989</v>
      </c>
      <c r="I46" s="76" t="n">
        <v>928612</v>
      </c>
      <c r="J46" s="76" t="n">
        <v>197876</v>
      </c>
      <c r="K46" s="76" t="s">
        <v>93</v>
      </c>
      <c r="L46" s="76" t="n">
        <v>98942</v>
      </c>
      <c r="M46" s="76" t="s">
        <v>93</v>
      </c>
      <c r="N46" s="76" t="s">
        <v>93</v>
      </c>
      <c r="O46" s="76" t="n">
        <v>10883987</v>
      </c>
      <c r="P46" s="76" t="n">
        <v>1015614</v>
      </c>
      <c r="Q46" s="76" t="n">
        <v>1610548</v>
      </c>
      <c r="R46" s="76" t="n">
        <v>1558828</v>
      </c>
      <c r="S46" s="76" t="n">
        <v>2261201</v>
      </c>
      <c r="T46" s="76" t="n">
        <v>227425</v>
      </c>
      <c r="U46" s="76" t="n">
        <v>19881</v>
      </c>
      <c r="V46" s="76" t="n">
        <v>1175313</v>
      </c>
      <c r="W46" s="76" t="n">
        <v>787796</v>
      </c>
      <c r="X46" s="76" t="n">
        <v>1790767</v>
      </c>
      <c r="Y46" s="76" t="n">
        <v>436614</v>
      </c>
      <c r="Z46" s="76" t="n">
        <v>9031388</v>
      </c>
      <c r="AA46" s="77" t="s">
        <v>55</v>
      </c>
    </row>
    <row r="47" s="78" customFormat="true" ht="20.25" hidden="false" customHeight="true" outlineLevel="0" collapsed="false">
      <c r="A47" s="74" t="s">
        <v>56</v>
      </c>
      <c r="B47" s="75" t="n">
        <v>167530379</v>
      </c>
      <c r="C47" s="76" t="n">
        <v>139921787</v>
      </c>
      <c r="D47" s="76" t="n">
        <v>2192369</v>
      </c>
      <c r="E47" s="76" t="n">
        <v>62942171</v>
      </c>
      <c r="F47" s="76" t="n">
        <v>34433868</v>
      </c>
      <c r="G47" s="76" t="n">
        <v>8551842</v>
      </c>
      <c r="H47" s="76" t="n">
        <v>28692548</v>
      </c>
      <c r="I47" s="76" t="n">
        <v>1522645</v>
      </c>
      <c r="J47" s="76" t="n">
        <v>178148</v>
      </c>
      <c r="K47" s="76" t="n">
        <v>1110627</v>
      </c>
      <c r="L47" s="76" t="n">
        <v>297569</v>
      </c>
      <c r="M47" s="76" t="s">
        <v>93</v>
      </c>
      <c r="N47" s="76" t="s">
        <v>93</v>
      </c>
      <c r="O47" s="76" t="n">
        <v>15670038</v>
      </c>
      <c r="P47" s="76" t="n">
        <v>3651666</v>
      </c>
      <c r="Q47" s="76" t="n">
        <v>1712910</v>
      </c>
      <c r="R47" s="76" t="n">
        <v>1864999</v>
      </c>
      <c r="S47" s="76" t="n">
        <v>2670035</v>
      </c>
      <c r="T47" s="76" t="n">
        <v>496156</v>
      </c>
      <c r="U47" s="76" t="s">
        <v>93</v>
      </c>
      <c r="V47" s="76" t="n">
        <v>1019198</v>
      </c>
      <c r="W47" s="76" t="n">
        <v>688887</v>
      </c>
      <c r="X47" s="76" t="n">
        <v>2726429</v>
      </c>
      <c r="Y47" s="76" t="n">
        <v>839758</v>
      </c>
      <c r="Z47" s="76" t="n">
        <v>11938554</v>
      </c>
      <c r="AA47" s="77" t="s">
        <v>56</v>
      </c>
    </row>
    <row r="48" s="78" customFormat="true" ht="20.25" hidden="false" customHeight="true" outlineLevel="0" collapsed="false">
      <c r="A48" s="74" t="s">
        <v>57</v>
      </c>
      <c r="B48" s="75" t="n">
        <v>111345265</v>
      </c>
      <c r="C48" s="76" t="n">
        <v>95145072</v>
      </c>
      <c r="D48" s="76" t="n">
        <v>862859</v>
      </c>
      <c r="E48" s="76" t="n">
        <v>41838756</v>
      </c>
      <c r="F48" s="76" t="n">
        <v>22887333</v>
      </c>
      <c r="G48" s="76" t="n">
        <v>6987352</v>
      </c>
      <c r="H48" s="76" t="n">
        <v>19595026</v>
      </c>
      <c r="I48" s="76" t="n">
        <v>2387695</v>
      </c>
      <c r="J48" s="76" t="n">
        <v>309925</v>
      </c>
      <c r="K48" s="76" t="s">
        <v>93</v>
      </c>
      <c r="L48" s="76" t="n">
        <v>276126</v>
      </c>
      <c r="M48" s="76" t="s">
        <v>93</v>
      </c>
      <c r="N48" s="76" t="s">
        <v>93</v>
      </c>
      <c r="O48" s="76" t="n">
        <v>6777870</v>
      </c>
      <c r="P48" s="76" t="n">
        <v>812433</v>
      </c>
      <c r="Q48" s="76" t="n">
        <v>1138064</v>
      </c>
      <c r="R48" s="76" t="n">
        <v>397569</v>
      </c>
      <c r="S48" s="76" t="n">
        <v>1479832</v>
      </c>
      <c r="T48" s="76" t="n">
        <v>575656</v>
      </c>
      <c r="U48" s="76" t="n">
        <v>14613</v>
      </c>
      <c r="V48" s="76" t="n">
        <v>431479</v>
      </c>
      <c r="W48" s="76" t="n">
        <v>340007</v>
      </c>
      <c r="X48" s="76" t="n">
        <v>1302003</v>
      </c>
      <c r="Y48" s="76" t="n">
        <v>286214</v>
      </c>
      <c r="Z48" s="76" t="n">
        <v>9422323</v>
      </c>
      <c r="AA48" s="77" t="s">
        <v>57</v>
      </c>
    </row>
    <row r="49" s="73" customFormat="true" ht="30" hidden="false" customHeight="true" outlineLevel="0" collapsed="false">
      <c r="A49" s="69" t="s">
        <v>58</v>
      </c>
      <c r="B49" s="70" t="n">
        <v>481509688</v>
      </c>
      <c r="C49" s="71" t="n">
        <v>407661000</v>
      </c>
      <c r="D49" s="71" t="n">
        <v>2614815</v>
      </c>
      <c r="E49" s="71" t="n">
        <v>193728424</v>
      </c>
      <c r="F49" s="71" t="n">
        <v>105264713</v>
      </c>
      <c r="G49" s="71" t="n">
        <v>30712145</v>
      </c>
      <c r="H49" s="71" t="n">
        <v>69392566</v>
      </c>
      <c r="I49" s="71" t="n">
        <v>4720732</v>
      </c>
      <c r="J49" s="71" t="n">
        <v>462250</v>
      </c>
      <c r="K49" s="71" t="n">
        <v>190731</v>
      </c>
      <c r="L49" s="71" t="n">
        <v>323821</v>
      </c>
      <c r="M49" s="71" t="n">
        <v>250803</v>
      </c>
      <c r="N49" s="71" t="s">
        <v>93</v>
      </c>
      <c r="O49" s="71" t="n">
        <v>41611654</v>
      </c>
      <c r="P49" s="71" t="n">
        <v>6953745</v>
      </c>
      <c r="Q49" s="71" t="n">
        <v>5732005</v>
      </c>
      <c r="R49" s="71" t="n">
        <v>4641819</v>
      </c>
      <c r="S49" s="71" t="n">
        <v>5295211</v>
      </c>
      <c r="T49" s="71" t="n">
        <v>2423751</v>
      </c>
      <c r="U49" s="71" t="n">
        <v>217096</v>
      </c>
      <c r="V49" s="71" t="n">
        <v>4077385</v>
      </c>
      <c r="W49" s="71" t="n">
        <v>2619887</v>
      </c>
      <c r="X49" s="71" t="n">
        <v>5375039</v>
      </c>
      <c r="Y49" s="71" t="n">
        <v>4275716</v>
      </c>
      <c r="Z49" s="71" t="n">
        <v>32237034</v>
      </c>
      <c r="AA49" s="72" t="s">
        <v>58</v>
      </c>
    </row>
    <row r="50" s="78" customFormat="true" ht="20.25" hidden="false" customHeight="true" outlineLevel="0" collapsed="false">
      <c r="A50" s="74" t="s">
        <v>59</v>
      </c>
      <c r="B50" s="75" t="n">
        <v>111049422</v>
      </c>
      <c r="C50" s="76" t="n">
        <v>91202322</v>
      </c>
      <c r="D50" s="76" t="n">
        <v>575845</v>
      </c>
      <c r="E50" s="76" t="n">
        <v>38499957</v>
      </c>
      <c r="F50" s="76" t="n">
        <v>22611209</v>
      </c>
      <c r="G50" s="76" t="n">
        <v>7914228</v>
      </c>
      <c r="H50" s="76" t="n">
        <v>19653204</v>
      </c>
      <c r="I50" s="76" t="n">
        <v>1196598</v>
      </c>
      <c r="J50" s="76" t="n">
        <v>392377</v>
      </c>
      <c r="K50" s="76" t="s">
        <v>93</v>
      </c>
      <c r="L50" s="76" t="n">
        <v>358904</v>
      </c>
      <c r="M50" s="76" t="s">
        <v>93</v>
      </c>
      <c r="N50" s="76" t="s">
        <v>93</v>
      </c>
      <c r="O50" s="76" t="n">
        <v>10475984</v>
      </c>
      <c r="P50" s="76" t="n">
        <v>1881186</v>
      </c>
      <c r="Q50" s="76" t="n">
        <v>1608238</v>
      </c>
      <c r="R50" s="76" t="n">
        <v>1316986</v>
      </c>
      <c r="S50" s="76" t="n">
        <v>1571613</v>
      </c>
      <c r="T50" s="76" t="n">
        <v>499317</v>
      </c>
      <c r="U50" s="76" t="n">
        <v>1347</v>
      </c>
      <c r="V50" s="76" t="n">
        <v>752801</v>
      </c>
      <c r="W50" s="76" t="n">
        <v>545948</v>
      </c>
      <c r="X50" s="76" t="n">
        <v>1342031</v>
      </c>
      <c r="Y50" s="76" t="n">
        <v>956517</v>
      </c>
      <c r="Z50" s="76" t="n">
        <v>9371116</v>
      </c>
      <c r="AA50" s="77" t="s">
        <v>59</v>
      </c>
    </row>
    <row r="51" s="78" customFormat="true" ht="20.25" hidden="false" customHeight="true" outlineLevel="0" collapsed="false">
      <c r="A51" s="74" t="s">
        <v>60</v>
      </c>
      <c r="B51" s="75" t="n">
        <v>183761221</v>
      </c>
      <c r="C51" s="76" t="n">
        <v>159155219</v>
      </c>
      <c r="D51" s="76" t="n">
        <v>1545903</v>
      </c>
      <c r="E51" s="76" t="n">
        <v>69952951</v>
      </c>
      <c r="F51" s="76" t="n">
        <v>41219393</v>
      </c>
      <c r="G51" s="76" t="n">
        <v>10176642</v>
      </c>
      <c r="H51" s="76" t="n">
        <v>33367803</v>
      </c>
      <c r="I51" s="76" t="n">
        <v>1826957</v>
      </c>
      <c r="J51" s="76" t="n">
        <v>834877</v>
      </c>
      <c r="K51" s="76" t="s">
        <v>93</v>
      </c>
      <c r="L51" s="76" t="n">
        <v>230693</v>
      </c>
      <c r="M51" s="76" t="s">
        <v>93</v>
      </c>
      <c r="N51" s="76" t="s">
        <v>93</v>
      </c>
      <c r="O51" s="76" t="n">
        <v>12073926</v>
      </c>
      <c r="P51" s="76" t="n">
        <v>2074443</v>
      </c>
      <c r="Q51" s="76" t="n">
        <v>1464807</v>
      </c>
      <c r="R51" s="76" t="n">
        <v>721264</v>
      </c>
      <c r="S51" s="76" t="n">
        <v>2401679</v>
      </c>
      <c r="T51" s="76" t="n">
        <v>508469</v>
      </c>
      <c r="U51" s="76" t="s">
        <v>93</v>
      </c>
      <c r="V51" s="76" t="n">
        <v>1115083</v>
      </c>
      <c r="W51" s="76" t="n">
        <v>521180</v>
      </c>
      <c r="X51" s="76" t="n">
        <v>1699753</v>
      </c>
      <c r="Y51" s="76" t="n">
        <v>1567248</v>
      </c>
      <c r="Z51" s="76" t="n">
        <v>12532076</v>
      </c>
      <c r="AA51" s="77" t="s">
        <v>60</v>
      </c>
    </row>
    <row r="52" s="78" customFormat="true" ht="20.25" hidden="false" customHeight="true" outlineLevel="0" collapsed="false">
      <c r="A52" s="74" t="s">
        <v>61</v>
      </c>
      <c r="B52" s="75" t="n">
        <v>214098928</v>
      </c>
      <c r="C52" s="76" t="n">
        <v>181897098</v>
      </c>
      <c r="D52" s="76" t="n">
        <v>1677686</v>
      </c>
      <c r="E52" s="76" t="n">
        <v>82636522</v>
      </c>
      <c r="F52" s="76" t="n">
        <v>45979530</v>
      </c>
      <c r="G52" s="76" t="n">
        <v>9669123</v>
      </c>
      <c r="H52" s="76" t="n">
        <v>38759481</v>
      </c>
      <c r="I52" s="76" t="n">
        <v>1828986</v>
      </c>
      <c r="J52" s="76" t="n">
        <v>395285</v>
      </c>
      <c r="K52" s="76" t="s">
        <v>93</v>
      </c>
      <c r="L52" s="76" t="n">
        <v>891867</v>
      </c>
      <c r="M52" s="76" t="n">
        <v>58618</v>
      </c>
      <c r="N52" s="76" t="s">
        <v>93</v>
      </c>
      <c r="O52" s="76" t="n">
        <v>15796477</v>
      </c>
      <c r="P52" s="76" t="n">
        <v>2437793</v>
      </c>
      <c r="Q52" s="76" t="n">
        <v>1751011</v>
      </c>
      <c r="R52" s="76" t="n">
        <v>947826</v>
      </c>
      <c r="S52" s="76" t="n">
        <v>4761852</v>
      </c>
      <c r="T52" s="76" t="n">
        <v>781157</v>
      </c>
      <c r="U52" s="76" t="n">
        <v>24044</v>
      </c>
      <c r="V52" s="76" t="n">
        <v>776476</v>
      </c>
      <c r="W52" s="76" t="n">
        <v>277149</v>
      </c>
      <c r="X52" s="76" t="n">
        <v>1907080</v>
      </c>
      <c r="Y52" s="76" t="n">
        <v>2132089</v>
      </c>
      <c r="Z52" s="76" t="n">
        <v>16405353</v>
      </c>
      <c r="AA52" s="77" t="s">
        <v>61</v>
      </c>
    </row>
    <row r="53" s="78" customFormat="true" ht="20.25" hidden="false" customHeight="true" outlineLevel="0" collapsed="false">
      <c r="A53" s="74" t="s">
        <v>62</v>
      </c>
      <c r="B53" s="75" t="n">
        <v>153425710</v>
      </c>
      <c r="C53" s="76" t="n">
        <v>130186784</v>
      </c>
      <c r="D53" s="76" t="n">
        <v>3385810</v>
      </c>
      <c r="E53" s="76" t="n">
        <v>57534272</v>
      </c>
      <c r="F53" s="76" t="n">
        <v>31113612</v>
      </c>
      <c r="G53" s="76" t="n">
        <v>9359783</v>
      </c>
      <c r="H53" s="76" t="n">
        <v>26796315</v>
      </c>
      <c r="I53" s="76" t="n">
        <v>1351342</v>
      </c>
      <c r="J53" s="76" t="n">
        <v>392569</v>
      </c>
      <c r="K53" s="76" t="s">
        <v>93</v>
      </c>
      <c r="L53" s="76" t="n">
        <v>164932</v>
      </c>
      <c r="M53" s="76" t="n">
        <v>88149</v>
      </c>
      <c r="N53" s="76" t="s">
        <v>93</v>
      </c>
      <c r="O53" s="76" t="n">
        <v>11399589</v>
      </c>
      <c r="P53" s="76" t="n">
        <v>2416301</v>
      </c>
      <c r="Q53" s="76" t="n">
        <v>1717972</v>
      </c>
      <c r="R53" s="76" t="n">
        <v>1185272</v>
      </c>
      <c r="S53" s="76" t="n">
        <v>2006894</v>
      </c>
      <c r="T53" s="76" t="n">
        <v>578098</v>
      </c>
      <c r="U53" s="76" t="n">
        <v>21787</v>
      </c>
      <c r="V53" s="76" t="n">
        <v>422585</v>
      </c>
      <c r="W53" s="76" t="n">
        <v>1047685</v>
      </c>
      <c r="X53" s="76" t="n">
        <v>994799</v>
      </c>
      <c r="Y53" s="76" t="n">
        <v>1008196</v>
      </c>
      <c r="Z53" s="76" t="n">
        <v>11839337</v>
      </c>
      <c r="AA53" s="77" t="s">
        <v>62</v>
      </c>
    </row>
    <row r="54" s="73" customFormat="true" ht="30" hidden="false" customHeight="true" outlineLevel="0" collapsed="false">
      <c r="A54" s="69" t="s">
        <v>63</v>
      </c>
      <c r="B54" s="70" t="n">
        <v>130175151</v>
      </c>
      <c r="C54" s="71" t="n">
        <v>109144115</v>
      </c>
      <c r="D54" s="71" t="n">
        <v>438936</v>
      </c>
      <c r="E54" s="71" t="n">
        <v>46572568</v>
      </c>
      <c r="F54" s="71" t="n">
        <v>27806295</v>
      </c>
      <c r="G54" s="71" t="n">
        <v>9109753</v>
      </c>
      <c r="H54" s="71" t="n">
        <v>22744325</v>
      </c>
      <c r="I54" s="71" t="n">
        <v>1372467</v>
      </c>
      <c r="J54" s="71" t="n">
        <v>626785</v>
      </c>
      <c r="K54" s="71" t="n">
        <v>472986</v>
      </c>
      <c r="L54" s="71" t="s">
        <v>93</v>
      </c>
      <c r="M54" s="71" t="s">
        <v>93</v>
      </c>
      <c r="N54" s="71" t="s">
        <v>93</v>
      </c>
      <c r="O54" s="71" t="n">
        <v>10904360</v>
      </c>
      <c r="P54" s="71" t="n">
        <v>1547817</v>
      </c>
      <c r="Q54" s="71" t="n">
        <v>1186229</v>
      </c>
      <c r="R54" s="71" t="n">
        <v>1613400</v>
      </c>
      <c r="S54" s="71" t="n">
        <v>2068066</v>
      </c>
      <c r="T54" s="71" t="n">
        <v>53101</v>
      </c>
      <c r="U54" s="71" t="n">
        <v>3665</v>
      </c>
      <c r="V54" s="71" t="n">
        <v>1064382</v>
      </c>
      <c r="W54" s="71" t="n">
        <v>173743</v>
      </c>
      <c r="X54" s="71" t="n">
        <v>1610916</v>
      </c>
      <c r="Y54" s="71" t="n">
        <v>1583041</v>
      </c>
      <c r="Z54" s="71" t="n">
        <v>10126676</v>
      </c>
      <c r="AA54" s="72" t="s">
        <v>63</v>
      </c>
    </row>
    <row r="55" s="78" customFormat="true" ht="20.25" hidden="false" customHeight="true" outlineLevel="0" collapsed="false">
      <c r="A55" s="74" t="s">
        <v>64</v>
      </c>
      <c r="B55" s="75" t="n">
        <v>234361833</v>
      </c>
      <c r="C55" s="76" t="n">
        <v>199990252</v>
      </c>
      <c r="D55" s="76" t="n">
        <v>2002879</v>
      </c>
      <c r="E55" s="76" t="n">
        <v>88298967</v>
      </c>
      <c r="F55" s="76" t="n">
        <v>50297802</v>
      </c>
      <c r="G55" s="76" t="n">
        <v>12545836</v>
      </c>
      <c r="H55" s="76" t="n">
        <v>45384443</v>
      </c>
      <c r="I55" s="76" t="n">
        <v>550613</v>
      </c>
      <c r="J55" s="76" t="n">
        <v>525547</v>
      </c>
      <c r="K55" s="76" t="s">
        <v>93</v>
      </c>
      <c r="L55" s="76" t="n">
        <v>307675</v>
      </c>
      <c r="M55" s="76" t="n">
        <v>76490</v>
      </c>
      <c r="N55" s="76" t="s">
        <v>93</v>
      </c>
      <c r="O55" s="76" t="n">
        <v>14270337</v>
      </c>
      <c r="P55" s="76" t="n">
        <v>2351419</v>
      </c>
      <c r="Q55" s="76" t="n">
        <v>1811149</v>
      </c>
      <c r="R55" s="76" t="n">
        <v>1459219</v>
      </c>
      <c r="S55" s="76" t="n">
        <v>3314826</v>
      </c>
      <c r="T55" s="76" t="n">
        <v>902690</v>
      </c>
      <c r="U55" s="76" t="n">
        <v>37893</v>
      </c>
      <c r="V55" s="76" t="n">
        <v>818992</v>
      </c>
      <c r="W55" s="76" t="n">
        <v>817362</v>
      </c>
      <c r="X55" s="76" t="n">
        <v>1681030</v>
      </c>
      <c r="Y55" s="76" t="n">
        <v>1075757</v>
      </c>
      <c r="Z55" s="76" t="n">
        <v>20101244</v>
      </c>
      <c r="AA55" s="77" t="s">
        <v>64</v>
      </c>
    </row>
    <row r="56" s="78" customFormat="true" ht="20.25" hidden="false" customHeight="true" outlineLevel="0" collapsed="false">
      <c r="A56" s="74" t="s">
        <v>65</v>
      </c>
      <c r="B56" s="75" t="n">
        <v>191533319</v>
      </c>
      <c r="C56" s="76" t="n">
        <v>164501648</v>
      </c>
      <c r="D56" s="76" t="n">
        <v>5616093</v>
      </c>
      <c r="E56" s="76" t="n">
        <v>62256028</v>
      </c>
      <c r="F56" s="76" t="n">
        <v>38635827</v>
      </c>
      <c r="G56" s="76" t="n">
        <v>12682920</v>
      </c>
      <c r="H56" s="76" t="n">
        <v>42573089</v>
      </c>
      <c r="I56" s="76" t="n">
        <v>2083849</v>
      </c>
      <c r="J56" s="76" t="n">
        <v>341022</v>
      </c>
      <c r="K56" s="76" t="s">
        <v>93</v>
      </c>
      <c r="L56" s="76" t="n">
        <v>312820</v>
      </c>
      <c r="M56" s="76" t="s">
        <v>93</v>
      </c>
      <c r="N56" s="76" t="s">
        <v>93</v>
      </c>
      <c r="O56" s="76" t="n">
        <v>9958125</v>
      </c>
      <c r="P56" s="76" t="n">
        <v>1157424</v>
      </c>
      <c r="Q56" s="76" t="n">
        <v>1934813</v>
      </c>
      <c r="R56" s="76" t="n">
        <v>901665</v>
      </c>
      <c r="S56" s="76" t="n">
        <v>1545648</v>
      </c>
      <c r="T56" s="76" t="n">
        <v>736848</v>
      </c>
      <c r="U56" s="76" t="n">
        <v>28134</v>
      </c>
      <c r="V56" s="76" t="n">
        <v>529870</v>
      </c>
      <c r="W56" s="76" t="n">
        <v>398935</v>
      </c>
      <c r="X56" s="76" t="n">
        <v>1243360</v>
      </c>
      <c r="Y56" s="76" t="n">
        <v>1481428</v>
      </c>
      <c r="Z56" s="76" t="n">
        <v>17073546</v>
      </c>
      <c r="AA56" s="77" t="s">
        <v>65</v>
      </c>
    </row>
    <row r="57" s="67" customFormat="true" ht="9.75" hidden="false" customHeight="true" outlineLevel="0" collapsed="false">
      <c r="A57" s="79"/>
      <c r="B57" s="80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2"/>
    </row>
    <row r="58" customFormat="false" ht="12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</row>
    <row r="59" customFormat="false" ht="20.1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89"/>
    </row>
  </sheetData>
  <mergeCells count="26">
    <mergeCell ref="A1:N1"/>
    <mergeCell ref="O1:AA1"/>
    <mergeCell ref="A3:N3"/>
    <mergeCell ref="O3:AA3"/>
    <mergeCell ref="B5:B7"/>
    <mergeCell ref="O5:Y5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420765945</v>
      </c>
      <c r="D9" s="21" t="n">
        <v>2390295097</v>
      </c>
      <c r="E9" s="21" t="n">
        <v>567057</v>
      </c>
      <c r="F9" s="21" t="n">
        <v>2233474756</v>
      </c>
      <c r="G9" s="21" t="n">
        <v>156253284</v>
      </c>
      <c r="H9" s="21" t="n">
        <v>13818319</v>
      </c>
      <c r="I9" s="21" t="n">
        <v>26972</v>
      </c>
      <c r="J9" s="21" t="n">
        <v>16625557</v>
      </c>
      <c r="K9" s="21" t="n">
        <v>8842785</v>
      </c>
      <c r="L9" s="21" t="n">
        <v>7782772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119906557</v>
      </c>
      <c r="D10" s="25" t="n">
        <v>118278216</v>
      </c>
      <c r="E10" s="25" t="n">
        <v>9487</v>
      </c>
      <c r="F10" s="25" t="n">
        <v>105168979</v>
      </c>
      <c r="G10" s="25" t="n">
        <v>13099750</v>
      </c>
      <c r="H10" s="25" t="s">
        <v>93</v>
      </c>
      <c r="I10" s="25" t="s">
        <v>93</v>
      </c>
      <c r="J10" s="25" t="n">
        <v>1628341</v>
      </c>
      <c r="K10" s="25" t="n">
        <v>485802</v>
      </c>
      <c r="L10" s="25" t="n">
        <v>1142539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38220238</v>
      </c>
      <c r="D11" s="25" t="n">
        <v>37393160</v>
      </c>
      <c r="E11" s="25" t="n">
        <v>13337</v>
      </c>
      <c r="F11" s="25" t="n">
        <v>37366370</v>
      </c>
      <c r="G11" s="25" t="n">
        <v>13453</v>
      </c>
      <c r="H11" s="25" t="s">
        <v>93</v>
      </c>
      <c r="I11" s="25" t="s">
        <v>93</v>
      </c>
      <c r="J11" s="25" t="n">
        <v>827078</v>
      </c>
      <c r="K11" s="25" t="n">
        <v>226476</v>
      </c>
      <c r="L11" s="25" t="n">
        <v>600602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37455138</v>
      </c>
      <c r="D12" s="25" t="n">
        <v>36856540</v>
      </c>
      <c r="E12" s="25" t="s">
        <v>93</v>
      </c>
      <c r="F12" s="25" t="n">
        <v>36212833</v>
      </c>
      <c r="G12" s="25" t="n">
        <v>643707</v>
      </c>
      <c r="H12" s="25" t="s">
        <v>93</v>
      </c>
      <c r="I12" s="25" t="s">
        <v>93</v>
      </c>
      <c r="J12" s="25" t="n">
        <v>598598</v>
      </c>
      <c r="K12" s="25" t="n">
        <v>154742</v>
      </c>
      <c r="L12" s="25" t="n">
        <v>443856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50947423</v>
      </c>
      <c r="D13" s="25" t="n">
        <v>50473522</v>
      </c>
      <c r="E13" s="25" t="n">
        <v>2843</v>
      </c>
      <c r="F13" s="25" t="n">
        <v>45281689</v>
      </c>
      <c r="G13" s="25" t="n">
        <v>5188990</v>
      </c>
      <c r="H13" s="25" t="s">
        <v>93</v>
      </c>
      <c r="I13" s="25" t="s">
        <v>93</v>
      </c>
      <c r="J13" s="25" t="n">
        <v>473901</v>
      </c>
      <c r="K13" s="25" t="n">
        <v>108142</v>
      </c>
      <c r="L13" s="25" t="n">
        <v>365759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29339838</v>
      </c>
      <c r="D14" s="21" t="n">
        <v>28717434</v>
      </c>
      <c r="E14" s="21" t="n">
        <v>2997</v>
      </c>
      <c r="F14" s="21" t="n">
        <v>26854925</v>
      </c>
      <c r="G14" s="21" t="n">
        <v>1859512</v>
      </c>
      <c r="H14" s="21" t="s">
        <v>93</v>
      </c>
      <c r="I14" s="21" t="s">
        <v>93</v>
      </c>
      <c r="J14" s="21" t="n">
        <v>622404</v>
      </c>
      <c r="K14" s="21" t="n">
        <v>203774</v>
      </c>
      <c r="L14" s="21" t="n">
        <v>418630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28242937</v>
      </c>
      <c r="D15" s="25" t="n">
        <v>27580149</v>
      </c>
      <c r="E15" s="25" t="n">
        <v>579</v>
      </c>
      <c r="F15" s="25" t="n">
        <v>26429440</v>
      </c>
      <c r="G15" s="25" t="n">
        <v>1150130</v>
      </c>
      <c r="H15" s="25" t="n">
        <v>424000</v>
      </c>
      <c r="I15" s="25" t="s">
        <v>93</v>
      </c>
      <c r="J15" s="25" t="n">
        <v>238788</v>
      </c>
      <c r="K15" s="25" t="n">
        <v>88392</v>
      </c>
      <c r="L15" s="25" t="n">
        <v>150396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50777780</v>
      </c>
      <c r="D16" s="25" t="n">
        <v>50212271</v>
      </c>
      <c r="E16" s="25" t="n">
        <v>455</v>
      </c>
      <c r="F16" s="25" t="n">
        <v>50197303</v>
      </c>
      <c r="G16" s="25" t="n">
        <v>14513</v>
      </c>
      <c r="H16" s="25" t="s">
        <v>93</v>
      </c>
      <c r="I16" s="25" t="s">
        <v>93</v>
      </c>
      <c r="J16" s="25" t="n">
        <v>565509</v>
      </c>
      <c r="K16" s="25" t="n">
        <v>242788</v>
      </c>
      <c r="L16" s="25" t="n">
        <v>322721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65249830</v>
      </c>
      <c r="D17" s="25" t="n">
        <v>65013847</v>
      </c>
      <c r="E17" s="25" t="n">
        <v>41009</v>
      </c>
      <c r="F17" s="25" t="n">
        <v>64972838</v>
      </c>
      <c r="G17" s="25" t="s">
        <v>93</v>
      </c>
      <c r="H17" s="25" t="n">
        <v>829</v>
      </c>
      <c r="I17" s="25" t="s">
        <v>93</v>
      </c>
      <c r="J17" s="25" t="n">
        <v>235154</v>
      </c>
      <c r="K17" s="25" t="n">
        <v>63481</v>
      </c>
      <c r="L17" s="25" t="n">
        <v>171673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39995619</v>
      </c>
      <c r="D18" s="25" t="n">
        <v>38971974</v>
      </c>
      <c r="E18" s="25" t="n">
        <v>5566</v>
      </c>
      <c r="F18" s="25" t="n">
        <v>38966408</v>
      </c>
      <c r="G18" s="25" t="s">
        <v>93</v>
      </c>
      <c r="H18" s="25" t="n">
        <v>860000</v>
      </c>
      <c r="I18" s="25" t="s">
        <v>93</v>
      </c>
      <c r="J18" s="25" t="n">
        <v>163645</v>
      </c>
      <c r="K18" s="25" t="n">
        <v>124193</v>
      </c>
      <c r="L18" s="25" t="n">
        <v>39452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41483430</v>
      </c>
      <c r="D19" s="21" t="n">
        <v>41152346</v>
      </c>
      <c r="E19" s="21" t="n">
        <v>3807</v>
      </c>
      <c r="F19" s="21" t="n">
        <v>37547570</v>
      </c>
      <c r="G19" s="21" t="n">
        <v>3600969</v>
      </c>
      <c r="H19" s="21" t="s">
        <v>93</v>
      </c>
      <c r="I19" s="21" t="s">
        <v>93</v>
      </c>
      <c r="J19" s="21" t="n">
        <v>331084</v>
      </c>
      <c r="K19" s="21" t="n">
        <v>138424</v>
      </c>
      <c r="L19" s="21" t="n">
        <v>192660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112970745</v>
      </c>
      <c r="D20" s="25" t="n">
        <v>111385707</v>
      </c>
      <c r="E20" s="25" t="n">
        <v>82451</v>
      </c>
      <c r="F20" s="25" t="n">
        <v>104603351</v>
      </c>
      <c r="G20" s="25" t="n">
        <v>6699905</v>
      </c>
      <c r="H20" s="25" t="n">
        <v>578573</v>
      </c>
      <c r="I20" s="25" t="s">
        <v>93</v>
      </c>
      <c r="J20" s="25" t="n">
        <v>1006465</v>
      </c>
      <c r="K20" s="25" t="n">
        <v>33150</v>
      </c>
      <c r="L20" s="25" t="n">
        <v>973315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94213844</v>
      </c>
      <c r="D21" s="25" t="n">
        <v>92142373</v>
      </c>
      <c r="E21" s="25" t="n">
        <v>13135</v>
      </c>
      <c r="F21" s="25" t="n">
        <v>85644500</v>
      </c>
      <c r="G21" s="25" t="n">
        <v>6484738</v>
      </c>
      <c r="H21" s="25" t="n">
        <v>1505234</v>
      </c>
      <c r="I21" s="25" t="s">
        <v>93</v>
      </c>
      <c r="J21" s="25" t="n">
        <v>566237</v>
      </c>
      <c r="K21" s="25" t="n">
        <v>512778</v>
      </c>
      <c r="L21" s="25" t="n">
        <v>53459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148296219</v>
      </c>
      <c r="D22" s="25" t="n">
        <v>148222095</v>
      </c>
      <c r="E22" s="25" t="n">
        <v>47169</v>
      </c>
      <c r="F22" s="25" t="n">
        <v>148174926</v>
      </c>
      <c r="G22" s="25" t="s">
        <v>93</v>
      </c>
      <c r="H22" s="25" t="s">
        <v>93</v>
      </c>
      <c r="I22" s="25" t="s">
        <v>93</v>
      </c>
      <c r="J22" s="25" t="n">
        <v>74124</v>
      </c>
      <c r="K22" s="25" t="n">
        <v>65552</v>
      </c>
      <c r="L22" s="25" t="n">
        <v>8572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30511749</v>
      </c>
      <c r="D23" s="25" t="n">
        <v>129547653</v>
      </c>
      <c r="E23" s="25" t="n">
        <v>33857</v>
      </c>
      <c r="F23" s="25" t="n">
        <v>113209555</v>
      </c>
      <c r="G23" s="25" t="n">
        <v>16304241</v>
      </c>
      <c r="H23" s="25" t="s">
        <v>93</v>
      </c>
      <c r="I23" s="25" t="s">
        <v>93</v>
      </c>
      <c r="J23" s="25" t="n">
        <v>964096</v>
      </c>
      <c r="K23" s="25" t="n">
        <v>953644</v>
      </c>
      <c r="L23" s="25" t="n">
        <v>10452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53761340</v>
      </c>
      <c r="D24" s="21" t="n">
        <v>52230089</v>
      </c>
      <c r="E24" s="21" t="n">
        <v>1209</v>
      </c>
      <c r="F24" s="21" t="n">
        <v>50611836</v>
      </c>
      <c r="G24" s="21" t="n">
        <v>1617044</v>
      </c>
      <c r="H24" s="21" t="n">
        <v>1256000</v>
      </c>
      <c r="I24" s="21" t="s">
        <v>93</v>
      </c>
      <c r="J24" s="21" t="n">
        <v>275251</v>
      </c>
      <c r="K24" s="21" t="n">
        <v>142336</v>
      </c>
      <c r="L24" s="21" t="n">
        <v>132915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26064582</v>
      </c>
      <c r="D25" s="25" t="n">
        <v>25017136</v>
      </c>
      <c r="E25" s="25" t="s">
        <v>93</v>
      </c>
      <c r="F25" s="25" t="n">
        <v>25017136</v>
      </c>
      <c r="G25" s="25" t="s">
        <v>93</v>
      </c>
      <c r="H25" s="25" t="n">
        <v>949000</v>
      </c>
      <c r="I25" s="25" t="s">
        <v>93</v>
      </c>
      <c r="J25" s="25" t="n">
        <v>98446</v>
      </c>
      <c r="K25" s="25" t="n">
        <v>29181</v>
      </c>
      <c r="L25" s="25" t="n">
        <v>69265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6349502</v>
      </c>
      <c r="D26" s="25" t="n">
        <v>26158358</v>
      </c>
      <c r="E26" s="25" t="n">
        <v>28018</v>
      </c>
      <c r="F26" s="25" t="n">
        <v>24716606</v>
      </c>
      <c r="G26" s="25" t="n">
        <v>1413734</v>
      </c>
      <c r="H26" s="25" t="s">
        <v>93</v>
      </c>
      <c r="I26" s="25" t="s">
        <v>93</v>
      </c>
      <c r="J26" s="25" t="n">
        <v>191144</v>
      </c>
      <c r="K26" s="25" t="n">
        <v>77991</v>
      </c>
      <c r="L26" s="25" t="n">
        <v>11315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9092624</v>
      </c>
      <c r="D27" s="25" t="n">
        <v>19007804</v>
      </c>
      <c r="E27" s="25" t="n">
        <v>212</v>
      </c>
      <c r="F27" s="25" t="n">
        <v>19007592</v>
      </c>
      <c r="G27" s="25" t="s">
        <v>93</v>
      </c>
      <c r="H27" s="25" t="s">
        <v>93</v>
      </c>
      <c r="I27" s="25" t="n">
        <v>500</v>
      </c>
      <c r="J27" s="25" t="n">
        <v>84320</v>
      </c>
      <c r="K27" s="25" t="n">
        <v>82125</v>
      </c>
      <c r="L27" s="25" t="n">
        <v>2195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20342306</v>
      </c>
      <c r="D28" s="25" t="n">
        <v>20052847</v>
      </c>
      <c r="E28" s="25" t="s">
        <v>93</v>
      </c>
      <c r="F28" s="25" t="n">
        <v>18602394</v>
      </c>
      <c r="G28" s="25" t="n">
        <v>1450453</v>
      </c>
      <c r="H28" s="25" t="s">
        <v>93</v>
      </c>
      <c r="I28" s="25" t="n">
        <v>1760</v>
      </c>
      <c r="J28" s="25" t="n">
        <v>287699</v>
      </c>
      <c r="K28" s="25" t="n">
        <v>150531</v>
      </c>
      <c r="L28" s="25" t="n">
        <v>137168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51530611</v>
      </c>
      <c r="D29" s="21" t="n">
        <v>51072041</v>
      </c>
      <c r="E29" s="21" t="n">
        <v>730</v>
      </c>
      <c r="F29" s="21" t="n">
        <v>50578270</v>
      </c>
      <c r="G29" s="21" t="n">
        <v>493041</v>
      </c>
      <c r="H29" s="21" t="s">
        <v>93</v>
      </c>
      <c r="I29" s="21" t="s">
        <v>93</v>
      </c>
      <c r="J29" s="21" t="n">
        <v>458570</v>
      </c>
      <c r="K29" s="21" t="n">
        <v>229712</v>
      </c>
      <c r="L29" s="21" t="n">
        <v>228858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45138933</v>
      </c>
      <c r="D30" s="25" t="n">
        <v>43786442</v>
      </c>
      <c r="E30" s="25" t="n">
        <v>1491</v>
      </c>
      <c r="F30" s="25" t="n">
        <v>42369256</v>
      </c>
      <c r="G30" s="25" t="n">
        <v>1415695</v>
      </c>
      <c r="H30" s="25" t="n">
        <v>807766</v>
      </c>
      <c r="I30" s="25" t="s">
        <v>93</v>
      </c>
      <c r="J30" s="25" t="n">
        <v>544725</v>
      </c>
      <c r="K30" s="25" t="n">
        <v>428821</v>
      </c>
      <c r="L30" s="25" t="n">
        <v>115904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70723733</v>
      </c>
      <c r="D31" s="25" t="n">
        <v>69851172</v>
      </c>
      <c r="E31" s="25" t="n">
        <v>353</v>
      </c>
      <c r="F31" s="25" t="n">
        <v>65237090</v>
      </c>
      <c r="G31" s="25" t="n">
        <v>4613729</v>
      </c>
      <c r="H31" s="25" t="s">
        <v>93</v>
      </c>
      <c r="I31" s="25" t="s">
        <v>93</v>
      </c>
      <c r="J31" s="25" t="n">
        <v>872561</v>
      </c>
      <c r="K31" s="25" t="n">
        <v>393684</v>
      </c>
      <c r="L31" s="25" t="n">
        <v>478877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122455586</v>
      </c>
      <c r="D32" s="25" t="n">
        <v>121932674</v>
      </c>
      <c r="E32" s="25" t="n">
        <v>3445</v>
      </c>
      <c r="F32" s="25" t="n">
        <v>110033337</v>
      </c>
      <c r="G32" s="25" t="n">
        <v>11895892</v>
      </c>
      <c r="H32" s="25" t="s">
        <v>93</v>
      </c>
      <c r="I32" s="25" t="s">
        <v>93</v>
      </c>
      <c r="J32" s="25" t="n">
        <v>522912</v>
      </c>
      <c r="K32" s="25" t="n">
        <v>411363</v>
      </c>
      <c r="L32" s="25" t="n">
        <v>111549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41048517</v>
      </c>
      <c r="D33" s="25" t="n">
        <v>40924428</v>
      </c>
      <c r="E33" s="25" t="n">
        <v>456</v>
      </c>
      <c r="F33" s="25" t="n">
        <v>40923972</v>
      </c>
      <c r="G33" s="25" t="s">
        <v>93</v>
      </c>
      <c r="H33" s="25" t="s">
        <v>93</v>
      </c>
      <c r="I33" s="25" t="s">
        <v>93</v>
      </c>
      <c r="J33" s="25" t="n">
        <v>124089</v>
      </c>
      <c r="K33" s="25" t="n">
        <v>76431</v>
      </c>
      <c r="L33" s="25" t="n">
        <v>47658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29985482</v>
      </c>
      <c r="D34" s="21" t="n">
        <v>29588699</v>
      </c>
      <c r="E34" s="21" t="n">
        <v>5231</v>
      </c>
      <c r="F34" s="21" t="n">
        <v>29583468</v>
      </c>
      <c r="G34" s="21" t="s">
        <v>93</v>
      </c>
      <c r="H34" s="21" t="n">
        <v>264954</v>
      </c>
      <c r="I34" s="21" t="s">
        <v>93</v>
      </c>
      <c r="J34" s="21" t="n">
        <v>131829</v>
      </c>
      <c r="K34" s="21" t="n">
        <v>53608</v>
      </c>
      <c r="L34" s="21" t="n">
        <v>78221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46349904</v>
      </c>
      <c r="D35" s="25" t="n">
        <v>46204740</v>
      </c>
      <c r="E35" s="25" t="n">
        <v>2306</v>
      </c>
      <c r="F35" s="25" t="n">
        <v>36999508</v>
      </c>
      <c r="G35" s="25" t="n">
        <v>9202926</v>
      </c>
      <c r="H35" s="25" t="s">
        <v>93</v>
      </c>
      <c r="I35" s="25" t="s">
        <v>93</v>
      </c>
      <c r="J35" s="25" t="n">
        <v>145164</v>
      </c>
      <c r="K35" s="25" t="n">
        <v>75081</v>
      </c>
      <c r="L35" s="25" t="n">
        <v>7008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41775278</v>
      </c>
      <c r="D36" s="25" t="n">
        <v>141621634</v>
      </c>
      <c r="E36" s="25" t="s">
        <v>93</v>
      </c>
      <c r="F36" s="25" t="n">
        <v>119597321</v>
      </c>
      <c r="G36" s="25" t="n">
        <v>22024313</v>
      </c>
      <c r="H36" s="25" t="s">
        <v>93</v>
      </c>
      <c r="I36" s="25" t="s">
        <v>93</v>
      </c>
      <c r="J36" s="25" t="n">
        <v>153644</v>
      </c>
      <c r="K36" s="25" t="n">
        <v>139624</v>
      </c>
      <c r="L36" s="25" t="n">
        <v>14020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09729342</v>
      </c>
      <c r="D37" s="25" t="n">
        <v>107632004</v>
      </c>
      <c r="E37" s="25" t="n">
        <v>2497</v>
      </c>
      <c r="F37" s="25" t="n">
        <v>90015225</v>
      </c>
      <c r="G37" s="25" t="n">
        <v>17614282</v>
      </c>
      <c r="H37" s="25" t="n">
        <v>2056372</v>
      </c>
      <c r="I37" s="25" t="n">
        <v>17462</v>
      </c>
      <c r="J37" s="25" t="n">
        <v>23504</v>
      </c>
      <c r="K37" s="25" t="n">
        <v>23504</v>
      </c>
      <c r="L37" s="25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24492122</v>
      </c>
      <c r="D38" s="25" t="n">
        <v>24472678</v>
      </c>
      <c r="E38" s="25" t="n">
        <v>1634</v>
      </c>
      <c r="F38" s="25" t="n">
        <v>23254493</v>
      </c>
      <c r="G38" s="25" t="n">
        <v>1216551</v>
      </c>
      <c r="H38" s="25" t="s">
        <v>93</v>
      </c>
      <c r="I38" s="25" t="n">
        <v>2000</v>
      </c>
      <c r="J38" s="25" t="n">
        <v>17444</v>
      </c>
      <c r="K38" s="25" t="n">
        <v>14669</v>
      </c>
      <c r="L38" s="25" t="n">
        <v>2775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27372958</v>
      </c>
      <c r="D39" s="21" t="n">
        <v>25759101</v>
      </c>
      <c r="E39" s="21" t="n">
        <v>5525</v>
      </c>
      <c r="F39" s="21" t="n">
        <v>24437030</v>
      </c>
      <c r="G39" s="21" t="n">
        <v>1316546</v>
      </c>
      <c r="H39" s="21" t="n">
        <v>1400698</v>
      </c>
      <c r="I39" s="21" t="s">
        <v>93</v>
      </c>
      <c r="J39" s="21" t="n">
        <v>213159</v>
      </c>
      <c r="K39" s="21" t="n">
        <v>171071</v>
      </c>
      <c r="L39" s="21" t="n">
        <v>42088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15428622</v>
      </c>
      <c r="D40" s="25" t="n">
        <v>15366936</v>
      </c>
      <c r="E40" s="25" t="n">
        <v>444</v>
      </c>
      <c r="F40" s="25" t="n">
        <v>15366492</v>
      </c>
      <c r="G40" s="25" t="s">
        <v>93</v>
      </c>
      <c r="H40" s="25" t="s">
        <v>93</v>
      </c>
      <c r="I40" s="25" t="s">
        <v>93</v>
      </c>
      <c r="J40" s="25" t="n">
        <v>61686</v>
      </c>
      <c r="K40" s="25" t="n">
        <v>22575</v>
      </c>
      <c r="L40" s="25" t="n">
        <v>39111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19735508</v>
      </c>
      <c r="D41" s="25" t="n">
        <v>19368896</v>
      </c>
      <c r="E41" s="25" t="n">
        <v>10834</v>
      </c>
      <c r="F41" s="25" t="n">
        <v>19012003</v>
      </c>
      <c r="G41" s="25" t="n">
        <v>346059</v>
      </c>
      <c r="H41" s="25" t="s">
        <v>93</v>
      </c>
      <c r="I41" s="25" t="s">
        <v>93</v>
      </c>
      <c r="J41" s="25" t="n">
        <v>366612</v>
      </c>
      <c r="K41" s="25" t="n">
        <v>345903</v>
      </c>
      <c r="L41" s="25" t="n">
        <v>20709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39377784</v>
      </c>
      <c r="D42" s="25" t="n">
        <v>37487296</v>
      </c>
      <c r="E42" s="25" t="n">
        <v>875</v>
      </c>
      <c r="F42" s="25" t="n">
        <v>36450588</v>
      </c>
      <c r="G42" s="25" t="n">
        <v>1035833</v>
      </c>
      <c r="H42" s="25" t="n">
        <v>1329876</v>
      </c>
      <c r="I42" s="25" t="n">
        <v>5250</v>
      </c>
      <c r="J42" s="25" t="n">
        <v>555362</v>
      </c>
      <c r="K42" s="25" t="n">
        <v>519165</v>
      </c>
      <c r="L42" s="25" t="n">
        <v>36197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57665885</v>
      </c>
      <c r="D43" s="25" t="n">
        <v>57382676</v>
      </c>
      <c r="E43" s="25" t="s">
        <v>93</v>
      </c>
      <c r="F43" s="25" t="n">
        <v>49699074</v>
      </c>
      <c r="G43" s="25" t="n">
        <v>7683602</v>
      </c>
      <c r="H43" s="25" t="s">
        <v>93</v>
      </c>
      <c r="I43" s="25" t="s">
        <v>93</v>
      </c>
      <c r="J43" s="25" t="n">
        <v>283209</v>
      </c>
      <c r="K43" s="25" t="n">
        <v>258083</v>
      </c>
      <c r="L43" s="25" t="n">
        <v>25126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30795363</v>
      </c>
      <c r="D44" s="21" t="n">
        <v>30591827</v>
      </c>
      <c r="E44" s="21" t="n">
        <v>957</v>
      </c>
      <c r="F44" s="21" t="n">
        <v>29959646</v>
      </c>
      <c r="G44" s="21" t="n">
        <v>631224</v>
      </c>
      <c r="H44" s="21" t="n">
        <v>4000</v>
      </c>
      <c r="I44" s="21" t="s">
        <v>93</v>
      </c>
      <c r="J44" s="21" t="n">
        <v>199536</v>
      </c>
      <c r="K44" s="21" t="n">
        <v>21542</v>
      </c>
      <c r="L44" s="21" t="n">
        <v>177994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22263670</v>
      </c>
      <c r="D45" s="25" t="n">
        <v>21850007</v>
      </c>
      <c r="E45" s="25" t="n">
        <v>793</v>
      </c>
      <c r="F45" s="25" t="n">
        <v>20402590</v>
      </c>
      <c r="G45" s="25" t="n">
        <v>1446624</v>
      </c>
      <c r="H45" s="25" t="n">
        <v>265278</v>
      </c>
      <c r="I45" s="25" t="s">
        <v>93</v>
      </c>
      <c r="J45" s="25" t="n">
        <v>148385</v>
      </c>
      <c r="K45" s="25" t="n">
        <v>51317</v>
      </c>
      <c r="L45" s="25" t="n">
        <v>97068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21415477</v>
      </c>
      <c r="D46" s="25" t="n">
        <v>21415477</v>
      </c>
      <c r="E46" s="25" t="n">
        <v>225</v>
      </c>
      <c r="F46" s="25" t="n">
        <v>20622927</v>
      </c>
      <c r="G46" s="25" t="n">
        <v>792325</v>
      </c>
      <c r="H46" s="25" t="s">
        <v>93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30393341</v>
      </c>
      <c r="D47" s="25" t="n">
        <v>30203391</v>
      </c>
      <c r="E47" s="25" t="n">
        <v>33482</v>
      </c>
      <c r="F47" s="25" t="n">
        <v>30169909</v>
      </c>
      <c r="G47" s="25" t="s">
        <v>93</v>
      </c>
      <c r="H47" s="25" t="s">
        <v>93</v>
      </c>
      <c r="I47" s="25" t="s">
        <v>93</v>
      </c>
      <c r="J47" s="25" t="n">
        <v>189950</v>
      </c>
      <c r="K47" s="25" t="n">
        <v>102641</v>
      </c>
      <c r="L47" s="25" t="n">
        <v>87309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22292646</v>
      </c>
      <c r="D48" s="25" t="n">
        <v>21354118</v>
      </c>
      <c r="E48" s="25" t="n">
        <v>14077</v>
      </c>
      <c r="F48" s="25" t="n">
        <v>20613178</v>
      </c>
      <c r="G48" s="25" t="n">
        <v>726863</v>
      </c>
      <c r="H48" s="25" t="n">
        <v>830516</v>
      </c>
      <c r="I48" s="25" t="s">
        <v>93</v>
      </c>
      <c r="J48" s="25" t="n">
        <v>108012</v>
      </c>
      <c r="K48" s="25" t="n">
        <v>92251</v>
      </c>
      <c r="L48" s="25" t="n">
        <v>15761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74575548</v>
      </c>
      <c r="D49" s="21" t="n">
        <v>74248496</v>
      </c>
      <c r="E49" s="21" t="n">
        <v>29851</v>
      </c>
      <c r="F49" s="21" t="n">
        <v>66740367</v>
      </c>
      <c r="G49" s="21" t="n">
        <v>7478278</v>
      </c>
      <c r="H49" s="21" t="s">
        <v>93</v>
      </c>
      <c r="I49" s="21" t="s">
        <v>93</v>
      </c>
      <c r="J49" s="21" t="n">
        <v>327052</v>
      </c>
      <c r="K49" s="21" t="n">
        <v>256927</v>
      </c>
      <c r="L49" s="21" t="n">
        <v>70125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21242179</v>
      </c>
      <c r="D50" s="25" t="n">
        <v>20818939</v>
      </c>
      <c r="E50" s="25" t="n">
        <v>9</v>
      </c>
      <c r="F50" s="25" t="n">
        <v>20818930</v>
      </c>
      <c r="G50" s="25" t="s">
        <v>93</v>
      </c>
      <c r="H50" s="25" t="n">
        <v>358205</v>
      </c>
      <c r="I50" s="25" t="s">
        <v>93</v>
      </c>
      <c r="J50" s="25" t="n">
        <v>65035</v>
      </c>
      <c r="K50" s="25" t="n">
        <v>65035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36029637</v>
      </c>
      <c r="D51" s="25" t="n">
        <v>35660287</v>
      </c>
      <c r="E51" s="25" t="n">
        <v>4679</v>
      </c>
      <c r="F51" s="25" t="n">
        <v>34916816</v>
      </c>
      <c r="G51" s="25" t="n">
        <v>738792</v>
      </c>
      <c r="H51" s="25" t="n">
        <v>11142</v>
      </c>
      <c r="I51" s="25" t="s">
        <v>93</v>
      </c>
      <c r="J51" s="25" t="n">
        <v>358208</v>
      </c>
      <c r="K51" s="25" t="n">
        <v>104395</v>
      </c>
      <c r="L51" s="25" t="n">
        <v>25381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40983752</v>
      </c>
      <c r="D52" s="25" t="n">
        <v>40334907</v>
      </c>
      <c r="E52" s="25" t="s">
        <v>93</v>
      </c>
      <c r="F52" s="25" t="n">
        <v>38905916</v>
      </c>
      <c r="G52" s="25" t="n">
        <v>1428991</v>
      </c>
      <c r="H52" s="25" t="n">
        <v>195811</v>
      </c>
      <c r="I52" s="25" t="s">
        <v>93</v>
      </c>
      <c r="J52" s="25" t="n">
        <v>453034</v>
      </c>
      <c r="K52" s="25" t="n">
        <v>366483</v>
      </c>
      <c r="L52" s="25" t="n">
        <v>86551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28540226</v>
      </c>
      <c r="D53" s="25" t="n">
        <v>28229492</v>
      </c>
      <c r="E53" s="25" t="n">
        <v>16544</v>
      </c>
      <c r="F53" s="25" t="n">
        <v>27544369</v>
      </c>
      <c r="G53" s="25" t="n">
        <v>668579</v>
      </c>
      <c r="H53" s="25" t="s">
        <v>93</v>
      </c>
      <c r="I53" s="25" t="s">
        <v>93</v>
      </c>
      <c r="J53" s="25" t="n">
        <v>310734</v>
      </c>
      <c r="K53" s="25" t="n">
        <v>153481</v>
      </c>
      <c r="L53" s="25" t="n">
        <v>15725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24743577</v>
      </c>
      <c r="D54" s="21" t="n">
        <v>24470347</v>
      </c>
      <c r="E54" s="21" t="n">
        <v>9767</v>
      </c>
      <c r="F54" s="21" t="n">
        <v>24460580</v>
      </c>
      <c r="G54" s="21" t="s">
        <v>93</v>
      </c>
      <c r="H54" s="21" t="s">
        <v>93</v>
      </c>
      <c r="I54" s="21" t="s">
        <v>93</v>
      </c>
      <c r="J54" s="21" t="n">
        <v>273230</v>
      </c>
      <c r="K54" s="21" t="n">
        <v>272052</v>
      </c>
      <c r="L54" s="21" t="n">
        <v>1178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46460603</v>
      </c>
      <c r="D55" s="25" t="n">
        <v>46312855</v>
      </c>
      <c r="E55" s="25" t="n">
        <v>5141</v>
      </c>
      <c r="F55" s="25" t="n">
        <v>42365714</v>
      </c>
      <c r="G55" s="25" t="n">
        <v>3942000</v>
      </c>
      <c r="H55" s="25" t="s">
        <v>93</v>
      </c>
      <c r="I55" s="25" t="s">
        <v>93</v>
      </c>
      <c r="J55" s="25" t="n">
        <v>147748</v>
      </c>
      <c r="K55" s="25" t="n">
        <v>61337</v>
      </c>
      <c r="L55" s="25" t="n">
        <v>86411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44997960</v>
      </c>
      <c r="D56" s="25" t="n">
        <v>43940016</v>
      </c>
      <c r="E56" s="25" t="n">
        <v>129580</v>
      </c>
      <c r="F56" s="25" t="n">
        <v>43810436</v>
      </c>
      <c r="G56" s="25" t="s">
        <v>93</v>
      </c>
      <c r="H56" s="25" t="n">
        <v>720065</v>
      </c>
      <c r="I56" s="25" t="s">
        <v>93</v>
      </c>
      <c r="J56" s="25" t="n">
        <v>337879</v>
      </c>
      <c r="K56" s="25" t="n">
        <v>248528</v>
      </c>
      <c r="L56" s="25" t="n">
        <v>89351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35706565</v>
      </c>
      <c r="D9" s="21" t="n">
        <v>97338732</v>
      </c>
      <c r="E9" s="21" t="n">
        <v>7856038</v>
      </c>
      <c r="F9" s="21" t="n">
        <v>83969996</v>
      </c>
      <c r="G9" s="21" t="n">
        <v>5512698</v>
      </c>
      <c r="H9" s="21" t="n">
        <v>135562164</v>
      </c>
      <c r="I9" s="21" t="n">
        <v>7845</v>
      </c>
      <c r="J9" s="21" t="n">
        <v>2797824</v>
      </c>
      <c r="K9" s="21" t="n">
        <v>1203666</v>
      </c>
      <c r="L9" s="21" t="n">
        <v>1594158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25388268</v>
      </c>
      <c r="D10" s="25" t="n">
        <v>16450512</v>
      </c>
      <c r="E10" s="25" t="n">
        <v>238306</v>
      </c>
      <c r="F10" s="25" t="n">
        <v>16005220</v>
      </c>
      <c r="G10" s="25" t="n">
        <v>206986</v>
      </c>
      <c r="H10" s="25" t="n">
        <v>8830100</v>
      </c>
      <c r="I10" s="25" t="s">
        <v>93</v>
      </c>
      <c r="J10" s="25" t="n">
        <v>107656</v>
      </c>
      <c r="K10" s="25" t="n">
        <v>21891</v>
      </c>
      <c r="L10" s="25" t="n">
        <v>85765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2909740</v>
      </c>
      <c r="D11" s="25" t="n">
        <v>1249599</v>
      </c>
      <c r="E11" s="25" t="n">
        <v>60262</v>
      </c>
      <c r="F11" s="25" t="n">
        <v>1189307</v>
      </c>
      <c r="G11" s="25" t="n">
        <v>30</v>
      </c>
      <c r="H11" s="25" t="n">
        <v>1604000</v>
      </c>
      <c r="I11" s="25" t="s">
        <v>93</v>
      </c>
      <c r="J11" s="25" t="n">
        <v>56141</v>
      </c>
      <c r="K11" s="25" t="n">
        <v>18958</v>
      </c>
      <c r="L11" s="25" t="n">
        <v>3718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5313950</v>
      </c>
      <c r="D12" s="25" t="n">
        <v>1145433</v>
      </c>
      <c r="E12" s="25" t="n">
        <v>18341</v>
      </c>
      <c r="F12" s="25" t="n">
        <v>1094980</v>
      </c>
      <c r="G12" s="25" t="n">
        <v>32112</v>
      </c>
      <c r="H12" s="25" t="n">
        <v>4127000</v>
      </c>
      <c r="I12" s="25" t="s">
        <v>93</v>
      </c>
      <c r="J12" s="25" t="n">
        <v>41517</v>
      </c>
      <c r="K12" s="25" t="n">
        <v>8827</v>
      </c>
      <c r="L12" s="25" t="n">
        <v>32690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6328959</v>
      </c>
      <c r="D13" s="25" t="n">
        <v>1723955</v>
      </c>
      <c r="E13" s="25" t="n">
        <v>208716</v>
      </c>
      <c r="F13" s="25" t="n">
        <v>1378462</v>
      </c>
      <c r="G13" s="25" t="n">
        <v>136777</v>
      </c>
      <c r="H13" s="25" t="n">
        <v>4461035</v>
      </c>
      <c r="I13" s="25" t="s">
        <v>93</v>
      </c>
      <c r="J13" s="25" t="n">
        <v>143969</v>
      </c>
      <c r="K13" s="25" t="n">
        <v>7665</v>
      </c>
      <c r="L13" s="25" t="n">
        <v>136304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2867667</v>
      </c>
      <c r="D14" s="21" t="n">
        <v>382801</v>
      </c>
      <c r="E14" s="21" t="n">
        <v>15221</v>
      </c>
      <c r="F14" s="21" t="n">
        <v>333838</v>
      </c>
      <c r="G14" s="21" t="n">
        <v>33742</v>
      </c>
      <c r="H14" s="21" t="n">
        <v>2439052</v>
      </c>
      <c r="I14" s="21" t="s">
        <v>93</v>
      </c>
      <c r="J14" s="21" t="n">
        <v>45814</v>
      </c>
      <c r="K14" s="21" t="n">
        <v>19201</v>
      </c>
      <c r="L14" s="21" t="n">
        <v>2661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1864712</v>
      </c>
      <c r="D15" s="25" t="n">
        <v>307210</v>
      </c>
      <c r="E15" s="25" t="n">
        <v>23038</v>
      </c>
      <c r="F15" s="25" t="n">
        <v>267482</v>
      </c>
      <c r="G15" s="25" t="n">
        <v>16690</v>
      </c>
      <c r="H15" s="25" t="n">
        <v>1527000</v>
      </c>
      <c r="I15" s="25" t="s">
        <v>93</v>
      </c>
      <c r="J15" s="25" t="n">
        <v>30502</v>
      </c>
      <c r="K15" s="25" t="n">
        <v>5596</v>
      </c>
      <c r="L15" s="25" t="n">
        <v>24906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3916033</v>
      </c>
      <c r="D16" s="25" t="n">
        <v>3680921</v>
      </c>
      <c r="E16" s="25" t="n">
        <v>24512</v>
      </c>
      <c r="F16" s="25" t="n">
        <v>3656409</v>
      </c>
      <c r="G16" s="25" t="s">
        <v>93</v>
      </c>
      <c r="H16" s="25" t="n">
        <v>182600</v>
      </c>
      <c r="I16" s="25" t="s">
        <v>93</v>
      </c>
      <c r="J16" s="25" t="n">
        <v>52512</v>
      </c>
      <c r="K16" s="25" t="n">
        <v>20032</v>
      </c>
      <c r="L16" s="25" t="n">
        <v>32480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2607814</v>
      </c>
      <c r="D17" s="25" t="n">
        <v>1870493</v>
      </c>
      <c r="E17" s="25" t="n">
        <v>47726</v>
      </c>
      <c r="F17" s="25" t="n">
        <v>1822767</v>
      </c>
      <c r="G17" s="25" t="s">
        <v>93</v>
      </c>
      <c r="H17" s="25" t="n">
        <v>705922</v>
      </c>
      <c r="I17" s="25" t="s">
        <v>93</v>
      </c>
      <c r="J17" s="25" t="n">
        <v>31399</v>
      </c>
      <c r="K17" s="25" t="n">
        <v>11774</v>
      </c>
      <c r="L17" s="25" t="n">
        <v>19625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1978033</v>
      </c>
      <c r="D18" s="25" t="n">
        <v>722935</v>
      </c>
      <c r="E18" s="25" t="n">
        <v>44901</v>
      </c>
      <c r="F18" s="25" t="n">
        <v>678034</v>
      </c>
      <c r="G18" s="25" t="s">
        <v>93</v>
      </c>
      <c r="H18" s="25" t="n">
        <v>1221000</v>
      </c>
      <c r="I18" s="25" t="s">
        <v>93</v>
      </c>
      <c r="J18" s="25" t="n">
        <v>34098</v>
      </c>
      <c r="K18" s="25" t="n">
        <v>18369</v>
      </c>
      <c r="L18" s="25" t="n">
        <v>15729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5142124</v>
      </c>
      <c r="D19" s="21" t="n">
        <v>2405528</v>
      </c>
      <c r="E19" s="21" t="n">
        <v>157</v>
      </c>
      <c r="F19" s="21" t="n">
        <v>2307610</v>
      </c>
      <c r="G19" s="21" t="n">
        <v>97761</v>
      </c>
      <c r="H19" s="21" t="n">
        <v>2703000</v>
      </c>
      <c r="I19" s="21" t="s">
        <v>93</v>
      </c>
      <c r="J19" s="21" t="n">
        <v>33596</v>
      </c>
      <c r="K19" s="21" t="n">
        <v>12639</v>
      </c>
      <c r="L19" s="21" t="n">
        <v>20957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6136352</v>
      </c>
      <c r="D20" s="25" t="n">
        <v>1834398</v>
      </c>
      <c r="E20" s="25" t="n">
        <v>162336</v>
      </c>
      <c r="F20" s="25" t="n">
        <v>1477408</v>
      </c>
      <c r="G20" s="25" t="n">
        <v>194654</v>
      </c>
      <c r="H20" s="25" t="n">
        <v>4018486</v>
      </c>
      <c r="I20" s="25" t="s">
        <v>93</v>
      </c>
      <c r="J20" s="25" t="n">
        <v>283468</v>
      </c>
      <c r="K20" s="25" t="n">
        <v>5236</v>
      </c>
      <c r="L20" s="25" t="n">
        <v>278232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5566230</v>
      </c>
      <c r="D21" s="25" t="n">
        <v>2249937</v>
      </c>
      <c r="E21" s="25" t="n">
        <v>399907</v>
      </c>
      <c r="F21" s="25" t="n">
        <v>1469370</v>
      </c>
      <c r="G21" s="25" t="n">
        <v>380660</v>
      </c>
      <c r="H21" s="25" t="n">
        <v>3240870</v>
      </c>
      <c r="I21" s="25" t="s">
        <v>93</v>
      </c>
      <c r="J21" s="25" t="n">
        <v>75423</v>
      </c>
      <c r="K21" s="25" t="n">
        <v>38075</v>
      </c>
      <c r="L21" s="25" t="n">
        <v>37348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17258991</v>
      </c>
      <c r="D22" s="25" t="n">
        <v>11227195</v>
      </c>
      <c r="E22" s="25" t="n">
        <v>404382</v>
      </c>
      <c r="F22" s="25" t="n">
        <v>10822813</v>
      </c>
      <c r="G22" s="25" t="s">
        <v>93</v>
      </c>
      <c r="H22" s="25" t="n">
        <v>6024563</v>
      </c>
      <c r="I22" s="25" t="s">
        <v>93</v>
      </c>
      <c r="J22" s="25" t="n">
        <v>7233</v>
      </c>
      <c r="K22" s="25" t="s">
        <v>93</v>
      </c>
      <c r="L22" s="25" t="n">
        <v>7233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1713619</v>
      </c>
      <c r="D23" s="25" t="n">
        <v>1794672</v>
      </c>
      <c r="E23" s="25" t="n">
        <v>99579</v>
      </c>
      <c r="F23" s="25" t="n">
        <v>581027</v>
      </c>
      <c r="G23" s="25" t="n">
        <v>1114066</v>
      </c>
      <c r="H23" s="25" t="n">
        <v>9704924</v>
      </c>
      <c r="I23" s="25" t="s">
        <v>93</v>
      </c>
      <c r="J23" s="25" t="n">
        <v>214023</v>
      </c>
      <c r="K23" s="25" t="n">
        <v>191928</v>
      </c>
      <c r="L23" s="25" t="n">
        <v>22095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6682463</v>
      </c>
      <c r="D24" s="21" t="n">
        <v>1129859</v>
      </c>
      <c r="E24" s="21" t="n">
        <v>63447</v>
      </c>
      <c r="F24" s="21" t="n">
        <v>1023319</v>
      </c>
      <c r="G24" s="21" t="n">
        <v>43093</v>
      </c>
      <c r="H24" s="21" t="n">
        <v>5508000</v>
      </c>
      <c r="I24" s="21" t="s">
        <v>93</v>
      </c>
      <c r="J24" s="21" t="n">
        <v>44604</v>
      </c>
      <c r="K24" s="21" t="n">
        <v>20389</v>
      </c>
      <c r="L24" s="21" t="n">
        <v>24215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1244128</v>
      </c>
      <c r="D25" s="25" t="n">
        <v>433324</v>
      </c>
      <c r="E25" s="25" t="n">
        <v>12598</v>
      </c>
      <c r="F25" s="25" t="n">
        <v>420726</v>
      </c>
      <c r="G25" s="25" t="s">
        <v>93</v>
      </c>
      <c r="H25" s="25" t="n">
        <v>793497</v>
      </c>
      <c r="I25" s="25" t="s">
        <v>93</v>
      </c>
      <c r="J25" s="25" t="n">
        <v>17307</v>
      </c>
      <c r="K25" s="25" t="n">
        <v>1721</v>
      </c>
      <c r="L25" s="25" t="n">
        <v>15586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1849407</v>
      </c>
      <c r="D26" s="25" t="n">
        <v>793831</v>
      </c>
      <c r="E26" s="25" t="n">
        <v>165140</v>
      </c>
      <c r="F26" s="25" t="n">
        <v>609872</v>
      </c>
      <c r="G26" s="25" t="n">
        <v>18819</v>
      </c>
      <c r="H26" s="25" t="n">
        <v>1004700</v>
      </c>
      <c r="I26" s="25" t="s">
        <v>93</v>
      </c>
      <c r="J26" s="25" t="n">
        <v>50876</v>
      </c>
      <c r="K26" s="25" t="n">
        <v>17983</v>
      </c>
      <c r="L26" s="25" t="n">
        <v>328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427386</v>
      </c>
      <c r="D27" s="25" t="n">
        <v>1289828</v>
      </c>
      <c r="E27" s="25" t="n">
        <v>9747</v>
      </c>
      <c r="F27" s="25" t="n">
        <v>1280081</v>
      </c>
      <c r="G27" s="25" t="s">
        <v>93</v>
      </c>
      <c r="H27" s="25" t="n">
        <v>109000</v>
      </c>
      <c r="I27" s="25" t="n">
        <v>7250</v>
      </c>
      <c r="J27" s="25" t="n">
        <v>21308</v>
      </c>
      <c r="K27" s="25" t="n">
        <v>16021</v>
      </c>
      <c r="L27" s="25" t="n">
        <v>5287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1603265</v>
      </c>
      <c r="D28" s="25" t="n">
        <v>804714</v>
      </c>
      <c r="E28" s="25" t="n">
        <v>21686</v>
      </c>
      <c r="F28" s="25" t="n">
        <v>543390</v>
      </c>
      <c r="G28" s="25" t="n">
        <v>239638</v>
      </c>
      <c r="H28" s="25" t="n">
        <v>596000</v>
      </c>
      <c r="I28" s="25" t="s">
        <v>93</v>
      </c>
      <c r="J28" s="25" t="n">
        <v>202551</v>
      </c>
      <c r="K28" s="25" t="n">
        <v>11255</v>
      </c>
      <c r="L28" s="25" t="n">
        <v>191296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1142379</v>
      </c>
      <c r="D29" s="21" t="n">
        <v>850817</v>
      </c>
      <c r="E29" s="21" t="n">
        <v>14531</v>
      </c>
      <c r="F29" s="21" t="n">
        <v>712494</v>
      </c>
      <c r="G29" s="21" t="n">
        <v>123792</v>
      </c>
      <c r="H29" s="21" t="n">
        <v>234300</v>
      </c>
      <c r="I29" s="21" t="s">
        <v>93</v>
      </c>
      <c r="J29" s="21" t="n">
        <v>57262</v>
      </c>
      <c r="K29" s="21" t="n">
        <v>915</v>
      </c>
      <c r="L29" s="21" t="n">
        <v>56347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5626091</v>
      </c>
      <c r="D30" s="25" t="n">
        <v>1106533</v>
      </c>
      <c r="E30" s="25" t="n">
        <v>409987</v>
      </c>
      <c r="F30" s="25" t="n">
        <v>631208</v>
      </c>
      <c r="G30" s="25" t="n">
        <v>65338</v>
      </c>
      <c r="H30" s="25" t="n">
        <v>4279500</v>
      </c>
      <c r="I30" s="25" t="s">
        <v>93</v>
      </c>
      <c r="J30" s="25" t="n">
        <v>240058</v>
      </c>
      <c r="K30" s="25" t="n">
        <v>214193</v>
      </c>
      <c r="L30" s="25" t="n">
        <v>25865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7165961</v>
      </c>
      <c r="D31" s="25" t="n">
        <v>2793660</v>
      </c>
      <c r="E31" s="25" t="n">
        <v>24275</v>
      </c>
      <c r="F31" s="25" t="n">
        <v>2640368</v>
      </c>
      <c r="G31" s="25" t="n">
        <v>129017</v>
      </c>
      <c r="H31" s="25" t="n">
        <v>4177100</v>
      </c>
      <c r="I31" s="25" t="s">
        <v>93</v>
      </c>
      <c r="J31" s="25" t="n">
        <v>195201</v>
      </c>
      <c r="K31" s="25" t="n">
        <v>34959</v>
      </c>
      <c r="L31" s="25" t="n">
        <v>160242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9617705</v>
      </c>
      <c r="D32" s="25" t="n">
        <v>2979096</v>
      </c>
      <c r="E32" s="25" t="n">
        <v>478229</v>
      </c>
      <c r="F32" s="25" t="n">
        <v>2194587</v>
      </c>
      <c r="G32" s="25" t="n">
        <v>306280</v>
      </c>
      <c r="H32" s="25" t="n">
        <v>6621812</v>
      </c>
      <c r="I32" s="25" t="s">
        <v>93</v>
      </c>
      <c r="J32" s="25" t="n">
        <v>16797</v>
      </c>
      <c r="K32" s="25" t="n">
        <v>13550</v>
      </c>
      <c r="L32" s="25" t="n">
        <v>3247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3204087</v>
      </c>
      <c r="D33" s="25" t="n">
        <v>3190823</v>
      </c>
      <c r="E33" s="25" t="n">
        <v>99055</v>
      </c>
      <c r="F33" s="25" t="n">
        <v>3091768</v>
      </c>
      <c r="G33" s="25" t="s">
        <v>93</v>
      </c>
      <c r="H33" s="25" t="s">
        <v>93</v>
      </c>
      <c r="I33" s="25" t="s">
        <v>93</v>
      </c>
      <c r="J33" s="25" t="n">
        <v>13264</v>
      </c>
      <c r="K33" s="25" t="n">
        <v>3714</v>
      </c>
      <c r="L33" s="25" t="n">
        <v>9550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464856</v>
      </c>
      <c r="D34" s="21" t="n">
        <v>575447</v>
      </c>
      <c r="E34" s="21" t="n">
        <v>11453</v>
      </c>
      <c r="F34" s="21" t="n">
        <v>563994</v>
      </c>
      <c r="G34" s="21" t="s">
        <v>93</v>
      </c>
      <c r="H34" s="21" t="n">
        <v>859000</v>
      </c>
      <c r="I34" s="21" t="s">
        <v>93</v>
      </c>
      <c r="J34" s="21" t="n">
        <v>30409</v>
      </c>
      <c r="K34" s="21" t="n">
        <v>4837</v>
      </c>
      <c r="L34" s="21" t="n">
        <v>25572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3558376</v>
      </c>
      <c r="D35" s="25" t="n">
        <v>1223591</v>
      </c>
      <c r="E35" s="25" t="n">
        <v>32702</v>
      </c>
      <c r="F35" s="25" t="n">
        <v>919544</v>
      </c>
      <c r="G35" s="25" t="n">
        <v>271345</v>
      </c>
      <c r="H35" s="25" t="n">
        <v>2307058</v>
      </c>
      <c r="I35" s="25" t="s">
        <v>93</v>
      </c>
      <c r="J35" s="25" t="n">
        <v>27727</v>
      </c>
      <c r="K35" s="25" t="n">
        <v>7558</v>
      </c>
      <c r="L35" s="25" t="n">
        <v>20169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7825498</v>
      </c>
      <c r="D36" s="25" t="n">
        <v>4074100</v>
      </c>
      <c r="E36" s="25" t="n">
        <v>154278</v>
      </c>
      <c r="F36" s="25" t="n">
        <v>2938054</v>
      </c>
      <c r="G36" s="25" t="n">
        <v>981768</v>
      </c>
      <c r="H36" s="25" t="n">
        <v>3685027</v>
      </c>
      <c r="I36" s="25" t="s">
        <v>93</v>
      </c>
      <c r="J36" s="25" t="n">
        <v>66371</v>
      </c>
      <c r="K36" s="25" t="n">
        <v>15465</v>
      </c>
      <c r="L36" s="25" t="n">
        <v>50906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6333734</v>
      </c>
      <c r="D37" s="25" t="n">
        <v>1582758</v>
      </c>
      <c r="E37" s="25" t="n">
        <v>97413</v>
      </c>
      <c r="F37" s="25" t="n">
        <v>1177658</v>
      </c>
      <c r="G37" s="25" t="n">
        <v>307687</v>
      </c>
      <c r="H37" s="25" t="n">
        <v>14743600</v>
      </c>
      <c r="I37" s="25" t="s">
        <v>93</v>
      </c>
      <c r="J37" s="25" t="n">
        <v>7376</v>
      </c>
      <c r="K37" s="25" t="n">
        <v>4012</v>
      </c>
      <c r="L37" s="25" t="n">
        <v>3364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1891603</v>
      </c>
      <c r="D38" s="25" t="n">
        <v>1535276</v>
      </c>
      <c r="E38" s="25" t="n">
        <v>63920</v>
      </c>
      <c r="F38" s="25" t="n">
        <v>1462111</v>
      </c>
      <c r="G38" s="25" t="n">
        <v>9245</v>
      </c>
      <c r="H38" s="25" t="n">
        <v>334100</v>
      </c>
      <c r="I38" s="25" t="s">
        <v>93</v>
      </c>
      <c r="J38" s="25" t="n">
        <v>22227</v>
      </c>
      <c r="K38" s="25" t="n">
        <v>2523</v>
      </c>
      <c r="L38" s="25" t="n">
        <v>19704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1975535</v>
      </c>
      <c r="D39" s="21" t="n">
        <v>551261</v>
      </c>
      <c r="E39" s="21" t="n">
        <v>3436</v>
      </c>
      <c r="F39" s="21" t="n">
        <v>531178</v>
      </c>
      <c r="G39" s="21" t="n">
        <v>16647</v>
      </c>
      <c r="H39" s="21" t="n">
        <v>1400053</v>
      </c>
      <c r="I39" s="21" t="s">
        <v>93</v>
      </c>
      <c r="J39" s="21" t="n">
        <v>24221</v>
      </c>
      <c r="K39" s="21" t="n">
        <v>17268</v>
      </c>
      <c r="L39" s="21" t="n">
        <v>6953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3262322</v>
      </c>
      <c r="D40" s="25" t="n">
        <v>1210059</v>
      </c>
      <c r="E40" s="25" t="n">
        <v>155062</v>
      </c>
      <c r="F40" s="25" t="n">
        <v>1054997</v>
      </c>
      <c r="G40" s="25" t="s">
        <v>93</v>
      </c>
      <c r="H40" s="25" t="n">
        <v>2045400</v>
      </c>
      <c r="I40" s="25" t="s">
        <v>93</v>
      </c>
      <c r="J40" s="25" t="n">
        <v>6863</v>
      </c>
      <c r="K40" s="25" t="n">
        <v>3373</v>
      </c>
      <c r="L40" s="25" t="n">
        <v>3490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1238484</v>
      </c>
      <c r="D41" s="25" t="n">
        <v>1162495</v>
      </c>
      <c r="E41" s="25" t="n">
        <v>61953</v>
      </c>
      <c r="F41" s="25" t="n">
        <v>1099492</v>
      </c>
      <c r="G41" s="25" t="n">
        <v>1050</v>
      </c>
      <c r="H41" s="25" t="n">
        <v>1400</v>
      </c>
      <c r="I41" s="25" t="s">
        <v>93</v>
      </c>
      <c r="J41" s="25" t="n">
        <v>74589</v>
      </c>
      <c r="K41" s="25" t="n">
        <v>64252</v>
      </c>
      <c r="L41" s="25" t="n">
        <v>10337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4349505</v>
      </c>
      <c r="D42" s="25" t="n">
        <v>1004763</v>
      </c>
      <c r="E42" s="25" t="n">
        <v>121016</v>
      </c>
      <c r="F42" s="25" t="n">
        <v>842567</v>
      </c>
      <c r="G42" s="25" t="n">
        <v>41180</v>
      </c>
      <c r="H42" s="25" t="n">
        <v>3193300</v>
      </c>
      <c r="I42" s="25" t="s">
        <v>93</v>
      </c>
      <c r="J42" s="25" t="n">
        <v>151442</v>
      </c>
      <c r="K42" s="25" t="n">
        <v>113924</v>
      </c>
      <c r="L42" s="25" t="n">
        <v>37518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4100338</v>
      </c>
      <c r="D43" s="25" t="n">
        <v>912738</v>
      </c>
      <c r="E43" s="25" t="n">
        <v>880</v>
      </c>
      <c r="F43" s="25" t="n">
        <v>797581</v>
      </c>
      <c r="G43" s="25" t="n">
        <v>114277</v>
      </c>
      <c r="H43" s="25" t="n">
        <v>3107400</v>
      </c>
      <c r="I43" s="25" t="s">
        <v>93</v>
      </c>
      <c r="J43" s="25" t="n">
        <v>80200</v>
      </c>
      <c r="K43" s="25" t="n">
        <v>70903</v>
      </c>
      <c r="L43" s="25" t="n">
        <v>9297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4623814</v>
      </c>
      <c r="D44" s="21" t="n">
        <v>1862887</v>
      </c>
      <c r="E44" s="21" t="n">
        <v>176336</v>
      </c>
      <c r="F44" s="21" t="n">
        <v>1684781</v>
      </c>
      <c r="G44" s="21" t="n">
        <v>1770</v>
      </c>
      <c r="H44" s="21" t="n">
        <v>2748900</v>
      </c>
      <c r="I44" s="21" t="s">
        <v>93</v>
      </c>
      <c r="J44" s="21" t="n">
        <v>12027</v>
      </c>
      <c r="K44" s="21" t="n">
        <v>749</v>
      </c>
      <c r="L44" s="21" t="n">
        <v>11278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4146854</v>
      </c>
      <c r="D45" s="25" t="n">
        <v>842817</v>
      </c>
      <c r="E45" s="25" t="n">
        <v>76775</v>
      </c>
      <c r="F45" s="25" t="n">
        <v>759492</v>
      </c>
      <c r="G45" s="25" t="n">
        <v>6550</v>
      </c>
      <c r="H45" s="25" t="n">
        <v>3300000</v>
      </c>
      <c r="I45" s="25" t="n">
        <v>595</v>
      </c>
      <c r="J45" s="25" t="n">
        <v>3442</v>
      </c>
      <c r="K45" s="25" t="n">
        <v>2627</v>
      </c>
      <c r="L45" s="25" t="n">
        <v>815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1773327</v>
      </c>
      <c r="D46" s="25" t="n">
        <v>590817</v>
      </c>
      <c r="E46" s="25" t="n">
        <v>45518</v>
      </c>
      <c r="F46" s="25" t="n">
        <v>542650</v>
      </c>
      <c r="G46" s="25" t="n">
        <v>2649</v>
      </c>
      <c r="H46" s="25" t="n">
        <v>1181700</v>
      </c>
      <c r="I46" s="25" t="s">
        <v>93</v>
      </c>
      <c r="J46" s="25" t="n">
        <v>810</v>
      </c>
      <c r="K46" s="25" t="n">
        <v>810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1631796</v>
      </c>
      <c r="D47" s="25" t="n">
        <v>592374</v>
      </c>
      <c r="E47" s="25" t="n">
        <v>71391</v>
      </c>
      <c r="F47" s="25" t="n">
        <v>520983</v>
      </c>
      <c r="G47" s="25" t="s">
        <v>93</v>
      </c>
      <c r="H47" s="25" t="n">
        <v>999000</v>
      </c>
      <c r="I47" s="25" t="s">
        <v>93</v>
      </c>
      <c r="J47" s="25" t="n">
        <v>40422</v>
      </c>
      <c r="K47" s="25" t="n">
        <v>27383</v>
      </c>
      <c r="L47" s="25" t="n">
        <v>13039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662108</v>
      </c>
      <c r="D48" s="25" t="n">
        <v>450267</v>
      </c>
      <c r="E48" s="25" t="n">
        <v>33361</v>
      </c>
      <c r="F48" s="25" t="n">
        <v>406889</v>
      </c>
      <c r="G48" s="25" t="n">
        <v>10017</v>
      </c>
      <c r="H48" s="25" t="n">
        <v>193000</v>
      </c>
      <c r="I48" s="25" t="s">
        <v>93</v>
      </c>
      <c r="J48" s="25" t="n">
        <v>18841</v>
      </c>
      <c r="K48" s="25" t="n">
        <v>18320</v>
      </c>
      <c r="L48" s="25" t="n">
        <v>521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10235899</v>
      </c>
      <c r="D49" s="21" t="n">
        <v>1857858</v>
      </c>
      <c r="E49" s="21" t="n">
        <v>403591</v>
      </c>
      <c r="F49" s="21" t="n">
        <v>1198353</v>
      </c>
      <c r="G49" s="21" t="n">
        <v>255914</v>
      </c>
      <c r="H49" s="21" t="n">
        <v>8314348</v>
      </c>
      <c r="I49" s="21" t="s">
        <v>93</v>
      </c>
      <c r="J49" s="21" t="n">
        <v>63693</v>
      </c>
      <c r="K49" s="21" t="n">
        <v>43147</v>
      </c>
      <c r="L49" s="21" t="n">
        <v>20546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2237025</v>
      </c>
      <c r="D50" s="25" t="n">
        <v>2236484</v>
      </c>
      <c r="E50" s="25" t="n">
        <v>45706</v>
      </c>
      <c r="F50" s="25" t="n">
        <v>2190778</v>
      </c>
      <c r="G50" s="25" t="s">
        <v>93</v>
      </c>
      <c r="H50" s="25" t="s">
        <v>93</v>
      </c>
      <c r="I50" s="25" t="s">
        <v>93</v>
      </c>
      <c r="J50" s="25" t="n">
        <v>541</v>
      </c>
      <c r="K50" s="25" t="n">
        <v>541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4257772</v>
      </c>
      <c r="D51" s="25" t="n">
        <v>1176472</v>
      </c>
      <c r="E51" s="25" t="n">
        <v>223383</v>
      </c>
      <c r="F51" s="25" t="n">
        <v>938439</v>
      </c>
      <c r="G51" s="25" t="n">
        <v>14650</v>
      </c>
      <c r="H51" s="25" t="n">
        <v>3066900</v>
      </c>
      <c r="I51" s="25" t="s">
        <v>93</v>
      </c>
      <c r="J51" s="25" t="n">
        <v>14400</v>
      </c>
      <c r="K51" s="25" t="n">
        <v>3430</v>
      </c>
      <c r="L51" s="25" t="n">
        <v>10970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4058120</v>
      </c>
      <c r="D52" s="25" t="n">
        <v>1574299</v>
      </c>
      <c r="E52" s="25" t="n">
        <v>87939</v>
      </c>
      <c r="F52" s="25" t="n">
        <v>1443838</v>
      </c>
      <c r="G52" s="25" t="n">
        <v>42522</v>
      </c>
      <c r="H52" s="25" t="n">
        <v>2431400</v>
      </c>
      <c r="I52" s="25" t="s">
        <v>93</v>
      </c>
      <c r="J52" s="25" t="n">
        <v>52421</v>
      </c>
      <c r="K52" s="25" t="n">
        <v>49061</v>
      </c>
      <c r="L52" s="25" t="n">
        <v>3360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560078</v>
      </c>
      <c r="D53" s="25" t="n">
        <v>1698341</v>
      </c>
      <c r="E53" s="25" t="n">
        <v>142717</v>
      </c>
      <c r="F53" s="25" t="n">
        <v>1504738</v>
      </c>
      <c r="G53" s="25" t="n">
        <v>50886</v>
      </c>
      <c r="H53" s="25" t="n">
        <v>1855000</v>
      </c>
      <c r="I53" s="25" t="s">
        <v>93</v>
      </c>
      <c r="J53" s="25" t="n">
        <v>6737</v>
      </c>
      <c r="K53" s="25" t="n">
        <v>4240</v>
      </c>
      <c r="L53" s="25" t="n">
        <v>2497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3121144</v>
      </c>
      <c r="D54" s="21" t="n">
        <v>2738524</v>
      </c>
      <c r="E54" s="21" t="n">
        <v>2818</v>
      </c>
      <c r="F54" s="21" t="n">
        <v>2735706</v>
      </c>
      <c r="G54" s="21" t="s">
        <v>93</v>
      </c>
      <c r="H54" s="21" t="n">
        <v>352617</v>
      </c>
      <c r="I54" s="21" t="s">
        <v>93</v>
      </c>
      <c r="J54" s="21" t="n">
        <v>30003</v>
      </c>
      <c r="K54" s="21" t="n">
        <v>18362</v>
      </c>
      <c r="L54" s="21" t="n">
        <v>11641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324205</v>
      </c>
      <c r="D55" s="25" t="n">
        <v>1475514</v>
      </c>
      <c r="E55" s="25" t="n">
        <v>119200</v>
      </c>
      <c r="F55" s="25" t="n">
        <v>1111228</v>
      </c>
      <c r="G55" s="25" t="n">
        <v>245086</v>
      </c>
      <c r="H55" s="25" t="n">
        <v>3830000</v>
      </c>
      <c r="I55" s="25" t="s">
        <v>93</v>
      </c>
      <c r="J55" s="25" t="n">
        <v>18691</v>
      </c>
      <c r="K55" s="25" t="n">
        <v>1633</v>
      </c>
      <c r="L55" s="25" t="n">
        <v>17058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5518808</v>
      </c>
      <c r="D56" s="25" t="n">
        <v>3991516</v>
      </c>
      <c r="E56" s="25" t="n">
        <v>2679111</v>
      </c>
      <c r="F56" s="25" t="n">
        <v>1312405</v>
      </c>
      <c r="G56" s="25" t="s">
        <v>93</v>
      </c>
      <c r="H56" s="25" t="n">
        <v>1499500</v>
      </c>
      <c r="I56" s="25" t="s">
        <v>93</v>
      </c>
      <c r="J56" s="25" t="n">
        <v>27792</v>
      </c>
      <c r="K56" s="25" t="n">
        <v>14357</v>
      </c>
      <c r="L56" s="25" t="n">
        <v>13435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738008826</v>
      </c>
      <c r="D9" s="21" t="n">
        <v>2579279596</v>
      </c>
      <c r="E9" s="21" t="n">
        <v>8221442</v>
      </c>
      <c r="F9" s="21" t="n">
        <v>2407943692</v>
      </c>
      <c r="G9" s="21" t="n">
        <v>163114462</v>
      </c>
      <c r="H9" s="21" t="n">
        <v>139702311</v>
      </c>
      <c r="I9" s="21" t="n">
        <v>27541</v>
      </c>
      <c r="J9" s="21" t="n">
        <v>18999378</v>
      </c>
      <c r="K9" s="21" t="n">
        <v>9778345</v>
      </c>
      <c r="L9" s="21" t="n">
        <v>9221033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149947462</v>
      </c>
      <c r="D10" s="25" t="n">
        <v>142957923</v>
      </c>
      <c r="E10" s="25" t="n">
        <v>238293</v>
      </c>
      <c r="F10" s="25" t="n">
        <v>129891341</v>
      </c>
      <c r="G10" s="25" t="n">
        <v>12828289</v>
      </c>
      <c r="H10" s="25" t="n">
        <v>5285900</v>
      </c>
      <c r="I10" s="25" t="s">
        <v>93</v>
      </c>
      <c r="J10" s="25" t="n">
        <v>1703639</v>
      </c>
      <c r="K10" s="25" t="n">
        <v>493715</v>
      </c>
      <c r="L10" s="25" t="n">
        <v>1209924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43250091</v>
      </c>
      <c r="D11" s="25" t="n">
        <v>40787331</v>
      </c>
      <c r="E11" s="25" t="n">
        <v>66307</v>
      </c>
      <c r="F11" s="25" t="n">
        <v>40721024</v>
      </c>
      <c r="G11" s="25" t="s">
        <v>93</v>
      </c>
      <c r="H11" s="25" t="n">
        <v>1604000</v>
      </c>
      <c r="I11" s="25" t="s">
        <v>93</v>
      </c>
      <c r="J11" s="25" t="n">
        <v>858760</v>
      </c>
      <c r="K11" s="25" t="n">
        <v>238139</v>
      </c>
      <c r="L11" s="25" t="n">
        <v>620621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45995870</v>
      </c>
      <c r="D12" s="25" t="n">
        <v>41239103</v>
      </c>
      <c r="E12" s="25" t="n">
        <v>18341</v>
      </c>
      <c r="F12" s="25" t="n">
        <v>40543339</v>
      </c>
      <c r="G12" s="25" t="n">
        <v>677423</v>
      </c>
      <c r="H12" s="25" t="n">
        <v>4127000</v>
      </c>
      <c r="I12" s="25" t="s">
        <v>93</v>
      </c>
      <c r="J12" s="25" t="n">
        <v>629767</v>
      </c>
      <c r="K12" s="25" t="n">
        <v>158567</v>
      </c>
      <c r="L12" s="25" t="n">
        <v>471200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61240268</v>
      </c>
      <c r="D13" s="25" t="n">
        <v>56173971</v>
      </c>
      <c r="E13" s="25" t="n">
        <v>210420</v>
      </c>
      <c r="F13" s="25" t="n">
        <v>50500909</v>
      </c>
      <c r="G13" s="25" t="n">
        <v>5462642</v>
      </c>
      <c r="H13" s="25" t="n">
        <v>4461035</v>
      </c>
      <c r="I13" s="25" t="s">
        <v>93</v>
      </c>
      <c r="J13" s="25" t="n">
        <v>605262</v>
      </c>
      <c r="K13" s="25" t="n">
        <v>112105</v>
      </c>
      <c r="L13" s="25" t="n">
        <v>493157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32663437</v>
      </c>
      <c r="D14" s="21" t="n">
        <v>29956153</v>
      </c>
      <c r="E14" s="21" t="n">
        <v>18167</v>
      </c>
      <c r="F14" s="21" t="n">
        <v>27842892</v>
      </c>
      <c r="G14" s="21" t="n">
        <v>2095094</v>
      </c>
      <c r="H14" s="21" t="n">
        <v>2046472</v>
      </c>
      <c r="I14" s="21" t="s">
        <v>93</v>
      </c>
      <c r="J14" s="21" t="n">
        <v>660812</v>
      </c>
      <c r="K14" s="21" t="n">
        <v>219079</v>
      </c>
      <c r="L14" s="21" t="n">
        <v>44173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31227167</v>
      </c>
      <c r="D15" s="25" t="n">
        <v>29015631</v>
      </c>
      <c r="E15" s="25" t="n">
        <v>23617</v>
      </c>
      <c r="F15" s="25" t="n">
        <v>27738340</v>
      </c>
      <c r="G15" s="25" t="n">
        <v>1253674</v>
      </c>
      <c r="H15" s="25" t="n">
        <v>1951000</v>
      </c>
      <c r="I15" s="25" t="s">
        <v>93</v>
      </c>
      <c r="J15" s="25" t="n">
        <v>260536</v>
      </c>
      <c r="K15" s="25" t="n">
        <v>86918</v>
      </c>
      <c r="L15" s="25" t="n">
        <v>173618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63736180</v>
      </c>
      <c r="D16" s="25" t="n">
        <v>62948425</v>
      </c>
      <c r="E16" s="25" t="n">
        <v>24967</v>
      </c>
      <c r="F16" s="25" t="n">
        <v>62908945</v>
      </c>
      <c r="G16" s="25" t="n">
        <v>14513</v>
      </c>
      <c r="H16" s="25" t="n">
        <v>182600</v>
      </c>
      <c r="I16" s="25" t="s">
        <v>93</v>
      </c>
      <c r="J16" s="25" t="n">
        <v>605155</v>
      </c>
      <c r="K16" s="25" t="n">
        <v>250859</v>
      </c>
      <c r="L16" s="25" t="n">
        <v>354296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70611577</v>
      </c>
      <c r="D17" s="25" t="n">
        <v>69639637</v>
      </c>
      <c r="E17" s="25" t="n">
        <v>88735</v>
      </c>
      <c r="F17" s="25" t="n">
        <v>69550902</v>
      </c>
      <c r="G17" s="25" t="s">
        <v>93</v>
      </c>
      <c r="H17" s="25" t="n">
        <v>706703</v>
      </c>
      <c r="I17" s="25" t="s">
        <v>93</v>
      </c>
      <c r="J17" s="25" t="n">
        <v>265237</v>
      </c>
      <c r="K17" s="25" t="n">
        <v>74301</v>
      </c>
      <c r="L17" s="25" t="n">
        <v>190936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43488073</v>
      </c>
      <c r="D18" s="25" t="n">
        <v>41214396</v>
      </c>
      <c r="E18" s="25" t="n">
        <v>49347</v>
      </c>
      <c r="F18" s="25" t="n">
        <v>41165049</v>
      </c>
      <c r="G18" s="25" t="s">
        <v>93</v>
      </c>
      <c r="H18" s="25" t="n">
        <v>2081000</v>
      </c>
      <c r="I18" s="25" t="s">
        <v>93</v>
      </c>
      <c r="J18" s="25" t="n">
        <v>192677</v>
      </c>
      <c r="K18" s="25" t="n">
        <v>139970</v>
      </c>
      <c r="L18" s="25" t="n">
        <v>52707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47523003</v>
      </c>
      <c r="D19" s="21" t="n">
        <v>44464457</v>
      </c>
      <c r="E19" s="21" t="n">
        <v>3964</v>
      </c>
      <c r="F19" s="21" t="n">
        <v>40062265</v>
      </c>
      <c r="G19" s="21" t="n">
        <v>4398228</v>
      </c>
      <c r="H19" s="21" t="n">
        <v>2703000</v>
      </c>
      <c r="I19" s="21" t="s">
        <v>93</v>
      </c>
      <c r="J19" s="21" t="n">
        <v>355546</v>
      </c>
      <c r="K19" s="21" t="n">
        <v>145657</v>
      </c>
      <c r="L19" s="21" t="n">
        <v>209889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123577447</v>
      </c>
      <c r="D20" s="25" t="n">
        <v>118073042</v>
      </c>
      <c r="E20" s="25" t="n">
        <v>235438</v>
      </c>
      <c r="F20" s="25" t="n">
        <v>110545885</v>
      </c>
      <c r="G20" s="25" t="n">
        <v>7291719</v>
      </c>
      <c r="H20" s="25" t="n">
        <v>4223858</v>
      </c>
      <c r="I20" s="25" t="s">
        <v>93</v>
      </c>
      <c r="J20" s="25" t="n">
        <v>1280547</v>
      </c>
      <c r="K20" s="25" t="n">
        <v>36683</v>
      </c>
      <c r="L20" s="25" t="n">
        <v>1243864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101229680</v>
      </c>
      <c r="D21" s="25" t="n">
        <v>95921785</v>
      </c>
      <c r="E21" s="25" t="n">
        <v>413042</v>
      </c>
      <c r="F21" s="25" t="n">
        <v>88464814</v>
      </c>
      <c r="G21" s="25" t="n">
        <v>7043929</v>
      </c>
      <c r="H21" s="25" t="n">
        <v>4679696</v>
      </c>
      <c r="I21" s="25" t="s">
        <v>93</v>
      </c>
      <c r="J21" s="25" t="n">
        <v>628199</v>
      </c>
      <c r="K21" s="25" t="n">
        <v>543493</v>
      </c>
      <c r="L21" s="25" t="n">
        <v>84706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175342980</v>
      </c>
      <c r="D22" s="25" t="n">
        <v>171229508</v>
      </c>
      <c r="E22" s="25" t="n">
        <v>336751</v>
      </c>
      <c r="F22" s="25" t="n">
        <v>170892757</v>
      </c>
      <c r="G22" s="25" t="s">
        <v>93</v>
      </c>
      <c r="H22" s="25" t="n">
        <v>4037514</v>
      </c>
      <c r="I22" s="25" t="s">
        <v>93</v>
      </c>
      <c r="J22" s="25" t="n">
        <v>75958</v>
      </c>
      <c r="K22" s="25" t="n">
        <v>61301</v>
      </c>
      <c r="L22" s="25" t="n">
        <v>14657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40129078</v>
      </c>
      <c r="D23" s="25" t="n">
        <v>130244843</v>
      </c>
      <c r="E23" s="25" t="n">
        <v>111704</v>
      </c>
      <c r="F23" s="25" t="n">
        <v>114270856</v>
      </c>
      <c r="G23" s="25" t="n">
        <v>15862283</v>
      </c>
      <c r="H23" s="25" t="n">
        <v>8725857</v>
      </c>
      <c r="I23" s="25" t="s">
        <v>93</v>
      </c>
      <c r="J23" s="25" t="n">
        <v>1158378</v>
      </c>
      <c r="K23" s="25" t="n">
        <v>1126386</v>
      </c>
      <c r="L23" s="25" t="n">
        <v>31992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62154034</v>
      </c>
      <c r="D24" s="21" t="n">
        <v>55330996</v>
      </c>
      <c r="E24" s="21" t="n">
        <v>61207</v>
      </c>
      <c r="F24" s="21" t="n">
        <v>53508091</v>
      </c>
      <c r="G24" s="21" t="n">
        <v>1761698</v>
      </c>
      <c r="H24" s="21" t="n">
        <v>6514111</v>
      </c>
      <c r="I24" s="21" t="s">
        <v>93</v>
      </c>
      <c r="J24" s="21" t="n">
        <v>308927</v>
      </c>
      <c r="K24" s="21" t="n">
        <v>156449</v>
      </c>
      <c r="L24" s="21" t="n">
        <v>152478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27368363</v>
      </c>
      <c r="D25" s="25" t="n">
        <v>25618727</v>
      </c>
      <c r="E25" s="25" t="n">
        <v>12598</v>
      </c>
      <c r="F25" s="25" t="n">
        <v>25606129</v>
      </c>
      <c r="G25" s="25" t="s">
        <v>93</v>
      </c>
      <c r="H25" s="25" t="n">
        <v>1639497</v>
      </c>
      <c r="I25" s="25" t="s">
        <v>93</v>
      </c>
      <c r="J25" s="25" t="n">
        <v>110139</v>
      </c>
      <c r="K25" s="25" t="n">
        <v>29650</v>
      </c>
      <c r="L25" s="25" t="n">
        <v>80489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9026381</v>
      </c>
      <c r="D26" s="25" t="n">
        <v>27791653</v>
      </c>
      <c r="E26" s="25" t="n">
        <v>184086</v>
      </c>
      <c r="F26" s="25" t="n">
        <v>26049452</v>
      </c>
      <c r="G26" s="25" t="n">
        <v>1558115</v>
      </c>
      <c r="H26" s="25" t="n">
        <v>997700</v>
      </c>
      <c r="I26" s="25" t="s">
        <v>93</v>
      </c>
      <c r="J26" s="25" t="n">
        <v>237028</v>
      </c>
      <c r="K26" s="25" t="n">
        <v>94916</v>
      </c>
      <c r="L26" s="25" t="n">
        <v>142112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20668422</v>
      </c>
      <c r="D27" s="25" t="n">
        <v>20561073</v>
      </c>
      <c r="E27" s="25" t="n">
        <v>9959</v>
      </c>
      <c r="F27" s="25" t="n">
        <v>20551114</v>
      </c>
      <c r="G27" s="25" t="s">
        <v>93</v>
      </c>
      <c r="H27" s="25" t="s">
        <v>93</v>
      </c>
      <c r="I27" s="25" t="n">
        <v>7750</v>
      </c>
      <c r="J27" s="25" t="n">
        <v>99599</v>
      </c>
      <c r="K27" s="25" t="n">
        <v>94203</v>
      </c>
      <c r="L27" s="25" t="n">
        <v>5396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22842433</v>
      </c>
      <c r="D28" s="25" t="n">
        <v>21759748</v>
      </c>
      <c r="E28" s="25" t="n">
        <v>21686</v>
      </c>
      <c r="F28" s="25" t="n">
        <v>19979554</v>
      </c>
      <c r="G28" s="25" t="n">
        <v>1758508</v>
      </c>
      <c r="H28" s="25" t="n">
        <v>596000</v>
      </c>
      <c r="I28" s="25" t="n">
        <v>1760</v>
      </c>
      <c r="J28" s="25" t="n">
        <v>484925</v>
      </c>
      <c r="K28" s="25" t="n">
        <v>157783</v>
      </c>
      <c r="L28" s="25" t="n">
        <v>327142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55167950</v>
      </c>
      <c r="D29" s="21" t="n">
        <v>54430549</v>
      </c>
      <c r="E29" s="21" t="n">
        <v>15261</v>
      </c>
      <c r="F29" s="21" t="n">
        <v>53798455</v>
      </c>
      <c r="G29" s="21" t="n">
        <v>616833</v>
      </c>
      <c r="H29" s="21" t="n">
        <v>234300</v>
      </c>
      <c r="I29" s="21" t="s">
        <v>93</v>
      </c>
      <c r="J29" s="21" t="n">
        <v>503101</v>
      </c>
      <c r="K29" s="21" t="n">
        <v>222047</v>
      </c>
      <c r="L29" s="21" t="n">
        <v>281054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51014907</v>
      </c>
      <c r="D30" s="25" t="n">
        <v>45322266</v>
      </c>
      <c r="E30" s="25" t="n">
        <v>410153</v>
      </c>
      <c r="F30" s="25" t="n">
        <v>43415925</v>
      </c>
      <c r="G30" s="25" t="n">
        <v>1496188</v>
      </c>
      <c r="H30" s="25" t="n">
        <v>4942836</v>
      </c>
      <c r="I30" s="25" t="s">
        <v>93</v>
      </c>
      <c r="J30" s="25" t="n">
        <v>749805</v>
      </c>
      <c r="K30" s="25" t="n">
        <v>611789</v>
      </c>
      <c r="L30" s="25" t="n">
        <v>138016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77365111</v>
      </c>
      <c r="D31" s="25" t="n">
        <v>72523608</v>
      </c>
      <c r="E31" s="25" t="n">
        <v>24628</v>
      </c>
      <c r="F31" s="25" t="n">
        <v>66804502</v>
      </c>
      <c r="G31" s="25" t="n">
        <v>5694478</v>
      </c>
      <c r="H31" s="25" t="n">
        <v>3791837</v>
      </c>
      <c r="I31" s="25" t="s">
        <v>93</v>
      </c>
      <c r="J31" s="25" t="n">
        <v>1049666</v>
      </c>
      <c r="K31" s="25" t="n">
        <v>416379</v>
      </c>
      <c r="L31" s="25" t="n">
        <v>633287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132140022</v>
      </c>
      <c r="D32" s="25" t="n">
        <v>124989356</v>
      </c>
      <c r="E32" s="25" t="n">
        <v>481509</v>
      </c>
      <c r="F32" s="25" t="n">
        <v>112911226</v>
      </c>
      <c r="G32" s="25" t="n">
        <v>11596621</v>
      </c>
      <c r="H32" s="25" t="n">
        <v>6621812</v>
      </c>
      <c r="I32" s="25" t="s">
        <v>93</v>
      </c>
      <c r="J32" s="25" t="n">
        <v>528854</v>
      </c>
      <c r="K32" s="25" t="n">
        <v>414643</v>
      </c>
      <c r="L32" s="25" t="n">
        <v>114211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43637193</v>
      </c>
      <c r="D33" s="25" t="n">
        <v>43499840</v>
      </c>
      <c r="E33" s="25" t="n">
        <v>99243</v>
      </c>
      <c r="F33" s="25" t="n">
        <v>43400597</v>
      </c>
      <c r="G33" s="25" t="s">
        <v>93</v>
      </c>
      <c r="H33" s="25" t="s">
        <v>93</v>
      </c>
      <c r="I33" s="25" t="s">
        <v>93</v>
      </c>
      <c r="J33" s="25" t="n">
        <v>137353</v>
      </c>
      <c r="K33" s="25" t="n">
        <v>80145</v>
      </c>
      <c r="L33" s="25" t="n">
        <v>57208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33486184</v>
      </c>
      <c r="D34" s="21" t="n">
        <v>32224211</v>
      </c>
      <c r="E34" s="21" t="n">
        <v>16684</v>
      </c>
      <c r="F34" s="21" t="n">
        <v>32207527</v>
      </c>
      <c r="G34" s="21" t="s">
        <v>93</v>
      </c>
      <c r="H34" s="21" t="n">
        <v>1103354</v>
      </c>
      <c r="I34" s="21" t="s">
        <v>93</v>
      </c>
      <c r="J34" s="21" t="n">
        <v>158619</v>
      </c>
      <c r="K34" s="21" t="n">
        <v>58363</v>
      </c>
      <c r="L34" s="21" t="n">
        <v>100256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50372114</v>
      </c>
      <c r="D35" s="25" t="n">
        <v>47980404</v>
      </c>
      <c r="E35" s="25" t="n">
        <v>32702</v>
      </c>
      <c r="F35" s="25" t="n">
        <v>38349348</v>
      </c>
      <c r="G35" s="25" t="n">
        <v>9598354</v>
      </c>
      <c r="H35" s="25" t="n">
        <v>2221437</v>
      </c>
      <c r="I35" s="25" t="s">
        <v>93</v>
      </c>
      <c r="J35" s="25" t="n">
        <v>170273</v>
      </c>
      <c r="K35" s="25" t="n">
        <v>81374</v>
      </c>
      <c r="L35" s="25" t="n">
        <v>88899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63017470</v>
      </c>
      <c r="D36" s="25" t="n">
        <v>159398995</v>
      </c>
      <c r="E36" s="25" t="n">
        <v>153852</v>
      </c>
      <c r="F36" s="25" t="n">
        <v>138644061</v>
      </c>
      <c r="G36" s="25" t="n">
        <v>20601082</v>
      </c>
      <c r="H36" s="25" t="n">
        <v>3403686</v>
      </c>
      <c r="I36" s="25" t="s">
        <v>93</v>
      </c>
      <c r="J36" s="25" t="n">
        <v>214789</v>
      </c>
      <c r="K36" s="25" t="n">
        <v>150598</v>
      </c>
      <c r="L36" s="25" t="n">
        <v>64191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25954810</v>
      </c>
      <c r="D37" s="25" t="n">
        <v>109366810</v>
      </c>
      <c r="E37" s="25" t="n">
        <v>99910</v>
      </c>
      <c r="F37" s="25" t="n">
        <v>91618941</v>
      </c>
      <c r="G37" s="25" t="n">
        <v>17647959</v>
      </c>
      <c r="H37" s="25" t="n">
        <v>16547139</v>
      </c>
      <c r="I37" s="25" t="n">
        <v>10186</v>
      </c>
      <c r="J37" s="25" t="n">
        <v>30675</v>
      </c>
      <c r="K37" s="25" t="n">
        <v>27311</v>
      </c>
      <c r="L37" s="25" t="n">
        <v>3364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29762926</v>
      </c>
      <c r="D38" s="25" t="n">
        <v>29388003</v>
      </c>
      <c r="E38" s="25" t="n">
        <v>65554</v>
      </c>
      <c r="F38" s="25" t="n">
        <v>27955717</v>
      </c>
      <c r="G38" s="25" t="n">
        <v>1366732</v>
      </c>
      <c r="H38" s="25" t="n">
        <v>334100</v>
      </c>
      <c r="I38" s="25" t="n">
        <v>2000</v>
      </c>
      <c r="J38" s="25" t="n">
        <v>38823</v>
      </c>
      <c r="K38" s="25" t="n">
        <v>16606</v>
      </c>
      <c r="L38" s="25" t="n">
        <v>22217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27211938</v>
      </c>
      <c r="D39" s="21" t="n">
        <v>24496145</v>
      </c>
      <c r="E39" s="21" t="n">
        <v>3717</v>
      </c>
      <c r="F39" s="21" t="n">
        <v>23166938</v>
      </c>
      <c r="G39" s="21" t="n">
        <v>1325490</v>
      </c>
      <c r="H39" s="21" t="n">
        <v>2495799</v>
      </c>
      <c r="I39" s="21" t="s">
        <v>93</v>
      </c>
      <c r="J39" s="21" t="n">
        <v>219994</v>
      </c>
      <c r="K39" s="21" t="n">
        <v>177108</v>
      </c>
      <c r="L39" s="21" t="n">
        <v>42886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18017443</v>
      </c>
      <c r="D40" s="25" t="n">
        <v>15906487</v>
      </c>
      <c r="E40" s="25" t="n">
        <v>151327</v>
      </c>
      <c r="F40" s="25" t="n">
        <v>15755160</v>
      </c>
      <c r="G40" s="25" t="s">
        <v>93</v>
      </c>
      <c r="H40" s="25" t="n">
        <v>2045400</v>
      </c>
      <c r="I40" s="25" t="s">
        <v>93</v>
      </c>
      <c r="J40" s="25" t="n">
        <v>65556</v>
      </c>
      <c r="K40" s="25" t="n">
        <v>24119</v>
      </c>
      <c r="L40" s="25" t="n">
        <v>41437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21752968</v>
      </c>
      <c r="D41" s="25" t="n">
        <v>21317264</v>
      </c>
      <c r="E41" s="25" t="n">
        <v>72787</v>
      </c>
      <c r="F41" s="25" t="n">
        <v>20842821</v>
      </c>
      <c r="G41" s="25" t="n">
        <v>401656</v>
      </c>
      <c r="H41" s="25" t="n">
        <v>1400</v>
      </c>
      <c r="I41" s="25" t="s">
        <v>93</v>
      </c>
      <c r="J41" s="25" t="n">
        <v>434304</v>
      </c>
      <c r="K41" s="25" t="n">
        <v>405658</v>
      </c>
      <c r="L41" s="25" t="n">
        <v>28646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42647088</v>
      </c>
      <c r="D42" s="25" t="n">
        <v>37461249</v>
      </c>
      <c r="E42" s="25" t="n">
        <v>119284</v>
      </c>
      <c r="F42" s="25" t="n">
        <v>36817705</v>
      </c>
      <c r="G42" s="25" t="n">
        <v>524260</v>
      </c>
      <c r="H42" s="25" t="n">
        <v>4496676</v>
      </c>
      <c r="I42" s="25" t="n">
        <v>5250</v>
      </c>
      <c r="J42" s="25" t="n">
        <v>683913</v>
      </c>
      <c r="K42" s="25" t="n">
        <v>618294</v>
      </c>
      <c r="L42" s="25" t="n">
        <v>65619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63737102</v>
      </c>
      <c r="D43" s="25" t="n">
        <v>60363528</v>
      </c>
      <c r="E43" s="25" t="n">
        <v>880</v>
      </c>
      <c r="F43" s="25" t="n">
        <v>51232360</v>
      </c>
      <c r="G43" s="25" t="n">
        <v>9130288</v>
      </c>
      <c r="H43" s="25" t="n">
        <v>3018510</v>
      </c>
      <c r="I43" s="25" t="s">
        <v>93</v>
      </c>
      <c r="J43" s="25" t="n">
        <v>355064</v>
      </c>
      <c r="K43" s="25" t="n">
        <v>322060</v>
      </c>
      <c r="L43" s="25" t="n">
        <v>33004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35667480</v>
      </c>
      <c r="D44" s="21" t="n">
        <v>32707240</v>
      </c>
      <c r="E44" s="21" t="n">
        <v>177293</v>
      </c>
      <c r="F44" s="21" t="n">
        <v>31777785</v>
      </c>
      <c r="G44" s="21" t="n">
        <v>752162</v>
      </c>
      <c r="H44" s="21" t="n">
        <v>2752900</v>
      </c>
      <c r="I44" s="21" t="s">
        <v>93</v>
      </c>
      <c r="J44" s="21" t="n">
        <v>207340</v>
      </c>
      <c r="K44" s="21" t="n">
        <v>21909</v>
      </c>
      <c r="L44" s="21" t="n">
        <v>185431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26445616</v>
      </c>
      <c r="D45" s="25" t="n">
        <v>22752007</v>
      </c>
      <c r="E45" s="25" t="n">
        <v>77568</v>
      </c>
      <c r="F45" s="25" t="n">
        <v>21198547</v>
      </c>
      <c r="G45" s="25" t="n">
        <v>1475892</v>
      </c>
      <c r="H45" s="25" t="n">
        <v>3545319</v>
      </c>
      <c r="I45" s="25" t="n">
        <v>595</v>
      </c>
      <c r="J45" s="25" t="n">
        <v>147695</v>
      </c>
      <c r="K45" s="25" t="n">
        <v>50549</v>
      </c>
      <c r="L45" s="25" t="n">
        <v>97146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24701741</v>
      </c>
      <c r="D46" s="25" t="n">
        <v>23519231</v>
      </c>
      <c r="E46" s="25" t="n">
        <v>44526</v>
      </c>
      <c r="F46" s="25" t="n">
        <v>22597769</v>
      </c>
      <c r="G46" s="25" t="n">
        <v>876936</v>
      </c>
      <c r="H46" s="25" t="n">
        <v>1181700</v>
      </c>
      <c r="I46" s="25" t="s">
        <v>93</v>
      </c>
      <c r="J46" s="25" t="n">
        <v>810</v>
      </c>
      <c r="K46" s="25" t="n">
        <v>810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31308875</v>
      </c>
      <c r="D47" s="25" t="n">
        <v>30081888</v>
      </c>
      <c r="E47" s="25" t="n">
        <v>104873</v>
      </c>
      <c r="F47" s="25" t="n">
        <v>29977015</v>
      </c>
      <c r="G47" s="25" t="s">
        <v>93</v>
      </c>
      <c r="H47" s="25" t="n">
        <v>999000</v>
      </c>
      <c r="I47" s="25" t="s">
        <v>93</v>
      </c>
      <c r="J47" s="25" t="n">
        <v>227987</v>
      </c>
      <c r="K47" s="25" t="n">
        <v>128859</v>
      </c>
      <c r="L47" s="25" t="n">
        <v>99128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22214181</v>
      </c>
      <c r="D48" s="25" t="n">
        <v>21235436</v>
      </c>
      <c r="E48" s="25" t="n">
        <v>47438</v>
      </c>
      <c r="F48" s="25" t="n">
        <v>20374615</v>
      </c>
      <c r="G48" s="25" t="n">
        <v>813383</v>
      </c>
      <c r="H48" s="25" t="n">
        <v>859516</v>
      </c>
      <c r="I48" s="25" t="s">
        <v>93</v>
      </c>
      <c r="J48" s="25" t="n">
        <v>119229</v>
      </c>
      <c r="K48" s="25" t="n">
        <v>105828</v>
      </c>
      <c r="L48" s="25" t="n">
        <v>13401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90469431</v>
      </c>
      <c r="D49" s="21" t="n">
        <v>81779467</v>
      </c>
      <c r="E49" s="21" t="n">
        <v>433442</v>
      </c>
      <c r="F49" s="21" t="n">
        <v>71778144</v>
      </c>
      <c r="G49" s="21" t="n">
        <v>9567881</v>
      </c>
      <c r="H49" s="21" t="n">
        <v>8314348</v>
      </c>
      <c r="I49" s="21" t="s">
        <v>93</v>
      </c>
      <c r="J49" s="21" t="n">
        <v>375616</v>
      </c>
      <c r="K49" s="21" t="n">
        <v>285879</v>
      </c>
      <c r="L49" s="21" t="n">
        <v>89737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22871655</v>
      </c>
      <c r="D50" s="25" t="n">
        <v>22483759</v>
      </c>
      <c r="E50" s="25" t="n">
        <v>45715</v>
      </c>
      <c r="F50" s="25" t="n">
        <v>22438044</v>
      </c>
      <c r="G50" s="25" t="s">
        <v>93</v>
      </c>
      <c r="H50" s="25" t="n">
        <v>327920</v>
      </c>
      <c r="I50" s="25" t="s">
        <v>93</v>
      </c>
      <c r="J50" s="25" t="n">
        <v>59976</v>
      </c>
      <c r="K50" s="25" t="n">
        <v>59976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42282106</v>
      </c>
      <c r="D51" s="25" t="n">
        <v>38889695</v>
      </c>
      <c r="E51" s="25" t="n">
        <v>223128</v>
      </c>
      <c r="F51" s="25" t="n">
        <v>37909617</v>
      </c>
      <c r="G51" s="25" t="n">
        <v>756950</v>
      </c>
      <c r="H51" s="25" t="n">
        <v>3027181</v>
      </c>
      <c r="I51" s="25" t="s">
        <v>93</v>
      </c>
      <c r="J51" s="25" t="n">
        <v>365230</v>
      </c>
      <c r="K51" s="25" t="n">
        <v>106522</v>
      </c>
      <c r="L51" s="25" t="n">
        <v>258708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45128772</v>
      </c>
      <c r="D52" s="25" t="n">
        <v>42008467</v>
      </c>
      <c r="E52" s="25" t="n">
        <v>87939</v>
      </c>
      <c r="F52" s="25" t="n">
        <v>40235418</v>
      </c>
      <c r="G52" s="25" t="n">
        <v>1685110</v>
      </c>
      <c r="H52" s="25" t="n">
        <v>2621267</v>
      </c>
      <c r="I52" s="25" t="s">
        <v>93</v>
      </c>
      <c r="J52" s="25" t="n">
        <v>499038</v>
      </c>
      <c r="K52" s="25" t="n">
        <v>410580</v>
      </c>
      <c r="L52" s="25" t="n">
        <v>88458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3404395</v>
      </c>
      <c r="D53" s="25" t="n">
        <v>31236357</v>
      </c>
      <c r="E53" s="25" t="n">
        <v>159261</v>
      </c>
      <c r="F53" s="25" t="n">
        <v>30349657</v>
      </c>
      <c r="G53" s="25" t="n">
        <v>727439</v>
      </c>
      <c r="H53" s="25" t="n">
        <v>1855000</v>
      </c>
      <c r="I53" s="25" t="s">
        <v>93</v>
      </c>
      <c r="J53" s="25" t="n">
        <v>313038</v>
      </c>
      <c r="K53" s="25" t="n">
        <v>154018</v>
      </c>
      <c r="L53" s="25" t="n">
        <v>159020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26226617</v>
      </c>
      <c r="D54" s="21" t="n">
        <v>25579888</v>
      </c>
      <c r="E54" s="21" t="n">
        <v>12585</v>
      </c>
      <c r="F54" s="21" t="n">
        <v>25567303</v>
      </c>
      <c r="G54" s="21" t="s">
        <v>93</v>
      </c>
      <c r="H54" s="21" t="n">
        <v>347766</v>
      </c>
      <c r="I54" s="21" t="s">
        <v>93</v>
      </c>
      <c r="J54" s="21" t="n">
        <v>298963</v>
      </c>
      <c r="K54" s="21" t="n">
        <v>286284</v>
      </c>
      <c r="L54" s="21" t="n">
        <v>12679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5477586</v>
      </c>
      <c r="D55" s="25" t="n">
        <v>51484090</v>
      </c>
      <c r="E55" s="25" t="n">
        <v>124341</v>
      </c>
      <c r="F55" s="25" t="n">
        <v>46907096</v>
      </c>
      <c r="G55" s="25" t="n">
        <v>4452653</v>
      </c>
      <c r="H55" s="25" t="n">
        <v>3830000</v>
      </c>
      <c r="I55" s="25" t="s">
        <v>93</v>
      </c>
      <c r="J55" s="25" t="n">
        <v>163496</v>
      </c>
      <c r="K55" s="25" t="n">
        <v>62843</v>
      </c>
      <c r="L55" s="25" t="n">
        <v>100653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54503199</v>
      </c>
      <c r="D56" s="25" t="n">
        <v>51924954</v>
      </c>
      <c r="E56" s="25" t="n">
        <v>2807213</v>
      </c>
      <c r="F56" s="25" t="n">
        <v>49117741</v>
      </c>
      <c r="G56" s="25" t="s">
        <v>93</v>
      </c>
      <c r="H56" s="25" t="n">
        <v>2219165</v>
      </c>
      <c r="I56" s="25" t="s">
        <v>93</v>
      </c>
      <c r="J56" s="25" t="n">
        <v>359080</v>
      </c>
      <c r="K56" s="25" t="n">
        <v>257620</v>
      </c>
      <c r="L56" s="25" t="n">
        <v>101460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237625867</v>
      </c>
      <c r="D9" s="21" t="n">
        <v>2208561358</v>
      </c>
      <c r="E9" s="21" t="n">
        <v>534373</v>
      </c>
      <c r="F9" s="21" t="n">
        <v>2067579770</v>
      </c>
      <c r="G9" s="21" t="n">
        <v>140447215</v>
      </c>
      <c r="H9" s="21" t="n">
        <v>12800178</v>
      </c>
      <c r="I9" s="21" t="n">
        <v>19696</v>
      </c>
      <c r="J9" s="21" t="n">
        <v>16244635</v>
      </c>
      <c r="K9" s="21" t="n">
        <v>8602645</v>
      </c>
      <c r="L9" s="21" t="n">
        <v>7641990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109778407</v>
      </c>
      <c r="D10" s="25" t="n">
        <v>108180362</v>
      </c>
      <c r="E10" s="25" t="n">
        <v>9487</v>
      </c>
      <c r="F10" s="25" t="n">
        <v>96662838</v>
      </c>
      <c r="G10" s="25" t="n">
        <v>11508037</v>
      </c>
      <c r="H10" s="25" t="s">
        <v>93</v>
      </c>
      <c r="I10" s="25" t="s">
        <v>93</v>
      </c>
      <c r="J10" s="25" t="n">
        <v>1598045</v>
      </c>
      <c r="K10" s="25" t="n">
        <v>471927</v>
      </c>
      <c r="L10" s="25" t="n">
        <v>1126118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35544082</v>
      </c>
      <c r="D11" s="25" t="n">
        <v>34741131</v>
      </c>
      <c r="E11" s="25" t="n">
        <v>7869</v>
      </c>
      <c r="F11" s="25" t="n">
        <v>34733262</v>
      </c>
      <c r="G11" s="25" t="s">
        <v>93</v>
      </c>
      <c r="H11" s="25" t="s">
        <v>93</v>
      </c>
      <c r="I11" s="25" t="s">
        <v>93</v>
      </c>
      <c r="J11" s="25" t="n">
        <v>802951</v>
      </c>
      <c r="K11" s="25" t="n">
        <v>219280</v>
      </c>
      <c r="L11" s="25" t="n">
        <v>583671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35574391</v>
      </c>
      <c r="D12" s="25" t="n">
        <v>34985461</v>
      </c>
      <c r="E12" s="25" t="s">
        <v>93</v>
      </c>
      <c r="F12" s="25" t="n">
        <v>34341754</v>
      </c>
      <c r="G12" s="25" t="n">
        <v>643707</v>
      </c>
      <c r="H12" s="25" t="s">
        <v>93</v>
      </c>
      <c r="I12" s="25" t="s">
        <v>93</v>
      </c>
      <c r="J12" s="25" t="n">
        <v>588930</v>
      </c>
      <c r="K12" s="25" t="n">
        <v>149740</v>
      </c>
      <c r="L12" s="25" t="n">
        <v>439190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47406326</v>
      </c>
      <c r="D13" s="25" t="n">
        <v>46944497</v>
      </c>
      <c r="E13" s="25" t="n">
        <v>2787</v>
      </c>
      <c r="F13" s="25" t="n">
        <v>42800168</v>
      </c>
      <c r="G13" s="25" t="n">
        <v>4141542</v>
      </c>
      <c r="H13" s="25" t="s">
        <v>93</v>
      </c>
      <c r="I13" s="25" t="s">
        <v>93</v>
      </c>
      <c r="J13" s="25" t="n">
        <v>461829</v>
      </c>
      <c r="K13" s="25" t="n">
        <v>104569</v>
      </c>
      <c r="L13" s="25" t="n">
        <v>357260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27677248</v>
      </c>
      <c r="D14" s="21" t="n">
        <v>27062007</v>
      </c>
      <c r="E14" s="21" t="n">
        <v>2960</v>
      </c>
      <c r="F14" s="21" t="n">
        <v>25199535</v>
      </c>
      <c r="G14" s="21" t="n">
        <v>1859512</v>
      </c>
      <c r="H14" s="21" t="s">
        <v>93</v>
      </c>
      <c r="I14" s="21" t="s">
        <v>93</v>
      </c>
      <c r="J14" s="21" t="n">
        <v>615241</v>
      </c>
      <c r="K14" s="21" t="n">
        <v>199911</v>
      </c>
      <c r="L14" s="21" t="n">
        <v>415330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26246599</v>
      </c>
      <c r="D15" s="25" t="n">
        <v>25592565</v>
      </c>
      <c r="E15" s="25" t="n">
        <v>579</v>
      </c>
      <c r="F15" s="25" t="n">
        <v>24441856</v>
      </c>
      <c r="G15" s="25" t="n">
        <v>1150130</v>
      </c>
      <c r="H15" s="25" t="n">
        <v>424000</v>
      </c>
      <c r="I15" s="25" t="s">
        <v>93</v>
      </c>
      <c r="J15" s="25" t="n">
        <v>230034</v>
      </c>
      <c r="K15" s="25" t="n">
        <v>81322</v>
      </c>
      <c r="L15" s="25" t="n">
        <v>148712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48934036</v>
      </c>
      <c r="D16" s="25" t="n">
        <v>48380758</v>
      </c>
      <c r="E16" s="25" t="n">
        <v>455</v>
      </c>
      <c r="F16" s="25" t="n">
        <v>48365790</v>
      </c>
      <c r="G16" s="25" t="n">
        <v>14513</v>
      </c>
      <c r="H16" s="25" t="s">
        <v>93</v>
      </c>
      <c r="I16" s="25" t="s">
        <v>93</v>
      </c>
      <c r="J16" s="25" t="n">
        <v>553278</v>
      </c>
      <c r="K16" s="25" t="n">
        <v>231462</v>
      </c>
      <c r="L16" s="25" t="n">
        <v>321816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62918624</v>
      </c>
      <c r="D17" s="25" t="n">
        <v>62683852</v>
      </c>
      <c r="E17" s="25" t="n">
        <v>41009</v>
      </c>
      <c r="F17" s="25" t="n">
        <v>62642843</v>
      </c>
      <c r="G17" s="25" t="s">
        <v>93</v>
      </c>
      <c r="H17" s="25" t="n">
        <v>781</v>
      </c>
      <c r="I17" s="25" t="s">
        <v>93</v>
      </c>
      <c r="J17" s="25" t="n">
        <v>233991</v>
      </c>
      <c r="K17" s="25" t="n">
        <v>62677</v>
      </c>
      <c r="L17" s="25" t="n">
        <v>171314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37933603</v>
      </c>
      <c r="D18" s="25" t="n">
        <v>36914451</v>
      </c>
      <c r="E18" s="25" t="n">
        <v>4446</v>
      </c>
      <c r="F18" s="25" t="n">
        <v>36910005</v>
      </c>
      <c r="G18" s="25" t="s">
        <v>93</v>
      </c>
      <c r="H18" s="25" t="n">
        <v>860000</v>
      </c>
      <c r="I18" s="25" t="s">
        <v>93</v>
      </c>
      <c r="J18" s="25" t="n">
        <v>159152</v>
      </c>
      <c r="K18" s="25" t="n">
        <v>122107</v>
      </c>
      <c r="L18" s="25" t="n">
        <v>37045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38198009</v>
      </c>
      <c r="D19" s="21" t="n">
        <v>37875805</v>
      </c>
      <c r="E19" s="21" t="n">
        <v>3807</v>
      </c>
      <c r="F19" s="21" t="n">
        <v>34272895</v>
      </c>
      <c r="G19" s="21" t="n">
        <v>3599103</v>
      </c>
      <c r="H19" s="21" t="s">
        <v>93</v>
      </c>
      <c r="I19" s="21" t="s">
        <v>93</v>
      </c>
      <c r="J19" s="21" t="n">
        <v>322204</v>
      </c>
      <c r="K19" s="21" t="n">
        <v>133244</v>
      </c>
      <c r="L19" s="21" t="n">
        <v>188960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104100192</v>
      </c>
      <c r="D20" s="25" t="n">
        <v>102591876</v>
      </c>
      <c r="E20" s="25" t="n">
        <v>77426</v>
      </c>
      <c r="F20" s="25" t="n">
        <v>95870612</v>
      </c>
      <c r="G20" s="25" t="n">
        <v>6643838</v>
      </c>
      <c r="H20" s="25" t="n">
        <v>508850</v>
      </c>
      <c r="I20" s="25" t="s">
        <v>93</v>
      </c>
      <c r="J20" s="25" t="n">
        <v>999466</v>
      </c>
      <c r="K20" s="25" t="n">
        <v>31731</v>
      </c>
      <c r="L20" s="25" t="n">
        <v>967735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89205082</v>
      </c>
      <c r="D21" s="25" t="n">
        <v>87213300</v>
      </c>
      <c r="E21" s="25" t="n">
        <v>13135</v>
      </c>
      <c r="F21" s="25" t="n">
        <v>80757566</v>
      </c>
      <c r="G21" s="25" t="n">
        <v>6442599</v>
      </c>
      <c r="H21" s="25" t="n">
        <v>1438826</v>
      </c>
      <c r="I21" s="25" t="s">
        <v>93</v>
      </c>
      <c r="J21" s="25" t="n">
        <v>552956</v>
      </c>
      <c r="K21" s="25" t="n">
        <v>505598</v>
      </c>
      <c r="L21" s="25" t="n">
        <v>47358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125799519</v>
      </c>
      <c r="D22" s="25" t="n">
        <v>125730127</v>
      </c>
      <c r="E22" s="25" t="n">
        <v>40178</v>
      </c>
      <c r="F22" s="25" t="n">
        <v>125689949</v>
      </c>
      <c r="G22" s="25" t="s">
        <v>93</v>
      </c>
      <c r="H22" s="25" t="s">
        <v>93</v>
      </c>
      <c r="I22" s="25" t="s">
        <v>93</v>
      </c>
      <c r="J22" s="25" t="n">
        <v>69392</v>
      </c>
      <c r="K22" s="25" t="n">
        <v>61301</v>
      </c>
      <c r="L22" s="25" t="n">
        <v>8091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20403929</v>
      </c>
      <c r="D23" s="25" t="n">
        <v>119456919</v>
      </c>
      <c r="E23" s="25" t="n">
        <v>31468</v>
      </c>
      <c r="F23" s="25" t="n">
        <v>106446167</v>
      </c>
      <c r="G23" s="25" t="n">
        <v>12979284</v>
      </c>
      <c r="H23" s="25" t="s">
        <v>93</v>
      </c>
      <c r="I23" s="25" t="s">
        <v>93</v>
      </c>
      <c r="J23" s="25" t="n">
        <v>947010</v>
      </c>
      <c r="K23" s="25" t="n">
        <v>936587</v>
      </c>
      <c r="L23" s="25" t="n">
        <v>1042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49938609</v>
      </c>
      <c r="D24" s="21" t="n">
        <v>48456864</v>
      </c>
      <c r="E24" s="21" t="n">
        <v>1209</v>
      </c>
      <c r="F24" s="21" t="n">
        <v>46977437</v>
      </c>
      <c r="G24" s="21" t="n">
        <v>1478218</v>
      </c>
      <c r="H24" s="21" t="n">
        <v>1217111</v>
      </c>
      <c r="I24" s="21" t="s">
        <v>93</v>
      </c>
      <c r="J24" s="21" t="n">
        <v>264634</v>
      </c>
      <c r="K24" s="21" t="n">
        <v>136165</v>
      </c>
      <c r="L24" s="21" t="n">
        <v>128469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23189146</v>
      </c>
      <c r="D25" s="25" t="n">
        <v>22146740</v>
      </c>
      <c r="E25" s="25" t="s">
        <v>93</v>
      </c>
      <c r="F25" s="25" t="n">
        <v>22146740</v>
      </c>
      <c r="G25" s="25" t="s">
        <v>93</v>
      </c>
      <c r="H25" s="25" t="n">
        <v>949000</v>
      </c>
      <c r="I25" s="25" t="s">
        <v>93</v>
      </c>
      <c r="J25" s="25" t="n">
        <v>93406</v>
      </c>
      <c r="K25" s="25" t="n">
        <v>28086</v>
      </c>
      <c r="L25" s="25" t="n">
        <v>65320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3886932</v>
      </c>
      <c r="D26" s="25" t="n">
        <v>23700573</v>
      </c>
      <c r="E26" s="25" t="n">
        <v>26990</v>
      </c>
      <c r="F26" s="25" t="n">
        <v>22285812</v>
      </c>
      <c r="G26" s="25" t="n">
        <v>1387771</v>
      </c>
      <c r="H26" s="25" t="s">
        <v>93</v>
      </c>
      <c r="I26" s="25" t="s">
        <v>93</v>
      </c>
      <c r="J26" s="25" t="n">
        <v>186359</v>
      </c>
      <c r="K26" s="25" t="n">
        <v>76933</v>
      </c>
      <c r="L26" s="25" t="n">
        <v>109426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7459298</v>
      </c>
      <c r="D27" s="25" t="n">
        <v>17379543</v>
      </c>
      <c r="E27" s="25" t="n">
        <v>212</v>
      </c>
      <c r="F27" s="25" t="n">
        <v>17379331</v>
      </c>
      <c r="G27" s="25" t="s">
        <v>93</v>
      </c>
      <c r="H27" s="25" t="s">
        <v>93</v>
      </c>
      <c r="I27" s="25" t="n">
        <v>500</v>
      </c>
      <c r="J27" s="25" t="n">
        <v>79255</v>
      </c>
      <c r="K27" s="25" t="n">
        <v>79078</v>
      </c>
      <c r="L27" s="25" t="n">
        <v>177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18350627</v>
      </c>
      <c r="D28" s="25" t="n">
        <v>18066409</v>
      </c>
      <c r="E28" s="25" t="s">
        <v>93</v>
      </c>
      <c r="F28" s="25" t="n">
        <v>16615956</v>
      </c>
      <c r="G28" s="25" t="n">
        <v>1450453</v>
      </c>
      <c r="H28" s="25" t="s">
        <v>93</v>
      </c>
      <c r="I28" s="25" t="n">
        <v>1760</v>
      </c>
      <c r="J28" s="25" t="n">
        <v>282458</v>
      </c>
      <c r="K28" s="25" t="n">
        <v>146604</v>
      </c>
      <c r="L28" s="25" t="n">
        <v>135854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48594008</v>
      </c>
      <c r="D29" s="21" t="n">
        <v>48148169</v>
      </c>
      <c r="E29" s="21" t="n">
        <v>730</v>
      </c>
      <c r="F29" s="21" t="n">
        <v>47654398</v>
      </c>
      <c r="G29" s="21" t="n">
        <v>493041</v>
      </c>
      <c r="H29" s="21" t="s">
        <v>93</v>
      </c>
      <c r="I29" s="21" t="s">
        <v>93</v>
      </c>
      <c r="J29" s="21" t="n">
        <v>445839</v>
      </c>
      <c r="K29" s="21" t="n">
        <v>221132</v>
      </c>
      <c r="L29" s="21" t="n">
        <v>224707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42154935</v>
      </c>
      <c r="D30" s="25" t="n">
        <v>40898605</v>
      </c>
      <c r="E30" s="25" t="n">
        <v>166</v>
      </c>
      <c r="F30" s="25" t="n">
        <v>39528059</v>
      </c>
      <c r="G30" s="25" t="n">
        <v>1370380</v>
      </c>
      <c r="H30" s="25" t="n">
        <v>736170</v>
      </c>
      <c r="I30" s="25" t="s">
        <v>93</v>
      </c>
      <c r="J30" s="25" t="n">
        <v>520160</v>
      </c>
      <c r="K30" s="25" t="n">
        <v>407512</v>
      </c>
      <c r="L30" s="25" t="n">
        <v>112648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66105844</v>
      </c>
      <c r="D31" s="25" t="n">
        <v>65249838</v>
      </c>
      <c r="E31" s="25" t="n">
        <v>353</v>
      </c>
      <c r="F31" s="25" t="n">
        <v>60709551</v>
      </c>
      <c r="G31" s="25" t="n">
        <v>4539934</v>
      </c>
      <c r="H31" s="25" t="s">
        <v>93</v>
      </c>
      <c r="I31" s="25" t="s">
        <v>93</v>
      </c>
      <c r="J31" s="25" t="n">
        <v>856006</v>
      </c>
      <c r="K31" s="25" t="n">
        <v>382909</v>
      </c>
      <c r="L31" s="25" t="n">
        <v>473097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114502975</v>
      </c>
      <c r="D32" s="25" t="n">
        <v>113990918</v>
      </c>
      <c r="E32" s="25" t="n">
        <v>3445</v>
      </c>
      <c r="F32" s="25" t="n">
        <v>103428461</v>
      </c>
      <c r="G32" s="25" t="n">
        <v>10559012</v>
      </c>
      <c r="H32" s="25" t="s">
        <v>93</v>
      </c>
      <c r="I32" s="25" t="s">
        <v>93</v>
      </c>
      <c r="J32" s="25" t="n">
        <v>512057</v>
      </c>
      <c r="K32" s="25" t="n">
        <v>401093</v>
      </c>
      <c r="L32" s="25" t="n">
        <v>110964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37995433</v>
      </c>
      <c r="D33" s="25" t="n">
        <v>37871344</v>
      </c>
      <c r="E33" s="25" t="n">
        <v>421</v>
      </c>
      <c r="F33" s="25" t="n">
        <v>37870923</v>
      </c>
      <c r="G33" s="25" t="s">
        <v>93</v>
      </c>
      <c r="H33" s="25" t="s">
        <v>93</v>
      </c>
      <c r="I33" s="25" t="s">
        <v>93</v>
      </c>
      <c r="J33" s="25" t="n">
        <v>124089</v>
      </c>
      <c r="K33" s="25" t="n">
        <v>76431</v>
      </c>
      <c r="L33" s="25" t="n">
        <v>47658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28337382</v>
      </c>
      <c r="D34" s="21" t="n">
        <v>27963241</v>
      </c>
      <c r="E34" s="21" t="n">
        <v>5231</v>
      </c>
      <c r="F34" s="21" t="n">
        <v>27958010</v>
      </c>
      <c r="G34" s="21" t="s">
        <v>93</v>
      </c>
      <c r="H34" s="21" t="n">
        <v>244354</v>
      </c>
      <c r="I34" s="21" t="s">
        <v>93</v>
      </c>
      <c r="J34" s="21" t="n">
        <v>129787</v>
      </c>
      <c r="K34" s="21" t="n">
        <v>53526</v>
      </c>
      <c r="L34" s="21" t="n">
        <v>76261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41742576</v>
      </c>
      <c r="D35" s="25" t="n">
        <v>41600013</v>
      </c>
      <c r="E35" s="25" t="s">
        <v>93</v>
      </c>
      <c r="F35" s="25" t="n">
        <v>33792153</v>
      </c>
      <c r="G35" s="25" t="n">
        <v>7807860</v>
      </c>
      <c r="H35" s="25" t="s">
        <v>93</v>
      </c>
      <c r="I35" s="25" t="s">
        <v>93</v>
      </c>
      <c r="J35" s="25" t="n">
        <v>142563</v>
      </c>
      <c r="K35" s="25" t="n">
        <v>73816</v>
      </c>
      <c r="L35" s="25" t="n">
        <v>68747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29074130</v>
      </c>
      <c r="D36" s="25" t="n">
        <v>128925596</v>
      </c>
      <c r="E36" s="25" t="s">
        <v>93</v>
      </c>
      <c r="F36" s="25" t="n">
        <v>110080692</v>
      </c>
      <c r="G36" s="25" t="n">
        <v>18844904</v>
      </c>
      <c r="H36" s="25" t="s">
        <v>93</v>
      </c>
      <c r="I36" s="25" t="s">
        <v>93</v>
      </c>
      <c r="J36" s="25" t="n">
        <v>148534</v>
      </c>
      <c r="K36" s="25" t="n">
        <v>135249</v>
      </c>
      <c r="L36" s="25" t="n">
        <v>13285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99585629</v>
      </c>
      <c r="D37" s="25" t="n">
        <v>97742605</v>
      </c>
      <c r="E37" s="25" t="n">
        <v>2497</v>
      </c>
      <c r="F37" s="25" t="n">
        <v>82362337</v>
      </c>
      <c r="G37" s="25" t="n">
        <v>15377771</v>
      </c>
      <c r="H37" s="25" t="n">
        <v>1809539</v>
      </c>
      <c r="I37" s="25" t="n">
        <v>10186</v>
      </c>
      <c r="J37" s="25" t="n">
        <v>23299</v>
      </c>
      <c r="K37" s="25" t="n">
        <v>23299</v>
      </c>
      <c r="L37" s="25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23322816</v>
      </c>
      <c r="D38" s="25" t="n">
        <v>23304063</v>
      </c>
      <c r="E38" s="25" t="n">
        <v>1634</v>
      </c>
      <c r="F38" s="25" t="n">
        <v>22121722</v>
      </c>
      <c r="G38" s="25" t="n">
        <v>1180707</v>
      </c>
      <c r="H38" s="25" t="s">
        <v>93</v>
      </c>
      <c r="I38" s="25" t="n">
        <v>2000</v>
      </c>
      <c r="J38" s="25" t="n">
        <v>16753</v>
      </c>
      <c r="K38" s="25" t="n">
        <v>14220</v>
      </c>
      <c r="L38" s="25" t="n">
        <v>253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24396283</v>
      </c>
      <c r="D39" s="21" t="n">
        <v>23080381</v>
      </c>
      <c r="E39" s="21" t="n">
        <v>281</v>
      </c>
      <c r="F39" s="21" t="n">
        <v>21772214</v>
      </c>
      <c r="G39" s="21" t="n">
        <v>1307886</v>
      </c>
      <c r="H39" s="21" t="n">
        <v>1116842</v>
      </c>
      <c r="I39" s="21" t="s">
        <v>93</v>
      </c>
      <c r="J39" s="21" t="n">
        <v>199060</v>
      </c>
      <c r="K39" s="21" t="n">
        <v>161504</v>
      </c>
      <c r="L39" s="21" t="n">
        <v>37556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14146760</v>
      </c>
      <c r="D40" s="25" t="n">
        <v>14088067</v>
      </c>
      <c r="E40" s="25" t="n">
        <v>444</v>
      </c>
      <c r="F40" s="25" t="n">
        <v>14087623</v>
      </c>
      <c r="G40" s="25" t="s">
        <v>93</v>
      </c>
      <c r="H40" s="25" t="s">
        <v>93</v>
      </c>
      <c r="I40" s="25" t="s">
        <v>93</v>
      </c>
      <c r="J40" s="25" t="n">
        <v>58693</v>
      </c>
      <c r="K40" s="25" t="n">
        <v>20746</v>
      </c>
      <c r="L40" s="25" t="n">
        <v>37947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18648048</v>
      </c>
      <c r="D41" s="25" t="n">
        <v>18286718</v>
      </c>
      <c r="E41" s="25" t="n">
        <v>10834</v>
      </c>
      <c r="F41" s="25" t="n">
        <v>17930143</v>
      </c>
      <c r="G41" s="25" t="n">
        <v>345741</v>
      </c>
      <c r="H41" s="25" t="s">
        <v>93</v>
      </c>
      <c r="I41" s="25" t="s">
        <v>93</v>
      </c>
      <c r="J41" s="25" t="n">
        <v>361330</v>
      </c>
      <c r="K41" s="25" t="n">
        <v>342447</v>
      </c>
      <c r="L41" s="25" t="n">
        <v>1888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35892500</v>
      </c>
      <c r="D42" s="25" t="n">
        <v>34018949</v>
      </c>
      <c r="E42" s="25" t="n">
        <v>875</v>
      </c>
      <c r="F42" s="25" t="n">
        <v>33623280</v>
      </c>
      <c r="G42" s="25" t="n">
        <v>394794</v>
      </c>
      <c r="H42" s="25" t="n">
        <v>1329876</v>
      </c>
      <c r="I42" s="25" t="n">
        <v>5250</v>
      </c>
      <c r="J42" s="25" t="n">
        <v>538425</v>
      </c>
      <c r="K42" s="25" t="n">
        <v>509235</v>
      </c>
      <c r="L42" s="25" t="n">
        <v>29190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53116652</v>
      </c>
      <c r="D43" s="25" t="n">
        <v>52841179</v>
      </c>
      <c r="E43" s="25" t="s">
        <v>93</v>
      </c>
      <c r="F43" s="25" t="n">
        <v>45710723</v>
      </c>
      <c r="G43" s="25" t="n">
        <v>7130456</v>
      </c>
      <c r="H43" s="25" t="s">
        <v>93</v>
      </c>
      <c r="I43" s="25" t="s">
        <v>93</v>
      </c>
      <c r="J43" s="25" t="n">
        <v>275473</v>
      </c>
      <c r="K43" s="25" t="n">
        <v>251376</v>
      </c>
      <c r="L43" s="25" t="n">
        <v>24097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29278968</v>
      </c>
      <c r="D44" s="21" t="n">
        <v>29079550</v>
      </c>
      <c r="E44" s="21" t="n">
        <v>957</v>
      </c>
      <c r="F44" s="21" t="n">
        <v>28447872</v>
      </c>
      <c r="G44" s="21" t="n">
        <v>630721</v>
      </c>
      <c r="H44" s="21" t="n">
        <v>4000</v>
      </c>
      <c r="I44" s="21" t="s">
        <v>93</v>
      </c>
      <c r="J44" s="21" t="n">
        <v>195418</v>
      </c>
      <c r="K44" s="21" t="n">
        <v>21214</v>
      </c>
      <c r="L44" s="21" t="n">
        <v>174204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20938480</v>
      </c>
      <c r="D45" s="25" t="n">
        <v>20548908</v>
      </c>
      <c r="E45" s="25" t="n">
        <v>793</v>
      </c>
      <c r="F45" s="25" t="n">
        <v>19101491</v>
      </c>
      <c r="G45" s="25" t="n">
        <v>1446624</v>
      </c>
      <c r="H45" s="25" t="n">
        <v>245319</v>
      </c>
      <c r="I45" s="25" t="s">
        <v>93</v>
      </c>
      <c r="J45" s="25" t="n">
        <v>144253</v>
      </c>
      <c r="K45" s="25" t="n">
        <v>47922</v>
      </c>
      <c r="L45" s="25" t="n">
        <v>96331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20288989</v>
      </c>
      <c r="D46" s="25" t="n">
        <v>20288989</v>
      </c>
      <c r="E46" s="25" t="n">
        <v>225</v>
      </c>
      <c r="F46" s="25" t="n">
        <v>19496439</v>
      </c>
      <c r="G46" s="25" t="n">
        <v>792325</v>
      </c>
      <c r="H46" s="25" t="s">
        <v>93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28692548</v>
      </c>
      <c r="D47" s="25" t="n">
        <v>28504288</v>
      </c>
      <c r="E47" s="25" t="n">
        <v>33482</v>
      </c>
      <c r="F47" s="25" t="n">
        <v>28470806</v>
      </c>
      <c r="G47" s="25" t="s">
        <v>93</v>
      </c>
      <c r="H47" s="25" t="s">
        <v>93</v>
      </c>
      <c r="I47" s="25" t="s">
        <v>93</v>
      </c>
      <c r="J47" s="25" t="n">
        <v>188260</v>
      </c>
      <c r="K47" s="25" t="n">
        <v>101582</v>
      </c>
      <c r="L47" s="25" t="n">
        <v>86678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19595026</v>
      </c>
      <c r="D48" s="25" t="n">
        <v>18828114</v>
      </c>
      <c r="E48" s="25" t="n">
        <v>14077</v>
      </c>
      <c r="F48" s="25" t="n">
        <v>18093093</v>
      </c>
      <c r="G48" s="25" t="n">
        <v>720944</v>
      </c>
      <c r="H48" s="25" t="n">
        <v>666516</v>
      </c>
      <c r="I48" s="25" t="s">
        <v>93</v>
      </c>
      <c r="J48" s="25" t="n">
        <v>100396</v>
      </c>
      <c r="K48" s="25" t="n">
        <v>87516</v>
      </c>
      <c r="L48" s="25" t="n">
        <v>12880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69392566</v>
      </c>
      <c r="D49" s="21" t="n">
        <v>69078954</v>
      </c>
      <c r="E49" s="21" t="n">
        <v>29851</v>
      </c>
      <c r="F49" s="21" t="n">
        <v>61622057</v>
      </c>
      <c r="G49" s="21" t="n">
        <v>7427046</v>
      </c>
      <c r="H49" s="21" t="s">
        <v>93</v>
      </c>
      <c r="I49" s="21" t="s">
        <v>93</v>
      </c>
      <c r="J49" s="21" t="n">
        <v>313612</v>
      </c>
      <c r="K49" s="21" t="n">
        <v>244398</v>
      </c>
      <c r="L49" s="21" t="n">
        <v>69214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19653204</v>
      </c>
      <c r="D50" s="25" t="n">
        <v>19265849</v>
      </c>
      <c r="E50" s="25" t="n">
        <v>9</v>
      </c>
      <c r="F50" s="25" t="n">
        <v>19265840</v>
      </c>
      <c r="G50" s="25" t="s">
        <v>93</v>
      </c>
      <c r="H50" s="25" t="n">
        <v>327920</v>
      </c>
      <c r="I50" s="25" t="s">
        <v>93</v>
      </c>
      <c r="J50" s="25" t="n">
        <v>59435</v>
      </c>
      <c r="K50" s="25" t="n">
        <v>59435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33367803</v>
      </c>
      <c r="D51" s="25" t="n">
        <v>33005620</v>
      </c>
      <c r="E51" s="25" t="n">
        <v>3019</v>
      </c>
      <c r="F51" s="25" t="n">
        <v>32263809</v>
      </c>
      <c r="G51" s="25" t="n">
        <v>738792</v>
      </c>
      <c r="H51" s="25" t="n">
        <v>11142</v>
      </c>
      <c r="I51" s="25" t="s">
        <v>93</v>
      </c>
      <c r="J51" s="25" t="n">
        <v>351041</v>
      </c>
      <c r="K51" s="25" t="n">
        <v>103092</v>
      </c>
      <c r="L51" s="25" t="n">
        <v>247949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38759481</v>
      </c>
      <c r="D52" s="25" t="n">
        <v>38122397</v>
      </c>
      <c r="E52" s="25" t="s">
        <v>93</v>
      </c>
      <c r="F52" s="25" t="n">
        <v>36693406</v>
      </c>
      <c r="G52" s="25" t="n">
        <v>1428991</v>
      </c>
      <c r="H52" s="25" t="n">
        <v>189867</v>
      </c>
      <c r="I52" s="25" t="s">
        <v>93</v>
      </c>
      <c r="J52" s="25" t="n">
        <v>447217</v>
      </c>
      <c r="K52" s="25" t="n">
        <v>362119</v>
      </c>
      <c r="L52" s="25" t="n">
        <v>85098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26796315</v>
      </c>
      <c r="D53" s="25" t="n">
        <v>26489964</v>
      </c>
      <c r="E53" s="25" t="n">
        <v>16544</v>
      </c>
      <c r="F53" s="25" t="n">
        <v>25804841</v>
      </c>
      <c r="G53" s="25" t="n">
        <v>668579</v>
      </c>
      <c r="H53" s="25" t="s">
        <v>93</v>
      </c>
      <c r="I53" s="25" t="s">
        <v>93</v>
      </c>
      <c r="J53" s="25" t="n">
        <v>306351</v>
      </c>
      <c r="K53" s="25" t="n">
        <v>149828</v>
      </c>
      <c r="L53" s="25" t="n">
        <v>15652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22744325</v>
      </c>
      <c r="D54" s="21" t="n">
        <v>22474898</v>
      </c>
      <c r="E54" s="21" t="n">
        <v>9767</v>
      </c>
      <c r="F54" s="21" t="n">
        <v>22465131</v>
      </c>
      <c r="G54" s="21" t="s">
        <v>93</v>
      </c>
      <c r="H54" s="21" t="s">
        <v>93</v>
      </c>
      <c r="I54" s="21" t="s">
        <v>93</v>
      </c>
      <c r="J54" s="21" t="n">
        <v>269427</v>
      </c>
      <c r="K54" s="21" t="n">
        <v>268249</v>
      </c>
      <c r="L54" s="21" t="n">
        <v>1178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45384443</v>
      </c>
      <c r="D55" s="25" t="n">
        <v>45239316</v>
      </c>
      <c r="E55" s="25" t="n">
        <v>5141</v>
      </c>
      <c r="F55" s="25" t="n">
        <v>41292175</v>
      </c>
      <c r="G55" s="25" t="n">
        <v>3942000</v>
      </c>
      <c r="H55" s="25" t="s">
        <v>93</v>
      </c>
      <c r="I55" s="25" t="s">
        <v>93</v>
      </c>
      <c r="J55" s="25" t="n">
        <v>145127</v>
      </c>
      <c r="K55" s="25" t="n">
        <v>61210</v>
      </c>
      <c r="L55" s="25" t="n">
        <v>83917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42573089</v>
      </c>
      <c r="D56" s="25" t="n">
        <v>41521585</v>
      </c>
      <c r="E56" s="25" t="n">
        <v>129580</v>
      </c>
      <c r="F56" s="25" t="n">
        <v>41392005</v>
      </c>
      <c r="G56" s="25" t="s">
        <v>93</v>
      </c>
      <c r="H56" s="25" t="n">
        <v>720065</v>
      </c>
      <c r="I56" s="25" t="s">
        <v>93</v>
      </c>
      <c r="J56" s="25" t="n">
        <v>331439</v>
      </c>
      <c r="K56" s="25" t="n">
        <v>243263</v>
      </c>
      <c r="L56" s="25" t="n">
        <v>88176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20821501</v>
      </c>
      <c r="D9" s="21" t="n">
        <v>91165580</v>
      </c>
      <c r="E9" s="21" t="n">
        <v>7687069</v>
      </c>
      <c r="F9" s="21" t="n">
        <v>78212016</v>
      </c>
      <c r="G9" s="21" t="n">
        <v>5266495</v>
      </c>
      <c r="H9" s="21" t="n">
        <v>126893333</v>
      </c>
      <c r="I9" s="21" t="n">
        <v>7845</v>
      </c>
      <c r="J9" s="21" t="n">
        <v>2754743</v>
      </c>
      <c r="K9" s="21" t="n">
        <v>1175700</v>
      </c>
      <c r="L9" s="21" t="n">
        <v>1579043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21626056</v>
      </c>
      <c r="D10" s="25" t="n">
        <v>16243362</v>
      </c>
      <c r="E10" s="25" t="n">
        <v>228806</v>
      </c>
      <c r="F10" s="25" t="n">
        <v>15820704</v>
      </c>
      <c r="G10" s="25" t="n">
        <v>193852</v>
      </c>
      <c r="H10" s="25" t="n">
        <v>5277100</v>
      </c>
      <c r="I10" s="25" t="s">
        <v>93</v>
      </c>
      <c r="J10" s="25" t="n">
        <v>105594</v>
      </c>
      <c r="K10" s="25" t="n">
        <v>21788</v>
      </c>
      <c r="L10" s="25" t="n">
        <v>83806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2892256</v>
      </c>
      <c r="D11" s="25" t="n">
        <v>1232447</v>
      </c>
      <c r="E11" s="25" t="n">
        <v>58438</v>
      </c>
      <c r="F11" s="25" t="n">
        <v>1174009</v>
      </c>
      <c r="G11" s="25" t="s">
        <v>93</v>
      </c>
      <c r="H11" s="25" t="n">
        <v>1604000</v>
      </c>
      <c r="I11" s="25" t="s">
        <v>93</v>
      </c>
      <c r="J11" s="25" t="n">
        <v>55809</v>
      </c>
      <c r="K11" s="25" t="n">
        <v>18859</v>
      </c>
      <c r="L11" s="25" t="n">
        <v>36950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5305992</v>
      </c>
      <c r="D12" s="25" t="n">
        <v>1138155</v>
      </c>
      <c r="E12" s="25" t="n">
        <v>18341</v>
      </c>
      <c r="F12" s="25" t="n">
        <v>1087702</v>
      </c>
      <c r="G12" s="25" t="n">
        <v>32112</v>
      </c>
      <c r="H12" s="25" t="n">
        <v>4127000</v>
      </c>
      <c r="I12" s="25" t="s">
        <v>93</v>
      </c>
      <c r="J12" s="25" t="n">
        <v>40837</v>
      </c>
      <c r="K12" s="25" t="n">
        <v>8827</v>
      </c>
      <c r="L12" s="25" t="n">
        <v>32010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6294595</v>
      </c>
      <c r="D13" s="25" t="n">
        <v>1690127</v>
      </c>
      <c r="E13" s="25" t="n">
        <v>207633</v>
      </c>
      <c r="F13" s="25" t="n">
        <v>1362316</v>
      </c>
      <c r="G13" s="25" t="n">
        <v>120178</v>
      </c>
      <c r="H13" s="25" t="n">
        <v>4461035</v>
      </c>
      <c r="I13" s="25" t="s">
        <v>93</v>
      </c>
      <c r="J13" s="25" t="n">
        <v>143433</v>
      </c>
      <c r="K13" s="25" t="n">
        <v>7536</v>
      </c>
      <c r="L13" s="25" t="n">
        <v>135897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2466604</v>
      </c>
      <c r="D14" s="21" t="n">
        <v>374561</v>
      </c>
      <c r="E14" s="21" t="n">
        <v>15207</v>
      </c>
      <c r="F14" s="21" t="n">
        <v>325612</v>
      </c>
      <c r="G14" s="21" t="n">
        <v>33742</v>
      </c>
      <c r="H14" s="21" t="n">
        <v>2046472</v>
      </c>
      <c r="I14" s="21" t="s">
        <v>93</v>
      </c>
      <c r="J14" s="21" t="n">
        <v>45571</v>
      </c>
      <c r="K14" s="21" t="n">
        <v>19168</v>
      </c>
      <c r="L14" s="21" t="n">
        <v>2640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1860515</v>
      </c>
      <c r="D15" s="25" t="n">
        <v>303013</v>
      </c>
      <c r="E15" s="25" t="n">
        <v>23038</v>
      </c>
      <c r="F15" s="25" t="n">
        <v>263285</v>
      </c>
      <c r="G15" s="25" t="n">
        <v>16690</v>
      </c>
      <c r="H15" s="25" t="n">
        <v>1527000</v>
      </c>
      <c r="I15" s="25" t="s">
        <v>93</v>
      </c>
      <c r="J15" s="25" t="n">
        <v>30502</v>
      </c>
      <c r="K15" s="25" t="n">
        <v>5596</v>
      </c>
      <c r="L15" s="25" t="n">
        <v>24906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3911609</v>
      </c>
      <c r="D16" s="25" t="n">
        <v>3677132</v>
      </c>
      <c r="E16" s="25" t="n">
        <v>24512</v>
      </c>
      <c r="F16" s="25" t="n">
        <v>3652620</v>
      </c>
      <c r="G16" s="25" t="s">
        <v>93</v>
      </c>
      <c r="H16" s="25" t="n">
        <v>182600</v>
      </c>
      <c r="I16" s="25" t="s">
        <v>93</v>
      </c>
      <c r="J16" s="25" t="n">
        <v>51877</v>
      </c>
      <c r="K16" s="25" t="n">
        <v>19397</v>
      </c>
      <c r="L16" s="25" t="n">
        <v>32480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2592693</v>
      </c>
      <c r="D17" s="25" t="n">
        <v>1855525</v>
      </c>
      <c r="E17" s="25" t="n">
        <v>47726</v>
      </c>
      <c r="F17" s="25" t="n">
        <v>1807799</v>
      </c>
      <c r="G17" s="25" t="s">
        <v>93</v>
      </c>
      <c r="H17" s="25" t="n">
        <v>705922</v>
      </c>
      <c r="I17" s="25" t="s">
        <v>93</v>
      </c>
      <c r="J17" s="25" t="n">
        <v>31246</v>
      </c>
      <c r="K17" s="25" t="n">
        <v>11624</v>
      </c>
      <c r="L17" s="25" t="n">
        <v>19622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1962740</v>
      </c>
      <c r="D18" s="25" t="n">
        <v>708215</v>
      </c>
      <c r="E18" s="25" t="n">
        <v>44901</v>
      </c>
      <c r="F18" s="25" t="n">
        <v>663314</v>
      </c>
      <c r="G18" s="25" t="s">
        <v>93</v>
      </c>
      <c r="H18" s="25" t="n">
        <v>1221000</v>
      </c>
      <c r="I18" s="25" t="s">
        <v>93</v>
      </c>
      <c r="J18" s="25" t="n">
        <v>33525</v>
      </c>
      <c r="K18" s="25" t="n">
        <v>17863</v>
      </c>
      <c r="L18" s="25" t="n">
        <v>15662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5137191</v>
      </c>
      <c r="D19" s="21" t="n">
        <v>2400849</v>
      </c>
      <c r="E19" s="21" t="n">
        <v>157</v>
      </c>
      <c r="F19" s="21" t="n">
        <v>2303013</v>
      </c>
      <c r="G19" s="21" t="n">
        <v>97679</v>
      </c>
      <c r="H19" s="21" t="n">
        <v>2703000</v>
      </c>
      <c r="I19" s="21" t="s">
        <v>93</v>
      </c>
      <c r="J19" s="21" t="n">
        <v>33342</v>
      </c>
      <c r="K19" s="21" t="n">
        <v>12413</v>
      </c>
      <c r="L19" s="21" t="n">
        <v>20929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5768887</v>
      </c>
      <c r="D20" s="25" t="n">
        <v>1772798</v>
      </c>
      <c r="E20" s="25" t="n">
        <v>158012</v>
      </c>
      <c r="F20" s="25" t="n">
        <v>1420549</v>
      </c>
      <c r="G20" s="25" t="n">
        <v>194237</v>
      </c>
      <c r="H20" s="25" t="n">
        <v>3715008</v>
      </c>
      <c r="I20" s="25" t="s">
        <v>93</v>
      </c>
      <c r="J20" s="25" t="n">
        <v>281081</v>
      </c>
      <c r="K20" s="25" t="n">
        <v>4952</v>
      </c>
      <c r="L20" s="25" t="n">
        <v>276129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5533396</v>
      </c>
      <c r="D21" s="25" t="n">
        <v>2217283</v>
      </c>
      <c r="E21" s="25" t="n">
        <v>399907</v>
      </c>
      <c r="F21" s="25" t="n">
        <v>1439560</v>
      </c>
      <c r="G21" s="25" t="n">
        <v>377816</v>
      </c>
      <c r="H21" s="25" t="n">
        <v>3240870</v>
      </c>
      <c r="I21" s="25" t="s">
        <v>93</v>
      </c>
      <c r="J21" s="25" t="n">
        <v>75243</v>
      </c>
      <c r="K21" s="25" t="n">
        <v>37895</v>
      </c>
      <c r="L21" s="25" t="n">
        <v>37348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11962260</v>
      </c>
      <c r="D22" s="25" t="n">
        <v>7918180</v>
      </c>
      <c r="E22" s="25" t="n">
        <v>296573</v>
      </c>
      <c r="F22" s="25" t="n">
        <v>7621607</v>
      </c>
      <c r="G22" s="25" t="s">
        <v>93</v>
      </c>
      <c r="H22" s="25" t="n">
        <v>4037514</v>
      </c>
      <c r="I22" s="25" t="s">
        <v>93</v>
      </c>
      <c r="J22" s="25" t="n">
        <v>6566</v>
      </c>
      <c r="K22" s="25" t="s">
        <v>93</v>
      </c>
      <c r="L22" s="25" t="n">
        <v>6566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0676513</v>
      </c>
      <c r="D23" s="25" t="n">
        <v>1739288</v>
      </c>
      <c r="E23" s="25" t="n">
        <v>80236</v>
      </c>
      <c r="F23" s="25" t="n">
        <v>579123</v>
      </c>
      <c r="G23" s="25" t="n">
        <v>1079929</v>
      </c>
      <c r="H23" s="25" t="n">
        <v>8725857</v>
      </c>
      <c r="I23" s="25" t="s">
        <v>93</v>
      </c>
      <c r="J23" s="25" t="n">
        <v>211368</v>
      </c>
      <c r="K23" s="25" t="n">
        <v>189799</v>
      </c>
      <c r="L23" s="25" t="n">
        <v>21569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6403649</v>
      </c>
      <c r="D24" s="21" t="n">
        <v>1062356</v>
      </c>
      <c r="E24" s="21" t="n">
        <v>59998</v>
      </c>
      <c r="F24" s="21" t="n">
        <v>961360</v>
      </c>
      <c r="G24" s="21" t="n">
        <v>40998</v>
      </c>
      <c r="H24" s="21" t="n">
        <v>5297000</v>
      </c>
      <c r="I24" s="21" t="s">
        <v>93</v>
      </c>
      <c r="J24" s="21" t="n">
        <v>44293</v>
      </c>
      <c r="K24" s="21" t="n">
        <v>20284</v>
      </c>
      <c r="L24" s="21" t="n">
        <v>24009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1114914</v>
      </c>
      <c r="D25" s="25" t="n">
        <v>407684</v>
      </c>
      <c r="E25" s="25" t="n">
        <v>12598</v>
      </c>
      <c r="F25" s="25" t="n">
        <v>395086</v>
      </c>
      <c r="G25" s="25" t="s">
        <v>93</v>
      </c>
      <c r="H25" s="25" t="n">
        <v>690497</v>
      </c>
      <c r="I25" s="25" t="s">
        <v>93</v>
      </c>
      <c r="J25" s="25" t="n">
        <v>16733</v>
      </c>
      <c r="K25" s="25" t="n">
        <v>1564</v>
      </c>
      <c r="L25" s="25" t="n">
        <v>15169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1814242</v>
      </c>
      <c r="D26" s="25" t="n">
        <v>765873</v>
      </c>
      <c r="E26" s="25" t="n">
        <v>157096</v>
      </c>
      <c r="F26" s="25" t="n">
        <v>590915</v>
      </c>
      <c r="G26" s="25" t="n">
        <v>17862</v>
      </c>
      <c r="H26" s="25" t="n">
        <v>997700</v>
      </c>
      <c r="I26" s="25" t="s">
        <v>93</v>
      </c>
      <c r="J26" s="25" t="n">
        <v>50669</v>
      </c>
      <c r="K26" s="25" t="n">
        <v>17983</v>
      </c>
      <c r="L26" s="25" t="n">
        <v>32686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299913</v>
      </c>
      <c r="D27" s="25" t="n">
        <v>1272319</v>
      </c>
      <c r="E27" s="25" t="n">
        <v>9747</v>
      </c>
      <c r="F27" s="25" t="n">
        <v>1262572</v>
      </c>
      <c r="G27" s="25" t="s">
        <v>93</v>
      </c>
      <c r="H27" s="25" t="s">
        <v>93</v>
      </c>
      <c r="I27" s="25" t="n">
        <v>7250</v>
      </c>
      <c r="J27" s="25" t="n">
        <v>20344</v>
      </c>
      <c r="K27" s="25" t="n">
        <v>15125</v>
      </c>
      <c r="L27" s="25" t="n">
        <v>5219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1595820</v>
      </c>
      <c r="D28" s="25" t="n">
        <v>797353</v>
      </c>
      <c r="E28" s="25" t="n">
        <v>21686</v>
      </c>
      <c r="F28" s="25" t="n">
        <v>536029</v>
      </c>
      <c r="G28" s="25" t="n">
        <v>239638</v>
      </c>
      <c r="H28" s="25" t="n">
        <v>596000</v>
      </c>
      <c r="I28" s="25" t="s">
        <v>93</v>
      </c>
      <c r="J28" s="25" t="n">
        <v>202467</v>
      </c>
      <c r="K28" s="25" t="n">
        <v>11179</v>
      </c>
      <c r="L28" s="25" t="n">
        <v>191288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1119513</v>
      </c>
      <c r="D29" s="21" t="n">
        <v>827951</v>
      </c>
      <c r="E29" s="21" t="n">
        <v>14531</v>
      </c>
      <c r="F29" s="21" t="n">
        <v>689628</v>
      </c>
      <c r="G29" s="21" t="n">
        <v>123792</v>
      </c>
      <c r="H29" s="21" t="n">
        <v>234300</v>
      </c>
      <c r="I29" s="21" t="s">
        <v>93</v>
      </c>
      <c r="J29" s="21" t="n">
        <v>57262</v>
      </c>
      <c r="K29" s="21" t="n">
        <v>915</v>
      </c>
      <c r="L29" s="21" t="n">
        <v>56347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5530266</v>
      </c>
      <c r="D30" s="25" t="n">
        <v>1093955</v>
      </c>
      <c r="E30" s="25" t="n">
        <v>409987</v>
      </c>
      <c r="F30" s="25" t="n">
        <v>621191</v>
      </c>
      <c r="G30" s="25" t="n">
        <v>62777</v>
      </c>
      <c r="H30" s="25" t="n">
        <v>4206666</v>
      </c>
      <c r="I30" s="25" t="s">
        <v>93</v>
      </c>
      <c r="J30" s="25" t="n">
        <v>229645</v>
      </c>
      <c r="K30" s="25" t="n">
        <v>204277</v>
      </c>
      <c r="L30" s="25" t="n">
        <v>25368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6113513</v>
      </c>
      <c r="D31" s="25" t="n">
        <v>2128016</v>
      </c>
      <c r="E31" s="25" t="n">
        <v>24275</v>
      </c>
      <c r="F31" s="25" t="n">
        <v>1975297</v>
      </c>
      <c r="G31" s="25" t="n">
        <v>128444</v>
      </c>
      <c r="H31" s="25" t="n">
        <v>3791837</v>
      </c>
      <c r="I31" s="25" t="s">
        <v>93</v>
      </c>
      <c r="J31" s="25" t="n">
        <v>193660</v>
      </c>
      <c r="K31" s="25" t="n">
        <v>33470</v>
      </c>
      <c r="L31" s="25" t="n">
        <v>160190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9141936</v>
      </c>
      <c r="D32" s="25" t="n">
        <v>2503327</v>
      </c>
      <c r="E32" s="25" t="n">
        <v>478064</v>
      </c>
      <c r="F32" s="25" t="n">
        <v>1734641</v>
      </c>
      <c r="G32" s="25" t="n">
        <v>290622</v>
      </c>
      <c r="H32" s="25" t="n">
        <v>6621812</v>
      </c>
      <c r="I32" s="25" t="s">
        <v>93</v>
      </c>
      <c r="J32" s="25" t="n">
        <v>16797</v>
      </c>
      <c r="K32" s="25" t="n">
        <v>13550</v>
      </c>
      <c r="L32" s="25" t="n">
        <v>3247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3120949</v>
      </c>
      <c r="D33" s="25" t="n">
        <v>3107685</v>
      </c>
      <c r="E33" s="25" t="n">
        <v>98822</v>
      </c>
      <c r="F33" s="25" t="n">
        <v>3008863</v>
      </c>
      <c r="G33" s="25" t="s">
        <v>93</v>
      </c>
      <c r="H33" s="25" t="s">
        <v>93</v>
      </c>
      <c r="I33" s="25" t="s">
        <v>93</v>
      </c>
      <c r="J33" s="25" t="n">
        <v>13264</v>
      </c>
      <c r="K33" s="25" t="n">
        <v>3714</v>
      </c>
      <c r="L33" s="25" t="n">
        <v>9550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436868</v>
      </c>
      <c r="D34" s="21" t="n">
        <v>549036</v>
      </c>
      <c r="E34" s="21" t="n">
        <v>11453</v>
      </c>
      <c r="F34" s="21" t="n">
        <v>537583</v>
      </c>
      <c r="G34" s="21" t="s">
        <v>93</v>
      </c>
      <c r="H34" s="21" t="n">
        <v>859000</v>
      </c>
      <c r="I34" s="21" t="s">
        <v>93</v>
      </c>
      <c r="J34" s="21" t="n">
        <v>28832</v>
      </c>
      <c r="K34" s="21" t="n">
        <v>4837</v>
      </c>
      <c r="L34" s="21" t="n">
        <v>23995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3410795</v>
      </c>
      <c r="D35" s="25" t="n">
        <v>1161648</v>
      </c>
      <c r="E35" s="25" t="n">
        <v>32702</v>
      </c>
      <c r="F35" s="25" t="n">
        <v>883556</v>
      </c>
      <c r="G35" s="25" t="n">
        <v>245390</v>
      </c>
      <c r="H35" s="25" t="n">
        <v>2221437</v>
      </c>
      <c r="I35" s="25" t="s">
        <v>93</v>
      </c>
      <c r="J35" s="25" t="n">
        <v>27710</v>
      </c>
      <c r="K35" s="25" t="n">
        <v>7558</v>
      </c>
      <c r="L35" s="25" t="n">
        <v>20152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7252431</v>
      </c>
      <c r="D36" s="25" t="n">
        <v>3782490</v>
      </c>
      <c r="E36" s="25" t="n">
        <v>153852</v>
      </c>
      <c r="F36" s="25" t="n">
        <v>2696840</v>
      </c>
      <c r="G36" s="25" t="n">
        <v>931798</v>
      </c>
      <c r="H36" s="25" t="n">
        <v>3403686</v>
      </c>
      <c r="I36" s="25" t="s">
        <v>93</v>
      </c>
      <c r="J36" s="25" t="n">
        <v>66255</v>
      </c>
      <c r="K36" s="25" t="n">
        <v>15349</v>
      </c>
      <c r="L36" s="25" t="n">
        <v>50906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16238617</v>
      </c>
      <c r="D37" s="25" t="n">
        <v>1493641</v>
      </c>
      <c r="E37" s="25" t="n">
        <v>97413</v>
      </c>
      <c r="F37" s="25" t="n">
        <v>1118391</v>
      </c>
      <c r="G37" s="25" t="n">
        <v>277837</v>
      </c>
      <c r="H37" s="25" t="n">
        <v>14737600</v>
      </c>
      <c r="I37" s="25" t="s">
        <v>93</v>
      </c>
      <c r="J37" s="25" t="n">
        <v>7376</v>
      </c>
      <c r="K37" s="25" t="n">
        <v>4012</v>
      </c>
      <c r="L37" s="25" t="n">
        <v>3364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1890049</v>
      </c>
      <c r="D38" s="25" t="n">
        <v>1533879</v>
      </c>
      <c r="E38" s="25" t="n">
        <v>63920</v>
      </c>
      <c r="F38" s="25" t="n">
        <v>1461509</v>
      </c>
      <c r="G38" s="25" t="n">
        <v>8450</v>
      </c>
      <c r="H38" s="25" t="n">
        <v>334100</v>
      </c>
      <c r="I38" s="25" t="s">
        <v>93</v>
      </c>
      <c r="J38" s="25" t="n">
        <v>22070</v>
      </c>
      <c r="K38" s="25" t="n">
        <v>2386</v>
      </c>
      <c r="L38" s="25" t="n">
        <v>19684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1928152</v>
      </c>
      <c r="D39" s="21" t="n">
        <v>528261</v>
      </c>
      <c r="E39" s="21" t="n">
        <v>3436</v>
      </c>
      <c r="F39" s="21" t="n">
        <v>509524</v>
      </c>
      <c r="G39" s="21" t="n">
        <v>15301</v>
      </c>
      <c r="H39" s="21" t="n">
        <v>1378957</v>
      </c>
      <c r="I39" s="21" t="s">
        <v>93</v>
      </c>
      <c r="J39" s="21" t="n">
        <v>20934</v>
      </c>
      <c r="K39" s="21" t="n">
        <v>15604</v>
      </c>
      <c r="L39" s="21" t="n">
        <v>5330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3097542</v>
      </c>
      <c r="D40" s="25" t="n">
        <v>1045279</v>
      </c>
      <c r="E40" s="25" t="n">
        <v>150883</v>
      </c>
      <c r="F40" s="25" t="n">
        <v>894396</v>
      </c>
      <c r="G40" s="25" t="s">
        <v>93</v>
      </c>
      <c r="H40" s="25" t="n">
        <v>2045400</v>
      </c>
      <c r="I40" s="25" t="s">
        <v>93</v>
      </c>
      <c r="J40" s="25" t="n">
        <v>6863</v>
      </c>
      <c r="K40" s="25" t="n">
        <v>3373</v>
      </c>
      <c r="L40" s="25" t="n">
        <v>3490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1230624</v>
      </c>
      <c r="D41" s="25" t="n">
        <v>1156250</v>
      </c>
      <c r="E41" s="25" t="n">
        <v>61953</v>
      </c>
      <c r="F41" s="25" t="n">
        <v>1093247</v>
      </c>
      <c r="G41" s="25" t="n">
        <v>1050</v>
      </c>
      <c r="H41" s="25" t="n">
        <v>1400</v>
      </c>
      <c r="I41" s="25" t="s">
        <v>93</v>
      </c>
      <c r="J41" s="25" t="n">
        <v>72974</v>
      </c>
      <c r="K41" s="25" t="n">
        <v>63211</v>
      </c>
      <c r="L41" s="25" t="n">
        <v>976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4266849</v>
      </c>
      <c r="D42" s="25" t="n">
        <v>954561</v>
      </c>
      <c r="E42" s="25" t="n">
        <v>118409</v>
      </c>
      <c r="F42" s="25" t="n">
        <v>835578</v>
      </c>
      <c r="G42" s="25" t="n">
        <v>574</v>
      </c>
      <c r="H42" s="25" t="n">
        <v>3166800</v>
      </c>
      <c r="I42" s="25" t="s">
        <v>93</v>
      </c>
      <c r="J42" s="25" t="n">
        <v>145488</v>
      </c>
      <c r="K42" s="25" t="n">
        <v>109059</v>
      </c>
      <c r="L42" s="25" t="n">
        <v>36429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3978182</v>
      </c>
      <c r="D43" s="25" t="n">
        <v>880081</v>
      </c>
      <c r="E43" s="25" t="n">
        <v>880</v>
      </c>
      <c r="F43" s="25" t="n">
        <v>771862</v>
      </c>
      <c r="G43" s="25" t="n">
        <v>107339</v>
      </c>
      <c r="H43" s="25" t="n">
        <v>3018510</v>
      </c>
      <c r="I43" s="25" t="s">
        <v>93</v>
      </c>
      <c r="J43" s="25" t="n">
        <v>79591</v>
      </c>
      <c r="K43" s="25" t="n">
        <v>70684</v>
      </c>
      <c r="L43" s="25" t="n">
        <v>8907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4621425</v>
      </c>
      <c r="D44" s="21" t="n">
        <v>1860603</v>
      </c>
      <c r="E44" s="21" t="n">
        <v>176336</v>
      </c>
      <c r="F44" s="21" t="n">
        <v>1682497</v>
      </c>
      <c r="G44" s="21" t="n">
        <v>1770</v>
      </c>
      <c r="H44" s="21" t="n">
        <v>2748900</v>
      </c>
      <c r="I44" s="21" t="s">
        <v>93</v>
      </c>
      <c r="J44" s="21" t="n">
        <v>11922</v>
      </c>
      <c r="K44" s="21" t="n">
        <v>695</v>
      </c>
      <c r="L44" s="21" t="n">
        <v>11227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4134872</v>
      </c>
      <c r="D45" s="25" t="n">
        <v>830835</v>
      </c>
      <c r="E45" s="25" t="n">
        <v>76775</v>
      </c>
      <c r="F45" s="25" t="n">
        <v>747510</v>
      </c>
      <c r="G45" s="25" t="n">
        <v>6550</v>
      </c>
      <c r="H45" s="25" t="n">
        <v>3300000</v>
      </c>
      <c r="I45" s="25" t="n">
        <v>595</v>
      </c>
      <c r="J45" s="25" t="n">
        <v>3442</v>
      </c>
      <c r="K45" s="25" t="n">
        <v>2627</v>
      </c>
      <c r="L45" s="25" t="n">
        <v>815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1733401</v>
      </c>
      <c r="D46" s="25" t="n">
        <v>550891</v>
      </c>
      <c r="E46" s="25" t="n">
        <v>44301</v>
      </c>
      <c r="F46" s="25" t="n">
        <v>503941</v>
      </c>
      <c r="G46" s="25" t="n">
        <v>2649</v>
      </c>
      <c r="H46" s="25" t="n">
        <v>1181700</v>
      </c>
      <c r="I46" s="25" t="s">
        <v>93</v>
      </c>
      <c r="J46" s="25" t="n">
        <v>810</v>
      </c>
      <c r="K46" s="25" t="n">
        <v>810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1629310</v>
      </c>
      <c r="D47" s="25" t="n">
        <v>590583</v>
      </c>
      <c r="E47" s="25" t="n">
        <v>71391</v>
      </c>
      <c r="F47" s="25" t="n">
        <v>519192</v>
      </c>
      <c r="G47" s="25" t="s">
        <v>93</v>
      </c>
      <c r="H47" s="25" t="n">
        <v>999000</v>
      </c>
      <c r="I47" s="25" t="s">
        <v>93</v>
      </c>
      <c r="J47" s="25" t="n">
        <v>39727</v>
      </c>
      <c r="K47" s="25" t="n">
        <v>27277</v>
      </c>
      <c r="L47" s="25" t="n">
        <v>12450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645132</v>
      </c>
      <c r="D48" s="25" t="n">
        <v>433299</v>
      </c>
      <c r="E48" s="25" t="n">
        <v>33361</v>
      </c>
      <c r="F48" s="25" t="n">
        <v>389980</v>
      </c>
      <c r="G48" s="25" t="n">
        <v>9958</v>
      </c>
      <c r="H48" s="25" t="n">
        <v>193000</v>
      </c>
      <c r="I48" s="25" t="s">
        <v>93</v>
      </c>
      <c r="J48" s="25" t="n">
        <v>18833</v>
      </c>
      <c r="K48" s="25" t="n">
        <v>18312</v>
      </c>
      <c r="L48" s="25" t="n">
        <v>521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10211540</v>
      </c>
      <c r="D49" s="21" t="n">
        <v>1835188</v>
      </c>
      <c r="E49" s="21" t="n">
        <v>403591</v>
      </c>
      <c r="F49" s="21" t="n">
        <v>1177280</v>
      </c>
      <c r="G49" s="21" t="n">
        <v>254317</v>
      </c>
      <c r="H49" s="21" t="n">
        <v>8314348</v>
      </c>
      <c r="I49" s="21" t="s">
        <v>93</v>
      </c>
      <c r="J49" s="21" t="n">
        <v>62004</v>
      </c>
      <c r="K49" s="21" t="n">
        <v>41481</v>
      </c>
      <c r="L49" s="21" t="n">
        <v>20523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2235316</v>
      </c>
      <c r="D50" s="25" t="n">
        <v>2234775</v>
      </c>
      <c r="E50" s="25" t="n">
        <v>45706</v>
      </c>
      <c r="F50" s="25" t="n">
        <v>2189069</v>
      </c>
      <c r="G50" s="25" t="s">
        <v>93</v>
      </c>
      <c r="H50" s="25" t="s">
        <v>93</v>
      </c>
      <c r="I50" s="25" t="s">
        <v>93</v>
      </c>
      <c r="J50" s="25" t="n">
        <v>541</v>
      </c>
      <c r="K50" s="25" t="n">
        <v>541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4158438</v>
      </c>
      <c r="D51" s="25" t="n">
        <v>1128210</v>
      </c>
      <c r="E51" s="25" t="n">
        <v>220109</v>
      </c>
      <c r="F51" s="25" t="n">
        <v>893451</v>
      </c>
      <c r="G51" s="25" t="n">
        <v>14650</v>
      </c>
      <c r="H51" s="25" t="n">
        <v>3016039</v>
      </c>
      <c r="I51" s="25" t="s">
        <v>93</v>
      </c>
      <c r="J51" s="25" t="n">
        <v>14189</v>
      </c>
      <c r="K51" s="25" t="n">
        <v>3430</v>
      </c>
      <c r="L51" s="25" t="n">
        <v>10759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4051085</v>
      </c>
      <c r="D52" s="25" t="n">
        <v>1567864</v>
      </c>
      <c r="E52" s="25" t="n">
        <v>87939</v>
      </c>
      <c r="F52" s="25" t="n">
        <v>1437403</v>
      </c>
      <c r="G52" s="25" t="n">
        <v>42522</v>
      </c>
      <c r="H52" s="25" t="n">
        <v>2431400</v>
      </c>
      <c r="I52" s="25" t="s">
        <v>93</v>
      </c>
      <c r="J52" s="25" t="n">
        <v>51821</v>
      </c>
      <c r="K52" s="25" t="n">
        <v>48461</v>
      </c>
      <c r="L52" s="25" t="n">
        <v>3360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552788</v>
      </c>
      <c r="D53" s="25" t="n">
        <v>1691101</v>
      </c>
      <c r="E53" s="25" t="n">
        <v>142717</v>
      </c>
      <c r="F53" s="25" t="n">
        <v>1497498</v>
      </c>
      <c r="G53" s="25" t="n">
        <v>50886</v>
      </c>
      <c r="H53" s="25" t="n">
        <v>1855000</v>
      </c>
      <c r="I53" s="25" t="s">
        <v>93</v>
      </c>
      <c r="J53" s="25" t="n">
        <v>6687</v>
      </c>
      <c r="K53" s="25" t="n">
        <v>4190</v>
      </c>
      <c r="L53" s="25" t="n">
        <v>2497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3061531</v>
      </c>
      <c r="D54" s="21" t="n">
        <v>2684229</v>
      </c>
      <c r="E54" s="21" t="n">
        <v>2818</v>
      </c>
      <c r="F54" s="21" t="n">
        <v>2681411</v>
      </c>
      <c r="G54" s="21" t="s">
        <v>93</v>
      </c>
      <c r="H54" s="21" t="n">
        <v>347766</v>
      </c>
      <c r="I54" s="21" t="s">
        <v>93</v>
      </c>
      <c r="J54" s="21" t="n">
        <v>29536</v>
      </c>
      <c r="K54" s="21" t="n">
        <v>18035</v>
      </c>
      <c r="L54" s="21" t="n">
        <v>11501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313353</v>
      </c>
      <c r="D55" s="25" t="n">
        <v>1464984</v>
      </c>
      <c r="E55" s="25" t="n">
        <v>119200</v>
      </c>
      <c r="F55" s="25" t="n">
        <v>1100698</v>
      </c>
      <c r="G55" s="25" t="n">
        <v>245086</v>
      </c>
      <c r="H55" s="25" t="n">
        <v>3830000</v>
      </c>
      <c r="I55" s="25" t="s">
        <v>93</v>
      </c>
      <c r="J55" s="25" t="n">
        <v>18369</v>
      </c>
      <c r="K55" s="25" t="n">
        <v>1633</v>
      </c>
      <c r="L55" s="25" t="n">
        <v>16736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5497179</v>
      </c>
      <c r="D56" s="25" t="n">
        <v>3970438</v>
      </c>
      <c r="E56" s="25" t="n">
        <v>2677633</v>
      </c>
      <c r="F56" s="25" t="n">
        <v>1292805</v>
      </c>
      <c r="G56" s="25" t="s">
        <v>93</v>
      </c>
      <c r="H56" s="25" t="n">
        <v>1499100</v>
      </c>
      <c r="I56" s="25" t="s">
        <v>93</v>
      </c>
      <c r="J56" s="25" t="n">
        <v>27641</v>
      </c>
      <c r="K56" s="25" t="n">
        <v>14357</v>
      </c>
      <c r="L56" s="25" t="n">
        <v>13284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179682102</v>
      </c>
      <c r="D9" s="21" t="n">
        <v>173318672</v>
      </c>
      <c r="E9" s="21" t="n">
        <v>185035</v>
      </c>
      <c r="F9" s="21" t="n">
        <v>155828106</v>
      </c>
      <c r="G9" s="21" t="n">
        <v>17305531</v>
      </c>
      <c r="H9" s="21" t="n">
        <v>6000055</v>
      </c>
      <c r="I9" s="21" t="n">
        <v>7276</v>
      </c>
      <c r="J9" s="21" t="n">
        <v>356099</v>
      </c>
      <c r="K9" s="21" t="n">
        <v>228469</v>
      </c>
      <c r="L9" s="21" t="n">
        <v>127630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9712790</v>
      </c>
      <c r="D10" s="25" t="n">
        <v>9681451</v>
      </c>
      <c r="E10" s="25" t="s">
        <v>93</v>
      </c>
      <c r="F10" s="25" t="n">
        <v>7922606</v>
      </c>
      <c r="G10" s="25" t="n">
        <v>1758845</v>
      </c>
      <c r="H10" s="25" t="s">
        <v>93</v>
      </c>
      <c r="I10" s="25" t="s">
        <v>93</v>
      </c>
      <c r="J10" s="25" t="n">
        <v>31339</v>
      </c>
      <c r="K10" s="25" t="n">
        <v>12959</v>
      </c>
      <c r="L10" s="25" t="n">
        <v>18380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2323039</v>
      </c>
      <c r="D11" s="25" t="n">
        <v>2302738</v>
      </c>
      <c r="E11" s="25" t="n">
        <v>1894</v>
      </c>
      <c r="F11" s="25" t="n">
        <v>2285252</v>
      </c>
      <c r="G11" s="25" t="n">
        <v>15592</v>
      </c>
      <c r="H11" s="25" t="s">
        <v>93</v>
      </c>
      <c r="I11" s="25" t="s">
        <v>93</v>
      </c>
      <c r="J11" s="25" t="n">
        <v>20301</v>
      </c>
      <c r="K11" s="25" t="n">
        <v>7295</v>
      </c>
      <c r="L11" s="25" t="n">
        <v>13006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1494163</v>
      </c>
      <c r="D12" s="25" t="n">
        <v>1486104</v>
      </c>
      <c r="E12" s="25" t="s">
        <v>93</v>
      </c>
      <c r="F12" s="25" t="n">
        <v>1486104</v>
      </c>
      <c r="G12" s="25" t="s">
        <v>93</v>
      </c>
      <c r="H12" s="25" t="s">
        <v>93</v>
      </c>
      <c r="I12" s="25" t="s">
        <v>93</v>
      </c>
      <c r="J12" s="25" t="n">
        <v>8059</v>
      </c>
      <c r="K12" s="25" t="n">
        <v>5002</v>
      </c>
      <c r="L12" s="25" t="n">
        <v>3057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3341053</v>
      </c>
      <c r="D13" s="25" t="n">
        <v>3328445</v>
      </c>
      <c r="E13" s="25" t="n">
        <v>1139</v>
      </c>
      <c r="F13" s="25" t="n">
        <v>2260056</v>
      </c>
      <c r="G13" s="25" t="n">
        <v>1067250</v>
      </c>
      <c r="H13" s="25" t="s">
        <v>93</v>
      </c>
      <c r="I13" s="25" t="s">
        <v>93</v>
      </c>
      <c r="J13" s="25" t="n">
        <v>12608</v>
      </c>
      <c r="K13" s="25" t="n">
        <v>3702</v>
      </c>
      <c r="L13" s="25" t="n">
        <v>8906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1839642</v>
      </c>
      <c r="D14" s="21" t="n">
        <v>1440581</v>
      </c>
      <c r="E14" s="21" t="n">
        <v>51</v>
      </c>
      <c r="F14" s="21" t="n">
        <v>1440530</v>
      </c>
      <c r="G14" s="21" t="s">
        <v>93</v>
      </c>
      <c r="H14" s="21" t="n">
        <v>392580</v>
      </c>
      <c r="I14" s="21" t="s">
        <v>93</v>
      </c>
      <c r="J14" s="21" t="n">
        <v>6481</v>
      </c>
      <c r="K14" s="21" t="n">
        <v>3226</v>
      </c>
      <c r="L14" s="21" t="n">
        <v>3255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1389322</v>
      </c>
      <c r="D15" s="25" t="n">
        <v>1384865</v>
      </c>
      <c r="E15" s="25" t="s">
        <v>93</v>
      </c>
      <c r="F15" s="25" t="n">
        <v>1384865</v>
      </c>
      <c r="G15" s="25" t="s">
        <v>93</v>
      </c>
      <c r="H15" s="25" t="s">
        <v>93</v>
      </c>
      <c r="I15" s="25" t="s">
        <v>93</v>
      </c>
      <c r="J15" s="25" t="n">
        <v>4457</v>
      </c>
      <c r="K15" s="25" t="n">
        <v>3736</v>
      </c>
      <c r="L15" s="25" t="n">
        <v>721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1324749</v>
      </c>
      <c r="D16" s="25" t="n">
        <v>1314991</v>
      </c>
      <c r="E16" s="25" t="s">
        <v>93</v>
      </c>
      <c r="F16" s="25" t="n">
        <v>1314991</v>
      </c>
      <c r="G16" s="25" t="s">
        <v>93</v>
      </c>
      <c r="H16" s="25" t="s">
        <v>93</v>
      </c>
      <c r="I16" s="25" t="s">
        <v>93</v>
      </c>
      <c r="J16" s="25" t="n">
        <v>9758</v>
      </c>
      <c r="K16" s="25" t="n">
        <v>8853</v>
      </c>
      <c r="L16" s="25" t="n">
        <v>905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2002368</v>
      </c>
      <c r="D17" s="25" t="n">
        <v>2001008</v>
      </c>
      <c r="E17" s="25" t="s">
        <v>93</v>
      </c>
      <c r="F17" s="25" t="n">
        <v>2001008</v>
      </c>
      <c r="G17" s="25" t="s">
        <v>93</v>
      </c>
      <c r="H17" s="25" t="n">
        <v>44</v>
      </c>
      <c r="I17" s="25" t="s">
        <v>93</v>
      </c>
      <c r="J17" s="25" t="n">
        <v>1316</v>
      </c>
      <c r="K17" s="25" t="n">
        <v>954</v>
      </c>
      <c r="L17" s="25" t="n">
        <v>362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1747764</v>
      </c>
      <c r="D18" s="25" t="n">
        <v>1742815</v>
      </c>
      <c r="E18" s="25" t="n">
        <v>1120</v>
      </c>
      <c r="F18" s="25" t="n">
        <v>1741695</v>
      </c>
      <c r="G18" s="25" t="s">
        <v>93</v>
      </c>
      <c r="H18" s="25" t="s">
        <v>93</v>
      </c>
      <c r="I18" s="25" t="s">
        <v>93</v>
      </c>
      <c r="J18" s="25" t="n">
        <v>4949</v>
      </c>
      <c r="K18" s="25" t="n">
        <v>2475</v>
      </c>
      <c r="L18" s="25" t="n">
        <v>2474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2832823</v>
      </c>
      <c r="D19" s="21" t="n">
        <v>2825238</v>
      </c>
      <c r="E19" s="21" t="s">
        <v>93</v>
      </c>
      <c r="F19" s="21" t="n">
        <v>2823290</v>
      </c>
      <c r="G19" s="21" t="n">
        <v>1948</v>
      </c>
      <c r="H19" s="21" t="s">
        <v>93</v>
      </c>
      <c r="I19" s="21" t="s">
        <v>93</v>
      </c>
      <c r="J19" s="21" t="n">
        <v>7585</v>
      </c>
      <c r="K19" s="21" t="n">
        <v>4279</v>
      </c>
      <c r="L19" s="21" t="n">
        <v>3306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8861585</v>
      </c>
      <c r="D20" s="25" t="n">
        <v>8481798</v>
      </c>
      <c r="E20" s="25" t="n">
        <v>9349</v>
      </c>
      <c r="F20" s="25" t="n">
        <v>8415965</v>
      </c>
      <c r="G20" s="25" t="n">
        <v>56484</v>
      </c>
      <c r="H20" s="25" t="n">
        <v>371047</v>
      </c>
      <c r="I20" s="25" t="s">
        <v>93</v>
      </c>
      <c r="J20" s="25" t="n">
        <v>8740</v>
      </c>
      <c r="K20" s="25" t="n">
        <v>1703</v>
      </c>
      <c r="L20" s="25" t="n">
        <v>7037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4632447</v>
      </c>
      <c r="D21" s="25" t="n">
        <v>4561024</v>
      </c>
      <c r="E21" s="25" t="s">
        <v>93</v>
      </c>
      <c r="F21" s="25" t="n">
        <v>4503093</v>
      </c>
      <c r="G21" s="25" t="n">
        <v>57931</v>
      </c>
      <c r="H21" s="25" t="n">
        <v>60726</v>
      </c>
      <c r="I21" s="25" t="s">
        <v>93</v>
      </c>
      <c r="J21" s="25" t="n">
        <v>10697</v>
      </c>
      <c r="K21" s="25" t="n">
        <v>7360</v>
      </c>
      <c r="L21" s="25" t="n">
        <v>3337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30755025</v>
      </c>
      <c r="D22" s="25" t="n">
        <v>28762577</v>
      </c>
      <c r="E22" s="25" t="n">
        <v>114800</v>
      </c>
      <c r="F22" s="25" t="n">
        <v>28647777</v>
      </c>
      <c r="G22" s="25" t="s">
        <v>93</v>
      </c>
      <c r="H22" s="25" t="n">
        <v>1987049</v>
      </c>
      <c r="I22" s="25" t="s">
        <v>93</v>
      </c>
      <c r="J22" s="25" t="n">
        <v>5399</v>
      </c>
      <c r="K22" s="25" t="n">
        <v>4251</v>
      </c>
      <c r="L22" s="25" t="n">
        <v>1148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0485375</v>
      </c>
      <c r="D23" s="25" t="n">
        <v>9497689</v>
      </c>
      <c r="E23" s="25" t="n">
        <v>20832</v>
      </c>
      <c r="F23" s="25" t="n">
        <v>5947174</v>
      </c>
      <c r="G23" s="25" t="n">
        <v>3529683</v>
      </c>
      <c r="H23" s="25" t="n">
        <v>972793</v>
      </c>
      <c r="I23" s="25" t="s">
        <v>93</v>
      </c>
      <c r="J23" s="25" t="n">
        <v>14893</v>
      </c>
      <c r="K23" s="25" t="n">
        <v>14338</v>
      </c>
      <c r="L23" s="25" t="n">
        <v>555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4046111</v>
      </c>
      <c r="D24" s="21" t="n">
        <v>3786330</v>
      </c>
      <c r="E24" s="21" t="n">
        <v>3449</v>
      </c>
      <c r="F24" s="21" t="n">
        <v>3315093</v>
      </c>
      <c r="G24" s="21" t="n">
        <v>467788</v>
      </c>
      <c r="H24" s="21" t="n">
        <v>249843</v>
      </c>
      <c r="I24" s="21" t="s">
        <v>93</v>
      </c>
      <c r="J24" s="21" t="n">
        <v>9938</v>
      </c>
      <c r="K24" s="21" t="n">
        <v>6276</v>
      </c>
      <c r="L24" s="21" t="n">
        <v>3662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2830878</v>
      </c>
      <c r="D25" s="25" t="n">
        <v>2722406</v>
      </c>
      <c r="E25" s="25" t="s">
        <v>93</v>
      </c>
      <c r="F25" s="25" t="n">
        <v>2722406</v>
      </c>
      <c r="G25" s="25" t="s">
        <v>93</v>
      </c>
      <c r="H25" s="25" t="n">
        <v>103000</v>
      </c>
      <c r="I25" s="25" t="s">
        <v>93</v>
      </c>
      <c r="J25" s="25" t="n">
        <v>5472</v>
      </c>
      <c r="K25" s="25" t="n">
        <v>1184</v>
      </c>
      <c r="L25" s="25" t="n">
        <v>4288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287953</v>
      </c>
      <c r="D26" s="25" t="n">
        <v>2275961</v>
      </c>
      <c r="E26" s="25" t="n">
        <v>9072</v>
      </c>
      <c r="F26" s="25" t="n">
        <v>2239969</v>
      </c>
      <c r="G26" s="25" t="n">
        <v>26920</v>
      </c>
      <c r="H26" s="25" t="n">
        <v>7000</v>
      </c>
      <c r="I26" s="25" t="s">
        <v>93</v>
      </c>
      <c r="J26" s="25" t="n">
        <v>4992</v>
      </c>
      <c r="K26" s="25" t="n">
        <v>1058</v>
      </c>
      <c r="L26" s="25" t="n">
        <v>3934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501735</v>
      </c>
      <c r="D27" s="25" t="n">
        <v>1387776</v>
      </c>
      <c r="E27" s="25" t="s">
        <v>93</v>
      </c>
      <c r="F27" s="25" t="n">
        <v>1387776</v>
      </c>
      <c r="G27" s="25" t="s">
        <v>93</v>
      </c>
      <c r="H27" s="25" t="n">
        <v>109000</v>
      </c>
      <c r="I27" s="25" t="s">
        <v>93</v>
      </c>
      <c r="J27" s="25" t="n">
        <v>4959</v>
      </c>
      <c r="K27" s="25" t="n">
        <v>3943</v>
      </c>
      <c r="L27" s="25" t="n">
        <v>1016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1823432</v>
      </c>
      <c r="D28" s="25" t="n">
        <v>1818253</v>
      </c>
      <c r="E28" s="25" t="s">
        <v>93</v>
      </c>
      <c r="F28" s="25" t="n">
        <v>1818253</v>
      </c>
      <c r="G28" s="25" t="s">
        <v>93</v>
      </c>
      <c r="H28" s="25" t="s">
        <v>93</v>
      </c>
      <c r="I28" s="25" t="s">
        <v>93</v>
      </c>
      <c r="J28" s="25" t="n">
        <v>5179</v>
      </c>
      <c r="K28" s="25" t="n">
        <v>3857</v>
      </c>
      <c r="L28" s="25" t="n">
        <v>1322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2859786</v>
      </c>
      <c r="D29" s="21" t="n">
        <v>2849740</v>
      </c>
      <c r="E29" s="21" t="s">
        <v>93</v>
      </c>
      <c r="F29" s="21" t="n">
        <v>2849740</v>
      </c>
      <c r="G29" s="21" t="s">
        <v>93</v>
      </c>
      <c r="H29" s="21" t="s">
        <v>93</v>
      </c>
      <c r="I29" s="21" t="s">
        <v>93</v>
      </c>
      <c r="J29" s="21" t="n">
        <v>10046</v>
      </c>
      <c r="K29" s="21" t="n">
        <v>6562</v>
      </c>
      <c r="L29" s="21" t="n">
        <v>3484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2776735</v>
      </c>
      <c r="D30" s="25" t="n">
        <v>2609203</v>
      </c>
      <c r="E30" s="25" t="n">
        <v>1325</v>
      </c>
      <c r="F30" s="25" t="n">
        <v>2537666</v>
      </c>
      <c r="G30" s="25" t="n">
        <v>70212</v>
      </c>
      <c r="H30" s="25" t="n">
        <v>137733</v>
      </c>
      <c r="I30" s="25" t="s">
        <v>93</v>
      </c>
      <c r="J30" s="25" t="n">
        <v>29799</v>
      </c>
      <c r="K30" s="25" t="n">
        <v>26712</v>
      </c>
      <c r="L30" s="25" t="n">
        <v>3087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5096432</v>
      </c>
      <c r="D31" s="25" t="n">
        <v>4693073</v>
      </c>
      <c r="E31" s="25" t="s">
        <v>93</v>
      </c>
      <c r="F31" s="25" t="n">
        <v>4618705</v>
      </c>
      <c r="G31" s="25" t="n">
        <v>74368</v>
      </c>
      <c r="H31" s="25" t="n">
        <v>385263</v>
      </c>
      <c r="I31" s="25" t="s">
        <v>93</v>
      </c>
      <c r="J31" s="25" t="n">
        <v>18096</v>
      </c>
      <c r="K31" s="25" t="n">
        <v>12264</v>
      </c>
      <c r="L31" s="25" t="n">
        <v>5832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7725529</v>
      </c>
      <c r="D32" s="25" t="n">
        <v>7716241</v>
      </c>
      <c r="E32" s="25" t="n">
        <v>165</v>
      </c>
      <c r="F32" s="25" t="n">
        <v>6308554</v>
      </c>
      <c r="G32" s="25" t="n">
        <v>1407522</v>
      </c>
      <c r="H32" s="25" t="s">
        <v>93</v>
      </c>
      <c r="I32" s="25" t="s">
        <v>93</v>
      </c>
      <c r="J32" s="25" t="n">
        <v>9288</v>
      </c>
      <c r="K32" s="25" t="n">
        <v>8703</v>
      </c>
      <c r="L32" s="25" t="n">
        <v>585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2895786</v>
      </c>
      <c r="D33" s="25" t="n">
        <v>2895786</v>
      </c>
      <c r="E33" s="25" t="n">
        <v>264</v>
      </c>
      <c r="F33" s="25" t="n">
        <v>2895522</v>
      </c>
      <c r="G33" s="25" t="s">
        <v>93</v>
      </c>
      <c r="H33" s="25" t="s">
        <v>93</v>
      </c>
      <c r="I33" s="25" t="s">
        <v>93</v>
      </c>
      <c r="J33" s="25" t="s">
        <v>93</v>
      </c>
      <c r="K33" s="25" t="s">
        <v>93</v>
      </c>
      <c r="L33" s="25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427468</v>
      </c>
      <c r="D34" s="21" t="n">
        <v>1403961</v>
      </c>
      <c r="E34" s="21" t="s">
        <v>93</v>
      </c>
      <c r="F34" s="21" t="n">
        <v>1403961</v>
      </c>
      <c r="G34" s="21" t="s">
        <v>93</v>
      </c>
      <c r="H34" s="21" t="n">
        <v>20600</v>
      </c>
      <c r="I34" s="21" t="s">
        <v>93</v>
      </c>
      <c r="J34" s="21" t="n">
        <v>2907</v>
      </c>
      <c r="K34" s="21" t="n">
        <v>82</v>
      </c>
      <c r="L34" s="21" t="n">
        <v>2825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4491632</v>
      </c>
      <c r="D35" s="25" t="n">
        <v>4403393</v>
      </c>
      <c r="E35" s="25" t="n">
        <v>2306</v>
      </c>
      <c r="F35" s="25" t="n">
        <v>2828981</v>
      </c>
      <c r="G35" s="25" t="n">
        <v>1572106</v>
      </c>
      <c r="H35" s="25" t="n">
        <v>85621</v>
      </c>
      <c r="I35" s="25" t="s">
        <v>93</v>
      </c>
      <c r="J35" s="25" t="n">
        <v>2618</v>
      </c>
      <c r="K35" s="25" t="n">
        <v>1265</v>
      </c>
      <c r="L35" s="25" t="n">
        <v>135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1907704</v>
      </c>
      <c r="D36" s="25" t="n">
        <v>11621137</v>
      </c>
      <c r="E36" s="25" t="n">
        <v>426</v>
      </c>
      <c r="F36" s="25" t="n">
        <v>8294120</v>
      </c>
      <c r="G36" s="25" t="n">
        <v>3326591</v>
      </c>
      <c r="H36" s="25" t="n">
        <v>281341</v>
      </c>
      <c r="I36" s="25" t="s">
        <v>93</v>
      </c>
      <c r="J36" s="25" t="n">
        <v>5226</v>
      </c>
      <c r="K36" s="25" t="n">
        <v>4491</v>
      </c>
      <c r="L36" s="25" t="n">
        <v>735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9583398</v>
      </c>
      <c r="D37" s="25" t="n">
        <v>9354476</v>
      </c>
      <c r="E37" s="25" t="s">
        <v>93</v>
      </c>
      <c r="F37" s="25" t="n">
        <v>6883932</v>
      </c>
      <c r="G37" s="25" t="n">
        <v>2470544</v>
      </c>
      <c r="H37" s="25" t="n">
        <v>221441</v>
      </c>
      <c r="I37" s="25" t="n">
        <v>7276</v>
      </c>
      <c r="J37" s="25" t="n">
        <v>205</v>
      </c>
      <c r="K37" s="25" t="n">
        <v>205</v>
      </c>
      <c r="L37" s="25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1042330</v>
      </c>
      <c r="D38" s="25" t="n">
        <v>1041482</v>
      </c>
      <c r="E38" s="25" t="s">
        <v>93</v>
      </c>
      <c r="F38" s="25" t="n">
        <v>1004843</v>
      </c>
      <c r="G38" s="25" t="n">
        <v>36639</v>
      </c>
      <c r="H38" s="25" t="s">
        <v>93</v>
      </c>
      <c r="I38" s="25" t="s">
        <v>93</v>
      </c>
      <c r="J38" s="25" t="n">
        <v>848</v>
      </c>
      <c r="K38" s="25" t="n">
        <v>586</v>
      </c>
      <c r="L38" s="25" t="n">
        <v>262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2416590</v>
      </c>
      <c r="D39" s="21" t="n">
        <v>2156778</v>
      </c>
      <c r="E39" s="21" t="n">
        <v>5244</v>
      </c>
      <c r="F39" s="21" t="n">
        <v>2141272</v>
      </c>
      <c r="G39" s="21" t="n">
        <v>10262</v>
      </c>
      <c r="H39" s="21" t="n">
        <v>247751</v>
      </c>
      <c r="I39" s="21" t="s">
        <v>93</v>
      </c>
      <c r="J39" s="21" t="n">
        <v>12061</v>
      </c>
      <c r="K39" s="21" t="n">
        <v>10031</v>
      </c>
      <c r="L39" s="21" t="n">
        <v>2030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1103297</v>
      </c>
      <c r="D40" s="25" t="n">
        <v>1100585</v>
      </c>
      <c r="E40" s="25" t="n">
        <v>4179</v>
      </c>
      <c r="F40" s="25" t="n">
        <v>1096406</v>
      </c>
      <c r="G40" s="25" t="s">
        <v>93</v>
      </c>
      <c r="H40" s="25" t="s">
        <v>93</v>
      </c>
      <c r="I40" s="25" t="s">
        <v>93</v>
      </c>
      <c r="J40" s="25" t="n">
        <v>2712</v>
      </c>
      <c r="K40" s="25" t="n">
        <v>1829</v>
      </c>
      <c r="L40" s="25" t="n">
        <v>88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792084</v>
      </c>
      <c r="D41" s="25" t="n">
        <v>787587</v>
      </c>
      <c r="E41" s="25" t="s">
        <v>93</v>
      </c>
      <c r="F41" s="25" t="n">
        <v>787269</v>
      </c>
      <c r="G41" s="25" t="n">
        <v>318</v>
      </c>
      <c r="H41" s="25" t="s">
        <v>93</v>
      </c>
      <c r="I41" s="25" t="s">
        <v>93</v>
      </c>
      <c r="J41" s="25" t="n">
        <v>4497</v>
      </c>
      <c r="K41" s="25" t="n">
        <v>4497</v>
      </c>
      <c r="L41" s="25" t="s">
        <v>9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3545967</v>
      </c>
      <c r="D42" s="25" t="n">
        <v>3496576</v>
      </c>
      <c r="E42" s="25" t="n">
        <v>2607</v>
      </c>
      <c r="F42" s="25" t="n">
        <v>2789216</v>
      </c>
      <c r="G42" s="25" t="n">
        <v>704753</v>
      </c>
      <c r="H42" s="25" t="n">
        <v>26500</v>
      </c>
      <c r="I42" s="25" t="s">
        <v>93</v>
      </c>
      <c r="J42" s="25" t="n">
        <v>22891</v>
      </c>
      <c r="K42" s="25" t="n">
        <v>14795</v>
      </c>
      <c r="L42" s="25" t="n">
        <v>8096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4201726</v>
      </c>
      <c r="D43" s="25" t="n">
        <v>4104491</v>
      </c>
      <c r="E43" s="25" t="s">
        <v>93</v>
      </c>
      <c r="F43" s="25" t="n">
        <v>3539855</v>
      </c>
      <c r="G43" s="25" t="n">
        <v>564636</v>
      </c>
      <c r="H43" s="25" t="n">
        <v>88890</v>
      </c>
      <c r="I43" s="25" t="s">
        <v>93</v>
      </c>
      <c r="J43" s="25" t="n">
        <v>8345</v>
      </c>
      <c r="K43" s="25" t="n">
        <v>6926</v>
      </c>
      <c r="L43" s="25" t="n">
        <v>1419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1300248</v>
      </c>
      <c r="D44" s="21" t="n">
        <v>1296504</v>
      </c>
      <c r="E44" s="21" t="s">
        <v>93</v>
      </c>
      <c r="F44" s="21" t="n">
        <v>1296001</v>
      </c>
      <c r="G44" s="21" t="n">
        <v>503</v>
      </c>
      <c r="H44" s="21" t="s">
        <v>93</v>
      </c>
      <c r="I44" s="21" t="s">
        <v>93</v>
      </c>
      <c r="J44" s="21" t="n">
        <v>3744</v>
      </c>
      <c r="K44" s="21" t="n">
        <v>382</v>
      </c>
      <c r="L44" s="21" t="n">
        <v>3362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1051880</v>
      </c>
      <c r="D45" s="25" t="n">
        <v>1035794</v>
      </c>
      <c r="E45" s="25" t="s">
        <v>93</v>
      </c>
      <c r="F45" s="25" t="n">
        <v>1035794</v>
      </c>
      <c r="G45" s="25" t="s">
        <v>93</v>
      </c>
      <c r="H45" s="25" t="n">
        <v>13379</v>
      </c>
      <c r="I45" s="25" t="s">
        <v>93</v>
      </c>
      <c r="J45" s="25" t="n">
        <v>2707</v>
      </c>
      <c r="K45" s="25" t="n">
        <v>2087</v>
      </c>
      <c r="L45" s="25" t="n">
        <v>620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1039779</v>
      </c>
      <c r="D46" s="25" t="n">
        <v>1039779</v>
      </c>
      <c r="E46" s="25" t="n">
        <v>1217</v>
      </c>
      <c r="F46" s="25" t="n">
        <v>1038562</v>
      </c>
      <c r="G46" s="25" t="s">
        <v>93</v>
      </c>
      <c r="H46" s="25" t="s">
        <v>93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1525131</v>
      </c>
      <c r="D47" s="25" t="n">
        <v>1522746</v>
      </c>
      <c r="E47" s="25" t="s">
        <v>93</v>
      </c>
      <c r="F47" s="25" t="n">
        <v>1522746</v>
      </c>
      <c r="G47" s="25" t="s">
        <v>93</v>
      </c>
      <c r="H47" s="25" t="s">
        <v>93</v>
      </c>
      <c r="I47" s="25" t="s">
        <v>93</v>
      </c>
      <c r="J47" s="25" t="n">
        <v>2385</v>
      </c>
      <c r="K47" s="25" t="n">
        <v>1165</v>
      </c>
      <c r="L47" s="25" t="n">
        <v>1220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2464233</v>
      </c>
      <c r="D48" s="25" t="n">
        <v>2294207</v>
      </c>
      <c r="E48" s="25" t="s">
        <v>93</v>
      </c>
      <c r="F48" s="25" t="n">
        <v>2288229</v>
      </c>
      <c r="G48" s="25" t="n">
        <v>5978</v>
      </c>
      <c r="H48" s="25" t="n">
        <v>164000</v>
      </c>
      <c r="I48" s="25" t="s">
        <v>93</v>
      </c>
      <c r="J48" s="25" t="n">
        <v>6026</v>
      </c>
      <c r="K48" s="25" t="n">
        <v>3499</v>
      </c>
      <c r="L48" s="25" t="n">
        <v>2527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4770075</v>
      </c>
      <c r="D49" s="21" t="n">
        <v>4760593</v>
      </c>
      <c r="E49" s="21" t="s">
        <v>93</v>
      </c>
      <c r="F49" s="21" t="n">
        <v>4681935</v>
      </c>
      <c r="G49" s="21" t="n">
        <v>78658</v>
      </c>
      <c r="H49" s="21" t="s">
        <v>93</v>
      </c>
      <c r="I49" s="21" t="s">
        <v>93</v>
      </c>
      <c r="J49" s="21" t="n">
        <v>9482</v>
      </c>
      <c r="K49" s="21" t="n">
        <v>8548</v>
      </c>
      <c r="L49" s="21" t="n">
        <v>934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1197964</v>
      </c>
      <c r="D50" s="25" t="n">
        <v>1176203</v>
      </c>
      <c r="E50" s="25" t="s">
        <v>93</v>
      </c>
      <c r="F50" s="25" t="n">
        <v>1176203</v>
      </c>
      <c r="G50" s="25" t="s">
        <v>93</v>
      </c>
      <c r="H50" s="25" t="n">
        <v>18342</v>
      </c>
      <c r="I50" s="25" t="s">
        <v>93</v>
      </c>
      <c r="J50" s="25" t="n">
        <v>3419</v>
      </c>
      <c r="K50" s="25" t="n">
        <v>3419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1922274</v>
      </c>
      <c r="D51" s="25" t="n">
        <v>1866479</v>
      </c>
      <c r="E51" s="25" t="n">
        <v>4118</v>
      </c>
      <c r="F51" s="25" t="n">
        <v>1862361</v>
      </c>
      <c r="G51" s="25" t="s">
        <v>93</v>
      </c>
      <c r="H51" s="25" t="n">
        <v>50861</v>
      </c>
      <c r="I51" s="25" t="s">
        <v>93</v>
      </c>
      <c r="J51" s="25" t="n">
        <v>4934</v>
      </c>
      <c r="K51" s="25" t="n">
        <v>1303</v>
      </c>
      <c r="L51" s="25" t="n">
        <v>3631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1835194</v>
      </c>
      <c r="D52" s="25" t="n">
        <v>1831081</v>
      </c>
      <c r="E52" s="25" t="s">
        <v>93</v>
      </c>
      <c r="F52" s="25" t="n">
        <v>1831081</v>
      </c>
      <c r="G52" s="25" t="s">
        <v>93</v>
      </c>
      <c r="H52" s="25" t="s">
        <v>93</v>
      </c>
      <c r="I52" s="25" t="s">
        <v>93</v>
      </c>
      <c r="J52" s="25" t="n">
        <v>4113</v>
      </c>
      <c r="K52" s="25" t="n">
        <v>2660</v>
      </c>
      <c r="L52" s="25" t="n">
        <v>145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1357165</v>
      </c>
      <c r="D53" s="25" t="n">
        <v>1354334</v>
      </c>
      <c r="E53" s="25" t="s">
        <v>93</v>
      </c>
      <c r="F53" s="25" t="n">
        <v>1354334</v>
      </c>
      <c r="G53" s="25" t="s">
        <v>93</v>
      </c>
      <c r="H53" s="25" t="s">
        <v>93</v>
      </c>
      <c r="I53" s="25" t="s">
        <v>93</v>
      </c>
      <c r="J53" s="25" t="n">
        <v>2831</v>
      </c>
      <c r="K53" s="25" t="n">
        <v>2101</v>
      </c>
      <c r="L53" s="25" t="n">
        <v>730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1455766</v>
      </c>
      <c r="D54" s="21" t="n">
        <v>1446738</v>
      </c>
      <c r="E54" s="21" t="s">
        <v>93</v>
      </c>
      <c r="F54" s="21" t="n">
        <v>1446738</v>
      </c>
      <c r="G54" s="21" t="s">
        <v>93</v>
      </c>
      <c r="H54" s="21" t="n">
        <v>4851</v>
      </c>
      <c r="I54" s="21" t="s">
        <v>93</v>
      </c>
      <c r="J54" s="21" t="n">
        <v>4177</v>
      </c>
      <c r="K54" s="21" t="n">
        <v>4130</v>
      </c>
      <c r="L54" s="21" t="n">
        <v>47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58595</v>
      </c>
      <c r="D55" s="25" t="n">
        <v>557950</v>
      </c>
      <c r="E55" s="25" t="s">
        <v>93</v>
      </c>
      <c r="F55" s="25" t="n">
        <v>557950</v>
      </c>
      <c r="G55" s="25" t="s">
        <v>93</v>
      </c>
      <c r="H55" s="25" t="s">
        <v>93</v>
      </c>
      <c r="I55" s="25" t="s">
        <v>93</v>
      </c>
      <c r="J55" s="25" t="n">
        <v>645</v>
      </c>
      <c r="K55" s="25" t="n">
        <v>127</v>
      </c>
      <c r="L55" s="25" t="n">
        <v>518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2105080</v>
      </c>
      <c r="D56" s="25" t="n">
        <v>2099705</v>
      </c>
      <c r="E56" s="25" t="n">
        <v>1478</v>
      </c>
      <c r="F56" s="25" t="n">
        <v>2098227</v>
      </c>
      <c r="G56" s="25" t="s">
        <v>93</v>
      </c>
      <c r="H56" s="25" t="n">
        <v>400</v>
      </c>
      <c r="I56" s="25" t="s">
        <v>93</v>
      </c>
      <c r="J56" s="25" t="n">
        <v>4975</v>
      </c>
      <c r="K56" s="25" t="n">
        <v>3649</v>
      </c>
      <c r="L56" s="25" t="n">
        <v>1326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161564846</v>
      </c>
      <c r="D9" s="21" t="n">
        <v>160347789</v>
      </c>
      <c r="E9" s="21" t="n">
        <v>26466</v>
      </c>
      <c r="F9" s="21" t="n">
        <v>144515254</v>
      </c>
      <c r="G9" s="21" t="n">
        <v>15806069</v>
      </c>
      <c r="H9" s="21" t="n">
        <v>890498</v>
      </c>
      <c r="I9" s="21" t="n">
        <v>7276</v>
      </c>
      <c r="J9" s="21" t="n">
        <v>319283</v>
      </c>
      <c r="K9" s="21" t="n">
        <v>203346</v>
      </c>
      <c r="L9" s="21" t="n">
        <v>115937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9299243</v>
      </c>
      <c r="D10" s="25" t="n">
        <v>9269966</v>
      </c>
      <c r="E10" s="25" t="s">
        <v>93</v>
      </c>
      <c r="F10" s="25" t="n">
        <v>7678253</v>
      </c>
      <c r="G10" s="25" t="n">
        <v>1591713</v>
      </c>
      <c r="H10" s="25" t="s">
        <v>93</v>
      </c>
      <c r="I10" s="25" t="s">
        <v>93</v>
      </c>
      <c r="J10" s="25" t="n">
        <v>29277</v>
      </c>
      <c r="K10" s="25" t="n">
        <v>12856</v>
      </c>
      <c r="L10" s="25" t="n">
        <v>16421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2304811</v>
      </c>
      <c r="D11" s="25" t="n">
        <v>2284609</v>
      </c>
      <c r="E11" s="25" t="n">
        <v>70</v>
      </c>
      <c r="F11" s="25" t="n">
        <v>2271086</v>
      </c>
      <c r="G11" s="25" t="n">
        <v>13453</v>
      </c>
      <c r="H11" s="25" t="s">
        <v>93</v>
      </c>
      <c r="I11" s="25" t="s">
        <v>93</v>
      </c>
      <c r="J11" s="25" t="n">
        <v>20202</v>
      </c>
      <c r="K11" s="25" t="n">
        <v>7196</v>
      </c>
      <c r="L11" s="25" t="n">
        <v>13006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1486207</v>
      </c>
      <c r="D12" s="25" t="n">
        <v>1478826</v>
      </c>
      <c r="E12" s="25" t="s">
        <v>93</v>
      </c>
      <c r="F12" s="25" t="n">
        <v>1478826</v>
      </c>
      <c r="G12" s="25" t="s">
        <v>93</v>
      </c>
      <c r="H12" s="25" t="s">
        <v>93</v>
      </c>
      <c r="I12" s="25" t="s">
        <v>93</v>
      </c>
      <c r="J12" s="25" t="n">
        <v>7381</v>
      </c>
      <c r="K12" s="25" t="n">
        <v>5002</v>
      </c>
      <c r="L12" s="25" t="n">
        <v>2379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3288239</v>
      </c>
      <c r="D13" s="25" t="n">
        <v>3276167</v>
      </c>
      <c r="E13" s="25" t="n">
        <v>56</v>
      </c>
      <c r="F13" s="25" t="n">
        <v>2228663</v>
      </c>
      <c r="G13" s="25" t="n">
        <v>1047448</v>
      </c>
      <c r="H13" s="25" t="s">
        <v>93</v>
      </c>
      <c r="I13" s="25" t="s">
        <v>93</v>
      </c>
      <c r="J13" s="25" t="n">
        <v>12072</v>
      </c>
      <c r="K13" s="25" t="n">
        <v>3573</v>
      </c>
      <c r="L13" s="25" t="n">
        <v>8499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1420211</v>
      </c>
      <c r="D14" s="21" t="n">
        <v>1413973</v>
      </c>
      <c r="E14" s="21" t="n">
        <v>37</v>
      </c>
      <c r="F14" s="21" t="n">
        <v>1413936</v>
      </c>
      <c r="G14" s="21" t="s">
        <v>93</v>
      </c>
      <c r="H14" s="21" t="s">
        <v>93</v>
      </c>
      <c r="I14" s="21" t="s">
        <v>93</v>
      </c>
      <c r="J14" s="21" t="n">
        <v>6238</v>
      </c>
      <c r="K14" s="21" t="n">
        <v>3193</v>
      </c>
      <c r="L14" s="21" t="n">
        <v>3045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1371516</v>
      </c>
      <c r="D15" s="25" t="n">
        <v>1367059</v>
      </c>
      <c r="E15" s="25" t="s">
        <v>93</v>
      </c>
      <c r="F15" s="25" t="n">
        <v>1367059</v>
      </c>
      <c r="G15" s="25" t="s">
        <v>93</v>
      </c>
      <c r="H15" s="25" t="s">
        <v>93</v>
      </c>
      <c r="I15" s="25" t="s">
        <v>93</v>
      </c>
      <c r="J15" s="25" t="n">
        <v>4457</v>
      </c>
      <c r="K15" s="25" t="n">
        <v>3736</v>
      </c>
      <c r="L15" s="25" t="n">
        <v>721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1314146</v>
      </c>
      <c r="D16" s="25" t="n">
        <v>1304475</v>
      </c>
      <c r="E16" s="25" t="s">
        <v>93</v>
      </c>
      <c r="F16" s="25" t="n">
        <v>1304475</v>
      </c>
      <c r="G16" s="25" t="s">
        <v>93</v>
      </c>
      <c r="H16" s="25" t="s">
        <v>93</v>
      </c>
      <c r="I16" s="25" t="s">
        <v>93</v>
      </c>
      <c r="J16" s="25" t="n">
        <v>9671</v>
      </c>
      <c r="K16" s="25" t="n">
        <v>8766</v>
      </c>
      <c r="L16" s="25" t="n">
        <v>905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1988247</v>
      </c>
      <c r="D17" s="25" t="n">
        <v>1987040</v>
      </c>
      <c r="E17" s="25" t="s">
        <v>93</v>
      </c>
      <c r="F17" s="25" t="n">
        <v>1987040</v>
      </c>
      <c r="G17" s="25" t="s">
        <v>93</v>
      </c>
      <c r="H17" s="25" t="n">
        <v>44</v>
      </c>
      <c r="I17" s="25" t="s">
        <v>93</v>
      </c>
      <c r="J17" s="25" t="n">
        <v>1163</v>
      </c>
      <c r="K17" s="25" t="n">
        <v>804</v>
      </c>
      <c r="L17" s="25" t="n">
        <v>359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1732531</v>
      </c>
      <c r="D18" s="25" t="n">
        <v>1728095</v>
      </c>
      <c r="E18" s="25" t="n">
        <v>1120</v>
      </c>
      <c r="F18" s="25" t="n">
        <v>1726975</v>
      </c>
      <c r="G18" s="25" t="s">
        <v>93</v>
      </c>
      <c r="H18" s="25" t="s">
        <v>93</v>
      </c>
      <c r="I18" s="25" t="s">
        <v>93</v>
      </c>
      <c r="J18" s="25" t="n">
        <v>4436</v>
      </c>
      <c r="K18" s="25" t="n">
        <v>2029</v>
      </c>
      <c r="L18" s="25" t="n">
        <v>2407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2828039</v>
      </c>
      <c r="D19" s="21" t="n">
        <v>2820693</v>
      </c>
      <c r="E19" s="21" t="s">
        <v>93</v>
      </c>
      <c r="F19" s="21" t="n">
        <v>2818827</v>
      </c>
      <c r="G19" s="21" t="n">
        <v>1866</v>
      </c>
      <c r="H19" s="21" t="s">
        <v>93</v>
      </c>
      <c r="I19" s="21" t="s">
        <v>93</v>
      </c>
      <c r="J19" s="21" t="n">
        <v>7346</v>
      </c>
      <c r="K19" s="21" t="n">
        <v>4068</v>
      </c>
      <c r="L19" s="21" t="n">
        <v>3278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7959002</v>
      </c>
      <c r="D20" s="25" t="n">
        <v>7884796</v>
      </c>
      <c r="E20" s="25" t="n">
        <v>5025</v>
      </c>
      <c r="F20" s="25" t="n">
        <v>7823704</v>
      </c>
      <c r="G20" s="25" t="n">
        <v>56067</v>
      </c>
      <c r="H20" s="25" t="n">
        <v>67569</v>
      </c>
      <c r="I20" s="25" t="s">
        <v>93</v>
      </c>
      <c r="J20" s="25" t="n">
        <v>6637</v>
      </c>
      <c r="K20" s="25" t="n">
        <v>1419</v>
      </c>
      <c r="L20" s="25" t="n">
        <v>5218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4586344</v>
      </c>
      <c r="D21" s="25" t="n">
        <v>4515101</v>
      </c>
      <c r="E21" s="25" t="s">
        <v>93</v>
      </c>
      <c r="F21" s="25" t="n">
        <v>4472962</v>
      </c>
      <c r="G21" s="25" t="n">
        <v>42139</v>
      </c>
      <c r="H21" s="25" t="n">
        <v>60726</v>
      </c>
      <c r="I21" s="25" t="s">
        <v>93</v>
      </c>
      <c r="J21" s="25" t="n">
        <v>10517</v>
      </c>
      <c r="K21" s="25" t="n">
        <v>7180</v>
      </c>
      <c r="L21" s="25" t="n">
        <v>3337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21954356</v>
      </c>
      <c r="D22" s="25" t="n">
        <v>21949624</v>
      </c>
      <c r="E22" s="25" t="n">
        <v>6991</v>
      </c>
      <c r="F22" s="25" t="n">
        <v>21942633</v>
      </c>
      <c r="G22" s="25" t="s">
        <v>93</v>
      </c>
      <c r="H22" s="25" t="s">
        <v>93</v>
      </c>
      <c r="I22" s="25" t="s">
        <v>93</v>
      </c>
      <c r="J22" s="25" t="n">
        <v>4732</v>
      </c>
      <c r="K22" s="25" t="n">
        <v>4251</v>
      </c>
      <c r="L22" s="25" t="n">
        <v>481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8996227</v>
      </c>
      <c r="D23" s="25" t="n">
        <v>8983739</v>
      </c>
      <c r="E23" s="25" t="n">
        <v>2389</v>
      </c>
      <c r="F23" s="25" t="n">
        <v>5656393</v>
      </c>
      <c r="G23" s="25" t="n">
        <v>3324957</v>
      </c>
      <c r="H23" s="25" t="s">
        <v>93</v>
      </c>
      <c r="I23" s="25" t="s">
        <v>93</v>
      </c>
      <c r="J23" s="25" t="n">
        <v>12488</v>
      </c>
      <c r="K23" s="25" t="n">
        <v>12459</v>
      </c>
      <c r="L23" s="25" t="n">
        <v>29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3409649</v>
      </c>
      <c r="D24" s="21" t="n">
        <v>3361179</v>
      </c>
      <c r="E24" s="21" t="s">
        <v>93</v>
      </c>
      <c r="F24" s="21" t="n">
        <v>3222353</v>
      </c>
      <c r="G24" s="21" t="n">
        <v>138826</v>
      </c>
      <c r="H24" s="21" t="n">
        <v>38843</v>
      </c>
      <c r="I24" s="21" t="s">
        <v>93</v>
      </c>
      <c r="J24" s="21" t="n">
        <v>9627</v>
      </c>
      <c r="K24" s="21" t="n">
        <v>6171</v>
      </c>
      <c r="L24" s="21" t="n">
        <v>3456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2691828</v>
      </c>
      <c r="D25" s="25" t="n">
        <v>2686930</v>
      </c>
      <c r="E25" s="25" t="s">
        <v>93</v>
      </c>
      <c r="F25" s="25" t="n">
        <v>2686930</v>
      </c>
      <c r="G25" s="25" t="s">
        <v>93</v>
      </c>
      <c r="H25" s="25" t="s">
        <v>93</v>
      </c>
      <c r="I25" s="25" t="s">
        <v>93</v>
      </c>
      <c r="J25" s="25" t="n">
        <v>4898</v>
      </c>
      <c r="K25" s="25" t="n">
        <v>1027</v>
      </c>
      <c r="L25" s="25" t="n">
        <v>3871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253583</v>
      </c>
      <c r="D26" s="25" t="n">
        <v>2248798</v>
      </c>
      <c r="E26" s="25" t="n">
        <v>1028</v>
      </c>
      <c r="F26" s="25" t="n">
        <v>2221807</v>
      </c>
      <c r="G26" s="25" t="n">
        <v>25963</v>
      </c>
      <c r="H26" s="25" t="s">
        <v>93</v>
      </c>
      <c r="I26" s="25" t="s">
        <v>93</v>
      </c>
      <c r="J26" s="25" t="n">
        <v>4785</v>
      </c>
      <c r="K26" s="25" t="n">
        <v>1058</v>
      </c>
      <c r="L26" s="25" t="n">
        <v>3727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1372386</v>
      </c>
      <c r="D27" s="25" t="n">
        <v>1368391</v>
      </c>
      <c r="E27" s="25" t="s">
        <v>93</v>
      </c>
      <c r="F27" s="25" t="n">
        <v>1368391</v>
      </c>
      <c r="G27" s="25" t="s">
        <v>93</v>
      </c>
      <c r="H27" s="25" t="s">
        <v>93</v>
      </c>
      <c r="I27" s="25" t="s">
        <v>93</v>
      </c>
      <c r="J27" s="25" t="n">
        <v>3995</v>
      </c>
      <c r="K27" s="25" t="n">
        <v>3047</v>
      </c>
      <c r="L27" s="25" t="n">
        <v>948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1816087</v>
      </c>
      <c r="D28" s="25" t="n">
        <v>1810992</v>
      </c>
      <c r="E28" s="25" t="s">
        <v>93</v>
      </c>
      <c r="F28" s="25" t="n">
        <v>1810992</v>
      </c>
      <c r="G28" s="25" t="s">
        <v>93</v>
      </c>
      <c r="H28" s="25" t="s">
        <v>93</v>
      </c>
      <c r="I28" s="25" t="s">
        <v>93</v>
      </c>
      <c r="J28" s="25" t="n">
        <v>5095</v>
      </c>
      <c r="K28" s="25" t="n">
        <v>3781</v>
      </c>
      <c r="L28" s="25" t="n">
        <v>1314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2502777</v>
      </c>
      <c r="D29" s="21" t="n">
        <v>2492731</v>
      </c>
      <c r="E29" s="21" t="s">
        <v>93</v>
      </c>
      <c r="F29" s="21" t="n">
        <v>2492731</v>
      </c>
      <c r="G29" s="21" t="s">
        <v>93</v>
      </c>
      <c r="H29" s="21" t="s">
        <v>93</v>
      </c>
      <c r="I29" s="21" t="s">
        <v>93</v>
      </c>
      <c r="J29" s="21" t="n">
        <v>10046</v>
      </c>
      <c r="K29" s="21" t="n">
        <v>6562</v>
      </c>
      <c r="L29" s="21" t="n">
        <v>3484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2601792</v>
      </c>
      <c r="D30" s="25" t="n">
        <v>2516703</v>
      </c>
      <c r="E30" s="25" t="n">
        <v>1325</v>
      </c>
      <c r="F30" s="25" t="n">
        <v>2470063</v>
      </c>
      <c r="G30" s="25" t="n">
        <v>45315</v>
      </c>
      <c r="H30" s="25" t="n">
        <v>64899</v>
      </c>
      <c r="I30" s="25" t="s">
        <v>93</v>
      </c>
      <c r="J30" s="25" t="n">
        <v>20190</v>
      </c>
      <c r="K30" s="25" t="n">
        <v>17556</v>
      </c>
      <c r="L30" s="25" t="n">
        <v>2634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4048604</v>
      </c>
      <c r="D31" s="25" t="n">
        <v>4032049</v>
      </c>
      <c r="E31" s="25" t="s">
        <v>93</v>
      </c>
      <c r="F31" s="25" t="n">
        <v>3958254</v>
      </c>
      <c r="G31" s="25" t="n">
        <v>73795</v>
      </c>
      <c r="H31" s="25" t="s">
        <v>93</v>
      </c>
      <c r="I31" s="25" t="s">
        <v>93</v>
      </c>
      <c r="J31" s="25" t="n">
        <v>16555</v>
      </c>
      <c r="K31" s="25" t="n">
        <v>10775</v>
      </c>
      <c r="L31" s="25" t="n">
        <v>5780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7201938</v>
      </c>
      <c r="D32" s="25" t="n">
        <v>7192650</v>
      </c>
      <c r="E32" s="25" t="s">
        <v>93</v>
      </c>
      <c r="F32" s="25" t="n">
        <v>5855770</v>
      </c>
      <c r="G32" s="25" t="n">
        <v>1336880</v>
      </c>
      <c r="H32" s="25" t="s">
        <v>93</v>
      </c>
      <c r="I32" s="25" t="s">
        <v>93</v>
      </c>
      <c r="J32" s="25" t="n">
        <v>9288</v>
      </c>
      <c r="K32" s="25" t="n">
        <v>8703</v>
      </c>
      <c r="L32" s="25" t="n">
        <v>585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2683374</v>
      </c>
      <c r="D33" s="25" t="n">
        <v>2683374</v>
      </c>
      <c r="E33" s="25" t="n">
        <v>31</v>
      </c>
      <c r="F33" s="25" t="n">
        <v>2683343</v>
      </c>
      <c r="G33" s="25" t="s">
        <v>93</v>
      </c>
      <c r="H33" s="25" t="s">
        <v>93</v>
      </c>
      <c r="I33" s="25" t="s">
        <v>93</v>
      </c>
      <c r="J33" s="25" t="s">
        <v>93</v>
      </c>
      <c r="K33" s="25" t="s">
        <v>93</v>
      </c>
      <c r="L33" s="25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401238</v>
      </c>
      <c r="D34" s="21" t="n">
        <v>1379008</v>
      </c>
      <c r="E34" s="21" t="s">
        <v>93</v>
      </c>
      <c r="F34" s="21" t="n">
        <v>1379008</v>
      </c>
      <c r="G34" s="21" t="s">
        <v>93</v>
      </c>
      <c r="H34" s="21" t="n">
        <v>20600</v>
      </c>
      <c r="I34" s="21" t="s">
        <v>93</v>
      </c>
      <c r="J34" s="21" t="n">
        <v>1630</v>
      </c>
      <c r="K34" s="21" t="n">
        <v>82</v>
      </c>
      <c r="L34" s="21" t="n">
        <v>1548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4038229</v>
      </c>
      <c r="D35" s="25" t="n">
        <v>4035628</v>
      </c>
      <c r="E35" s="25" t="n">
        <v>2306</v>
      </c>
      <c r="F35" s="25" t="n">
        <v>2638256</v>
      </c>
      <c r="G35" s="25" t="n">
        <v>1395066</v>
      </c>
      <c r="H35" s="25" t="s">
        <v>93</v>
      </c>
      <c r="I35" s="25" t="s">
        <v>93</v>
      </c>
      <c r="J35" s="25" t="n">
        <v>2601</v>
      </c>
      <c r="K35" s="25" t="n">
        <v>1265</v>
      </c>
      <c r="L35" s="25" t="n">
        <v>1336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1248499</v>
      </c>
      <c r="D36" s="25" t="n">
        <v>11243389</v>
      </c>
      <c r="E36" s="25" t="s">
        <v>93</v>
      </c>
      <c r="F36" s="25" t="n">
        <v>8063980</v>
      </c>
      <c r="G36" s="25" t="n">
        <v>3179409</v>
      </c>
      <c r="H36" s="25" t="s">
        <v>93</v>
      </c>
      <c r="I36" s="25" t="s">
        <v>93</v>
      </c>
      <c r="J36" s="25" t="n">
        <v>5110</v>
      </c>
      <c r="K36" s="25" t="n">
        <v>4375</v>
      </c>
      <c r="L36" s="25" t="n">
        <v>735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9289404</v>
      </c>
      <c r="D37" s="25" t="n">
        <v>9066482</v>
      </c>
      <c r="E37" s="25" t="s">
        <v>93</v>
      </c>
      <c r="F37" s="25" t="n">
        <v>6829971</v>
      </c>
      <c r="G37" s="25" t="n">
        <v>2236511</v>
      </c>
      <c r="H37" s="25" t="n">
        <v>215441</v>
      </c>
      <c r="I37" s="25" t="n">
        <v>7276</v>
      </c>
      <c r="J37" s="25" t="n">
        <v>205</v>
      </c>
      <c r="K37" s="25" t="n">
        <v>205</v>
      </c>
      <c r="L37" s="25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1040776</v>
      </c>
      <c r="D38" s="25" t="n">
        <v>1040085</v>
      </c>
      <c r="E38" s="25" t="s">
        <v>93</v>
      </c>
      <c r="F38" s="25" t="n">
        <v>1004241</v>
      </c>
      <c r="G38" s="25" t="n">
        <v>35844</v>
      </c>
      <c r="H38" s="25" t="s">
        <v>93</v>
      </c>
      <c r="I38" s="25" t="s">
        <v>93</v>
      </c>
      <c r="J38" s="25" t="n">
        <v>691</v>
      </c>
      <c r="K38" s="25" t="n">
        <v>449</v>
      </c>
      <c r="L38" s="25" t="n">
        <v>242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2365954</v>
      </c>
      <c r="D39" s="21" t="n">
        <v>2128756</v>
      </c>
      <c r="E39" s="21" t="n">
        <v>5244</v>
      </c>
      <c r="F39" s="21" t="n">
        <v>2114852</v>
      </c>
      <c r="G39" s="21" t="n">
        <v>8660</v>
      </c>
      <c r="H39" s="21" t="n">
        <v>226655</v>
      </c>
      <c r="I39" s="21" t="s">
        <v>93</v>
      </c>
      <c r="J39" s="21" t="n">
        <v>10543</v>
      </c>
      <c r="K39" s="21" t="n">
        <v>8628</v>
      </c>
      <c r="L39" s="21" t="n">
        <v>1915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937619</v>
      </c>
      <c r="D40" s="25" t="n">
        <v>934907</v>
      </c>
      <c r="E40" s="25" t="s">
        <v>93</v>
      </c>
      <c r="F40" s="25" t="n">
        <v>934907</v>
      </c>
      <c r="G40" s="25" t="s">
        <v>93</v>
      </c>
      <c r="H40" s="25" t="s">
        <v>93</v>
      </c>
      <c r="I40" s="25" t="s">
        <v>93</v>
      </c>
      <c r="J40" s="25" t="n">
        <v>2712</v>
      </c>
      <c r="K40" s="25" t="n">
        <v>1829</v>
      </c>
      <c r="L40" s="25" t="n">
        <v>88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786385</v>
      </c>
      <c r="D41" s="25" t="n">
        <v>782929</v>
      </c>
      <c r="E41" s="25" t="s">
        <v>93</v>
      </c>
      <c r="F41" s="25" t="n">
        <v>782611</v>
      </c>
      <c r="G41" s="25" t="n">
        <v>318</v>
      </c>
      <c r="H41" s="25" t="s">
        <v>93</v>
      </c>
      <c r="I41" s="25" t="s">
        <v>93</v>
      </c>
      <c r="J41" s="25" t="n">
        <v>3456</v>
      </c>
      <c r="K41" s="25" t="n">
        <v>3456</v>
      </c>
      <c r="L41" s="25" t="s">
        <v>9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3280763</v>
      </c>
      <c r="D42" s="25" t="n">
        <v>3263826</v>
      </c>
      <c r="E42" s="25" t="s">
        <v>93</v>
      </c>
      <c r="F42" s="25" t="n">
        <v>2622787</v>
      </c>
      <c r="G42" s="25" t="n">
        <v>641039</v>
      </c>
      <c r="H42" s="25" t="s">
        <v>93</v>
      </c>
      <c r="I42" s="25" t="s">
        <v>93</v>
      </c>
      <c r="J42" s="25" t="n">
        <v>16937</v>
      </c>
      <c r="K42" s="25" t="n">
        <v>9930</v>
      </c>
      <c r="L42" s="25" t="n">
        <v>7007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3964857</v>
      </c>
      <c r="D43" s="25" t="n">
        <v>3957121</v>
      </c>
      <c r="E43" s="25" t="s">
        <v>93</v>
      </c>
      <c r="F43" s="25" t="n">
        <v>3403975</v>
      </c>
      <c r="G43" s="25" t="n">
        <v>553146</v>
      </c>
      <c r="H43" s="25" t="s">
        <v>93</v>
      </c>
      <c r="I43" s="25" t="s">
        <v>93</v>
      </c>
      <c r="J43" s="25" t="n">
        <v>7736</v>
      </c>
      <c r="K43" s="25" t="n">
        <v>6707</v>
      </c>
      <c r="L43" s="25" t="n">
        <v>1029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1294192</v>
      </c>
      <c r="D44" s="21" t="n">
        <v>1290553</v>
      </c>
      <c r="E44" s="21" t="s">
        <v>93</v>
      </c>
      <c r="F44" s="21" t="n">
        <v>1290050</v>
      </c>
      <c r="G44" s="21" t="n">
        <v>503</v>
      </c>
      <c r="H44" s="21" t="s">
        <v>93</v>
      </c>
      <c r="I44" s="21" t="s">
        <v>93</v>
      </c>
      <c r="J44" s="21" t="n">
        <v>3639</v>
      </c>
      <c r="K44" s="21" t="n">
        <v>328</v>
      </c>
      <c r="L44" s="21" t="n">
        <v>3311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1035297</v>
      </c>
      <c r="D45" s="25" t="n">
        <v>1019211</v>
      </c>
      <c r="E45" s="25" t="s">
        <v>93</v>
      </c>
      <c r="F45" s="25" t="n">
        <v>1019211</v>
      </c>
      <c r="G45" s="25" t="s">
        <v>93</v>
      </c>
      <c r="H45" s="25" t="n">
        <v>13379</v>
      </c>
      <c r="I45" s="25" t="s">
        <v>93</v>
      </c>
      <c r="J45" s="25" t="n">
        <v>2707</v>
      </c>
      <c r="K45" s="25" t="n">
        <v>2087</v>
      </c>
      <c r="L45" s="25" t="n">
        <v>620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928612</v>
      </c>
      <c r="D46" s="25" t="n">
        <v>928612</v>
      </c>
      <c r="E46" s="25" t="s">
        <v>93</v>
      </c>
      <c r="F46" s="25" t="n">
        <v>928612</v>
      </c>
      <c r="G46" s="25" t="s">
        <v>93</v>
      </c>
      <c r="H46" s="25" t="s">
        <v>93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1522645</v>
      </c>
      <c r="D47" s="25" t="n">
        <v>1520955</v>
      </c>
      <c r="E47" s="25" t="s">
        <v>93</v>
      </c>
      <c r="F47" s="25" t="n">
        <v>1520955</v>
      </c>
      <c r="G47" s="25" t="s">
        <v>93</v>
      </c>
      <c r="H47" s="25" t="s">
        <v>93</v>
      </c>
      <c r="I47" s="25" t="s">
        <v>93</v>
      </c>
      <c r="J47" s="25" t="n">
        <v>1690</v>
      </c>
      <c r="K47" s="25" t="n">
        <v>1059</v>
      </c>
      <c r="L47" s="25" t="n">
        <v>631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2387695</v>
      </c>
      <c r="D48" s="25" t="n">
        <v>2217677</v>
      </c>
      <c r="E48" s="25" t="s">
        <v>93</v>
      </c>
      <c r="F48" s="25" t="n">
        <v>2211758</v>
      </c>
      <c r="G48" s="25" t="n">
        <v>5919</v>
      </c>
      <c r="H48" s="25" t="n">
        <v>164000</v>
      </c>
      <c r="I48" s="25" t="s">
        <v>93</v>
      </c>
      <c r="J48" s="25" t="n">
        <v>6018</v>
      </c>
      <c r="K48" s="25" t="n">
        <v>3491</v>
      </c>
      <c r="L48" s="25" t="n">
        <v>2527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4720732</v>
      </c>
      <c r="D49" s="21" t="n">
        <v>4712587</v>
      </c>
      <c r="E49" s="21" t="s">
        <v>93</v>
      </c>
      <c r="F49" s="21" t="n">
        <v>4661355</v>
      </c>
      <c r="G49" s="21" t="n">
        <v>51232</v>
      </c>
      <c r="H49" s="21" t="s">
        <v>93</v>
      </c>
      <c r="I49" s="21" t="s">
        <v>93</v>
      </c>
      <c r="J49" s="21" t="n">
        <v>8145</v>
      </c>
      <c r="K49" s="21" t="n">
        <v>7234</v>
      </c>
      <c r="L49" s="21" t="n">
        <v>911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1196598</v>
      </c>
      <c r="D50" s="25" t="n">
        <v>1174837</v>
      </c>
      <c r="E50" s="25" t="s">
        <v>93</v>
      </c>
      <c r="F50" s="25" t="n">
        <v>1174837</v>
      </c>
      <c r="G50" s="25" t="s">
        <v>93</v>
      </c>
      <c r="H50" s="25" t="n">
        <v>18342</v>
      </c>
      <c r="I50" s="25" t="s">
        <v>93</v>
      </c>
      <c r="J50" s="25" t="n">
        <v>3419</v>
      </c>
      <c r="K50" s="25" t="n">
        <v>3419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1826957</v>
      </c>
      <c r="D51" s="25" t="n">
        <v>1822172</v>
      </c>
      <c r="E51" s="25" t="n">
        <v>844</v>
      </c>
      <c r="F51" s="25" t="n">
        <v>1821328</v>
      </c>
      <c r="G51" s="25" t="s">
        <v>93</v>
      </c>
      <c r="H51" s="25" t="s">
        <v>93</v>
      </c>
      <c r="I51" s="25" t="s">
        <v>93</v>
      </c>
      <c r="J51" s="25" t="n">
        <v>4785</v>
      </c>
      <c r="K51" s="25" t="n">
        <v>1303</v>
      </c>
      <c r="L51" s="25" t="n">
        <v>3482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1828986</v>
      </c>
      <c r="D52" s="25" t="n">
        <v>1824926</v>
      </c>
      <c r="E52" s="25" t="s">
        <v>93</v>
      </c>
      <c r="F52" s="25" t="n">
        <v>1824926</v>
      </c>
      <c r="G52" s="25" t="s">
        <v>93</v>
      </c>
      <c r="H52" s="25" t="s">
        <v>93</v>
      </c>
      <c r="I52" s="25" t="s">
        <v>93</v>
      </c>
      <c r="J52" s="25" t="n">
        <v>4060</v>
      </c>
      <c r="K52" s="25" t="n">
        <v>2607</v>
      </c>
      <c r="L52" s="25" t="n">
        <v>145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1351342</v>
      </c>
      <c r="D53" s="25" t="n">
        <v>1348511</v>
      </c>
      <c r="E53" s="25" t="s">
        <v>93</v>
      </c>
      <c r="F53" s="25" t="n">
        <v>1348511</v>
      </c>
      <c r="G53" s="25" t="s">
        <v>93</v>
      </c>
      <c r="H53" s="25" t="s">
        <v>93</v>
      </c>
      <c r="I53" s="25" t="s">
        <v>93</v>
      </c>
      <c r="J53" s="25" t="n">
        <v>2831</v>
      </c>
      <c r="K53" s="25" t="n">
        <v>2101</v>
      </c>
      <c r="L53" s="25" t="n">
        <v>730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1372467</v>
      </c>
      <c r="D54" s="21" t="n">
        <v>1368664</v>
      </c>
      <c r="E54" s="21" t="s">
        <v>93</v>
      </c>
      <c r="F54" s="21" t="n">
        <v>1368664</v>
      </c>
      <c r="G54" s="21" t="s">
        <v>93</v>
      </c>
      <c r="H54" s="21" t="s">
        <v>93</v>
      </c>
      <c r="I54" s="21" t="s">
        <v>93</v>
      </c>
      <c r="J54" s="21" t="n">
        <v>3803</v>
      </c>
      <c r="K54" s="21" t="n">
        <v>3803</v>
      </c>
      <c r="L54" s="21" t="s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50613</v>
      </c>
      <c r="D55" s="25" t="n">
        <v>549968</v>
      </c>
      <c r="E55" s="25" t="s">
        <v>93</v>
      </c>
      <c r="F55" s="25" t="n">
        <v>549968</v>
      </c>
      <c r="G55" s="25" t="s">
        <v>93</v>
      </c>
      <c r="H55" s="25" t="s">
        <v>93</v>
      </c>
      <c r="I55" s="25" t="s">
        <v>93</v>
      </c>
      <c r="J55" s="25" t="n">
        <v>645</v>
      </c>
      <c r="K55" s="25" t="n">
        <v>127</v>
      </c>
      <c r="L55" s="25" t="n">
        <v>518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2083849</v>
      </c>
      <c r="D56" s="25" t="n">
        <v>2079025</v>
      </c>
      <c r="E56" s="25" t="s">
        <v>93</v>
      </c>
      <c r="F56" s="25" t="n">
        <v>2079025</v>
      </c>
      <c r="G56" s="25" t="s">
        <v>93</v>
      </c>
      <c r="H56" s="25" t="s">
        <v>93</v>
      </c>
      <c r="I56" s="25" t="s">
        <v>93</v>
      </c>
      <c r="J56" s="25" t="n">
        <v>4824</v>
      </c>
      <c r="K56" s="25" t="n">
        <v>3649</v>
      </c>
      <c r="L56" s="25" t="n">
        <v>1175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</row>
    <row r="3" customFormat="false" ht="21.75" hidden="false" customHeight="true" outlineLevel="0" collapsed="false">
      <c r="A3" s="30"/>
      <c r="B3" s="184" t="s">
        <v>16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</row>
    <row r="9" s="204" customFormat="true" ht="24.75" hidden="false" customHeight="true" outlineLevel="0" collapsed="false">
      <c r="A9" s="202"/>
      <c r="B9" s="203" t="s">
        <v>154</v>
      </c>
      <c r="C9" s="20" t="n">
        <v>11059829</v>
      </c>
      <c r="D9" s="21" t="n">
        <v>5913456</v>
      </c>
      <c r="E9" s="21" t="n">
        <v>158569</v>
      </c>
      <c r="F9" s="21" t="n">
        <v>5508684</v>
      </c>
      <c r="G9" s="21" t="n">
        <v>246203</v>
      </c>
      <c r="H9" s="21" t="n">
        <v>5109557</v>
      </c>
      <c r="I9" s="21" t="s">
        <v>93</v>
      </c>
      <c r="J9" s="21" t="n">
        <v>36816</v>
      </c>
      <c r="K9" s="21" t="n">
        <v>25123</v>
      </c>
      <c r="L9" s="21" t="n">
        <v>11693</v>
      </c>
      <c r="M9" s="202"/>
    </row>
    <row r="10" customFormat="false" ht="15" hidden="false" customHeight="true" outlineLevel="0" collapsed="false">
      <c r="A10" s="30"/>
      <c r="B10" s="205" t="s">
        <v>19</v>
      </c>
      <c r="C10" s="24" t="n">
        <v>71726</v>
      </c>
      <c r="D10" s="25" t="n">
        <v>69664</v>
      </c>
      <c r="E10" s="25" t="s">
        <v>93</v>
      </c>
      <c r="F10" s="25" t="n">
        <v>56530</v>
      </c>
      <c r="G10" s="25" t="n">
        <v>13134</v>
      </c>
      <c r="H10" s="25" t="s">
        <v>93</v>
      </c>
      <c r="I10" s="25" t="s">
        <v>93</v>
      </c>
      <c r="J10" s="25" t="n">
        <v>2062</v>
      </c>
      <c r="K10" s="25" t="n">
        <v>103</v>
      </c>
      <c r="L10" s="25" t="n">
        <v>1959</v>
      </c>
      <c r="M10" s="30"/>
    </row>
    <row r="11" customFormat="false" ht="15" hidden="false" customHeight="true" outlineLevel="0" collapsed="false">
      <c r="A11" s="30"/>
      <c r="B11" s="205" t="s">
        <v>20</v>
      </c>
      <c r="C11" s="24" t="n">
        <v>16119</v>
      </c>
      <c r="D11" s="25" t="n">
        <v>16020</v>
      </c>
      <c r="E11" s="25" t="n">
        <v>1824</v>
      </c>
      <c r="F11" s="25" t="n">
        <v>14166</v>
      </c>
      <c r="G11" s="25" t="n">
        <v>30</v>
      </c>
      <c r="H11" s="25" t="s">
        <v>93</v>
      </c>
      <c r="I11" s="25" t="s">
        <v>93</v>
      </c>
      <c r="J11" s="25" t="n">
        <v>99</v>
      </c>
      <c r="K11" s="25" t="n">
        <v>99</v>
      </c>
      <c r="L11" s="25" t="s">
        <v>93</v>
      </c>
      <c r="M11" s="30"/>
    </row>
    <row r="12" customFormat="false" ht="15" hidden="false" customHeight="true" outlineLevel="0" collapsed="false">
      <c r="A12" s="30"/>
      <c r="B12" s="205" t="s">
        <v>21</v>
      </c>
      <c r="C12" s="24" t="n">
        <v>7956</v>
      </c>
      <c r="D12" s="25" t="n">
        <v>7278</v>
      </c>
      <c r="E12" s="25" t="s">
        <v>93</v>
      </c>
      <c r="F12" s="25" t="n">
        <v>7278</v>
      </c>
      <c r="G12" s="25" t="s">
        <v>93</v>
      </c>
      <c r="H12" s="25" t="s">
        <v>93</v>
      </c>
      <c r="I12" s="25" t="s">
        <v>93</v>
      </c>
      <c r="J12" s="25" t="n">
        <v>678</v>
      </c>
      <c r="K12" s="25" t="s">
        <v>93</v>
      </c>
      <c r="L12" s="25" t="n">
        <v>678</v>
      </c>
      <c r="M12" s="30"/>
    </row>
    <row r="13" customFormat="false" ht="15" hidden="false" customHeight="true" outlineLevel="0" collapsed="false">
      <c r="A13" s="30"/>
      <c r="B13" s="205" t="s">
        <v>22</v>
      </c>
      <c r="C13" s="24" t="n">
        <v>33797</v>
      </c>
      <c r="D13" s="25" t="n">
        <v>33261</v>
      </c>
      <c r="E13" s="25" t="n">
        <v>1083</v>
      </c>
      <c r="F13" s="25" t="n">
        <v>15579</v>
      </c>
      <c r="G13" s="25" t="n">
        <v>16599</v>
      </c>
      <c r="H13" s="25" t="s">
        <v>93</v>
      </c>
      <c r="I13" s="25" t="s">
        <v>93</v>
      </c>
      <c r="J13" s="25" t="n">
        <v>536</v>
      </c>
      <c r="K13" s="25" t="n">
        <v>129</v>
      </c>
      <c r="L13" s="25" t="n">
        <v>407</v>
      </c>
      <c r="M13" s="30"/>
    </row>
    <row r="14" s="204" customFormat="true" ht="24.75" hidden="false" customHeight="true" outlineLevel="0" collapsed="false">
      <c r="A14" s="202"/>
      <c r="B14" s="203" t="s">
        <v>23</v>
      </c>
      <c r="C14" s="20" t="n">
        <v>399153</v>
      </c>
      <c r="D14" s="21" t="n">
        <v>6330</v>
      </c>
      <c r="E14" s="21" t="n">
        <v>14</v>
      </c>
      <c r="F14" s="21" t="n">
        <v>6316</v>
      </c>
      <c r="G14" s="21" t="s">
        <v>93</v>
      </c>
      <c r="H14" s="21" t="n">
        <v>392580</v>
      </c>
      <c r="I14" s="21" t="s">
        <v>93</v>
      </c>
      <c r="J14" s="21" t="n">
        <v>243</v>
      </c>
      <c r="K14" s="21" t="n">
        <v>33</v>
      </c>
      <c r="L14" s="21" t="n">
        <v>210</v>
      </c>
      <c r="M14" s="202"/>
    </row>
    <row r="15" customFormat="false" ht="15" hidden="false" customHeight="true" outlineLevel="0" collapsed="false">
      <c r="A15" s="30"/>
      <c r="B15" s="205" t="s">
        <v>24</v>
      </c>
      <c r="C15" s="24" t="n">
        <v>2821</v>
      </c>
      <c r="D15" s="25" t="n">
        <v>2821</v>
      </c>
      <c r="E15" s="25" t="s">
        <v>93</v>
      </c>
      <c r="F15" s="25" t="n">
        <v>2821</v>
      </c>
      <c r="G15" s="25" t="s">
        <v>93</v>
      </c>
      <c r="H15" s="25" t="s">
        <v>93</v>
      </c>
      <c r="I15" s="25" t="s">
        <v>93</v>
      </c>
      <c r="J15" s="25" t="s">
        <v>93</v>
      </c>
      <c r="K15" s="25" t="s">
        <v>93</v>
      </c>
      <c r="L15" s="25" t="s">
        <v>93</v>
      </c>
      <c r="M15" s="30"/>
    </row>
    <row r="16" customFormat="false" ht="15" hidden="false" customHeight="true" outlineLevel="0" collapsed="false">
      <c r="A16" s="30"/>
      <c r="B16" s="205" t="s">
        <v>25</v>
      </c>
      <c r="C16" s="24" t="n">
        <v>2696</v>
      </c>
      <c r="D16" s="25" t="n">
        <v>2609</v>
      </c>
      <c r="E16" s="25" t="s">
        <v>93</v>
      </c>
      <c r="F16" s="25" t="n">
        <v>2609</v>
      </c>
      <c r="G16" s="25" t="s">
        <v>93</v>
      </c>
      <c r="H16" s="25" t="s">
        <v>93</v>
      </c>
      <c r="I16" s="25" t="s">
        <v>93</v>
      </c>
      <c r="J16" s="25" t="n">
        <v>87</v>
      </c>
      <c r="K16" s="25" t="n">
        <v>87</v>
      </c>
      <c r="L16" s="25" t="s">
        <v>93</v>
      </c>
      <c r="M16" s="30"/>
    </row>
    <row r="17" customFormat="false" ht="15" hidden="false" customHeight="true" outlineLevel="0" collapsed="false">
      <c r="A17" s="30"/>
      <c r="B17" s="205" t="s">
        <v>26</v>
      </c>
      <c r="C17" s="24" t="n">
        <v>14121</v>
      </c>
      <c r="D17" s="25" t="n">
        <v>13968</v>
      </c>
      <c r="E17" s="25" t="s">
        <v>93</v>
      </c>
      <c r="F17" s="25" t="n">
        <v>13968</v>
      </c>
      <c r="G17" s="25" t="s">
        <v>93</v>
      </c>
      <c r="H17" s="25" t="s">
        <v>93</v>
      </c>
      <c r="I17" s="25" t="s">
        <v>93</v>
      </c>
      <c r="J17" s="25" t="n">
        <v>153</v>
      </c>
      <c r="K17" s="25" t="n">
        <v>150</v>
      </c>
      <c r="L17" s="25" t="n">
        <v>3</v>
      </c>
      <c r="M17" s="30"/>
    </row>
    <row r="18" customFormat="false" ht="15" hidden="false" customHeight="true" outlineLevel="0" collapsed="false">
      <c r="A18" s="30"/>
      <c r="B18" s="205" t="s">
        <v>27</v>
      </c>
      <c r="C18" s="24" t="n">
        <v>15233</v>
      </c>
      <c r="D18" s="25" t="n">
        <v>14720</v>
      </c>
      <c r="E18" s="25" t="s">
        <v>93</v>
      </c>
      <c r="F18" s="25" t="n">
        <v>14720</v>
      </c>
      <c r="G18" s="25" t="s">
        <v>93</v>
      </c>
      <c r="H18" s="25" t="s">
        <v>93</v>
      </c>
      <c r="I18" s="25" t="s">
        <v>93</v>
      </c>
      <c r="J18" s="25" t="n">
        <v>513</v>
      </c>
      <c r="K18" s="25" t="n">
        <v>446</v>
      </c>
      <c r="L18" s="25" t="n">
        <v>67</v>
      </c>
      <c r="M18" s="30"/>
    </row>
    <row r="19" s="204" customFormat="true" ht="24.75" hidden="false" customHeight="true" outlineLevel="0" collapsed="false">
      <c r="A19" s="202"/>
      <c r="B19" s="203" t="s">
        <v>28</v>
      </c>
      <c r="C19" s="20" t="n">
        <v>4784</v>
      </c>
      <c r="D19" s="21" t="n">
        <v>4545</v>
      </c>
      <c r="E19" s="21" t="s">
        <v>93</v>
      </c>
      <c r="F19" s="21" t="n">
        <v>4463</v>
      </c>
      <c r="G19" s="21" t="n">
        <v>82</v>
      </c>
      <c r="H19" s="21" t="s">
        <v>93</v>
      </c>
      <c r="I19" s="21" t="s">
        <v>93</v>
      </c>
      <c r="J19" s="21" t="n">
        <v>239</v>
      </c>
      <c r="K19" s="21" t="n">
        <v>211</v>
      </c>
      <c r="L19" s="21" t="n">
        <v>28</v>
      </c>
      <c r="M19" s="202"/>
    </row>
    <row r="20" customFormat="false" ht="15" hidden="false" customHeight="true" outlineLevel="0" collapsed="false">
      <c r="A20" s="30"/>
      <c r="B20" s="205" t="s">
        <v>29</v>
      </c>
      <c r="C20" s="24" t="n">
        <v>361113</v>
      </c>
      <c r="D20" s="25" t="n">
        <v>55532</v>
      </c>
      <c r="E20" s="25" t="n">
        <v>4324</v>
      </c>
      <c r="F20" s="25" t="n">
        <v>50791</v>
      </c>
      <c r="G20" s="25" t="n">
        <v>417</v>
      </c>
      <c r="H20" s="25" t="n">
        <v>303478</v>
      </c>
      <c r="I20" s="25" t="s">
        <v>93</v>
      </c>
      <c r="J20" s="25" t="n">
        <v>2103</v>
      </c>
      <c r="K20" s="25" t="n">
        <v>284</v>
      </c>
      <c r="L20" s="25" t="n">
        <v>1819</v>
      </c>
      <c r="M20" s="30"/>
    </row>
    <row r="21" customFormat="false" ht="15" hidden="false" customHeight="true" outlineLevel="0" collapsed="false">
      <c r="A21" s="30"/>
      <c r="B21" s="205" t="s">
        <v>30</v>
      </c>
      <c r="C21" s="24" t="n">
        <v>30032</v>
      </c>
      <c r="D21" s="25" t="n">
        <v>29852</v>
      </c>
      <c r="E21" s="25" t="s">
        <v>93</v>
      </c>
      <c r="F21" s="25" t="n">
        <v>27008</v>
      </c>
      <c r="G21" s="25" t="n">
        <v>2844</v>
      </c>
      <c r="H21" s="25" t="s">
        <v>93</v>
      </c>
      <c r="I21" s="25" t="s">
        <v>93</v>
      </c>
      <c r="J21" s="25" t="n">
        <v>180</v>
      </c>
      <c r="K21" s="25" t="n">
        <v>180</v>
      </c>
      <c r="L21" s="25" t="s">
        <v>93</v>
      </c>
      <c r="M21" s="30"/>
    </row>
    <row r="22" customFormat="false" ht="15" hidden="false" customHeight="true" outlineLevel="0" collapsed="false">
      <c r="A22" s="30"/>
      <c r="B22" s="205" t="s">
        <v>31</v>
      </c>
      <c r="C22" s="24" t="n">
        <v>5294878</v>
      </c>
      <c r="D22" s="25" t="n">
        <v>3307162</v>
      </c>
      <c r="E22" s="25" t="n">
        <v>107809</v>
      </c>
      <c r="F22" s="25" t="n">
        <v>3199353</v>
      </c>
      <c r="G22" s="25" t="s">
        <v>93</v>
      </c>
      <c r="H22" s="25" t="n">
        <v>1987049</v>
      </c>
      <c r="I22" s="25" t="s">
        <v>93</v>
      </c>
      <c r="J22" s="25" t="n">
        <v>667</v>
      </c>
      <c r="K22" s="25" t="s">
        <v>93</v>
      </c>
      <c r="L22" s="25" t="n">
        <v>667</v>
      </c>
      <c r="M22" s="30"/>
    </row>
    <row r="23" customFormat="false" ht="15" hidden="false" customHeight="true" outlineLevel="0" collapsed="false">
      <c r="A23" s="30"/>
      <c r="B23" s="205" t="s">
        <v>32</v>
      </c>
      <c r="C23" s="24" t="n">
        <v>1029487</v>
      </c>
      <c r="D23" s="25" t="n">
        <v>54289</v>
      </c>
      <c r="E23" s="25" t="n">
        <v>18443</v>
      </c>
      <c r="F23" s="25" t="n">
        <v>1709</v>
      </c>
      <c r="G23" s="25" t="n">
        <v>34137</v>
      </c>
      <c r="H23" s="25" t="n">
        <v>972793</v>
      </c>
      <c r="I23" s="25" t="s">
        <v>93</v>
      </c>
      <c r="J23" s="25" t="n">
        <v>2405</v>
      </c>
      <c r="K23" s="25" t="n">
        <v>1879</v>
      </c>
      <c r="L23" s="25" t="n">
        <v>526</v>
      </c>
      <c r="M23" s="30"/>
    </row>
    <row r="24" s="204" customFormat="true" ht="24.75" hidden="false" customHeight="true" outlineLevel="0" collapsed="false">
      <c r="A24" s="202"/>
      <c r="B24" s="203" t="s">
        <v>33</v>
      </c>
      <c r="C24" s="20" t="n">
        <v>278402</v>
      </c>
      <c r="D24" s="21" t="n">
        <v>67091</v>
      </c>
      <c r="E24" s="21" t="n">
        <v>3449</v>
      </c>
      <c r="F24" s="21" t="n">
        <v>61547</v>
      </c>
      <c r="G24" s="21" t="n">
        <v>2095</v>
      </c>
      <c r="H24" s="21" t="n">
        <v>211000</v>
      </c>
      <c r="I24" s="21" t="s">
        <v>93</v>
      </c>
      <c r="J24" s="21" t="n">
        <v>311</v>
      </c>
      <c r="K24" s="21" t="n">
        <v>105</v>
      </c>
      <c r="L24" s="21" t="n">
        <v>206</v>
      </c>
      <c r="M24" s="202"/>
    </row>
    <row r="25" customFormat="false" ht="15" hidden="false" customHeight="true" outlineLevel="0" collapsed="false">
      <c r="A25" s="30"/>
      <c r="B25" s="205" t="s">
        <v>34</v>
      </c>
      <c r="C25" s="24" t="n">
        <v>129214</v>
      </c>
      <c r="D25" s="25" t="n">
        <v>25640</v>
      </c>
      <c r="E25" s="25" t="s">
        <v>93</v>
      </c>
      <c r="F25" s="25" t="n">
        <v>25640</v>
      </c>
      <c r="G25" s="25" t="s">
        <v>93</v>
      </c>
      <c r="H25" s="25" t="n">
        <v>103000</v>
      </c>
      <c r="I25" s="25" t="s">
        <v>93</v>
      </c>
      <c r="J25" s="25" t="n">
        <v>574</v>
      </c>
      <c r="K25" s="25" t="n">
        <v>157</v>
      </c>
      <c r="L25" s="25" t="n">
        <v>417</v>
      </c>
      <c r="M25" s="30"/>
    </row>
    <row r="26" customFormat="false" ht="15" hidden="false" customHeight="true" outlineLevel="0" collapsed="false">
      <c r="A26" s="30"/>
      <c r="B26" s="205" t="s">
        <v>35</v>
      </c>
      <c r="C26" s="24" t="n">
        <v>34136</v>
      </c>
      <c r="D26" s="25" t="n">
        <v>26929</v>
      </c>
      <c r="E26" s="25" t="n">
        <v>8044</v>
      </c>
      <c r="F26" s="25" t="n">
        <v>17928</v>
      </c>
      <c r="G26" s="25" t="n">
        <v>957</v>
      </c>
      <c r="H26" s="25" t="n">
        <v>7000</v>
      </c>
      <c r="I26" s="25" t="s">
        <v>93</v>
      </c>
      <c r="J26" s="25" t="n">
        <v>207</v>
      </c>
      <c r="K26" s="25" t="s">
        <v>93</v>
      </c>
      <c r="L26" s="25" t="n">
        <v>207</v>
      </c>
      <c r="M26" s="30"/>
    </row>
    <row r="27" customFormat="false" ht="15" hidden="false" customHeight="true" outlineLevel="0" collapsed="false">
      <c r="A27" s="30"/>
      <c r="B27" s="205" t="s">
        <v>36</v>
      </c>
      <c r="C27" s="24" t="n">
        <v>119561</v>
      </c>
      <c r="D27" s="25" t="n">
        <v>9597</v>
      </c>
      <c r="E27" s="25" t="s">
        <v>93</v>
      </c>
      <c r="F27" s="25" t="n">
        <v>9597</v>
      </c>
      <c r="G27" s="25" t="s">
        <v>93</v>
      </c>
      <c r="H27" s="25" t="n">
        <v>109000</v>
      </c>
      <c r="I27" s="25" t="s">
        <v>93</v>
      </c>
      <c r="J27" s="25" t="n">
        <v>964</v>
      </c>
      <c r="K27" s="25" t="n">
        <v>896</v>
      </c>
      <c r="L27" s="25" t="n">
        <v>68</v>
      </c>
      <c r="M27" s="30"/>
    </row>
    <row r="28" customFormat="false" ht="15" hidden="false" customHeight="true" outlineLevel="0" collapsed="false">
      <c r="A28" s="30"/>
      <c r="B28" s="205" t="s">
        <v>37</v>
      </c>
      <c r="C28" s="24" t="n">
        <v>7345</v>
      </c>
      <c r="D28" s="25" t="n">
        <v>7261</v>
      </c>
      <c r="E28" s="25" t="s">
        <v>93</v>
      </c>
      <c r="F28" s="25" t="n">
        <v>7261</v>
      </c>
      <c r="G28" s="25" t="s">
        <v>93</v>
      </c>
      <c r="H28" s="25" t="s">
        <v>93</v>
      </c>
      <c r="I28" s="25" t="s">
        <v>93</v>
      </c>
      <c r="J28" s="25" t="n">
        <v>84</v>
      </c>
      <c r="K28" s="25" t="n">
        <v>76</v>
      </c>
      <c r="L28" s="25" t="n">
        <v>8</v>
      </c>
      <c r="M28" s="30"/>
    </row>
    <row r="29" s="204" customFormat="true" ht="24.75" hidden="false" customHeight="true" outlineLevel="0" collapsed="false">
      <c r="A29" s="202"/>
      <c r="B29" s="203" t="s">
        <v>38</v>
      </c>
      <c r="C29" s="20" t="n">
        <v>11718</v>
      </c>
      <c r="D29" s="21" t="n">
        <v>11718</v>
      </c>
      <c r="E29" s="21" t="s">
        <v>93</v>
      </c>
      <c r="F29" s="21" t="n">
        <v>11718</v>
      </c>
      <c r="G29" s="21" t="s">
        <v>93</v>
      </c>
      <c r="H29" s="21" t="s">
        <v>93</v>
      </c>
      <c r="I29" s="21" t="s">
        <v>93</v>
      </c>
      <c r="J29" s="21" t="s">
        <v>93</v>
      </c>
      <c r="K29" s="21" t="s">
        <v>93</v>
      </c>
      <c r="L29" s="21" t="s">
        <v>93</v>
      </c>
      <c r="M29" s="202"/>
    </row>
    <row r="30" customFormat="false" ht="15" hidden="false" customHeight="true" outlineLevel="0" collapsed="false">
      <c r="A30" s="30"/>
      <c r="B30" s="205" t="s">
        <v>39</v>
      </c>
      <c r="C30" s="24" t="n">
        <v>92454</v>
      </c>
      <c r="D30" s="25" t="n">
        <v>10011</v>
      </c>
      <c r="E30" s="25" t="s">
        <v>93</v>
      </c>
      <c r="F30" s="25" t="n">
        <v>7450</v>
      </c>
      <c r="G30" s="25" t="n">
        <v>2561</v>
      </c>
      <c r="H30" s="25" t="n">
        <v>72834</v>
      </c>
      <c r="I30" s="25" t="s">
        <v>93</v>
      </c>
      <c r="J30" s="25" t="n">
        <v>9609</v>
      </c>
      <c r="K30" s="25" t="n">
        <v>9156</v>
      </c>
      <c r="L30" s="25" t="n">
        <v>453</v>
      </c>
      <c r="M30" s="30"/>
    </row>
    <row r="31" customFormat="false" ht="15" hidden="false" customHeight="true" outlineLevel="0" collapsed="false">
      <c r="A31" s="30"/>
      <c r="B31" s="205" t="s">
        <v>40</v>
      </c>
      <c r="C31" s="24" t="n">
        <v>1047828</v>
      </c>
      <c r="D31" s="25" t="n">
        <v>661024</v>
      </c>
      <c r="E31" s="25" t="s">
        <v>93</v>
      </c>
      <c r="F31" s="25" t="n">
        <v>660451</v>
      </c>
      <c r="G31" s="25" t="n">
        <v>573</v>
      </c>
      <c r="H31" s="25" t="n">
        <v>385263</v>
      </c>
      <c r="I31" s="25" t="s">
        <v>93</v>
      </c>
      <c r="J31" s="25" t="n">
        <v>1541</v>
      </c>
      <c r="K31" s="25" t="n">
        <v>1489</v>
      </c>
      <c r="L31" s="25" t="n">
        <v>52</v>
      </c>
      <c r="M31" s="30"/>
    </row>
    <row r="32" customFormat="false" ht="15" hidden="false" customHeight="true" outlineLevel="0" collapsed="false">
      <c r="A32" s="30"/>
      <c r="B32" s="205" t="s">
        <v>41</v>
      </c>
      <c r="C32" s="24" t="n">
        <v>468607</v>
      </c>
      <c r="D32" s="25" t="n">
        <v>468607</v>
      </c>
      <c r="E32" s="25" t="n">
        <v>165</v>
      </c>
      <c r="F32" s="25" t="n">
        <v>452784</v>
      </c>
      <c r="G32" s="25" t="n">
        <v>15658</v>
      </c>
      <c r="H32" s="25" t="s">
        <v>93</v>
      </c>
      <c r="I32" s="25" t="s">
        <v>93</v>
      </c>
      <c r="J32" s="25" t="s">
        <v>93</v>
      </c>
      <c r="K32" s="25" t="s">
        <v>93</v>
      </c>
      <c r="L32" s="25" t="s">
        <v>93</v>
      </c>
      <c r="M32" s="30"/>
    </row>
    <row r="33" customFormat="false" ht="15" hidden="false" customHeight="true" outlineLevel="0" collapsed="false">
      <c r="A33" s="30"/>
      <c r="B33" s="205" t="s">
        <v>42</v>
      </c>
      <c r="C33" s="24" t="n">
        <v>82732</v>
      </c>
      <c r="D33" s="25" t="n">
        <v>82732</v>
      </c>
      <c r="E33" s="25" t="n">
        <v>233</v>
      </c>
      <c r="F33" s="25" t="n">
        <v>82499</v>
      </c>
      <c r="G33" s="25" t="s">
        <v>93</v>
      </c>
      <c r="H33" s="25" t="s">
        <v>93</v>
      </c>
      <c r="I33" s="25" t="s">
        <v>93</v>
      </c>
      <c r="J33" s="25" t="s">
        <v>93</v>
      </c>
      <c r="K33" s="25" t="s">
        <v>93</v>
      </c>
      <c r="L33" s="25" t="s">
        <v>93</v>
      </c>
      <c r="M33" s="30"/>
    </row>
    <row r="34" s="204" customFormat="true" ht="24.75" hidden="false" customHeight="true" outlineLevel="0" collapsed="false">
      <c r="A34" s="202"/>
      <c r="B34" s="203" t="s">
        <v>43</v>
      </c>
      <c r="C34" s="20" t="n">
        <v>26230</v>
      </c>
      <c r="D34" s="21" t="n">
        <v>24953</v>
      </c>
      <c r="E34" s="21" t="s">
        <v>93</v>
      </c>
      <c r="F34" s="21" t="n">
        <v>24953</v>
      </c>
      <c r="G34" s="21" t="s">
        <v>93</v>
      </c>
      <c r="H34" s="21" t="s">
        <v>93</v>
      </c>
      <c r="I34" s="21" t="s">
        <v>93</v>
      </c>
      <c r="J34" s="21" t="n">
        <v>1277</v>
      </c>
      <c r="K34" s="21" t="s">
        <v>93</v>
      </c>
      <c r="L34" s="21" t="n">
        <v>1277</v>
      </c>
      <c r="M34" s="202"/>
    </row>
    <row r="35" customFormat="false" ht="15" hidden="false" customHeight="true" outlineLevel="0" collapsed="false">
      <c r="A35" s="30"/>
      <c r="B35" s="205" t="s">
        <v>44</v>
      </c>
      <c r="C35" s="24" t="n">
        <v>146184</v>
      </c>
      <c r="D35" s="25" t="n">
        <v>60546</v>
      </c>
      <c r="E35" s="25" t="s">
        <v>93</v>
      </c>
      <c r="F35" s="25" t="n">
        <v>34591</v>
      </c>
      <c r="G35" s="25" t="n">
        <v>25955</v>
      </c>
      <c r="H35" s="25" t="n">
        <v>85621</v>
      </c>
      <c r="I35" s="25" t="s">
        <v>93</v>
      </c>
      <c r="J35" s="25" t="n">
        <v>17</v>
      </c>
      <c r="K35" s="25" t="s">
        <v>93</v>
      </c>
      <c r="L35" s="25" t="n">
        <v>17</v>
      </c>
      <c r="M35" s="30"/>
    </row>
    <row r="36" customFormat="false" ht="15" hidden="false" customHeight="true" outlineLevel="0" collapsed="false">
      <c r="A36" s="30"/>
      <c r="B36" s="205" t="s">
        <v>45</v>
      </c>
      <c r="C36" s="24" t="n">
        <v>561993</v>
      </c>
      <c r="D36" s="25" t="n">
        <v>280536</v>
      </c>
      <c r="E36" s="25" t="n">
        <v>426</v>
      </c>
      <c r="F36" s="25" t="n">
        <v>230140</v>
      </c>
      <c r="G36" s="25" t="n">
        <v>49970</v>
      </c>
      <c r="H36" s="25" t="n">
        <v>281341</v>
      </c>
      <c r="I36" s="25" t="s">
        <v>93</v>
      </c>
      <c r="J36" s="25" t="n">
        <v>116</v>
      </c>
      <c r="K36" s="25" t="n">
        <v>116</v>
      </c>
      <c r="L36" s="25" t="s">
        <v>93</v>
      </c>
      <c r="M36" s="30"/>
    </row>
    <row r="37" customFormat="false" ht="15" hidden="false" customHeight="true" outlineLevel="0" collapsed="false">
      <c r="A37" s="30"/>
      <c r="B37" s="205" t="s">
        <v>46</v>
      </c>
      <c r="C37" s="24" t="n">
        <v>89811</v>
      </c>
      <c r="D37" s="25" t="n">
        <v>83811</v>
      </c>
      <c r="E37" s="25" t="s">
        <v>93</v>
      </c>
      <c r="F37" s="25" t="n">
        <v>53961</v>
      </c>
      <c r="G37" s="25" t="n">
        <v>29850</v>
      </c>
      <c r="H37" s="25" t="n">
        <v>6000</v>
      </c>
      <c r="I37" s="25" t="s">
        <v>93</v>
      </c>
      <c r="J37" s="25" t="n">
        <v>0</v>
      </c>
      <c r="K37" s="25" t="s">
        <v>93</v>
      </c>
      <c r="L37" s="25" t="n">
        <v>0</v>
      </c>
      <c r="M37" s="30"/>
    </row>
    <row r="38" customFormat="false" ht="15" hidden="false" customHeight="true" outlineLevel="0" collapsed="false">
      <c r="A38" s="30"/>
      <c r="B38" s="205" t="s">
        <v>47</v>
      </c>
      <c r="C38" s="24" t="n">
        <v>1554</v>
      </c>
      <c r="D38" s="25" t="n">
        <v>1397</v>
      </c>
      <c r="E38" s="25" t="s">
        <v>93</v>
      </c>
      <c r="F38" s="25" t="n">
        <v>602</v>
      </c>
      <c r="G38" s="25" t="n">
        <v>795</v>
      </c>
      <c r="H38" s="25" t="s">
        <v>93</v>
      </c>
      <c r="I38" s="25" t="s">
        <v>93</v>
      </c>
      <c r="J38" s="25" t="n">
        <v>157</v>
      </c>
      <c r="K38" s="25" t="n">
        <v>137</v>
      </c>
      <c r="L38" s="25" t="n">
        <v>20</v>
      </c>
      <c r="M38" s="30"/>
    </row>
    <row r="39" s="204" customFormat="true" ht="24.75" hidden="false" customHeight="true" outlineLevel="0" collapsed="false">
      <c r="A39" s="202"/>
      <c r="B39" s="203" t="s">
        <v>48</v>
      </c>
      <c r="C39" s="20" t="n">
        <v>43730</v>
      </c>
      <c r="D39" s="21" t="n">
        <v>21116</v>
      </c>
      <c r="E39" s="21" t="s">
        <v>93</v>
      </c>
      <c r="F39" s="21" t="n">
        <v>19770</v>
      </c>
      <c r="G39" s="21" t="n">
        <v>1346</v>
      </c>
      <c r="H39" s="21" t="n">
        <v>21096</v>
      </c>
      <c r="I39" s="21" t="s">
        <v>93</v>
      </c>
      <c r="J39" s="21" t="n">
        <v>1518</v>
      </c>
      <c r="K39" s="21" t="n">
        <v>1403</v>
      </c>
      <c r="L39" s="21" t="n">
        <v>115</v>
      </c>
      <c r="M39" s="202"/>
    </row>
    <row r="40" customFormat="false" ht="15" hidden="false" customHeight="true" outlineLevel="0" collapsed="false">
      <c r="A40" s="30"/>
      <c r="B40" s="205" t="s">
        <v>49</v>
      </c>
      <c r="C40" s="24" t="n">
        <v>164780</v>
      </c>
      <c r="D40" s="25" t="n">
        <v>164780</v>
      </c>
      <c r="E40" s="25" t="n">
        <v>4179</v>
      </c>
      <c r="F40" s="25" t="n">
        <v>160601</v>
      </c>
      <c r="G40" s="25" t="s">
        <v>93</v>
      </c>
      <c r="H40" s="25" t="s">
        <v>93</v>
      </c>
      <c r="I40" s="25" t="s">
        <v>93</v>
      </c>
      <c r="J40" s="25" t="s">
        <v>93</v>
      </c>
      <c r="K40" s="25" t="s">
        <v>93</v>
      </c>
      <c r="L40" s="25" t="s">
        <v>93</v>
      </c>
      <c r="M40" s="30"/>
    </row>
    <row r="41" customFormat="false" ht="15" hidden="false" customHeight="true" outlineLevel="0" collapsed="false">
      <c r="A41" s="30"/>
      <c r="B41" s="205" t="s">
        <v>50</v>
      </c>
      <c r="C41" s="24" t="n">
        <v>5699</v>
      </c>
      <c r="D41" s="25" t="n">
        <v>4658</v>
      </c>
      <c r="E41" s="25" t="s">
        <v>93</v>
      </c>
      <c r="F41" s="25" t="n">
        <v>4658</v>
      </c>
      <c r="G41" s="25" t="s">
        <v>93</v>
      </c>
      <c r="H41" s="25" t="s">
        <v>93</v>
      </c>
      <c r="I41" s="25" t="s">
        <v>93</v>
      </c>
      <c r="J41" s="25" t="n">
        <v>1041</v>
      </c>
      <c r="K41" s="25" t="n">
        <v>1041</v>
      </c>
      <c r="L41" s="25" t="s">
        <v>93</v>
      </c>
      <c r="M41" s="30"/>
    </row>
    <row r="42" customFormat="false" ht="15" hidden="false" customHeight="true" outlineLevel="0" collapsed="false">
      <c r="A42" s="30"/>
      <c r="B42" s="205" t="s">
        <v>51</v>
      </c>
      <c r="C42" s="24" t="n">
        <v>80882</v>
      </c>
      <c r="D42" s="25" t="n">
        <v>48428</v>
      </c>
      <c r="E42" s="25" t="n">
        <v>2607</v>
      </c>
      <c r="F42" s="25" t="n">
        <v>5215</v>
      </c>
      <c r="G42" s="25" t="n">
        <v>40606</v>
      </c>
      <c r="H42" s="25" t="n">
        <v>26500</v>
      </c>
      <c r="I42" s="25" t="s">
        <v>93</v>
      </c>
      <c r="J42" s="25" t="n">
        <v>5954</v>
      </c>
      <c r="K42" s="25" t="n">
        <v>4865</v>
      </c>
      <c r="L42" s="25" t="n">
        <v>1089</v>
      </c>
      <c r="M42" s="30"/>
    </row>
    <row r="43" customFormat="false" ht="15" hidden="false" customHeight="true" outlineLevel="0" collapsed="false">
      <c r="A43" s="30"/>
      <c r="B43" s="205" t="s">
        <v>52</v>
      </c>
      <c r="C43" s="24" t="n">
        <v>112003</v>
      </c>
      <c r="D43" s="25" t="n">
        <v>22504</v>
      </c>
      <c r="E43" s="25" t="s">
        <v>93</v>
      </c>
      <c r="F43" s="25" t="n">
        <v>15566</v>
      </c>
      <c r="G43" s="25" t="n">
        <v>6938</v>
      </c>
      <c r="H43" s="25" t="n">
        <v>88890</v>
      </c>
      <c r="I43" s="25" t="s">
        <v>93</v>
      </c>
      <c r="J43" s="25" t="n">
        <v>609</v>
      </c>
      <c r="K43" s="25" t="n">
        <v>219</v>
      </c>
      <c r="L43" s="25" t="n">
        <v>390</v>
      </c>
      <c r="M43" s="30"/>
    </row>
    <row r="44" s="204" customFormat="true" ht="24.75" hidden="false" customHeight="true" outlineLevel="0" collapsed="false">
      <c r="A44" s="202"/>
      <c r="B44" s="203" t="s">
        <v>53</v>
      </c>
      <c r="C44" s="20" t="n">
        <v>1797</v>
      </c>
      <c r="D44" s="21" t="n">
        <v>1692</v>
      </c>
      <c r="E44" s="21" t="s">
        <v>93</v>
      </c>
      <c r="F44" s="21" t="n">
        <v>1692</v>
      </c>
      <c r="G44" s="21" t="s">
        <v>93</v>
      </c>
      <c r="H44" s="21" t="s">
        <v>93</v>
      </c>
      <c r="I44" s="21" t="s">
        <v>93</v>
      </c>
      <c r="J44" s="21" t="n">
        <v>105</v>
      </c>
      <c r="K44" s="21" t="n">
        <v>54</v>
      </c>
      <c r="L44" s="21" t="n">
        <v>51</v>
      </c>
      <c r="M44" s="202"/>
    </row>
    <row r="45" customFormat="false" ht="15" hidden="false" customHeight="true" outlineLevel="0" collapsed="false">
      <c r="A45" s="30"/>
      <c r="B45" s="205" t="s">
        <v>54</v>
      </c>
      <c r="C45" s="24" t="n">
        <v>11313</v>
      </c>
      <c r="D45" s="25" t="n">
        <v>11313</v>
      </c>
      <c r="E45" s="25" t="s">
        <v>93</v>
      </c>
      <c r="F45" s="25" t="n">
        <v>11313</v>
      </c>
      <c r="G45" s="25" t="s">
        <v>93</v>
      </c>
      <c r="H45" s="25" t="s">
        <v>93</v>
      </c>
      <c r="I45" s="25" t="s">
        <v>93</v>
      </c>
      <c r="J45" s="25" t="s">
        <v>93</v>
      </c>
      <c r="K45" s="25" t="s">
        <v>93</v>
      </c>
      <c r="L45" s="25" t="s">
        <v>93</v>
      </c>
      <c r="M45" s="30"/>
    </row>
    <row r="46" customFormat="false" ht="15" hidden="false" customHeight="true" outlineLevel="0" collapsed="false">
      <c r="A46" s="30"/>
      <c r="B46" s="205" t="s">
        <v>55</v>
      </c>
      <c r="C46" s="24" t="n">
        <v>39771</v>
      </c>
      <c r="D46" s="25" t="n">
        <v>39771</v>
      </c>
      <c r="E46" s="25" t="n">
        <v>1217</v>
      </c>
      <c r="F46" s="25" t="n">
        <v>38554</v>
      </c>
      <c r="G46" s="25" t="s">
        <v>93</v>
      </c>
      <c r="H46" s="25" t="s">
        <v>93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</row>
    <row r="47" customFormat="false" ht="15" hidden="false" customHeight="true" outlineLevel="0" collapsed="false">
      <c r="A47" s="30"/>
      <c r="B47" s="205" t="s">
        <v>56</v>
      </c>
      <c r="C47" s="24" t="n">
        <v>2486</v>
      </c>
      <c r="D47" s="25" t="n">
        <v>1791</v>
      </c>
      <c r="E47" s="25" t="s">
        <v>93</v>
      </c>
      <c r="F47" s="25" t="n">
        <v>1791</v>
      </c>
      <c r="G47" s="25" t="s">
        <v>93</v>
      </c>
      <c r="H47" s="25" t="s">
        <v>93</v>
      </c>
      <c r="I47" s="25" t="s">
        <v>93</v>
      </c>
      <c r="J47" s="25" t="n">
        <v>695</v>
      </c>
      <c r="K47" s="25" t="n">
        <v>106</v>
      </c>
      <c r="L47" s="25" t="n">
        <v>589</v>
      </c>
      <c r="M47" s="30"/>
    </row>
    <row r="48" customFormat="false" ht="15" hidden="false" customHeight="true" outlineLevel="0" collapsed="false">
      <c r="A48" s="30"/>
      <c r="B48" s="205" t="s">
        <v>57</v>
      </c>
      <c r="C48" s="24" t="n">
        <v>15644</v>
      </c>
      <c r="D48" s="25" t="n">
        <v>15636</v>
      </c>
      <c r="E48" s="25" t="s">
        <v>93</v>
      </c>
      <c r="F48" s="25" t="n">
        <v>15577</v>
      </c>
      <c r="G48" s="25" t="n">
        <v>59</v>
      </c>
      <c r="H48" s="25" t="s">
        <v>93</v>
      </c>
      <c r="I48" s="25" t="s">
        <v>93</v>
      </c>
      <c r="J48" s="25" t="n">
        <v>8</v>
      </c>
      <c r="K48" s="25" t="n">
        <v>8</v>
      </c>
      <c r="L48" s="25" t="s">
        <v>93</v>
      </c>
      <c r="M48" s="30"/>
    </row>
    <row r="49" s="204" customFormat="true" ht="24.75" hidden="false" customHeight="true" outlineLevel="0" collapsed="false">
      <c r="A49" s="202"/>
      <c r="B49" s="203" t="s">
        <v>58</v>
      </c>
      <c r="C49" s="20" t="n">
        <v>23514</v>
      </c>
      <c r="D49" s="21" t="n">
        <v>22177</v>
      </c>
      <c r="E49" s="21" t="s">
        <v>93</v>
      </c>
      <c r="F49" s="21" t="n">
        <v>20580</v>
      </c>
      <c r="G49" s="21" t="n">
        <v>1597</v>
      </c>
      <c r="H49" s="21" t="s">
        <v>93</v>
      </c>
      <c r="I49" s="21" t="s">
        <v>93</v>
      </c>
      <c r="J49" s="21" t="n">
        <v>1337</v>
      </c>
      <c r="K49" s="21" t="n">
        <v>1314</v>
      </c>
      <c r="L49" s="21" t="n">
        <v>23</v>
      </c>
      <c r="M49" s="202"/>
    </row>
    <row r="50" customFormat="false" ht="15" hidden="false" customHeight="true" outlineLevel="0" collapsed="false">
      <c r="A50" s="30"/>
      <c r="B50" s="205" t="s">
        <v>59</v>
      </c>
      <c r="C50" s="24" t="n">
        <v>1366</v>
      </c>
      <c r="D50" s="25" t="n">
        <v>1366</v>
      </c>
      <c r="E50" s="25" t="s">
        <v>93</v>
      </c>
      <c r="F50" s="25" t="n">
        <v>1366</v>
      </c>
      <c r="G50" s="25" t="s">
        <v>93</v>
      </c>
      <c r="H50" s="25" t="s">
        <v>93</v>
      </c>
      <c r="I50" s="25" t="s">
        <v>93</v>
      </c>
      <c r="J50" s="25" t="s">
        <v>93</v>
      </c>
      <c r="K50" s="25" t="s">
        <v>93</v>
      </c>
      <c r="L50" s="25" t="s">
        <v>93</v>
      </c>
      <c r="M50" s="30"/>
    </row>
    <row r="51" customFormat="false" ht="15" hidden="false" customHeight="true" outlineLevel="0" collapsed="false">
      <c r="A51" s="30"/>
      <c r="B51" s="205" t="s">
        <v>60</v>
      </c>
      <c r="C51" s="24" t="n">
        <v>95317</v>
      </c>
      <c r="D51" s="25" t="n">
        <v>44307</v>
      </c>
      <c r="E51" s="25" t="n">
        <v>3274</v>
      </c>
      <c r="F51" s="25" t="n">
        <v>41033</v>
      </c>
      <c r="G51" s="25" t="s">
        <v>93</v>
      </c>
      <c r="H51" s="25" t="n">
        <v>50861</v>
      </c>
      <c r="I51" s="25" t="s">
        <v>93</v>
      </c>
      <c r="J51" s="25" t="n">
        <v>149</v>
      </c>
      <c r="K51" s="25" t="s">
        <v>93</v>
      </c>
      <c r="L51" s="25" t="n">
        <v>149</v>
      </c>
      <c r="M51" s="30"/>
    </row>
    <row r="52" customFormat="false" ht="15" hidden="false" customHeight="true" outlineLevel="0" collapsed="false">
      <c r="A52" s="30"/>
      <c r="B52" s="205" t="s">
        <v>61</v>
      </c>
      <c r="C52" s="24" t="n">
        <v>6208</v>
      </c>
      <c r="D52" s="25" t="n">
        <v>6155</v>
      </c>
      <c r="E52" s="25" t="s">
        <v>93</v>
      </c>
      <c r="F52" s="25" t="n">
        <v>6155</v>
      </c>
      <c r="G52" s="25" t="s">
        <v>93</v>
      </c>
      <c r="H52" s="25" t="s">
        <v>93</v>
      </c>
      <c r="I52" s="25" t="s">
        <v>93</v>
      </c>
      <c r="J52" s="25" t="n">
        <v>53</v>
      </c>
      <c r="K52" s="25" t="n">
        <v>53</v>
      </c>
      <c r="L52" s="25" t="s">
        <v>93</v>
      </c>
      <c r="M52" s="30"/>
    </row>
    <row r="53" customFormat="false" ht="15" hidden="false" customHeight="true" outlineLevel="0" collapsed="false">
      <c r="A53" s="30"/>
      <c r="B53" s="205" t="s">
        <v>62</v>
      </c>
      <c r="C53" s="24" t="n">
        <v>5823</v>
      </c>
      <c r="D53" s="25" t="n">
        <v>5823</v>
      </c>
      <c r="E53" s="25" t="s">
        <v>93</v>
      </c>
      <c r="F53" s="25" t="n">
        <v>5823</v>
      </c>
      <c r="G53" s="25" t="s">
        <v>93</v>
      </c>
      <c r="H53" s="25" t="s">
        <v>93</v>
      </c>
      <c r="I53" s="25" t="s">
        <v>93</v>
      </c>
      <c r="J53" s="25" t="s">
        <v>93</v>
      </c>
      <c r="K53" s="25" t="s">
        <v>93</v>
      </c>
      <c r="L53" s="25" t="s">
        <v>93</v>
      </c>
      <c r="M53" s="30"/>
    </row>
    <row r="54" s="204" customFormat="true" ht="24.75" hidden="false" customHeight="true" outlineLevel="0" collapsed="false">
      <c r="A54" s="202"/>
      <c r="B54" s="203" t="s">
        <v>63</v>
      </c>
      <c r="C54" s="20" t="n">
        <v>38598</v>
      </c>
      <c r="D54" s="21" t="n">
        <v>33373</v>
      </c>
      <c r="E54" s="21" t="s">
        <v>93</v>
      </c>
      <c r="F54" s="21" t="n">
        <v>33373</v>
      </c>
      <c r="G54" s="21" t="s">
        <v>93</v>
      </c>
      <c r="H54" s="21" t="n">
        <v>4851</v>
      </c>
      <c r="I54" s="21" t="s">
        <v>93</v>
      </c>
      <c r="J54" s="21" t="n">
        <v>374</v>
      </c>
      <c r="K54" s="21" t="n">
        <v>327</v>
      </c>
      <c r="L54" s="21" t="n">
        <v>47</v>
      </c>
      <c r="M54" s="202"/>
    </row>
    <row r="55" customFormat="false" ht="15" hidden="false" customHeight="true" outlineLevel="0" collapsed="false">
      <c r="A55" s="30"/>
      <c r="B55" s="205" t="s">
        <v>64</v>
      </c>
      <c r="C55" s="24" t="n">
        <v>7982</v>
      </c>
      <c r="D55" s="25" t="n">
        <v>7982</v>
      </c>
      <c r="E55" s="25" t="s">
        <v>93</v>
      </c>
      <c r="F55" s="25" t="n">
        <v>7982</v>
      </c>
      <c r="G55" s="25" t="s">
        <v>93</v>
      </c>
      <c r="H55" s="25" t="s">
        <v>93</v>
      </c>
      <c r="I55" s="25" t="s">
        <v>93</v>
      </c>
      <c r="J55" s="25" t="s">
        <v>93</v>
      </c>
      <c r="K55" s="25" t="s">
        <v>93</v>
      </c>
      <c r="L55" s="25" t="s">
        <v>93</v>
      </c>
      <c r="M55" s="30"/>
    </row>
    <row r="56" customFormat="false" ht="15" hidden="false" customHeight="true" outlineLevel="0" collapsed="false">
      <c r="A56" s="30"/>
      <c r="B56" s="205" t="s">
        <v>65</v>
      </c>
      <c r="C56" s="24" t="n">
        <v>21231</v>
      </c>
      <c r="D56" s="25" t="n">
        <v>20680</v>
      </c>
      <c r="E56" s="25" t="n">
        <v>1478</v>
      </c>
      <c r="F56" s="25" t="n">
        <v>19202</v>
      </c>
      <c r="G56" s="25" t="s">
        <v>93</v>
      </c>
      <c r="H56" s="25" t="n">
        <v>400</v>
      </c>
      <c r="I56" s="25" t="s">
        <v>93</v>
      </c>
      <c r="J56" s="25" t="n">
        <v>151</v>
      </c>
      <c r="K56" s="25" t="s">
        <v>93</v>
      </c>
      <c r="L56" s="25" t="n">
        <v>151</v>
      </c>
      <c r="M56" s="30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5832008</v>
      </c>
      <c r="D9" s="21" t="n">
        <v>22077187</v>
      </c>
      <c r="E9" s="21" t="n">
        <v>16618</v>
      </c>
      <c r="F9" s="21" t="n">
        <v>22060569</v>
      </c>
      <c r="G9" s="21" t="s">
        <v>93</v>
      </c>
      <c r="H9" s="21" t="n">
        <v>3686917</v>
      </c>
      <c r="I9" s="21" t="s">
        <v>93</v>
      </c>
      <c r="J9" s="21" t="n">
        <v>67904</v>
      </c>
      <c r="K9" s="21" t="n">
        <v>39637</v>
      </c>
      <c r="L9" s="21" t="n">
        <v>28267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4520480</v>
      </c>
      <c r="D10" s="25" t="n">
        <v>966461</v>
      </c>
      <c r="E10" s="25" t="n">
        <v>9500</v>
      </c>
      <c r="F10" s="25" t="n">
        <v>956961</v>
      </c>
      <c r="G10" s="25" t="s">
        <v>93</v>
      </c>
      <c r="H10" s="25" t="n">
        <v>3553000</v>
      </c>
      <c r="I10" s="25" t="s">
        <v>93</v>
      </c>
      <c r="J10" s="25" t="n">
        <v>1019</v>
      </c>
      <c r="K10" s="25" t="n">
        <v>1019</v>
      </c>
      <c r="L10" s="25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372710</v>
      </c>
      <c r="D11" s="25" t="n">
        <v>368552</v>
      </c>
      <c r="E11" s="25" t="n">
        <v>5398</v>
      </c>
      <c r="F11" s="25" t="n">
        <v>363154</v>
      </c>
      <c r="G11" s="25" t="s">
        <v>93</v>
      </c>
      <c r="H11" s="25" t="s">
        <v>93</v>
      </c>
      <c r="I11" s="25" t="s">
        <v>93</v>
      </c>
      <c r="J11" s="25" t="n">
        <v>4158</v>
      </c>
      <c r="K11" s="25" t="s">
        <v>93</v>
      </c>
      <c r="L11" s="25" t="n">
        <v>4158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394542</v>
      </c>
      <c r="D12" s="25" t="n">
        <v>392253</v>
      </c>
      <c r="E12" s="25" t="s">
        <v>93</v>
      </c>
      <c r="F12" s="25" t="n">
        <v>392253</v>
      </c>
      <c r="G12" s="25" t="s">
        <v>93</v>
      </c>
      <c r="H12" s="25" t="s">
        <v>93</v>
      </c>
      <c r="I12" s="25" t="s">
        <v>93</v>
      </c>
      <c r="J12" s="25" t="n">
        <v>2289</v>
      </c>
      <c r="K12" s="25" t="s">
        <v>93</v>
      </c>
      <c r="L12" s="25" t="n">
        <v>2289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253425</v>
      </c>
      <c r="D13" s="25" t="n">
        <v>253425</v>
      </c>
      <c r="E13" s="25" t="s">
        <v>93</v>
      </c>
      <c r="F13" s="25" t="n">
        <v>253425</v>
      </c>
      <c r="G13" s="25" t="s">
        <v>93</v>
      </c>
      <c r="H13" s="25" t="s">
        <v>93</v>
      </c>
      <c r="I13" s="25" t="s">
        <v>93</v>
      </c>
      <c r="J13" s="25" t="s">
        <v>93</v>
      </c>
      <c r="K13" s="25" t="s">
        <v>93</v>
      </c>
      <c r="L13" s="25" t="s">
        <v>9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260961</v>
      </c>
      <c r="D14" s="21" t="n">
        <v>260036</v>
      </c>
      <c r="E14" s="21" t="s">
        <v>93</v>
      </c>
      <c r="F14" s="21" t="n">
        <v>260036</v>
      </c>
      <c r="G14" s="21" t="s">
        <v>93</v>
      </c>
      <c r="H14" s="21" t="s">
        <v>93</v>
      </c>
      <c r="I14" s="21" t="s">
        <v>93</v>
      </c>
      <c r="J14" s="21" t="n">
        <v>925</v>
      </c>
      <c r="K14" s="21" t="n">
        <v>670</v>
      </c>
      <c r="L14" s="21" t="n">
        <v>255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626198</v>
      </c>
      <c r="D15" s="25" t="n">
        <v>621901</v>
      </c>
      <c r="E15" s="25" t="s">
        <v>93</v>
      </c>
      <c r="F15" s="25" t="n">
        <v>621901</v>
      </c>
      <c r="G15" s="25" t="s">
        <v>93</v>
      </c>
      <c r="H15" s="25" t="s">
        <v>93</v>
      </c>
      <c r="I15" s="25" t="s">
        <v>93</v>
      </c>
      <c r="J15" s="25" t="n">
        <v>4297</v>
      </c>
      <c r="K15" s="25" t="n">
        <v>3334</v>
      </c>
      <c r="L15" s="25" t="n">
        <v>963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531326</v>
      </c>
      <c r="D16" s="25" t="n">
        <v>528218</v>
      </c>
      <c r="E16" s="25" t="s">
        <v>93</v>
      </c>
      <c r="F16" s="25" t="n">
        <v>528218</v>
      </c>
      <c r="G16" s="25" t="s">
        <v>93</v>
      </c>
      <c r="H16" s="25" t="s">
        <v>93</v>
      </c>
      <c r="I16" s="25" t="s">
        <v>93</v>
      </c>
      <c r="J16" s="25" t="n">
        <v>3108</v>
      </c>
      <c r="K16" s="25" t="n">
        <v>3108</v>
      </c>
      <c r="L16" s="25" t="s">
        <v>9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343959</v>
      </c>
      <c r="D17" s="25" t="n">
        <v>343955</v>
      </c>
      <c r="E17" s="25" t="s">
        <v>93</v>
      </c>
      <c r="F17" s="25" t="n">
        <v>343955</v>
      </c>
      <c r="G17" s="25" t="s">
        <v>93</v>
      </c>
      <c r="H17" s="25" t="n">
        <v>4</v>
      </c>
      <c r="I17" s="25" t="s">
        <v>93</v>
      </c>
      <c r="J17" s="25" t="s">
        <v>93</v>
      </c>
      <c r="K17" s="25" t="s">
        <v>93</v>
      </c>
      <c r="L17" s="25" t="s">
        <v>93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329545</v>
      </c>
      <c r="D18" s="25" t="n">
        <v>329428</v>
      </c>
      <c r="E18" s="25" t="s">
        <v>93</v>
      </c>
      <c r="F18" s="25" t="n">
        <v>329428</v>
      </c>
      <c r="G18" s="25" t="s">
        <v>93</v>
      </c>
      <c r="H18" s="25" t="s">
        <v>93</v>
      </c>
      <c r="I18" s="25" t="s">
        <v>93</v>
      </c>
      <c r="J18" s="25" t="n">
        <v>117</v>
      </c>
      <c r="K18" s="25" t="n">
        <v>117</v>
      </c>
      <c r="L18" s="25" t="s">
        <v>9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457531</v>
      </c>
      <c r="D19" s="21" t="n">
        <v>455982</v>
      </c>
      <c r="E19" s="21" t="s">
        <v>93</v>
      </c>
      <c r="F19" s="21" t="n">
        <v>455982</v>
      </c>
      <c r="G19" s="21" t="s">
        <v>93</v>
      </c>
      <c r="H19" s="21" t="s">
        <v>93</v>
      </c>
      <c r="I19" s="21" t="s">
        <v>93</v>
      </c>
      <c r="J19" s="21" t="n">
        <v>1549</v>
      </c>
      <c r="K19" s="21" t="n">
        <v>1127</v>
      </c>
      <c r="L19" s="21" t="n">
        <v>422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917903</v>
      </c>
      <c r="D20" s="25" t="n">
        <v>915103</v>
      </c>
      <c r="E20" s="25" t="s">
        <v>93</v>
      </c>
      <c r="F20" s="25" t="n">
        <v>915103</v>
      </c>
      <c r="G20" s="25" t="s">
        <v>93</v>
      </c>
      <c r="H20" s="25" t="n">
        <v>2154</v>
      </c>
      <c r="I20" s="25" t="s">
        <v>93</v>
      </c>
      <c r="J20" s="25" t="n">
        <v>646</v>
      </c>
      <c r="K20" s="25" t="s">
        <v>93</v>
      </c>
      <c r="L20" s="25" t="n">
        <v>646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425389</v>
      </c>
      <c r="D21" s="25" t="n">
        <v>416943</v>
      </c>
      <c r="E21" s="25" t="s">
        <v>93</v>
      </c>
      <c r="F21" s="25" t="n">
        <v>416943</v>
      </c>
      <c r="G21" s="25" t="s">
        <v>93</v>
      </c>
      <c r="H21" s="25" t="n">
        <v>5682</v>
      </c>
      <c r="I21" s="25" t="s">
        <v>93</v>
      </c>
      <c r="J21" s="25" t="n">
        <v>2764</v>
      </c>
      <c r="K21" s="25" t="s">
        <v>93</v>
      </c>
      <c r="L21" s="25" t="n">
        <v>2764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544197</v>
      </c>
      <c r="D22" s="25" t="n">
        <v>544197</v>
      </c>
      <c r="E22" s="25" t="s">
        <v>93</v>
      </c>
      <c r="F22" s="25" t="n">
        <v>544197</v>
      </c>
      <c r="G22" s="25" t="s">
        <v>93</v>
      </c>
      <c r="H22" s="25" t="s">
        <v>93</v>
      </c>
      <c r="I22" s="25" t="s">
        <v>93</v>
      </c>
      <c r="J22" s="25" t="s">
        <v>93</v>
      </c>
      <c r="K22" s="25" t="s">
        <v>93</v>
      </c>
      <c r="L22" s="25" t="s">
        <v>93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119212</v>
      </c>
      <c r="D23" s="25" t="n">
        <v>1108090</v>
      </c>
      <c r="E23" s="25" t="n">
        <v>900</v>
      </c>
      <c r="F23" s="25" t="n">
        <v>1107190</v>
      </c>
      <c r="G23" s="25" t="s">
        <v>93</v>
      </c>
      <c r="H23" s="25" t="n">
        <v>6274</v>
      </c>
      <c r="I23" s="25" t="s">
        <v>93</v>
      </c>
      <c r="J23" s="25" t="n">
        <v>4848</v>
      </c>
      <c r="K23" s="25" t="n">
        <v>4848</v>
      </c>
      <c r="L23" s="25" t="s">
        <v>9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413494</v>
      </c>
      <c r="D24" s="21" t="n">
        <v>412458</v>
      </c>
      <c r="E24" s="21" t="s">
        <v>93</v>
      </c>
      <c r="F24" s="21" t="n">
        <v>412458</v>
      </c>
      <c r="G24" s="21" t="s">
        <v>93</v>
      </c>
      <c r="H24" s="21" t="n">
        <v>46</v>
      </c>
      <c r="I24" s="21" t="s">
        <v>93</v>
      </c>
      <c r="J24" s="21" t="n">
        <v>990</v>
      </c>
      <c r="K24" s="21" t="s">
        <v>93</v>
      </c>
      <c r="L24" s="21" t="n">
        <v>990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183608</v>
      </c>
      <c r="D25" s="25" t="n">
        <v>183466</v>
      </c>
      <c r="E25" s="25" t="s">
        <v>93</v>
      </c>
      <c r="F25" s="25" t="n">
        <v>183466</v>
      </c>
      <c r="G25" s="25" t="s">
        <v>93</v>
      </c>
      <c r="H25" s="25" t="s">
        <v>93</v>
      </c>
      <c r="I25" s="25" t="s">
        <v>93</v>
      </c>
      <c r="J25" s="25" t="n">
        <v>142</v>
      </c>
      <c r="K25" s="25" t="n">
        <v>68</v>
      </c>
      <c r="L25" s="25" t="n">
        <v>74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10016</v>
      </c>
      <c r="D26" s="25" t="n">
        <v>210016</v>
      </c>
      <c r="E26" s="25" t="s">
        <v>93</v>
      </c>
      <c r="F26" s="25" t="n">
        <v>210016</v>
      </c>
      <c r="G26" s="25" t="s">
        <v>93</v>
      </c>
      <c r="H26" s="25" t="s">
        <v>93</v>
      </c>
      <c r="I26" s="25" t="s">
        <v>93</v>
      </c>
      <c r="J26" s="25" t="s">
        <v>93</v>
      </c>
      <c r="K26" s="25" t="s">
        <v>93</v>
      </c>
      <c r="L26" s="25" t="s">
        <v>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268852</v>
      </c>
      <c r="D27" s="25" t="n">
        <v>267782</v>
      </c>
      <c r="E27" s="25" t="s">
        <v>93</v>
      </c>
      <c r="F27" s="25" t="n">
        <v>267782</v>
      </c>
      <c r="G27" s="25" t="s">
        <v>93</v>
      </c>
      <c r="H27" s="25" t="s">
        <v>93</v>
      </c>
      <c r="I27" s="25" t="s">
        <v>93</v>
      </c>
      <c r="J27" s="25" t="n">
        <v>1070</v>
      </c>
      <c r="K27" s="25" t="s">
        <v>93</v>
      </c>
      <c r="L27" s="25" t="n">
        <v>1070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175692</v>
      </c>
      <c r="D28" s="25" t="n">
        <v>175546</v>
      </c>
      <c r="E28" s="25" t="s">
        <v>93</v>
      </c>
      <c r="F28" s="25" t="n">
        <v>175546</v>
      </c>
      <c r="G28" s="25" t="s">
        <v>93</v>
      </c>
      <c r="H28" s="25" t="s">
        <v>93</v>
      </c>
      <c r="I28" s="25" t="s">
        <v>93</v>
      </c>
      <c r="J28" s="25" t="n">
        <v>146</v>
      </c>
      <c r="K28" s="25" t="n">
        <v>146</v>
      </c>
      <c r="L28" s="25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497646</v>
      </c>
      <c r="D29" s="21" t="n">
        <v>494961</v>
      </c>
      <c r="E29" s="21" t="s">
        <v>93</v>
      </c>
      <c r="F29" s="21" t="n">
        <v>494961</v>
      </c>
      <c r="G29" s="21" t="s">
        <v>93</v>
      </c>
      <c r="H29" s="21" t="s">
        <v>93</v>
      </c>
      <c r="I29" s="21" t="s">
        <v>93</v>
      </c>
      <c r="J29" s="21" t="n">
        <v>2685</v>
      </c>
      <c r="K29" s="21" t="n">
        <v>2018</v>
      </c>
      <c r="L29" s="21" t="n">
        <v>667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385577</v>
      </c>
      <c r="D30" s="25" t="n">
        <v>373701</v>
      </c>
      <c r="E30" s="25" t="s">
        <v>93</v>
      </c>
      <c r="F30" s="25" t="n">
        <v>373701</v>
      </c>
      <c r="G30" s="25" t="s">
        <v>93</v>
      </c>
      <c r="H30" s="25" t="n">
        <v>6697</v>
      </c>
      <c r="I30" s="25" t="s">
        <v>93</v>
      </c>
      <c r="J30" s="25" t="n">
        <v>5179</v>
      </c>
      <c r="K30" s="25" t="n">
        <v>4513</v>
      </c>
      <c r="L30" s="25" t="n">
        <v>666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573905</v>
      </c>
      <c r="D31" s="25" t="n">
        <v>573905</v>
      </c>
      <c r="E31" s="25" t="s">
        <v>93</v>
      </c>
      <c r="F31" s="25" t="n">
        <v>573905</v>
      </c>
      <c r="G31" s="25" t="s">
        <v>93</v>
      </c>
      <c r="H31" s="25" t="s">
        <v>93</v>
      </c>
      <c r="I31" s="25" t="s">
        <v>93</v>
      </c>
      <c r="J31" s="25" t="s">
        <v>93</v>
      </c>
      <c r="K31" s="25" t="s">
        <v>93</v>
      </c>
      <c r="L31" s="25" t="s">
        <v>93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757835</v>
      </c>
      <c r="D32" s="25" t="n">
        <v>756268</v>
      </c>
      <c r="E32" s="25" t="s">
        <v>93</v>
      </c>
      <c r="F32" s="25" t="n">
        <v>756268</v>
      </c>
      <c r="G32" s="25" t="s">
        <v>93</v>
      </c>
      <c r="H32" s="25" t="s">
        <v>93</v>
      </c>
      <c r="I32" s="25" t="s">
        <v>93</v>
      </c>
      <c r="J32" s="25" t="n">
        <v>1567</v>
      </c>
      <c r="K32" s="25" t="n">
        <v>1567</v>
      </c>
      <c r="L32" s="25" t="s">
        <v>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370116</v>
      </c>
      <c r="D33" s="25" t="n">
        <v>370116</v>
      </c>
      <c r="E33" s="25" t="n">
        <v>4</v>
      </c>
      <c r="F33" s="25" t="n">
        <v>370112</v>
      </c>
      <c r="G33" s="25" t="s">
        <v>93</v>
      </c>
      <c r="H33" s="25" t="s">
        <v>93</v>
      </c>
      <c r="I33" s="25" t="s">
        <v>93</v>
      </c>
      <c r="J33" s="25" t="s">
        <v>93</v>
      </c>
      <c r="K33" s="25" t="s">
        <v>93</v>
      </c>
      <c r="L33" s="25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248620</v>
      </c>
      <c r="D34" s="21" t="n">
        <v>247908</v>
      </c>
      <c r="E34" s="21" t="s">
        <v>93</v>
      </c>
      <c r="F34" s="21" t="n">
        <v>247908</v>
      </c>
      <c r="G34" s="21" t="s">
        <v>93</v>
      </c>
      <c r="H34" s="21" t="s">
        <v>93</v>
      </c>
      <c r="I34" s="21" t="s">
        <v>93</v>
      </c>
      <c r="J34" s="21" t="n">
        <v>712</v>
      </c>
      <c r="K34" s="21" t="s">
        <v>93</v>
      </c>
      <c r="L34" s="21" t="n">
        <v>712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570496</v>
      </c>
      <c r="D35" s="25" t="n">
        <v>570496</v>
      </c>
      <c r="E35" s="25" t="s">
        <v>93</v>
      </c>
      <c r="F35" s="25" t="n">
        <v>570496</v>
      </c>
      <c r="G35" s="25" t="s">
        <v>93</v>
      </c>
      <c r="H35" s="25" t="s">
        <v>93</v>
      </c>
      <c r="I35" s="25" t="s">
        <v>93</v>
      </c>
      <c r="J35" s="25" t="s">
        <v>93</v>
      </c>
      <c r="K35" s="25" t="s">
        <v>93</v>
      </c>
      <c r="L35" s="25" t="s">
        <v>9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463723</v>
      </c>
      <c r="D36" s="25" t="n">
        <v>1463723</v>
      </c>
      <c r="E36" s="25" t="s">
        <v>93</v>
      </c>
      <c r="F36" s="25" t="n">
        <v>1463723</v>
      </c>
      <c r="G36" s="25" t="s">
        <v>93</v>
      </c>
      <c r="H36" s="25" t="s">
        <v>93</v>
      </c>
      <c r="I36" s="25" t="s">
        <v>93</v>
      </c>
      <c r="J36" s="25" t="s">
        <v>93</v>
      </c>
      <c r="K36" s="25" t="s">
        <v>93</v>
      </c>
      <c r="L36" s="25" t="s">
        <v>93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859615</v>
      </c>
      <c r="D37" s="25" t="n">
        <v>828223</v>
      </c>
      <c r="E37" s="25" t="s">
        <v>93</v>
      </c>
      <c r="F37" s="25" t="n">
        <v>828223</v>
      </c>
      <c r="G37" s="25" t="s">
        <v>93</v>
      </c>
      <c r="H37" s="25" t="n">
        <v>31392</v>
      </c>
      <c r="I37" s="25" t="s">
        <v>93</v>
      </c>
      <c r="J37" s="25" t="n">
        <v>0</v>
      </c>
      <c r="K37" s="25" t="s">
        <v>93</v>
      </c>
      <c r="L37" s="25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128530</v>
      </c>
      <c r="D38" s="25" t="n">
        <v>128530</v>
      </c>
      <c r="E38" s="25" t="s">
        <v>93</v>
      </c>
      <c r="F38" s="25" t="n">
        <v>128530</v>
      </c>
      <c r="G38" s="25" t="s">
        <v>93</v>
      </c>
      <c r="H38" s="25" t="s">
        <v>93</v>
      </c>
      <c r="I38" s="25" t="s">
        <v>93</v>
      </c>
      <c r="J38" s="25" t="s">
        <v>93</v>
      </c>
      <c r="K38" s="25" t="s">
        <v>93</v>
      </c>
      <c r="L38" s="25" t="s">
        <v>9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614374</v>
      </c>
      <c r="D39" s="21" t="n">
        <v>551848</v>
      </c>
      <c r="E39" s="21" t="s">
        <v>93</v>
      </c>
      <c r="F39" s="21" t="n">
        <v>551848</v>
      </c>
      <c r="G39" s="21" t="s">
        <v>93</v>
      </c>
      <c r="H39" s="21" t="n">
        <v>57201</v>
      </c>
      <c r="I39" s="21" t="s">
        <v>93</v>
      </c>
      <c r="J39" s="21" t="n">
        <v>5325</v>
      </c>
      <c r="K39" s="21" t="n">
        <v>1200</v>
      </c>
      <c r="L39" s="21" t="n">
        <v>4125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344243</v>
      </c>
      <c r="D40" s="25" t="n">
        <v>343962</v>
      </c>
      <c r="E40" s="25" t="s">
        <v>93</v>
      </c>
      <c r="F40" s="25" t="n">
        <v>343962</v>
      </c>
      <c r="G40" s="25" t="s">
        <v>93</v>
      </c>
      <c r="H40" s="25" t="s">
        <v>93</v>
      </c>
      <c r="I40" s="25" t="s">
        <v>93</v>
      </c>
      <c r="J40" s="25" t="n">
        <v>281</v>
      </c>
      <c r="K40" s="25" t="s">
        <v>93</v>
      </c>
      <c r="L40" s="25" t="n">
        <v>281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303236</v>
      </c>
      <c r="D41" s="25" t="n">
        <v>300836</v>
      </c>
      <c r="E41" s="25" t="s">
        <v>93</v>
      </c>
      <c r="F41" s="25" t="n">
        <v>300836</v>
      </c>
      <c r="G41" s="25" t="s">
        <v>93</v>
      </c>
      <c r="H41" s="25" t="s">
        <v>93</v>
      </c>
      <c r="I41" s="25" t="s">
        <v>93</v>
      </c>
      <c r="J41" s="25" t="n">
        <v>2400</v>
      </c>
      <c r="K41" s="25" t="s">
        <v>93</v>
      </c>
      <c r="L41" s="25" t="n">
        <v>2400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206295</v>
      </c>
      <c r="D42" s="25" t="n">
        <v>206295</v>
      </c>
      <c r="E42" s="25" t="s">
        <v>93</v>
      </c>
      <c r="F42" s="25" t="n">
        <v>206295</v>
      </c>
      <c r="G42" s="25" t="s">
        <v>93</v>
      </c>
      <c r="H42" s="25" t="s">
        <v>93</v>
      </c>
      <c r="I42" s="25" t="s">
        <v>93</v>
      </c>
      <c r="J42" s="25" t="s">
        <v>93</v>
      </c>
      <c r="K42" s="25" t="s">
        <v>93</v>
      </c>
      <c r="L42" s="25" t="s">
        <v>9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955470</v>
      </c>
      <c r="D43" s="25" t="n">
        <v>955470</v>
      </c>
      <c r="E43" s="25" t="s">
        <v>93</v>
      </c>
      <c r="F43" s="25" t="n">
        <v>955470</v>
      </c>
      <c r="G43" s="25" t="s">
        <v>93</v>
      </c>
      <c r="H43" s="25" t="s">
        <v>93</v>
      </c>
      <c r="I43" s="25" t="s">
        <v>93</v>
      </c>
      <c r="J43" s="25" t="s">
        <v>93</v>
      </c>
      <c r="K43" s="25" t="s">
        <v>93</v>
      </c>
      <c r="L43" s="25" t="s">
        <v>9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222795</v>
      </c>
      <c r="D44" s="21" t="n">
        <v>222316</v>
      </c>
      <c r="E44" s="21" t="s">
        <v>93</v>
      </c>
      <c r="F44" s="21" t="n">
        <v>222316</v>
      </c>
      <c r="G44" s="21" t="s">
        <v>93</v>
      </c>
      <c r="H44" s="21" t="s">
        <v>93</v>
      </c>
      <c r="I44" s="21" t="s">
        <v>93</v>
      </c>
      <c r="J44" s="21" t="n">
        <v>479</v>
      </c>
      <c r="K44" s="21" t="s">
        <v>93</v>
      </c>
      <c r="L44" s="21" t="n">
        <v>479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290562</v>
      </c>
      <c r="D45" s="25" t="n">
        <v>282557</v>
      </c>
      <c r="E45" s="25" t="s">
        <v>93</v>
      </c>
      <c r="F45" s="25" t="n">
        <v>282557</v>
      </c>
      <c r="G45" s="25" t="s">
        <v>93</v>
      </c>
      <c r="H45" s="25" t="n">
        <v>6580</v>
      </c>
      <c r="I45" s="25" t="s">
        <v>93</v>
      </c>
      <c r="J45" s="25" t="n">
        <v>1425</v>
      </c>
      <c r="K45" s="25" t="n">
        <v>1308</v>
      </c>
      <c r="L45" s="25" t="n">
        <v>117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198031</v>
      </c>
      <c r="D46" s="25" t="n">
        <v>198031</v>
      </c>
      <c r="E46" s="25" t="s">
        <v>93</v>
      </c>
      <c r="F46" s="25" t="n">
        <v>198031</v>
      </c>
      <c r="G46" s="25" t="s">
        <v>93</v>
      </c>
      <c r="H46" s="25" t="s">
        <v>93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178148</v>
      </c>
      <c r="D47" s="25" t="n">
        <v>178148</v>
      </c>
      <c r="E47" s="25" t="s">
        <v>93</v>
      </c>
      <c r="F47" s="25" t="n">
        <v>178148</v>
      </c>
      <c r="G47" s="25" t="s">
        <v>93</v>
      </c>
      <c r="H47" s="25" t="s">
        <v>93</v>
      </c>
      <c r="I47" s="25" t="s">
        <v>93</v>
      </c>
      <c r="J47" s="25" t="s">
        <v>93</v>
      </c>
      <c r="K47" s="25" t="s">
        <v>93</v>
      </c>
      <c r="L47" s="25" t="s">
        <v>9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311257</v>
      </c>
      <c r="D48" s="25" t="n">
        <v>309659</v>
      </c>
      <c r="E48" s="25" t="s">
        <v>93</v>
      </c>
      <c r="F48" s="25" t="n">
        <v>309659</v>
      </c>
      <c r="G48" s="25" t="s">
        <v>93</v>
      </c>
      <c r="H48" s="25" t="s">
        <v>93</v>
      </c>
      <c r="I48" s="25" t="s">
        <v>93</v>
      </c>
      <c r="J48" s="25" t="n">
        <v>1598</v>
      </c>
      <c r="K48" s="25" t="n">
        <v>1244</v>
      </c>
      <c r="L48" s="25" t="n">
        <v>354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463095</v>
      </c>
      <c r="D49" s="21" t="n">
        <v>457448</v>
      </c>
      <c r="E49" s="21" t="s">
        <v>93</v>
      </c>
      <c r="F49" s="21" t="n">
        <v>457448</v>
      </c>
      <c r="G49" s="21" t="s">
        <v>93</v>
      </c>
      <c r="H49" s="21" t="s">
        <v>93</v>
      </c>
      <c r="I49" s="21" t="s">
        <v>93</v>
      </c>
      <c r="J49" s="21" t="n">
        <v>5647</v>
      </c>
      <c r="K49" s="21" t="n">
        <v>5647</v>
      </c>
      <c r="L49" s="21" t="s">
        <v>93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392720</v>
      </c>
      <c r="D50" s="25" t="n">
        <v>378596</v>
      </c>
      <c r="E50" s="25" t="s">
        <v>93</v>
      </c>
      <c r="F50" s="25" t="n">
        <v>378596</v>
      </c>
      <c r="G50" s="25" t="s">
        <v>93</v>
      </c>
      <c r="H50" s="25" t="n">
        <v>11943</v>
      </c>
      <c r="I50" s="25" t="s">
        <v>93</v>
      </c>
      <c r="J50" s="25" t="n">
        <v>2181</v>
      </c>
      <c r="K50" s="25" t="n">
        <v>2181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838894</v>
      </c>
      <c r="D51" s="25" t="n">
        <v>836450</v>
      </c>
      <c r="E51" s="25" t="n">
        <v>816</v>
      </c>
      <c r="F51" s="25" t="n">
        <v>835634</v>
      </c>
      <c r="G51" s="25" t="s">
        <v>93</v>
      </c>
      <c r="H51" s="25" t="s">
        <v>93</v>
      </c>
      <c r="I51" s="25" t="s">
        <v>93</v>
      </c>
      <c r="J51" s="25" t="n">
        <v>2444</v>
      </c>
      <c r="K51" s="25" t="s">
        <v>93</v>
      </c>
      <c r="L51" s="25" t="n">
        <v>2444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396112</v>
      </c>
      <c r="D52" s="25" t="n">
        <v>387864</v>
      </c>
      <c r="E52" s="25" t="s">
        <v>93</v>
      </c>
      <c r="F52" s="25" t="n">
        <v>387864</v>
      </c>
      <c r="G52" s="25" t="s">
        <v>93</v>
      </c>
      <c r="H52" s="25" t="n">
        <v>5944</v>
      </c>
      <c r="I52" s="25" t="s">
        <v>93</v>
      </c>
      <c r="J52" s="25" t="n">
        <v>2304</v>
      </c>
      <c r="K52" s="25" t="n">
        <v>2304</v>
      </c>
      <c r="L52" s="25" t="s">
        <v>9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94036</v>
      </c>
      <c r="D53" s="25" t="n">
        <v>392434</v>
      </c>
      <c r="E53" s="25" t="s">
        <v>93</v>
      </c>
      <c r="F53" s="25" t="n">
        <v>392434</v>
      </c>
      <c r="G53" s="25" t="s">
        <v>93</v>
      </c>
      <c r="H53" s="25" t="s">
        <v>93</v>
      </c>
      <c r="I53" s="25" t="s">
        <v>93</v>
      </c>
      <c r="J53" s="25" t="n">
        <v>1602</v>
      </c>
      <c r="K53" s="25" t="n">
        <v>1602</v>
      </c>
      <c r="L53" s="25" t="s">
        <v>9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647800</v>
      </c>
      <c r="D54" s="21" t="n">
        <v>647707</v>
      </c>
      <c r="E54" s="21" t="s">
        <v>93</v>
      </c>
      <c r="F54" s="21" t="n">
        <v>647707</v>
      </c>
      <c r="G54" s="21" t="s">
        <v>93</v>
      </c>
      <c r="H54" s="21" t="s">
        <v>93</v>
      </c>
      <c r="I54" s="21" t="s">
        <v>93</v>
      </c>
      <c r="J54" s="21" t="n">
        <v>93</v>
      </c>
      <c r="K54" s="21" t="s">
        <v>93</v>
      </c>
      <c r="L54" s="21" t="n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28417</v>
      </c>
      <c r="D55" s="25" t="n">
        <v>526119</v>
      </c>
      <c r="E55" s="25" t="s">
        <v>93</v>
      </c>
      <c r="F55" s="25" t="n">
        <v>526119</v>
      </c>
      <c r="G55" s="25" t="s">
        <v>93</v>
      </c>
      <c r="H55" s="25" t="s">
        <v>93</v>
      </c>
      <c r="I55" s="25" t="s">
        <v>93</v>
      </c>
      <c r="J55" s="25" t="n">
        <v>2298</v>
      </c>
      <c r="K55" s="25" t="s">
        <v>93</v>
      </c>
      <c r="L55" s="25" t="n">
        <v>2298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341420</v>
      </c>
      <c r="D56" s="25" t="n">
        <v>339804</v>
      </c>
      <c r="E56" s="25" t="s">
        <v>93</v>
      </c>
      <c r="F56" s="25" t="n">
        <v>339804</v>
      </c>
      <c r="G56" s="25" t="s">
        <v>93</v>
      </c>
      <c r="H56" s="25" t="s">
        <v>93</v>
      </c>
      <c r="I56" s="25" t="s">
        <v>93</v>
      </c>
      <c r="J56" s="25" t="n">
        <v>1616</v>
      </c>
      <c r="K56" s="25" t="n">
        <v>1616</v>
      </c>
      <c r="L56" s="25" t="n">
        <v>0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30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209" t="s">
        <v>16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30"/>
      <c r="N3" s="210"/>
      <c r="O3" s="210"/>
      <c r="P3" s="210"/>
      <c r="Q3" s="215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  <c r="Q4" s="216"/>
      <c r="R4" s="217"/>
      <c r="S4" s="217"/>
      <c r="T4" s="217"/>
      <c r="U4" s="217"/>
      <c r="V4" s="217"/>
      <c r="W4" s="217"/>
      <c r="X4" s="217"/>
      <c r="Y4" s="217"/>
      <c r="Z4" s="218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21575232</v>
      </c>
      <c r="D9" s="21" t="n">
        <v>21385950</v>
      </c>
      <c r="E9" s="21" t="n">
        <v>6218</v>
      </c>
      <c r="F9" s="21" t="n">
        <v>21379732</v>
      </c>
      <c r="G9" s="21" t="s">
        <v>93</v>
      </c>
      <c r="H9" s="21" t="n">
        <v>127643</v>
      </c>
      <c r="I9" s="21" t="s">
        <v>93</v>
      </c>
      <c r="J9" s="21" t="n">
        <v>61639</v>
      </c>
      <c r="K9" s="21" t="n">
        <v>36794</v>
      </c>
      <c r="L9" s="21" t="n">
        <v>24845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828907</v>
      </c>
      <c r="D10" s="25" t="n">
        <v>827888</v>
      </c>
      <c r="E10" s="25" t="s">
        <v>93</v>
      </c>
      <c r="F10" s="25" t="n">
        <v>827888</v>
      </c>
      <c r="G10" s="25" t="s">
        <v>93</v>
      </c>
      <c r="H10" s="25" t="s">
        <v>93</v>
      </c>
      <c r="I10" s="25" t="s">
        <v>93</v>
      </c>
      <c r="J10" s="25" t="n">
        <v>1019</v>
      </c>
      <c r="K10" s="25" t="n">
        <v>1019</v>
      </c>
      <c r="L10" s="25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371345</v>
      </c>
      <c r="D11" s="25" t="n">
        <v>367420</v>
      </c>
      <c r="E11" s="25" t="n">
        <v>5398</v>
      </c>
      <c r="F11" s="25" t="n">
        <v>362022</v>
      </c>
      <c r="G11" s="25" t="s">
        <v>93</v>
      </c>
      <c r="H11" s="25" t="s">
        <v>93</v>
      </c>
      <c r="I11" s="25" t="s">
        <v>93</v>
      </c>
      <c r="J11" s="25" t="n">
        <v>3925</v>
      </c>
      <c r="K11" s="25" t="s">
        <v>93</v>
      </c>
      <c r="L11" s="25" t="n">
        <v>3925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394540</v>
      </c>
      <c r="D12" s="25" t="n">
        <v>392253</v>
      </c>
      <c r="E12" s="25" t="s">
        <v>93</v>
      </c>
      <c r="F12" s="25" t="n">
        <v>392253</v>
      </c>
      <c r="G12" s="25" t="s">
        <v>93</v>
      </c>
      <c r="H12" s="25" t="s">
        <v>93</v>
      </c>
      <c r="I12" s="25" t="s">
        <v>93</v>
      </c>
      <c r="J12" s="25" t="n">
        <v>2287</v>
      </c>
      <c r="K12" s="25" t="s">
        <v>93</v>
      </c>
      <c r="L12" s="25" t="n">
        <v>2287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252858</v>
      </c>
      <c r="D13" s="25" t="n">
        <v>252858</v>
      </c>
      <c r="E13" s="25" t="s">
        <v>93</v>
      </c>
      <c r="F13" s="25" t="n">
        <v>252858</v>
      </c>
      <c r="G13" s="25" t="s">
        <v>93</v>
      </c>
      <c r="H13" s="25" t="s">
        <v>93</v>
      </c>
      <c r="I13" s="25" t="s">
        <v>93</v>
      </c>
      <c r="J13" s="25" t="s">
        <v>93</v>
      </c>
      <c r="K13" s="25" t="s">
        <v>93</v>
      </c>
      <c r="L13" s="25" t="s">
        <v>9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242379</v>
      </c>
      <c r="D14" s="21" t="n">
        <v>241454</v>
      </c>
      <c r="E14" s="21" t="s">
        <v>93</v>
      </c>
      <c r="F14" s="21" t="n">
        <v>241454</v>
      </c>
      <c r="G14" s="21" t="s">
        <v>93</v>
      </c>
      <c r="H14" s="21" t="s">
        <v>93</v>
      </c>
      <c r="I14" s="21" t="s">
        <v>93</v>
      </c>
      <c r="J14" s="21" t="n">
        <v>925</v>
      </c>
      <c r="K14" s="21" t="n">
        <v>670</v>
      </c>
      <c r="L14" s="21" t="n">
        <v>255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624822</v>
      </c>
      <c r="D15" s="25" t="n">
        <v>620525</v>
      </c>
      <c r="E15" s="25" t="s">
        <v>93</v>
      </c>
      <c r="F15" s="25" t="n">
        <v>620525</v>
      </c>
      <c r="G15" s="25" t="s">
        <v>93</v>
      </c>
      <c r="H15" s="25" t="s">
        <v>93</v>
      </c>
      <c r="I15" s="25" t="s">
        <v>93</v>
      </c>
      <c r="J15" s="25" t="n">
        <v>4297</v>
      </c>
      <c r="K15" s="25" t="n">
        <v>3334</v>
      </c>
      <c r="L15" s="25" t="n">
        <v>963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529598</v>
      </c>
      <c r="D16" s="25" t="n">
        <v>527038</v>
      </c>
      <c r="E16" s="25" t="s">
        <v>93</v>
      </c>
      <c r="F16" s="25" t="n">
        <v>527038</v>
      </c>
      <c r="G16" s="25" t="s">
        <v>93</v>
      </c>
      <c r="H16" s="25" t="s">
        <v>93</v>
      </c>
      <c r="I16" s="25" t="s">
        <v>93</v>
      </c>
      <c r="J16" s="25" t="n">
        <v>2560</v>
      </c>
      <c r="K16" s="25" t="n">
        <v>2560</v>
      </c>
      <c r="L16" s="25" t="s">
        <v>9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342959</v>
      </c>
      <c r="D17" s="25" t="n">
        <v>342955</v>
      </c>
      <c r="E17" s="25" t="s">
        <v>93</v>
      </c>
      <c r="F17" s="25" t="n">
        <v>342955</v>
      </c>
      <c r="G17" s="25" t="s">
        <v>93</v>
      </c>
      <c r="H17" s="25" t="n">
        <v>4</v>
      </c>
      <c r="I17" s="25" t="s">
        <v>93</v>
      </c>
      <c r="J17" s="25" t="s">
        <v>93</v>
      </c>
      <c r="K17" s="25" t="s">
        <v>93</v>
      </c>
      <c r="L17" s="25" t="s">
        <v>93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329485</v>
      </c>
      <c r="D18" s="25" t="n">
        <v>329428</v>
      </c>
      <c r="E18" s="25" t="s">
        <v>93</v>
      </c>
      <c r="F18" s="25" t="n">
        <v>329428</v>
      </c>
      <c r="G18" s="25" t="s">
        <v>93</v>
      </c>
      <c r="H18" s="25" t="s">
        <v>93</v>
      </c>
      <c r="I18" s="25" t="s">
        <v>93</v>
      </c>
      <c r="J18" s="25" t="n">
        <v>57</v>
      </c>
      <c r="K18" s="25" t="n">
        <v>57</v>
      </c>
      <c r="L18" s="25" t="s">
        <v>9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457382</v>
      </c>
      <c r="D19" s="21" t="n">
        <v>455848</v>
      </c>
      <c r="E19" s="21" t="s">
        <v>93</v>
      </c>
      <c r="F19" s="21" t="n">
        <v>455848</v>
      </c>
      <c r="G19" s="21" t="s">
        <v>93</v>
      </c>
      <c r="H19" s="21" t="s">
        <v>93</v>
      </c>
      <c r="I19" s="21" t="s">
        <v>93</v>
      </c>
      <c r="J19" s="21" t="n">
        <v>1534</v>
      </c>
      <c r="K19" s="21" t="n">
        <v>1112</v>
      </c>
      <c r="L19" s="21" t="n">
        <v>422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911551</v>
      </c>
      <c r="D20" s="25" t="n">
        <v>909035</v>
      </c>
      <c r="E20" s="25" t="s">
        <v>93</v>
      </c>
      <c r="F20" s="25" t="n">
        <v>909035</v>
      </c>
      <c r="G20" s="25" t="s">
        <v>93</v>
      </c>
      <c r="H20" s="25" t="n">
        <v>2154</v>
      </c>
      <c r="I20" s="25" t="s">
        <v>93</v>
      </c>
      <c r="J20" s="25" t="n">
        <v>362</v>
      </c>
      <c r="K20" s="25" t="s">
        <v>93</v>
      </c>
      <c r="L20" s="25" t="n">
        <v>362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422418</v>
      </c>
      <c r="D21" s="25" t="n">
        <v>413972</v>
      </c>
      <c r="E21" s="25" t="s">
        <v>93</v>
      </c>
      <c r="F21" s="25" t="n">
        <v>413972</v>
      </c>
      <c r="G21" s="25" t="s">
        <v>93</v>
      </c>
      <c r="H21" s="25" t="n">
        <v>5682</v>
      </c>
      <c r="I21" s="25" t="s">
        <v>93</v>
      </c>
      <c r="J21" s="25" t="n">
        <v>2764</v>
      </c>
      <c r="K21" s="25" t="s">
        <v>93</v>
      </c>
      <c r="L21" s="25" t="n">
        <v>2764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542344</v>
      </c>
      <c r="D22" s="25" t="n">
        <v>542344</v>
      </c>
      <c r="E22" s="25" t="s">
        <v>93</v>
      </c>
      <c r="F22" s="25" t="n">
        <v>542344</v>
      </c>
      <c r="G22" s="25" t="s">
        <v>93</v>
      </c>
      <c r="H22" s="25" t="s">
        <v>93</v>
      </c>
      <c r="I22" s="25" t="s">
        <v>93</v>
      </c>
      <c r="J22" s="25" t="s">
        <v>93</v>
      </c>
      <c r="K22" s="25" t="s">
        <v>93</v>
      </c>
      <c r="L22" s="25" t="s">
        <v>93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1111593</v>
      </c>
      <c r="D23" s="25" t="n">
        <v>1106995</v>
      </c>
      <c r="E23" s="25" t="s">
        <v>93</v>
      </c>
      <c r="F23" s="25" t="n">
        <v>1106995</v>
      </c>
      <c r="G23" s="25" t="s">
        <v>93</v>
      </c>
      <c r="H23" s="25" t="s">
        <v>93</v>
      </c>
      <c r="I23" s="25" t="s">
        <v>93</v>
      </c>
      <c r="J23" s="25" t="n">
        <v>4598</v>
      </c>
      <c r="K23" s="25" t="n">
        <v>4598</v>
      </c>
      <c r="L23" s="25" t="s">
        <v>9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413082</v>
      </c>
      <c r="D24" s="21" t="n">
        <v>412046</v>
      </c>
      <c r="E24" s="21" t="s">
        <v>93</v>
      </c>
      <c r="F24" s="21" t="n">
        <v>412046</v>
      </c>
      <c r="G24" s="21" t="s">
        <v>93</v>
      </c>
      <c r="H24" s="21" t="n">
        <v>46</v>
      </c>
      <c r="I24" s="21" t="s">
        <v>93</v>
      </c>
      <c r="J24" s="21" t="n">
        <v>990</v>
      </c>
      <c r="K24" s="21" t="s">
        <v>93</v>
      </c>
      <c r="L24" s="21" t="n">
        <v>990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n">
        <v>183608</v>
      </c>
      <c r="D25" s="25" t="n">
        <v>183466</v>
      </c>
      <c r="E25" s="25" t="s">
        <v>93</v>
      </c>
      <c r="F25" s="25" t="n">
        <v>183466</v>
      </c>
      <c r="G25" s="25" t="s">
        <v>93</v>
      </c>
      <c r="H25" s="25" t="s">
        <v>93</v>
      </c>
      <c r="I25" s="25" t="s">
        <v>93</v>
      </c>
      <c r="J25" s="25" t="n">
        <v>142</v>
      </c>
      <c r="K25" s="25" t="n">
        <v>68</v>
      </c>
      <c r="L25" s="25" t="n">
        <v>74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208987</v>
      </c>
      <c r="D26" s="25" t="n">
        <v>208987</v>
      </c>
      <c r="E26" s="25" t="s">
        <v>93</v>
      </c>
      <c r="F26" s="25" t="n">
        <v>208987</v>
      </c>
      <c r="G26" s="25" t="s">
        <v>93</v>
      </c>
      <c r="H26" s="25" t="s">
        <v>93</v>
      </c>
      <c r="I26" s="25" t="s">
        <v>93</v>
      </c>
      <c r="J26" s="25" t="s">
        <v>93</v>
      </c>
      <c r="K26" s="25" t="s">
        <v>93</v>
      </c>
      <c r="L26" s="25" t="s">
        <v>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260940</v>
      </c>
      <c r="D27" s="25" t="n">
        <v>259870</v>
      </c>
      <c r="E27" s="25" t="s">
        <v>93</v>
      </c>
      <c r="F27" s="25" t="n">
        <v>259870</v>
      </c>
      <c r="G27" s="25" t="s">
        <v>93</v>
      </c>
      <c r="H27" s="25" t="s">
        <v>93</v>
      </c>
      <c r="I27" s="25" t="s">
        <v>93</v>
      </c>
      <c r="J27" s="25" t="n">
        <v>1070</v>
      </c>
      <c r="K27" s="25" t="s">
        <v>93</v>
      </c>
      <c r="L27" s="25" t="n">
        <v>1070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175592</v>
      </c>
      <c r="D28" s="25" t="n">
        <v>175446</v>
      </c>
      <c r="E28" s="25" t="s">
        <v>93</v>
      </c>
      <c r="F28" s="25" t="n">
        <v>175446</v>
      </c>
      <c r="G28" s="25" t="s">
        <v>93</v>
      </c>
      <c r="H28" s="25" t="s">
        <v>93</v>
      </c>
      <c r="I28" s="25" t="s">
        <v>93</v>
      </c>
      <c r="J28" s="25" t="n">
        <v>146</v>
      </c>
      <c r="K28" s="25" t="n">
        <v>146</v>
      </c>
      <c r="L28" s="25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433826</v>
      </c>
      <c r="D29" s="21" t="n">
        <v>431141</v>
      </c>
      <c r="E29" s="21" t="s">
        <v>93</v>
      </c>
      <c r="F29" s="21" t="n">
        <v>431141</v>
      </c>
      <c r="G29" s="21" t="s">
        <v>93</v>
      </c>
      <c r="H29" s="21" t="s">
        <v>93</v>
      </c>
      <c r="I29" s="21" t="s">
        <v>93</v>
      </c>
      <c r="J29" s="21" t="n">
        <v>2685</v>
      </c>
      <c r="K29" s="21" t="n">
        <v>2018</v>
      </c>
      <c r="L29" s="21" t="n">
        <v>667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382206</v>
      </c>
      <c r="D30" s="25" t="n">
        <v>371134</v>
      </c>
      <c r="E30" s="25" t="s">
        <v>93</v>
      </c>
      <c r="F30" s="25" t="n">
        <v>371134</v>
      </c>
      <c r="G30" s="25" t="s">
        <v>93</v>
      </c>
      <c r="H30" s="25" t="n">
        <v>6697</v>
      </c>
      <c r="I30" s="25" t="s">
        <v>93</v>
      </c>
      <c r="J30" s="25" t="n">
        <v>4375</v>
      </c>
      <c r="K30" s="25" t="n">
        <v>3753</v>
      </c>
      <c r="L30" s="25" t="n">
        <v>622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569285</v>
      </c>
      <c r="D31" s="25" t="n">
        <v>569285</v>
      </c>
      <c r="E31" s="25" t="s">
        <v>93</v>
      </c>
      <c r="F31" s="25" t="n">
        <v>569285</v>
      </c>
      <c r="G31" s="25" t="s">
        <v>93</v>
      </c>
      <c r="H31" s="25" t="s">
        <v>93</v>
      </c>
      <c r="I31" s="25" t="s">
        <v>93</v>
      </c>
      <c r="J31" s="25" t="s">
        <v>93</v>
      </c>
      <c r="K31" s="25" t="s">
        <v>93</v>
      </c>
      <c r="L31" s="25" t="s">
        <v>93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750673</v>
      </c>
      <c r="D32" s="25" t="n">
        <v>749106</v>
      </c>
      <c r="E32" s="25" t="s">
        <v>93</v>
      </c>
      <c r="F32" s="25" t="n">
        <v>749106</v>
      </c>
      <c r="G32" s="25" t="s">
        <v>93</v>
      </c>
      <c r="H32" s="25" t="s">
        <v>93</v>
      </c>
      <c r="I32" s="25" t="s">
        <v>93</v>
      </c>
      <c r="J32" s="25" t="n">
        <v>1567</v>
      </c>
      <c r="K32" s="25" t="n">
        <v>1567</v>
      </c>
      <c r="L32" s="25" t="s">
        <v>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369710</v>
      </c>
      <c r="D33" s="25" t="n">
        <v>369710</v>
      </c>
      <c r="E33" s="25" t="n">
        <v>4</v>
      </c>
      <c r="F33" s="25" t="n">
        <v>369706</v>
      </c>
      <c r="G33" s="25" t="s">
        <v>93</v>
      </c>
      <c r="H33" s="25" t="s">
        <v>93</v>
      </c>
      <c r="I33" s="25" t="s">
        <v>93</v>
      </c>
      <c r="J33" s="25" t="s">
        <v>93</v>
      </c>
      <c r="K33" s="25" t="s">
        <v>93</v>
      </c>
      <c r="L33" s="25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246862</v>
      </c>
      <c r="D34" s="21" t="n">
        <v>246450</v>
      </c>
      <c r="E34" s="21" t="s">
        <v>93</v>
      </c>
      <c r="F34" s="21" t="n">
        <v>246450</v>
      </c>
      <c r="G34" s="21" t="s">
        <v>93</v>
      </c>
      <c r="H34" s="21" t="s">
        <v>93</v>
      </c>
      <c r="I34" s="21" t="s">
        <v>93</v>
      </c>
      <c r="J34" s="21" t="n">
        <v>412</v>
      </c>
      <c r="K34" s="21" t="s">
        <v>93</v>
      </c>
      <c r="L34" s="21" t="n">
        <v>412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569099</v>
      </c>
      <c r="D35" s="25" t="n">
        <v>569099</v>
      </c>
      <c r="E35" s="25" t="s">
        <v>93</v>
      </c>
      <c r="F35" s="25" t="n">
        <v>569099</v>
      </c>
      <c r="G35" s="25" t="s">
        <v>93</v>
      </c>
      <c r="H35" s="25" t="s">
        <v>93</v>
      </c>
      <c r="I35" s="25" t="s">
        <v>93</v>
      </c>
      <c r="J35" s="25" t="s">
        <v>93</v>
      </c>
      <c r="K35" s="25" t="s">
        <v>93</v>
      </c>
      <c r="L35" s="25" t="s">
        <v>9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452649</v>
      </c>
      <c r="D36" s="25" t="n">
        <v>1452649</v>
      </c>
      <c r="E36" s="25" t="s">
        <v>93</v>
      </c>
      <c r="F36" s="25" t="n">
        <v>1452649</v>
      </c>
      <c r="G36" s="25" t="s">
        <v>93</v>
      </c>
      <c r="H36" s="25" t="s">
        <v>93</v>
      </c>
      <c r="I36" s="25" t="s">
        <v>93</v>
      </c>
      <c r="J36" s="25" t="s">
        <v>93</v>
      </c>
      <c r="K36" s="25" t="s">
        <v>93</v>
      </c>
      <c r="L36" s="25" t="s">
        <v>93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854309</v>
      </c>
      <c r="D37" s="25" t="n">
        <v>822917</v>
      </c>
      <c r="E37" s="25" t="s">
        <v>93</v>
      </c>
      <c r="F37" s="25" t="n">
        <v>822917</v>
      </c>
      <c r="G37" s="25" t="s">
        <v>93</v>
      </c>
      <c r="H37" s="25" t="n">
        <v>31392</v>
      </c>
      <c r="I37" s="25" t="s">
        <v>93</v>
      </c>
      <c r="J37" s="25" t="n">
        <v>0</v>
      </c>
      <c r="K37" s="25" t="s">
        <v>93</v>
      </c>
      <c r="L37" s="25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n">
        <v>128530</v>
      </c>
      <c r="D38" s="25" t="n">
        <v>128530</v>
      </c>
      <c r="E38" s="25" t="s">
        <v>93</v>
      </c>
      <c r="F38" s="25" t="n">
        <v>128530</v>
      </c>
      <c r="G38" s="25" t="s">
        <v>93</v>
      </c>
      <c r="H38" s="25" t="s">
        <v>93</v>
      </c>
      <c r="I38" s="25" t="s">
        <v>93</v>
      </c>
      <c r="J38" s="25" t="s">
        <v>93</v>
      </c>
      <c r="K38" s="25" t="s">
        <v>93</v>
      </c>
      <c r="L38" s="25" t="s">
        <v>9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610721</v>
      </c>
      <c r="D39" s="21" t="n">
        <v>549964</v>
      </c>
      <c r="E39" s="21" t="s">
        <v>93</v>
      </c>
      <c r="F39" s="21" t="n">
        <v>549964</v>
      </c>
      <c r="G39" s="21" t="s">
        <v>93</v>
      </c>
      <c r="H39" s="21" t="n">
        <v>57201</v>
      </c>
      <c r="I39" s="21" t="s">
        <v>93</v>
      </c>
      <c r="J39" s="21" t="n">
        <v>3556</v>
      </c>
      <c r="K39" s="21" t="n">
        <v>939</v>
      </c>
      <c r="L39" s="21" t="n">
        <v>2617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n">
        <v>344243</v>
      </c>
      <c r="D40" s="25" t="n">
        <v>343962</v>
      </c>
      <c r="E40" s="25" t="s">
        <v>93</v>
      </c>
      <c r="F40" s="25" t="n">
        <v>343962</v>
      </c>
      <c r="G40" s="25" t="s">
        <v>93</v>
      </c>
      <c r="H40" s="25" t="s">
        <v>93</v>
      </c>
      <c r="I40" s="25" t="s">
        <v>93</v>
      </c>
      <c r="J40" s="25" t="n">
        <v>281</v>
      </c>
      <c r="K40" s="25" t="s">
        <v>93</v>
      </c>
      <c r="L40" s="25" t="n">
        <v>281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301075</v>
      </c>
      <c r="D41" s="25" t="n">
        <v>299249</v>
      </c>
      <c r="E41" s="25" t="s">
        <v>93</v>
      </c>
      <c r="F41" s="25" t="n">
        <v>299249</v>
      </c>
      <c r="G41" s="25" t="s">
        <v>93</v>
      </c>
      <c r="H41" s="25" t="s">
        <v>93</v>
      </c>
      <c r="I41" s="25" t="s">
        <v>93</v>
      </c>
      <c r="J41" s="25" t="n">
        <v>1826</v>
      </c>
      <c r="K41" s="25" t="s">
        <v>93</v>
      </c>
      <c r="L41" s="25" t="n">
        <v>1826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204521</v>
      </c>
      <c r="D42" s="25" t="n">
        <v>204521</v>
      </c>
      <c r="E42" s="25" t="s">
        <v>93</v>
      </c>
      <c r="F42" s="25" t="n">
        <v>204521</v>
      </c>
      <c r="G42" s="25" t="s">
        <v>93</v>
      </c>
      <c r="H42" s="25" t="s">
        <v>93</v>
      </c>
      <c r="I42" s="25" t="s">
        <v>93</v>
      </c>
      <c r="J42" s="25" t="s">
        <v>93</v>
      </c>
      <c r="K42" s="25" t="s">
        <v>93</v>
      </c>
      <c r="L42" s="25" t="s">
        <v>9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584376</v>
      </c>
      <c r="D43" s="25" t="n">
        <v>584376</v>
      </c>
      <c r="E43" s="25" t="s">
        <v>93</v>
      </c>
      <c r="F43" s="25" t="n">
        <v>584376</v>
      </c>
      <c r="G43" s="25" t="s">
        <v>93</v>
      </c>
      <c r="H43" s="25" t="s">
        <v>93</v>
      </c>
      <c r="I43" s="25" t="s">
        <v>93</v>
      </c>
      <c r="J43" s="25" t="s">
        <v>93</v>
      </c>
      <c r="K43" s="25" t="s">
        <v>93</v>
      </c>
      <c r="L43" s="25" t="s">
        <v>9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222203</v>
      </c>
      <c r="D44" s="21" t="n">
        <v>221724</v>
      </c>
      <c r="E44" s="21" t="s">
        <v>93</v>
      </c>
      <c r="F44" s="21" t="n">
        <v>221724</v>
      </c>
      <c r="G44" s="21" t="s">
        <v>93</v>
      </c>
      <c r="H44" s="21" t="s">
        <v>93</v>
      </c>
      <c r="I44" s="21" t="s">
        <v>93</v>
      </c>
      <c r="J44" s="21" t="n">
        <v>479</v>
      </c>
      <c r="K44" s="21" t="s">
        <v>93</v>
      </c>
      <c r="L44" s="21" t="n">
        <v>479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289893</v>
      </c>
      <c r="D45" s="25" t="n">
        <v>281888</v>
      </c>
      <c r="E45" s="25" t="s">
        <v>93</v>
      </c>
      <c r="F45" s="25" t="n">
        <v>281888</v>
      </c>
      <c r="G45" s="25" t="s">
        <v>93</v>
      </c>
      <c r="H45" s="25" t="n">
        <v>6580</v>
      </c>
      <c r="I45" s="25" t="s">
        <v>93</v>
      </c>
      <c r="J45" s="25" t="n">
        <v>1425</v>
      </c>
      <c r="K45" s="25" t="n">
        <v>1308</v>
      </c>
      <c r="L45" s="25" t="n">
        <v>117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197876</v>
      </c>
      <c r="D46" s="25" t="n">
        <v>197876</v>
      </c>
      <c r="E46" s="25" t="s">
        <v>93</v>
      </c>
      <c r="F46" s="25" t="n">
        <v>197876</v>
      </c>
      <c r="G46" s="25" t="s">
        <v>93</v>
      </c>
      <c r="H46" s="25" t="s">
        <v>93</v>
      </c>
      <c r="I46" s="25" t="s">
        <v>93</v>
      </c>
      <c r="J46" s="25" t="s">
        <v>93</v>
      </c>
      <c r="K46" s="25" t="s">
        <v>93</v>
      </c>
      <c r="L46" s="25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n">
        <v>178148</v>
      </c>
      <c r="D47" s="25" t="n">
        <v>178148</v>
      </c>
      <c r="E47" s="25" t="s">
        <v>93</v>
      </c>
      <c r="F47" s="25" t="n">
        <v>178148</v>
      </c>
      <c r="G47" s="25" t="s">
        <v>93</v>
      </c>
      <c r="H47" s="25" t="s">
        <v>93</v>
      </c>
      <c r="I47" s="25" t="s">
        <v>93</v>
      </c>
      <c r="J47" s="25" t="s">
        <v>93</v>
      </c>
      <c r="K47" s="25" t="s">
        <v>93</v>
      </c>
      <c r="L47" s="25" t="s">
        <v>9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309925</v>
      </c>
      <c r="D48" s="25" t="n">
        <v>308327</v>
      </c>
      <c r="E48" s="25" t="s">
        <v>93</v>
      </c>
      <c r="F48" s="25" t="n">
        <v>308327</v>
      </c>
      <c r="G48" s="25" t="s">
        <v>93</v>
      </c>
      <c r="H48" s="25" t="s">
        <v>93</v>
      </c>
      <c r="I48" s="25" t="s">
        <v>93</v>
      </c>
      <c r="J48" s="25" t="n">
        <v>1598</v>
      </c>
      <c r="K48" s="25" t="n">
        <v>1244</v>
      </c>
      <c r="L48" s="25" t="n">
        <v>354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462250</v>
      </c>
      <c r="D49" s="21" t="n">
        <v>456955</v>
      </c>
      <c r="E49" s="21" t="s">
        <v>93</v>
      </c>
      <c r="F49" s="21" t="n">
        <v>456955</v>
      </c>
      <c r="G49" s="21" t="s">
        <v>93</v>
      </c>
      <c r="H49" s="21" t="s">
        <v>93</v>
      </c>
      <c r="I49" s="21" t="s">
        <v>93</v>
      </c>
      <c r="J49" s="21" t="n">
        <v>5295</v>
      </c>
      <c r="K49" s="21" t="n">
        <v>5295</v>
      </c>
      <c r="L49" s="21" t="s">
        <v>93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392377</v>
      </c>
      <c r="D50" s="25" t="n">
        <v>378253</v>
      </c>
      <c r="E50" s="25" t="s">
        <v>93</v>
      </c>
      <c r="F50" s="25" t="n">
        <v>378253</v>
      </c>
      <c r="G50" s="25" t="s">
        <v>93</v>
      </c>
      <c r="H50" s="25" t="n">
        <v>11943</v>
      </c>
      <c r="I50" s="25" t="s">
        <v>93</v>
      </c>
      <c r="J50" s="25" t="n">
        <v>2181</v>
      </c>
      <c r="K50" s="25" t="n">
        <v>2181</v>
      </c>
      <c r="L50" s="25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834877</v>
      </c>
      <c r="D51" s="25" t="n">
        <v>832495</v>
      </c>
      <c r="E51" s="25" t="n">
        <v>816</v>
      </c>
      <c r="F51" s="25" t="n">
        <v>831679</v>
      </c>
      <c r="G51" s="25" t="s">
        <v>93</v>
      </c>
      <c r="H51" s="25" t="s">
        <v>93</v>
      </c>
      <c r="I51" s="25" t="s">
        <v>93</v>
      </c>
      <c r="J51" s="25" t="n">
        <v>2382</v>
      </c>
      <c r="K51" s="25" t="s">
        <v>93</v>
      </c>
      <c r="L51" s="25" t="n">
        <v>2382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395285</v>
      </c>
      <c r="D52" s="25" t="n">
        <v>387584</v>
      </c>
      <c r="E52" s="25" t="s">
        <v>93</v>
      </c>
      <c r="F52" s="25" t="n">
        <v>387584</v>
      </c>
      <c r="G52" s="25" t="s">
        <v>93</v>
      </c>
      <c r="H52" s="25" t="n">
        <v>5944</v>
      </c>
      <c r="I52" s="25" t="s">
        <v>93</v>
      </c>
      <c r="J52" s="25" t="n">
        <v>1757</v>
      </c>
      <c r="K52" s="25" t="n">
        <v>1757</v>
      </c>
      <c r="L52" s="25" t="s">
        <v>9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392569</v>
      </c>
      <c r="D53" s="25" t="n">
        <v>391017</v>
      </c>
      <c r="E53" s="25" t="s">
        <v>93</v>
      </c>
      <c r="F53" s="25" t="n">
        <v>391017</v>
      </c>
      <c r="G53" s="25" t="s">
        <v>93</v>
      </c>
      <c r="H53" s="25" t="s">
        <v>93</v>
      </c>
      <c r="I53" s="25" t="s">
        <v>93</v>
      </c>
      <c r="J53" s="25" t="n">
        <v>1552</v>
      </c>
      <c r="K53" s="25" t="n">
        <v>1552</v>
      </c>
      <c r="L53" s="25" t="s">
        <v>9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626785</v>
      </c>
      <c r="D54" s="21" t="n">
        <v>626785</v>
      </c>
      <c r="E54" s="21" t="s">
        <v>93</v>
      </c>
      <c r="F54" s="21" t="n">
        <v>626785</v>
      </c>
      <c r="G54" s="21" t="s">
        <v>93</v>
      </c>
      <c r="H54" s="21" t="s">
        <v>93</v>
      </c>
      <c r="I54" s="21" t="s">
        <v>93</v>
      </c>
      <c r="J54" s="21" t="s">
        <v>93</v>
      </c>
      <c r="K54" s="21" t="s">
        <v>93</v>
      </c>
      <c r="L54" s="21" t="s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525547</v>
      </c>
      <c r="D55" s="25" t="n">
        <v>523571</v>
      </c>
      <c r="E55" s="25" t="s">
        <v>93</v>
      </c>
      <c r="F55" s="25" t="n">
        <v>523571</v>
      </c>
      <c r="G55" s="25" t="s">
        <v>93</v>
      </c>
      <c r="H55" s="25" t="s">
        <v>93</v>
      </c>
      <c r="I55" s="25" t="s">
        <v>93</v>
      </c>
      <c r="J55" s="25" t="n">
        <v>1976</v>
      </c>
      <c r="K55" s="25" t="s">
        <v>93</v>
      </c>
      <c r="L55" s="25" t="n">
        <v>1976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341022</v>
      </c>
      <c r="D56" s="25" t="n">
        <v>339406</v>
      </c>
      <c r="E56" s="25" t="s">
        <v>93</v>
      </c>
      <c r="F56" s="25" t="n">
        <v>339406</v>
      </c>
      <c r="G56" s="25" t="s">
        <v>93</v>
      </c>
      <c r="H56" s="25" t="s">
        <v>93</v>
      </c>
      <c r="I56" s="25" t="s">
        <v>93</v>
      </c>
      <c r="J56" s="25" t="n">
        <v>1616</v>
      </c>
      <c r="K56" s="25" t="n">
        <v>1616</v>
      </c>
      <c r="L56" s="25" t="n">
        <v>0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" workbookViewId="0">
      <selection pane="topLeft" activeCell="A1" activeCellId="0" sqref="A1:N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30" width="15.62"/>
    <col collapsed="false" customWidth="true" hidden="false" outlineLevel="0" max="2" min="2" style="30" width="24.37"/>
    <col collapsed="false" customWidth="true" hidden="false" outlineLevel="0" max="3" min="3" style="30" width="22.49"/>
    <col collapsed="false" customWidth="true" hidden="false" outlineLevel="0" max="26" min="4" style="30" width="20.62"/>
    <col collapsed="false" customWidth="true" hidden="false" outlineLevel="0" max="27" min="27" style="30" width="15.62"/>
    <col collapsed="false" customWidth="false" hidden="false" outlineLevel="0" max="257" min="28" style="30" width="10.62"/>
  </cols>
  <sheetData>
    <row r="1" s="32" customFormat="true" ht="27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 t="s">
        <v>67</v>
      </c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9.75" hidden="false" customHeight="true" outlineLevel="0" collapsed="false">
      <c r="F2" s="84"/>
      <c r="R2" s="84"/>
    </row>
    <row r="3" s="36" customFormat="true" ht="29.25" hidden="false" customHeight="true" outlineLevel="0" collapsed="false">
      <c r="A3" s="35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 t="s">
        <v>97</v>
      </c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</row>
    <row r="4" customFormat="false" ht="21" hidden="false" customHeight="true" outlineLevel="0" collapsed="false">
      <c r="A4" s="37" t="s">
        <v>7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6" t="s">
        <v>71</v>
      </c>
      <c r="O4" s="37" t="s">
        <v>70</v>
      </c>
      <c r="Z4" s="87"/>
      <c r="AA4" s="86" t="s">
        <v>71</v>
      </c>
    </row>
    <row r="5" s="37" customFormat="true" ht="23.1" hidden="false" customHeight="true" outlineLevel="0" collapsed="false">
      <c r="A5" s="41"/>
      <c r="B5" s="42" t="s">
        <v>72</v>
      </c>
      <c r="C5" s="43"/>
      <c r="D5" s="41"/>
      <c r="E5" s="41"/>
      <c r="F5" s="44" t="s">
        <v>73</v>
      </c>
      <c r="G5" s="45"/>
      <c r="H5" s="45"/>
      <c r="I5" s="45"/>
      <c r="J5" s="45"/>
      <c r="K5" s="45"/>
      <c r="L5" s="41"/>
      <c r="M5" s="41"/>
      <c r="N5" s="41"/>
      <c r="O5" s="46" t="s">
        <v>74</v>
      </c>
      <c r="P5" s="46"/>
      <c r="Q5" s="46"/>
      <c r="R5" s="46"/>
      <c r="S5" s="46"/>
      <c r="T5" s="46"/>
      <c r="U5" s="46"/>
      <c r="V5" s="46"/>
      <c r="W5" s="46"/>
      <c r="X5" s="46"/>
      <c r="Y5" s="46"/>
      <c r="Z5" s="47"/>
      <c r="AA5" s="43"/>
    </row>
    <row r="6" s="37" customFormat="true" ht="23.1" hidden="false" customHeight="true" outlineLevel="0" collapsed="false">
      <c r="A6" s="48" t="s">
        <v>2</v>
      </c>
      <c r="B6" s="42"/>
      <c r="C6" s="49" t="s">
        <v>75</v>
      </c>
      <c r="D6" s="49" t="s">
        <v>76</v>
      </c>
      <c r="E6" s="49" t="s">
        <v>77</v>
      </c>
      <c r="F6" s="49" t="s">
        <v>78</v>
      </c>
      <c r="G6" s="49" t="s">
        <v>79</v>
      </c>
      <c r="H6" s="50"/>
      <c r="I6" s="51" t="s">
        <v>80</v>
      </c>
      <c r="J6" s="52"/>
      <c r="K6" s="49" t="s">
        <v>11</v>
      </c>
      <c r="L6" s="49" t="s">
        <v>12</v>
      </c>
      <c r="M6" s="49" t="s">
        <v>13</v>
      </c>
      <c r="N6" s="53" t="s">
        <v>14</v>
      </c>
      <c r="O6" s="54" t="s">
        <v>81</v>
      </c>
      <c r="P6" s="55" t="s">
        <v>82</v>
      </c>
      <c r="Q6" s="55" t="s">
        <v>83</v>
      </c>
      <c r="R6" s="55" t="s">
        <v>84</v>
      </c>
      <c r="S6" s="55" t="s">
        <v>85</v>
      </c>
      <c r="T6" s="55" t="s">
        <v>86</v>
      </c>
      <c r="U6" s="55" t="s">
        <v>87</v>
      </c>
      <c r="V6" s="55" t="s">
        <v>88</v>
      </c>
      <c r="W6" s="56" t="s">
        <v>89</v>
      </c>
      <c r="X6" s="57" t="s">
        <v>90</v>
      </c>
      <c r="Y6" s="55" t="s">
        <v>91</v>
      </c>
      <c r="Z6" s="58" t="s">
        <v>92</v>
      </c>
      <c r="AA6" s="59" t="s">
        <v>2</v>
      </c>
    </row>
    <row r="7" s="37" customFormat="true" ht="23.1" hidden="false" customHeight="true" outlineLevel="0" collapsed="false">
      <c r="A7" s="60"/>
      <c r="B7" s="42"/>
      <c r="C7" s="49"/>
      <c r="D7" s="49"/>
      <c r="E7" s="49"/>
      <c r="F7" s="49"/>
      <c r="G7" s="49"/>
      <c r="H7" s="53" t="s">
        <v>15</v>
      </c>
      <c r="I7" s="53" t="s">
        <v>16</v>
      </c>
      <c r="J7" s="53" t="s">
        <v>17</v>
      </c>
      <c r="K7" s="49"/>
      <c r="L7" s="49"/>
      <c r="M7" s="49"/>
      <c r="N7" s="53"/>
      <c r="O7" s="54"/>
      <c r="P7" s="55"/>
      <c r="Q7" s="55"/>
      <c r="R7" s="55"/>
      <c r="S7" s="55"/>
      <c r="T7" s="55"/>
      <c r="U7" s="55"/>
      <c r="V7" s="55"/>
      <c r="W7" s="55"/>
      <c r="X7" s="57"/>
      <c r="Y7" s="55"/>
      <c r="Z7" s="61"/>
      <c r="AA7" s="62"/>
    </row>
    <row r="8" s="67" customFormat="true" ht="9.75" hidden="false" customHeight="true" outlineLevel="0" collapsed="false">
      <c r="A8" s="88"/>
      <c r="B8" s="64"/>
      <c r="C8" s="65"/>
      <c r="D8" s="65"/>
      <c r="E8" s="65"/>
      <c r="F8" s="65"/>
      <c r="G8" s="65"/>
      <c r="H8" s="66"/>
      <c r="I8" s="66"/>
      <c r="J8" s="66"/>
      <c r="K8" s="66"/>
      <c r="L8" s="65"/>
      <c r="M8" s="65"/>
      <c r="N8" s="65"/>
      <c r="AA8" s="68"/>
    </row>
    <row r="9" s="73" customFormat="true" ht="30" hidden="false" customHeight="true" outlineLevel="0" collapsed="false">
      <c r="A9" s="69" t="s">
        <v>18</v>
      </c>
      <c r="B9" s="70" t="n">
        <v>1517506267</v>
      </c>
      <c r="C9" s="71" t="n">
        <v>1220949883</v>
      </c>
      <c r="D9" s="71" t="n">
        <v>15356521</v>
      </c>
      <c r="E9" s="71" t="n">
        <v>591430572</v>
      </c>
      <c r="F9" s="71" t="n">
        <v>321692844</v>
      </c>
      <c r="G9" s="71" t="n">
        <v>50955245</v>
      </c>
      <c r="H9" s="71" t="n">
        <v>220821501</v>
      </c>
      <c r="I9" s="71" t="n">
        <v>11059829</v>
      </c>
      <c r="J9" s="71" t="n">
        <v>3825235</v>
      </c>
      <c r="K9" s="71" t="n">
        <v>1647526</v>
      </c>
      <c r="L9" s="71" t="n">
        <v>3377529</v>
      </c>
      <c r="M9" s="71" t="n">
        <v>13792</v>
      </c>
      <c r="N9" s="71" t="n">
        <v>769289</v>
      </c>
      <c r="O9" s="71" t="n">
        <v>274740505</v>
      </c>
      <c r="P9" s="71" t="n">
        <v>33117020</v>
      </c>
      <c r="Q9" s="71" t="n">
        <v>46473105</v>
      </c>
      <c r="R9" s="71" t="n">
        <v>32848708</v>
      </c>
      <c r="S9" s="71" t="n">
        <v>91266001</v>
      </c>
      <c r="T9" s="71" t="n">
        <v>6144647</v>
      </c>
      <c r="U9" s="71" t="n">
        <v>49930</v>
      </c>
      <c r="V9" s="71" t="n">
        <v>13543624</v>
      </c>
      <c r="W9" s="71" t="n">
        <v>18129331</v>
      </c>
      <c r="X9" s="71" t="n">
        <v>2919828</v>
      </c>
      <c r="Y9" s="71" t="n">
        <v>30248311</v>
      </c>
      <c r="Z9" s="71" t="n">
        <v>21815879</v>
      </c>
      <c r="AA9" s="72" t="s">
        <v>18</v>
      </c>
    </row>
    <row r="10" s="78" customFormat="true" ht="20.25" hidden="false" customHeight="true" outlineLevel="0" collapsed="false">
      <c r="A10" s="74" t="s">
        <v>19</v>
      </c>
      <c r="B10" s="75" t="n">
        <v>76796691</v>
      </c>
      <c r="C10" s="76" t="n">
        <v>67576481</v>
      </c>
      <c r="D10" s="76" t="n">
        <v>420618</v>
      </c>
      <c r="E10" s="76" t="n">
        <v>24230022</v>
      </c>
      <c r="F10" s="76" t="n">
        <v>10365230</v>
      </c>
      <c r="G10" s="76" t="n">
        <v>5679765</v>
      </c>
      <c r="H10" s="76" t="n">
        <v>21626056</v>
      </c>
      <c r="I10" s="76" t="n">
        <v>71726</v>
      </c>
      <c r="J10" s="76" t="n">
        <v>3690486</v>
      </c>
      <c r="K10" s="76" t="n">
        <v>1425884</v>
      </c>
      <c r="L10" s="76" t="n">
        <v>64421</v>
      </c>
      <c r="M10" s="76" t="s">
        <v>93</v>
      </c>
      <c r="N10" s="76" t="n">
        <v>2273</v>
      </c>
      <c r="O10" s="76" t="n">
        <v>7271366</v>
      </c>
      <c r="P10" s="76" t="n">
        <v>964458</v>
      </c>
      <c r="Q10" s="76" t="n">
        <v>1014133</v>
      </c>
      <c r="R10" s="76" t="n">
        <v>449532</v>
      </c>
      <c r="S10" s="76" t="n">
        <v>3340610</v>
      </c>
      <c r="T10" s="76" t="n">
        <v>192493</v>
      </c>
      <c r="U10" s="76" t="n">
        <v>21861</v>
      </c>
      <c r="V10" s="76" t="n">
        <v>210114</v>
      </c>
      <c r="W10" s="76" t="n">
        <v>283948</v>
      </c>
      <c r="X10" s="76" t="n">
        <v>82695</v>
      </c>
      <c r="Y10" s="76" t="n">
        <v>711522</v>
      </c>
      <c r="Z10" s="76" t="n">
        <v>1948844</v>
      </c>
      <c r="AA10" s="77" t="s">
        <v>19</v>
      </c>
    </row>
    <row r="11" s="78" customFormat="true" ht="20.25" hidden="false" customHeight="true" outlineLevel="0" collapsed="false">
      <c r="A11" s="74" t="s">
        <v>20</v>
      </c>
      <c r="B11" s="75" t="n">
        <v>16377257</v>
      </c>
      <c r="C11" s="76" t="n">
        <v>13114316</v>
      </c>
      <c r="D11" s="76" t="n">
        <v>30765</v>
      </c>
      <c r="E11" s="76" t="n">
        <v>4923701</v>
      </c>
      <c r="F11" s="76" t="n">
        <v>4484861</v>
      </c>
      <c r="G11" s="76" t="n">
        <v>765249</v>
      </c>
      <c r="H11" s="76" t="n">
        <v>2892256</v>
      </c>
      <c r="I11" s="76" t="n">
        <v>16119</v>
      </c>
      <c r="J11" s="76" t="n">
        <v>1365</v>
      </c>
      <c r="K11" s="76" t="s">
        <v>93</v>
      </c>
      <c r="L11" s="76" t="s">
        <v>93</v>
      </c>
      <c r="M11" s="76" t="s">
        <v>93</v>
      </c>
      <c r="N11" s="76" t="s">
        <v>93</v>
      </c>
      <c r="O11" s="76" t="n">
        <v>2520187</v>
      </c>
      <c r="P11" s="76" t="n">
        <v>96220</v>
      </c>
      <c r="Q11" s="76" t="n">
        <v>211956</v>
      </c>
      <c r="R11" s="76" t="n">
        <v>36253</v>
      </c>
      <c r="S11" s="76" t="n">
        <v>1357280</v>
      </c>
      <c r="T11" s="76" t="n">
        <v>52626</v>
      </c>
      <c r="U11" s="76" t="s">
        <v>93</v>
      </c>
      <c r="V11" s="76" t="n">
        <v>116855</v>
      </c>
      <c r="W11" s="76" t="n">
        <v>240101</v>
      </c>
      <c r="X11" s="76" t="n">
        <v>9619</v>
      </c>
      <c r="Y11" s="76" t="n">
        <v>399277</v>
      </c>
      <c r="Z11" s="76" t="n">
        <v>742754</v>
      </c>
      <c r="AA11" s="77" t="s">
        <v>20</v>
      </c>
    </row>
    <row r="12" s="78" customFormat="true" ht="20.25" hidden="false" customHeight="true" outlineLevel="0" collapsed="false">
      <c r="A12" s="74" t="s">
        <v>21</v>
      </c>
      <c r="B12" s="75" t="n">
        <v>16156883</v>
      </c>
      <c r="C12" s="76" t="n">
        <v>13430304</v>
      </c>
      <c r="D12" s="76" t="n">
        <v>188496</v>
      </c>
      <c r="E12" s="76" t="n">
        <v>3649068</v>
      </c>
      <c r="F12" s="76" t="n">
        <v>4135551</v>
      </c>
      <c r="G12" s="76" t="n">
        <v>135999</v>
      </c>
      <c r="H12" s="76" t="n">
        <v>5305992</v>
      </c>
      <c r="I12" s="76" t="n">
        <v>7956</v>
      </c>
      <c r="J12" s="76" t="n">
        <v>2</v>
      </c>
      <c r="K12" s="76" t="s">
        <v>93</v>
      </c>
      <c r="L12" s="76" t="n">
        <v>7240</v>
      </c>
      <c r="M12" s="76" t="s">
        <v>93</v>
      </c>
      <c r="N12" s="76" t="s">
        <v>93</v>
      </c>
      <c r="O12" s="76" t="n">
        <v>2705959</v>
      </c>
      <c r="P12" s="76" t="n">
        <v>259786</v>
      </c>
      <c r="Q12" s="76" t="n">
        <v>201461</v>
      </c>
      <c r="R12" s="76" t="n">
        <v>99443</v>
      </c>
      <c r="S12" s="76" t="n">
        <v>242108</v>
      </c>
      <c r="T12" s="76" t="n">
        <v>13375</v>
      </c>
      <c r="U12" s="76" t="s">
        <v>93</v>
      </c>
      <c r="V12" s="76" t="n">
        <v>716129</v>
      </c>
      <c r="W12" s="76" t="n">
        <v>19970</v>
      </c>
      <c r="X12" s="76" t="n">
        <v>97895</v>
      </c>
      <c r="Y12" s="76" t="n">
        <v>1055792</v>
      </c>
      <c r="Z12" s="76" t="n">
        <v>20620</v>
      </c>
      <c r="AA12" s="77" t="s">
        <v>21</v>
      </c>
    </row>
    <row r="13" s="78" customFormat="true" ht="20.25" hidden="false" customHeight="true" outlineLevel="0" collapsed="false">
      <c r="A13" s="74" t="s">
        <v>22</v>
      </c>
      <c r="B13" s="75" t="n">
        <v>40270652</v>
      </c>
      <c r="C13" s="76" t="n">
        <v>29308600</v>
      </c>
      <c r="D13" s="76" t="n">
        <v>86087</v>
      </c>
      <c r="E13" s="76" t="n">
        <v>16901730</v>
      </c>
      <c r="F13" s="76" t="n">
        <v>5814634</v>
      </c>
      <c r="G13" s="76" t="n">
        <v>175675</v>
      </c>
      <c r="H13" s="76" t="n">
        <v>6294595</v>
      </c>
      <c r="I13" s="76" t="n">
        <v>33797</v>
      </c>
      <c r="J13" s="76" t="n">
        <v>567</v>
      </c>
      <c r="K13" s="76" t="s">
        <v>93</v>
      </c>
      <c r="L13" s="76" t="n">
        <v>1515</v>
      </c>
      <c r="M13" s="76" t="s">
        <v>93</v>
      </c>
      <c r="N13" s="76" t="s">
        <v>93</v>
      </c>
      <c r="O13" s="76" t="n">
        <v>10265083</v>
      </c>
      <c r="P13" s="76" t="n">
        <v>742696</v>
      </c>
      <c r="Q13" s="76" t="n">
        <v>587218</v>
      </c>
      <c r="R13" s="76" t="n">
        <v>146332</v>
      </c>
      <c r="S13" s="76" t="n">
        <v>6547214</v>
      </c>
      <c r="T13" s="76" t="n">
        <v>44618</v>
      </c>
      <c r="U13" s="76" t="s">
        <v>93</v>
      </c>
      <c r="V13" s="76" t="n">
        <v>431025</v>
      </c>
      <c r="W13" s="76" t="n">
        <v>1273883</v>
      </c>
      <c r="X13" s="76" t="n">
        <v>38548</v>
      </c>
      <c r="Y13" s="76" t="n">
        <v>453549</v>
      </c>
      <c r="Z13" s="76" t="n">
        <v>696969</v>
      </c>
      <c r="AA13" s="77" t="s">
        <v>22</v>
      </c>
    </row>
    <row r="14" s="73" customFormat="true" ht="30" hidden="false" customHeight="true" outlineLevel="0" collapsed="false">
      <c r="A14" s="69" t="s">
        <v>23</v>
      </c>
      <c r="B14" s="70" t="n">
        <v>20382785</v>
      </c>
      <c r="C14" s="71" t="n">
        <v>14109777</v>
      </c>
      <c r="D14" s="71" t="n">
        <v>25254</v>
      </c>
      <c r="E14" s="71" t="n">
        <v>6088660</v>
      </c>
      <c r="F14" s="71" t="n">
        <v>3301988</v>
      </c>
      <c r="G14" s="71" t="n">
        <v>1825818</v>
      </c>
      <c r="H14" s="71" t="n">
        <v>2466604</v>
      </c>
      <c r="I14" s="71" t="n">
        <v>399153</v>
      </c>
      <c r="J14" s="71" t="n">
        <v>1910</v>
      </c>
      <c r="K14" s="71" t="s">
        <v>93</v>
      </c>
      <c r="L14" s="71" t="n">
        <v>390</v>
      </c>
      <c r="M14" s="71" t="s">
        <v>93</v>
      </c>
      <c r="N14" s="71" t="s">
        <v>93</v>
      </c>
      <c r="O14" s="71" t="n">
        <v>6251160</v>
      </c>
      <c r="P14" s="71" t="n">
        <v>332605</v>
      </c>
      <c r="Q14" s="71" t="n">
        <v>116725</v>
      </c>
      <c r="R14" s="71" t="n">
        <v>58129</v>
      </c>
      <c r="S14" s="71" t="n">
        <v>4169423</v>
      </c>
      <c r="T14" s="71" t="n">
        <v>899429</v>
      </c>
      <c r="U14" s="71" t="n">
        <v>205</v>
      </c>
      <c r="V14" s="71" t="n">
        <v>93245</v>
      </c>
      <c r="W14" s="71" t="n">
        <v>223647</v>
      </c>
      <c r="X14" s="71" t="n">
        <v>3903</v>
      </c>
      <c r="Y14" s="71" t="n">
        <v>353849</v>
      </c>
      <c r="Z14" s="71" t="n">
        <v>21848</v>
      </c>
      <c r="AA14" s="72" t="s">
        <v>23</v>
      </c>
    </row>
    <row r="15" s="78" customFormat="true" ht="20.25" hidden="false" customHeight="true" outlineLevel="0" collapsed="false">
      <c r="A15" s="74" t="s">
        <v>24</v>
      </c>
      <c r="B15" s="75" t="n">
        <v>12611087</v>
      </c>
      <c r="C15" s="76" t="n">
        <v>10703177</v>
      </c>
      <c r="D15" s="76" t="n">
        <v>13280</v>
      </c>
      <c r="E15" s="76" t="n">
        <v>5982755</v>
      </c>
      <c r="F15" s="76" t="n">
        <v>2695944</v>
      </c>
      <c r="G15" s="76" t="n">
        <v>142689</v>
      </c>
      <c r="H15" s="76" t="n">
        <v>1860515</v>
      </c>
      <c r="I15" s="76" t="n">
        <v>2821</v>
      </c>
      <c r="J15" s="76" t="n">
        <v>1376</v>
      </c>
      <c r="K15" s="76" t="s">
        <v>93</v>
      </c>
      <c r="L15" s="76" t="n">
        <v>3797</v>
      </c>
      <c r="M15" s="76" t="s">
        <v>93</v>
      </c>
      <c r="N15" s="76" t="s">
        <v>93</v>
      </c>
      <c r="O15" s="76" t="n">
        <v>1885322</v>
      </c>
      <c r="P15" s="76" t="n">
        <v>220029</v>
      </c>
      <c r="Q15" s="76" t="n">
        <v>152590</v>
      </c>
      <c r="R15" s="76" t="n">
        <v>140852</v>
      </c>
      <c r="S15" s="76" t="n">
        <v>344750</v>
      </c>
      <c r="T15" s="76" t="n">
        <v>42051</v>
      </c>
      <c r="U15" s="76" t="s">
        <v>93</v>
      </c>
      <c r="V15" s="76" t="n">
        <v>365332</v>
      </c>
      <c r="W15" s="76" t="n">
        <v>241038</v>
      </c>
      <c r="X15" s="76" t="n">
        <v>20628</v>
      </c>
      <c r="Y15" s="76" t="n">
        <v>358052</v>
      </c>
      <c r="Z15" s="76" t="n">
        <v>22588</v>
      </c>
      <c r="AA15" s="77" t="s">
        <v>24</v>
      </c>
    </row>
    <row r="16" s="78" customFormat="true" ht="20.25" hidden="false" customHeight="true" outlineLevel="0" collapsed="false">
      <c r="A16" s="74" t="s">
        <v>25</v>
      </c>
      <c r="B16" s="75" t="n">
        <v>30738627</v>
      </c>
      <c r="C16" s="76" t="n">
        <v>24239937</v>
      </c>
      <c r="D16" s="76" t="n">
        <v>377910</v>
      </c>
      <c r="E16" s="76" t="n">
        <v>10330233</v>
      </c>
      <c r="F16" s="76" t="n">
        <v>9319504</v>
      </c>
      <c r="G16" s="76" t="n">
        <v>277838</v>
      </c>
      <c r="H16" s="76" t="n">
        <v>3911609</v>
      </c>
      <c r="I16" s="76" t="n">
        <v>2696</v>
      </c>
      <c r="J16" s="76" t="n">
        <v>1728</v>
      </c>
      <c r="K16" s="76" t="s">
        <v>93</v>
      </c>
      <c r="L16" s="76" t="n">
        <v>16591</v>
      </c>
      <c r="M16" s="76" t="n">
        <v>1828</v>
      </c>
      <c r="N16" s="76" t="s">
        <v>93</v>
      </c>
      <c r="O16" s="76" t="n">
        <v>6252236</v>
      </c>
      <c r="P16" s="76" t="n">
        <v>434938</v>
      </c>
      <c r="Q16" s="76" t="n">
        <v>2465776</v>
      </c>
      <c r="R16" s="76" t="n">
        <v>206745</v>
      </c>
      <c r="S16" s="76" t="n">
        <v>2066016</v>
      </c>
      <c r="T16" s="76" t="n">
        <v>61942</v>
      </c>
      <c r="U16" s="76" t="s">
        <v>93</v>
      </c>
      <c r="V16" s="76" t="n">
        <v>350376</v>
      </c>
      <c r="W16" s="76" t="n">
        <v>158929</v>
      </c>
      <c r="X16" s="76" t="n">
        <v>19439</v>
      </c>
      <c r="Y16" s="76" t="n">
        <v>488075</v>
      </c>
      <c r="Z16" s="76" t="n">
        <v>246454</v>
      </c>
      <c r="AA16" s="77" t="s">
        <v>25</v>
      </c>
    </row>
    <row r="17" s="78" customFormat="true" ht="20.25" hidden="false" customHeight="true" outlineLevel="0" collapsed="false">
      <c r="A17" s="74" t="s">
        <v>26</v>
      </c>
      <c r="B17" s="75" t="n">
        <v>33691757</v>
      </c>
      <c r="C17" s="76" t="n">
        <v>28993000</v>
      </c>
      <c r="D17" s="76" t="n">
        <v>938023</v>
      </c>
      <c r="E17" s="76" t="n">
        <v>12563421</v>
      </c>
      <c r="F17" s="76" t="n">
        <v>10458357</v>
      </c>
      <c r="G17" s="76" t="n">
        <v>2407545</v>
      </c>
      <c r="H17" s="76" t="n">
        <v>2592693</v>
      </c>
      <c r="I17" s="76" t="n">
        <v>14121</v>
      </c>
      <c r="J17" s="76" t="n">
        <v>1000</v>
      </c>
      <c r="K17" s="76" t="s">
        <v>93</v>
      </c>
      <c r="L17" s="76" t="n">
        <v>17840</v>
      </c>
      <c r="M17" s="76" t="s">
        <v>93</v>
      </c>
      <c r="N17" s="76" t="s">
        <v>93</v>
      </c>
      <c r="O17" s="76" t="n">
        <v>4372009</v>
      </c>
      <c r="P17" s="76" t="n">
        <v>744243</v>
      </c>
      <c r="Q17" s="76" t="n">
        <v>923046</v>
      </c>
      <c r="R17" s="76" t="n">
        <v>184494</v>
      </c>
      <c r="S17" s="76" t="n">
        <v>1930989</v>
      </c>
      <c r="T17" s="76" t="n">
        <v>59892</v>
      </c>
      <c r="U17" s="76" t="n">
        <v>1417</v>
      </c>
      <c r="V17" s="76" t="n">
        <v>83779</v>
      </c>
      <c r="W17" s="76" t="n">
        <v>150988</v>
      </c>
      <c r="X17" s="76" t="n">
        <v>49524</v>
      </c>
      <c r="Y17" s="76" t="n">
        <v>243637</v>
      </c>
      <c r="Z17" s="76" t="n">
        <v>326748</v>
      </c>
      <c r="AA17" s="77" t="s">
        <v>26</v>
      </c>
    </row>
    <row r="18" s="78" customFormat="true" ht="20.25" hidden="false" customHeight="true" outlineLevel="0" collapsed="false">
      <c r="A18" s="74" t="s">
        <v>27</v>
      </c>
      <c r="B18" s="75" t="n">
        <v>20848621</v>
      </c>
      <c r="C18" s="76" t="n">
        <v>15687912</v>
      </c>
      <c r="D18" s="76" t="n">
        <v>10606</v>
      </c>
      <c r="E18" s="76" t="n">
        <v>8298267</v>
      </c>
      <c r="F18" s="76" t="n">
        <v>4692249</v>
      </c>
      <c r="G18" s="76" t="n">
        <v>686774</v>
      </c>
      <c r="H18" s="76" t="n">
        <v>1962740</v>
      </c>
      <c r="I18" s="76" t="n">
        <v>15233</v>
      </c>
      <c r="J18" s="76" t="n">
        <v>60</v>
      </c>
      <c r="K18" s="76" t="s">
        <v>93</v>
      </c>
      <c r="L18" s="76" t="n">
        <v>21983</v>
      </c>
      <c r="M18" s="76" t="s">
        <v>93</v>
      </c>
      <c r="N18" s="76" t="s">
        <v>93</v>
      </c>
      <c r="O18" s="76" t="n">
        <v>4715316</v>
      </c>
      <c r="P18" s="76" t="n">
        <v>324967</v>
      </c>
      <c r="Q18" s="76" t="n">
        <v>822866</v>
      </c>
      <c r="R18" s="76" t="n">
        <v>437743</v>
      </c>
      <c r="S18" s="76" t="n">
        <v>1403749</v>
      </c>
      <c r="T18" s="76" t="n">
        <v>21085</v>
      </c>
      <c r="U18" s="76" t="s">
        <v>93</v>
      </c>
      <c r="V18" s="76" t="n">
        <v>531787</v>
      </c>
      <c r="W18" s="76" t="n">
        <v>180194</v>
      </c>
      <c r="X18" s="76" t="n">
        <v>25687</v>
      </c>
      <c r="Y18" s="76" t="n">
        <v>967238</v>
      </c>
      <c r="Z18" s="76" t="n">
        <v>445393</v>
      </c>
      <c r="AA18" s="77" t="s">
        <v>27</v>
      </c>
    </row>
    <row r="19" s="73" customFormat="true" ht="30" hidden="false" customHeight="true" outlineLevel="0" collapsed="false">
      <c r="A19" s="69" t="s">
        <v>28</v>
      </c>
      <c r="B19" s="70" t="n">
        <v>22766578</v>
      </c>
      <c r="C19" s="71" t="n">
        <v>18760304</v>
      </c>
      <c r="D19" s="71" t="n">
        <v>723570</v>
      </c>
      <c r="E19" s="71" t="n">
        <v>7488881</v>
      </c>
      <c r="F19" s="71" t="n">
        <v>5271439</v>
      </c>
      <c r="G19" s="71" t="n">
        <v>125238</v>
      </c>
      <c r="H19" s="71" t="n">
        <v>5137191</v>
      </c>
      <c r="I19" s="71" t="n">
        <v>4784</v>
      </c>
      <c r="J19" s="71" t="n">
        <v>149</v>
      </c>
      <c r="K19" s="71" t="n">
        <v>401</v>
      </c>
      <c r="L19" s="71" t="n">
        <v>8534</v>
      </c>
      <c r="M19" s="71" t="n">
        <v>117</v>
      </c>
      <c r="N19" s="71" t="s">
        <v>93</v>
      </c>
      <c r="O19" s="71" t="n">
        <v>3671012</v>
      </c>
      <c r="P19" s="71" t="n">
        <v>1320393</v>
      </c>
      <c r="Q19" s="71" t="n">
        <v>548349</v>
      </c>
      <c r="R19" s="71" t="n">
        <v>197371</v>
      </c>
      <c r="S19" s="71" t="n">
        <v>422387</v>
      </c>
      <c r="T19" s="71" t="n">
        <v>132463</v>
      </c>
      <c r="U19" s="71" t="s">
        <v>93</v>
      </c>
      <c r="V19" s="71" t="n">
        <v>73029</v>
      </c>
      <c r="W19" s="71" t="n">
        <v>115343</v>
      </c>
      <c r="X19" s="71" t="n">
        <v>34401</v>
      </c>
      <c r="Y19" s="71" t="n">
        <v>827276</v>
      </c>
      <c r="Z19" s="71" t="n">
        <v>335262</v>
      </c>
      <c r="AA19" s="72" t="s">
        <v>28</v>
      </c>
    </row>
    <row r="20" s="78" customFormat="true" ht="20.25" hidden="false" customHeight="true" outlineLevel="0" collapsed="false">
      <c r="A20" s="74" t="s">
        <v>29</v>
      </c>
      <c r="B20" s="75" t="n">
        <v>55546305</v>
      </c>
      <c r="C20" s="76" t="n">
        <v>46691520</v>
      </c>
      <c r="D20" s="76" t="n">
        <v>84552</v>
      </c>
      <c r="E20" s="76" t="n">
        <v>25219540</v>
      </c>
      <c r="F20" s="76" t="n">
        <v>11646285</v>
      </c>
      <c r="G20" s="76" t="n">
        <v>3554521</v>
      </c>
      <c r="H20" s="76" t="n">
        <v>5768887</v>
      </c>
      <c r="I20" s="76" t="n">
        <v>361113</v>
      </c>
      <c r="J20" s="76" t="n">
        <v>6352</v>
      </c>
      <c r="K20" s="76" t="s">
        <v>93</v>
      </c>
      <c r="L20" s="76" t="n">
        <v>50270</v>
      </c>
      <c r="M20" s="76" t="s">
        <v>93</v>
      </c>
      <c r="N20" s="76" t="s">
        <v>93</v>
      </c>
      <c r="O20" s="76" t="n">
        <v>8143486</v>
      </c>
      <c r="P20" s="76" t="n">
        <v>2509175</v>
      </c>
      <c r="Q20" s="76" t="n">
        <v>1321896</v>
      </c>
      <c r="R20" s="76" t="n">
        <v>331279</v>
      </c>
      <c r="S20" s="76" t="n">
        <v>2851454</v>
      </c>
      <c r="T20" s="76" t="n">
        <v>79209</v>
      </c>
      <c r="U20" s="76" t="n">
        <v>65</v>
      </c>
      <c r="V20" s="76" t="n">
        <v>253979</v>
      </c>
      <c r="W20" s="76" t="n">
        <v>168968</v>
      </c>
      <c r="X20" s="76" t="n">
        <v>58348</v>
      </c>
      <c r="Y20" s="76" t="n">
        <v>569113</v>
      </c>
      <c r="Z20" s="76" t="n">
        <v>711299</v>
      </c>
      <c r="AA20" s="77" t="s">
        <v>29</v>
      </c>
    </row>
    <row r="21" s="78" customFormat="true" ht="20.25" hidden="false" customHeight="true" outlineLevel="0" collapsed="false">
      <c r="A21" s="74" t="s">
        <v>30</v>
      </c>
      <c r="B21" s="75" t="n">
        <v>59395270</v>
      </c>
      <c r="C21" s="76" t="n">
        <v>41495234</v>
      </c>
      <c r="D21" s="76" t="n">
        <v>548583</v>
      </c>
      <c r="E21" s="76" t="n">
        <v>20260850</v>
      </c>
      <c r="F21" s="76" t="n">
        <v>13867479</v>
      </c>
      <c r="G21" s="76" t="n">
        <v>1208023</v>
      </c>
      <c r="H21" s="76" t="n">
        <v>5533396</v>
      </c>
      <c r="I21" s="76" t="n">
        <v>30032</v>
      </c>
      <c r="J21" s="76" t="n">
        <v>2802</v>
      </c>
      <c r="K21" s="76" t="s">
        <v>93</v>
      </c>
      <c r="L21" s="76" t="n">
        <v>44069</v>
      </c>
      <c r="M21" s="76" t="s">
        <v>93</v>
      </c>
      <c r="N21" s="76" t="s">
        <v>93</v>
      </c>
      <c r="O21" s="76" t="n">
        <v>16782629</v>
      </c>
      <c r="P21" s="76" t="n">
        <v>1155663</v>
      </c>
      <c r="Q21" s="76" t="n">
        <v>1470850</v>
      </c>
      <c r="R21" s="76" t="n">
        <v>7100402</v>
      </c>
      <c r="S21" s="76" t="n">
        <v>5293651</v>
      </c>
      <c r="T21" s="76" t="n">
        <v>924226</v>
      </c>
      <c r="U21" s="76" t="s">
        <v>93</v>
      </c>
      <c r="V21" s="76" t="n">
        <v>383024</v>
      </c>
      <c r="W21" s="76" t="n">
        <v>270758</v>
      </c>
      <c r="X21" s="76" t="n">
        <v>70664</v>
      </c>
      <c r="Y21" s="76" t="n">
        <v>113391</v>
      </c>
      <c r="Z21" s="76" t="n">
        <v>1117407</v>
      </c>
      <c r="AA21" s="77" t="s">
        <v>30</v>
      </c>
    </row>
    <row r="22" s="78" customFormat="true" ht="20.25" hidden="false" customHeight="true" outlineLevel="0" collapsed="false">
      <c r="A22" s="74" t="s">
        <v>31</v>
      </c>
      <c r="B22" s="75" t="n">
        <v>136154087</v>
      </c>
      <c r="C22" s="76" t="n">
        <v>119176259</v>
      </c>
      <c r="D22" s="76" t="n">
        <v>837751</v>
      </c>
      <c r="E22" s="76" t="n">
        <v>62159144</v>
      </c>
      <c r="F22" s="76" t="n">
        <v>34569415</v>
      </c>
      <c r="G22" s="76" t="n">
        <v>3914933</v>
      </c>
      <c r="H22" s="76" t="n">
        <v>11962260</v>
      </c>
      <c r="I22" s="76" t="n">
        <v>5294878</v>
      </c>
      <c r="J22" s="76" t="n">
        <v>1853</v>
      </c>
      <c r="K22" s="76" t="n">
        <v>168439</v>
      </c>
      <c r="L22" s="76" t="n">
        <v>31393</v>
      </c>
      <c r="M22" s="76" t="s">
        <v>93</v>
      </c>
      <c r="N22" s="76" t="n">
        <v>236193</v>
      </c>
      <c r="O22" s="76" t="n">
        <v>16448049</v>
      </c>
      <c r="P22" s="76" t="n">
        <v>583136</v>
      </c>
      <c r="Q22" s="76" t="n">
        <v>6098065</v>
      </c>
      <c r="R22" s="76" t="n">
        <v>511621</v>
      </c>
      <c r="S22" s="76" t="n">
        <v>6935899</v>
      </c>
      <c r="T22" s="76" t="n">
        <v>71458</v>
      </c>
      <c r="U22" s="76" t="s">
        <v>93</v>
      </c>
      <c r="V22" s="76" t="n">
        <v>56328</v>
      </c>
      <c r="W22" s="76" t="n">
        <v>1240649</v>
      </c>
      <c r="X22" s="76" t="n">
        <v>89039</v>
      </c>
      <c r="Y22" s="76" t="n">
        <v>861854</v>
      </c>
      <c r="Z22" s="76" t="n">
        <v>529779</v>
      </c>
      <c r="AA22" s="77" t="s">
        <v>31</v>
      </c>
    </row>
    <row r="23" s="78" customFormat="true" ht="20.25" hidden="false" customHeight="true" outlineLevel="0" collapsed="false">
      <c r="A23" s="74" t="s">
        <v>32</v>
      </c>
      <c r="B23" s="75" t="n">
        <v>72520589</v>
      </c>
      <c r="C23" s="76" t="n">
        <v>63687396</v>
      </c>
      <c r="D23" s="76" t="n">
        <v>58568</v>
      </c>
      <c r="E23" s="76" t="n">
        <v>35323866</v>
      </c>
      <c r="F23" s="76" t="n">
        <v>13746856</v>
      </c>
      <c r="G23" s="76" t="n">
        <v>2043749</v>
      </c>
      <c r="H23" s="76" t="n">
        <v>10676513</v>
      </c>
      <c r="I23" s="76" t="n">
        <v>1029487</v>
      </c>
      <c r="J23" s="76" t="n">
        <v>7619</v>
      </c>
      <c r="K23" s="76" t="s">
        <v>93</v>
      </c>
      <c r="L23" s="76" t="n">
        <v>800738</v>
      </c>
      <c r="M23" s="76" t="s">
        <v>93</v>
      </c>
      <c r="N23" s="76" t="s">
        <v>93</v>
      </c>
      <c r="O23" s="76" t="n">
        <v>8668945</v>
      </c>
      <c r="P23" s="76" t="n">
        <v>1066166</v>
      </c>
      <c r="Q23" s="76" t="n">
        <v>1222584</v>
      </c>
      <c r="R23" s="76" t="n">
        <v>2212644</v>
      </c>
      <c r="S23" s="76" t="n">
        <v>617683</v>
      </c>
      <c r="T23" s="76" t="n">
        <v>1288842</v>
      </c>
      <c r="U23" s="76" t="n">
        <v>24</v>
      </c>
      <c r="V23" s="76" t="n">
        <v>14409</v>
      </c>
      <c r="W23" s="76" t="n">
        <v>867208</v>
      </c>
      <c r="X23" s="76" t="n">
        <v>50674</v>
      </c>
      <c r="Y23" s="76" t="n">
        <v>1328711</v>
      </c>
      <c r="Z23" s="76" t="n">
        <v>164248</v>
      </c>
      <c r="AA23" s="77" t="s">
        <v>32</v>
      </c>
    </row>
    <row r="24" s="73" customFormat="true" ht="30" hidden="false" customHeight="true" outlineLevel="0" collapsed="false">
      <c r="A24" s="69" t="s">
        <v>33</v>
      </c>
      <c r="B24" s="70" t="n">
        <v>41278628</v>
      </c>
      <c r="C24" s="71" t="n">
        <v>31544242</v>
      </c>
      <c r="D24" s="71" t="n">
        <v>35140</v>
      </c>
      <c r="E24" s="71" t="n">
        <v>15360590</v>
      </c>
      <c r="F24" s="71" t="n">
        <v>8841424</v>
      </c>
      <c r="G24" s="71" t="n">
        <v>598502</v>
      </c>
      <c r="H24" s="71" t="n">
        <v>6403649</v>
      </c>
      <c r="I24" s="71" t="n">
        <v>278402</v>
      </c>
      <c r="J24" s="71" t="n">
        <v>412</v>
      </c>
      <c r="K24" s="71" t="n">
        <v>18704</v>
      </c>
      <c r="L24" s="71" t="n">
        <v>7419</v>
      </c>
      <c r="M24" s="71" t="s">
        <v>93</v>
      </c>
      <c r="N24" s="71" t="s">
        <v>93</v>
      </c>
      <c r="O24" s="71" t="n">
        <v>9265859</v>
      </c>
      <c r="P24" s="71" t="n">
        <v>687142</v>
      </c>
      <c r="Q24" s="71" t="n">
        <v>3820616</v>
      </c>
      <c r="R24" s="71" t="n">
        <v>422559</v>
      </c>
      <c r="S24" s="71" t="n">
        <v>2873383</v>
      </c>
      <c r="T24" s="71" t="n">
        <v>8732</v>
      </c>
      <c r="U24" s="71" t="s">
        <v>93</v>
      </c>
      <c r="V24" s="71" t="n">
        <v>164845</v>
      </c>
      <c r="W24" s="71" t="n">
        <v>892459</v>
      </c>
      <c r="X24" s="71" t="n">
        <v>91752</v>
      </c>
      <c r="Y24" s="71" t="n">
        <v>304371</v>
      </c>
      <c r="Z24" s="71" t="n">
        <v>468527</v>
      </c>
      <c r="AA24" s="72" t="s">
        <v>33</v>
      </c>
    </row>
    <row r="25" s="78" customFormat="true" ht="20.25" hidden="false" customHeight="true" outlineLevel="0" collapsed="false">
      <c r="A25" s="74" t="s">
        <v>34</v>
      </c>
      <c r="B25" s="75" t="n">
        <v>18763595</v>
      </c>
      <c r="C25" s="76" t="n">
        <v>14768083</v>
      </c>
      <c r="D25" s="76" t="n">
        <v>247478</v>
      </c>
      <c r="E25" s="76" t="n">
        <v>8407191</v>
      </c>
      <c r="F25" s="76" t="n">
        <v>4304575</v>
      </c>
      <c r="G25" s="76" t="n">
        <v>555613</v>
      </c>
      <c r="H25" s="76" t="n">
        <v>1114914</v>
      </c>
      <c r="I25" s="76" t="n">
        <v>129214</v>
      </c>
      <c r="J25" s="76" t="s">
        <v>93</v>
      </c>
      <c r="K25" s="76" t="s">
        <v>93</v>
      </c>
      <c r="L25" s="76" t="n">
        <v>9098</v>
      </c>
      <c r="M25" s="76" t="s">
        <v>93</v>
      </c>
      <c r="N25" s="76" t="s">
        <v>93</v>
      </c>
      <c r="O25" s="76" t="n">
        <v>3869866</v>
      </c>
      <c r="P25" s="76" t="n">
        <v>1660484</v>
      </c>
      <c r="Q25" s="76" t="n">
        <v>308515</v>
      </c>
      <c r="R25" s="76" t="n">
        <v>437332</v>
      </c>
      <c r="S25" s="76" t="n">
        <v>910951</v>
      </c>
      <c r="T25" s="76" t="n">
        <v>15550</v>
      </c>
      <c r="U25" s="76" t="n">
        <v>232</v>
      </c>
      <c r="V25" s="76" t="n">
        <v>125055</v>
      </c>
      <c r="W25" s="76" t="n">
        <v>82213</v>
      </c>
      <c r="X25" s="76" t="n">
        <v>52195</v>
      </c>
      <c r="Y25" s="76" t="n">
        <v>277339</v>
      </c>
      <c r="Z25" s="76" t="n">
        <v>125646</v>
      </c>
      <c r="AA25" s="77" t="s">
        <v>34</v>
      </c>
    </row>
    <row r="26" s="78" customFormat="true" ht="20.25" hidden="false" customHeight="true" outlineLevel="0" collapsed="false">
      <c r="A26" s="74" t="s">
        <v>35</v>
      </c>
      <c r="B26" s="75" t="n">
        <v>20910420</v>
      </c>
      <c r="C26" s="76" t="n">
        <v>14654230</v>
      </c>
      <c r="D26" s="76" t="n">
        <v>22169</v>
      </c>
      <c r="E26" s="76" t="n">
        <v>7883233</v>
      </c>
      <c r="F26" s="76" t="n">
        <v>4465366</v>
      </c>
      <c r="G26" s="76" t="n">
        <v>427400</v>
      </c>
      <c r="H26" s="76" t="n">
        <v>1814242</v>
      </c>
      <c r="I26" s="76" t="n">
        <v>34136</v>
      </c>
      <c r="J26" s="76" t="n">
        <v>1029</v>
      </c>
      <c r="K26" s="76" t="s">
        <v>93</v>
      </c>
      <c r="L26" s="76" t="n">
        <v>6655</v>
      </c>
      <c r="M26" s="76" t="s">
        <v>93</v>
      </c>
      <c r="N26" s="76" t="s">
        <v>93</v>
      </c>
      <c r="O26" s="76" t="n">
        <v>6210494</v>
      </c>
      <c r="P26" s="76" t="n">
        <v>432620</v>
      </c>
      <c r="Q26" s="76" t="n">
        <v>417229</v>
      </c>
      <c r="R26" s="76" t="n">
        <v>520073</v>
      </c>
      <c r="S26" s="76" t="n">
        <v>4425820</v>
      </c>
      <c r="T26" s="76" t="n">
        <v>13712</v>
      </c>
      <c r="U26" s="76" t="n">
        <v>478</v>
      </c>
      <c r="V26" s="76" t="n">
        <v>29664</v>
      </c>
      <c r="W26" s="76" t="n">
        <v>158178</v>
      </c>
      <c r="X26" s="76" t="n">
        <v>85510</v>
      </c>
      <c r="Y26" s="76" t="n">
        <v>127210</v>
      </c>
      <c r="Z26" s="76" t="n">
        <v>45696</v>
      </c>
      <c r="AA26" s="77" t="s">
        <v>35</v>
      </c>
    </row>
    <row r="27" s="78" customFormat="true" ht="20.25" hidden="false" customHeight="true" outlineLevel="0" collapsed="false">
      <c r="A27" s="74" t="s">
        <v>36</v>
      </c>
      <c r="B27" s="75" t="n">
        <v>16806310</v>
      </c>
      <c r="C27" s="76" t="n">
        <v>12820131</v>
      </c>
      <c r="D27" s="76" t="n">
        <v>23547</v>
      </c>
      <c r="E27" s="76" t="n">
        <v>7091152</v>
      </c>
      <c r="F27" s="76" t="n">
        <v>2011837</v>
      </c>
      <c r="G27" s="76" t="n">
        <v>2184616</v>
      </c>
      <c r="H27" s="76" t="n">
        <v>1299913</v>
      </c>
      <c r="I27" s="76" t="n">
        <v>119561</v>
      </c>
      <c r="J27" s="76" t="n">
        <v>7912</v>
      </c>
      <c r="K27" s="76" t="s">
        <v>93</v>
      </c>
      <c r="L27" s="76" t="n">
        <v>81593</v>
      </c>
      <c r="M27" s="76" t="s">
        <v>93</v>
      </c>
      <c r="N27" s="76" t="s">
        <v>93</v>
      </c>
      <c r="O27" s="76" t="n">
        <v>3826568</v>
      </c>
      <c r="P27" s="76" t="n">
        <v>667943</v>
      </c>
      <c r="Q27" s="76" t="n">
        <v>1587568</v>
      </c>
      <c r="R27" s="76" t="n">
        <v>166150</v>
      </c>
      <c r="S27" s="76" t="n">
        <v>977512</v>
      </c>
      <c r="T27" s="76" t="n">
        <v>8255</v>
      </c>
      <c r="U27" s="76" t="s">
        <v>93</v>
      </c>
      <c r="V27" s="76" t="n">
        <v>22761</v>
      </c>
      <c r="W27" s="76" t="n">
        <v>114627</v>
      </c>
      <c r="X27" s="76" t="n">
        <v>18387</v>
      </c>
      <c r="Y27" s="76" t="n">
        <v>263365</v>
      </c>
      <c r="Z27" s="76" t="n">
        <v>159611</v>
      </c>
      <c r="AA27" s="77" t="s">
        <v>36</v>
      </c>
    </row>
    <row r="28" s="78" customFormat="true" ht="20.25" hidden="false" customHeight="true" outlineLevel="0" collapsed="false">
      <c r="A28" s="74" t="s">
        <v>37</v>
      </c>
      <c r="B28" s="75" t="n">
        <v>19234937</v>
      </c>
      <c r="C28" s="76" t="n">
        <v>16042515</v>
      </c>
      <c r="D28" s="76" t="n">
        <v>7219</v>
      </c>
      <c r="E28" s="76" t="n">
        <v>7875273</v>
      </c>
      <c r="F28" s="76" t="n">
        <v>4494423</v>
      </c>
      <c r="G28" s="76" t="n">
        <v>2033694</v>
      </c>
      <c r="H28" s="76" t="n">
        <v>1595820</v>
      </c>
      <c r="I28" s="76" t="n">
        <v>7345</v>
      </c>
      <c r="J28" s="76" t="n">
        <v>100</v>
      </c>
      <c r="K28" s="76" t="s">
        <v>93</v>
      </c>
      <c r="L28" s="76" t="n">
        <v>28641</v>
      </c>
      <c r="M28" s="76" t="s">
        <v>93</v>
      </c>
      <c r="N28" s="76" t="s">
        <v>93</v>
      </c>
      <c r="O28" s="76" t="n">
        <v>3056697</v>
      </c>
      <c r="P28" s="76" t="n">
        <v>154333</v>
      </c>
      <c r="Q28" s="76" t="n">
        <v>342305</v>
      </c>
      <c r="R28" s="76" t="n">
        <v>159419</v>
      </c>
      <c r="S28" s="76" t="n">
        <v>401382</v>
      </c>
      <c r="T28" s="76" t="n">
        <v>12601</v>
      </c>
      <c r="U28" s="76" t="s">
        <v>93</v>
      </c>
      <c r="V28" s="76" t="n">
        <v>537704</v>
      </c>
      <c r="W28" s="76" t="n">
        <v>916517</v>
      </c>
      <c r="X28" s="76" t="n">
        <v>24907</v>
      </c>
      <c r="Y28" s="76" t="n">
        <v>507529</v>
      </c>
      <c r="Z28" s="76" t="n">
        <v>135725</v>
      </c>
      <c r="AA28" s="77" t="s">
        <v>37</v>
      </c>
    </row>
    <row r="29" s="73" customFormat="true" ht="30" hidden="false" customHeight="true" outlineLevel="0" collapsed="false">
      <c r="A29" s="69" t="s">
        <v>38</v>
      </c>
      <c r="B29" s="70" t="n">
        <v>27275938</v>
      </c>
      <c r="C29" s="71" t="n">
        <v>18545269</v>
      </c>
      <c r="D29" s="71" t="n">
        <v>17994</v>
      </c>
      <c r="E29" s="71" t="n">
        <v>10654618</v>
      </c>
      <c r="F29" s="71" t="n">
        <v>4382761</v>
      </c>
      <c r="G29" s="71" t="n">
        <v>2330322</v>
      </c>
      <c r="H29" s="71" t="n">
        <v>1119513</v>
      </c>
      <c r="I29" s="71" t="n">
        <v>11718</v>
      </c>
      <c r="J29" s="71" t="n">
        <v>11148</v>
      </c>
      <c r="K29" s="71" t="s">
        <v>93</v>
      </c>
      <c r="L29" s="71" t="n">
        <v>17195</v>
      </c>
      <c r="M29" s="71" t="s">
        <v>93</v>
      </c>
      <c r="N29" s="71" t="s">
        <v>93</v>
      </c>
      <c r="O29" s="71" t="n">
        <v>6094273</v>
      </c>
      <c r="P29" s="71" t="n">
        <v>1007008</v>
      </c>
      <c r="Q29" s="71" t="n">
        <v>437768</v>
      </c>
      <c r="R29" s="71" t="n">
        <v>871405</v>
      </c>
      <c r="S29" s="71" t="n">
        <v>1369130</v>
      </c>
      <c r="T29" s="71" t="n">
        <v>276441</v>
      </c>
      <c r="U29" s="71" t="s">
        <v>93</v>
      </c>
      <c r="V29" s="71" t="n">
        <v>700303</v>
      </c>
      <c r="W29" s="71" t="n">
        <v>477386</v>
      </c>
      <c r="X29" s="71" t="n">
        <v>66772</v>
      </c>
      <c r="Y29" s="71" t="n">
        <v>888060</v>
      </c>
      <c r="Z29" s="71" t="n">
        <v>2636396</v>
      </c>
      <c r="AA29" s="72" t="s">
        <v>38</v>
      </c>
    </row>
    <row r="30" s="78" customFormat="true" ht="20.25" hidden="false" customHeight="true" outlineLevel="0" collapsed="false">
      <c r="A30" s="74" t="s">
        <v>39</v>
      </c>
      <c r="B30" s="75" t="n">
        <v>30332923</v>
      </c>
      <c r="C30" s="76" t="n">
        <v>23797285</v>
      </c>
      <c r="D30" s="76" t="n">
        <v>289409</v>
      </c>
      <c r="E30" s="76" t="n">
        <v>12101699</v>
      </c>
      <c r="F30" s="76" t="n">
        <v>4896498</v>
      </c>
      <c r="G30" s="76" t="n">
        <v>850695</v>
      </c>
      <c r="H30" s="76" t="n">
        <v>5530266</v>
      </c>
      <c r="I30" s="76" t="n">
        <v>92454</v>
      </c>
      <c r="J30" s="76" t="n">
        <v>3371</v>
      </c>
      <c r="K30" s="76" t="s">
        <v>93</v>
      </c>
      <c r="L30" s="76" t="n">
        <v>32893</v>
      </c>
      <c r="M30" s="76" t="s">
        <v>93</v>
      </c>
      <c r="N30" s="76" t="s">
        <v>93</v>
      </c>
      <c r="O30" s="76" t="n">
        <v>6329147</v>
      </c>
      <c r="P30" s="76" t="n">
        <v>1187694</v>
      </c>
      <c r="Q30" s="76" t="n">
        <v>829799</v>
      </c>
      <c r="R30" s="76" t="n">
        <v>238728</v>
      </c>
      <c r="S30" s="76" t="n">
        <v>2405873</v>
      </c>
      <c r="T30" s="76" t="n">
        <v>126604</v>
      </c>
      <c r="U30" s="76" t="s">
        <v>93</v>
      </c>
      <c r="V30" s="76" t="n">
        <v>250320</v>
      </c>
      <c r="W30" s="76" t="n">
        <v>616524</v>
      </c>
      <c r="X30" s="76" t="n">
        <v>37982</v>
      </c>
      <c r="Y30" s="76" t="n">
        <v>635623</v>
      </c>
      <c r="Z30" s="76" t="n">
        <v>206491</v>
      </c>
      <c r="AA30" s="77" t="s">
        <v>39</v>
      </c>
    </row>
    <row r="31" s="78" customFormat="true" ht="20.25" hidden="false" customHeight="true" outlineLevel="0" collapsed="false">
      <c r="A31" s="74" t="s">
        <v>40</v>
      </c>
      <c r="B31" s="75" t="n">
        <v>43771544</v>
      </c>
      <c r="C31" s="76" t="n">
        <v>32394446</v>
      </c>
      <c r="D31" s="76" t="n">
        <v>1100471</v>
      </c>
      <c r="E31" s="76" t="n">
        <v>16284262</v>
      </c>
      <c r="F31" s="76" t="n">
        <v>7585234</v>
      </c>
      <c r="G31" s="76" t="n">
        <v>238826</v>
      </c>
      <c r="H31" s="76" t="n">
        <v>6113513</v>
      </c>
      <c r="I31" s="76" t="n">
        <v>1047828</v>
      </c>
      <c r="J31" s="76" t="n">
        <v>4620</v>
      </c>
      <c r="K31" s="76" t="s">
        <v>93</v>
      </c>
      <c r="L31" s="76" t="n">
        <v>19692</v>
      </c>
      <c r="M31" s="76" t="s">
        <v>93</v>
      </c>
      <c r="N31" s="76" t="s">
        <v>93</v>
      </c>
      <c r="O31" s="76" t="n">
        <v>8942324</v>
      </c>
      <c r="P31" s="76" t="n">
        <v>1284331</v>
      </c>
      <c r="Q31" s="76" t="n">
        <v>2054400</v>
      </c>
      <c r="R31" s="76" t="n">
        <v>690423</v>
      </c>
      <c r="S31" s="76" t="n">
        <v>2243167</v>
      </c>
      <c r="T31" s="76" t="n">
        <v>274253</v>
      </c>
      <c r="U31" s="76" t="s">
        <v>93</v>
      </c>
      <c r="V31" s="76" t="n">
        <v>1483065</v>
      </c>
      <c r="W31" s="76" t="n">
        <v>314773</v>
      </c>
      <c r="X31" s="76" t="n">
        <v>32999</v>
      </c>
      <c r="Y31" s="76" t="n">
        <v>564913</v>
      </c>
      <c r="Z31" s="76" t="n">
        <v>2434774</v>
      </c>
      <c r="AA31" s="77" t="s">
        <v>40</v>
      </c>
    </row>
    <row r="32" s="78" customFormat="true" ht="20.25" hidden="false" customHeight="true" outlineLevel="0" collapsed="false">
      <c r="A32" s="74" t="s">
        <v>41</v>
      </c>
      <c r="B32" s="75" t="n">
        <v>85445789</v>
      </c>
      <c r="C32" s="76" t="n">
        <v>59635545</v>
      </c>
      <c r="D32" s="76" t="n">
        <v>387402</v>
      </c>
      <c r="E32" s="76" t="n">
        <v>32369309</v>
      </c>
      <c r="F32" s="76" t="n">
        <v>15849468</v>
      </c>
      <c r="G32" s="76" t="n">
        <v>953956</v>
      </c>
      <c r="H32" s="76" t="n">
        <v>9141936</v>
      </c>
      <c r="I32" s="76" t="n">
        <v>468607</v>
      </c>
      <c r="J32" s="76" t="n">
        <v>7162</v>
      </c>
      <c r="K32" s="76" t="s">
        <v>93</v>
      </c>
      <c r="L32" s="76" t="n">
        <v>457705</v>
      </c>
      <c r="M32" s="76" t="s">
        <v>93</v>
      </c>
      <c r="N32" s="76" t="s">
        <v>93</v>
      </c>
      <c r="O32" s="76" t="n">
        <v>24857085</v>
      </c>
      <c r="P32" s="76" t="n">
        <v>2030426</v>
      </c>
      <c r="Q32" s="76" t="n">
        <v>5469788</v>
      </c>
      <c r="R32" s="76" t="n">
        <v>1084597</v>
      </c>
      <c r="S32" s="76" t="n">
        <v>13259332</v>
      </c>
      <c r="T32" s="76" t="n">
        <v>272699</v>
      </c>
      <c r="U32" s="76" t="n">
        <v>6047</v>
      </c>
      <c r="V32" s="76" t="n">
        <v>512057</v>
      </c>
      <c r="W32" s="76" t="n">
        <v>1245183</v>
      </c>
      <c r="X32" s="76" t="n">
        <v>319087</v>
      </c>
      <c r="Y32" s="76" t="n">
        <v>657869</v>
      </c>
      <c r="Z32" s="76" t="n">
        <v>953159</v>
      </c>
      <c r="AA32" s="77" t="s">
        <v>41</v>
      </c>
    </row>
    <row r="33" s="78" customFormat="true" ht="20.25" hidden="false" customHeight="true" outlineLevel="0" collapsed="false">
      <c r="A33" s="74" t="s">
        <v>42</v>
      </c>
      <c r="B33" s="75" t="n">
        <v>24242578</v>
      </c>
      <c r="C33" s="76" t="n">
        <v>19975760</v>
      </c>
      <c r="D33" s="76" t="n">
        <v>187219</v>
      </c>
      <c r="E33" s="76" t="n">
        <v>10692665</v>
      </c>
      <c r="F33" s="76" t="n">
        <v>5191135</v>
      </c>
      <c r="G33" s="76" t="n">
        <v>696849</v>
      </c>
      <c r="H33" s="76" t="n">
        <v>3120949</v>
      </c>
      <c r="I33" s="76" t="n">
        <v>82732</v>
      </c>
      <c r="J33" s="76" t="n">
        <v>406</v>
      </c>
      <c r="K33" s="76" t="s">
        <v>93</v>
      </c>
      <c r="L33" s="76" t="n">
        <v>3805</v>
      </c>
      <c r="M33" s="76" t="s">
        <v>93</v>
      </c>
      <c r="N33" s="76" t="s">
        <v>93</v>
      </c>
      <c r="O33" s="76" t="n">
        <v>3813999</v>
      </c>
      <c r="P33" s="76" t="n">
        <v>279659</v>
      </c>
      <c r="Q33" s="76" t="n">
        <v>579595</v>
      </c>
      <c r="R33" s="76" t="n">
        <v>79599</v>
      </c>
      <c r="S33" s="76" t="n">
        <v>2077225</v>
      </c>
      <c r="T33" s="76" t="n">
        <v>5750</v>
      </c>
      <c r="U33" s="76" t="s">
        <v>93</v>
      </c>
      <c r="V33" s="76" t="n">
        <v>226690</v>
      </c>
      <c r="W33" s="76" t="n">
        <v>230466</v>
      </c>
      <c r="X33" s="76" t="n">
        <v>14443</v>
      </c>
      <c r="Y33" s="76" t="n">
        <v>320572</v>
      </c>
      <c r="Z33" s="76" t="n">
        <v>452819</v>
      </c>
      <c r="AA33" s="77" t="s">
        <v>42</v>
      </c>
    </row>
    <row r="34" s="73" customFormat="true" ht="30" hidden="false" customHeight="true" outlineLevel="0" collapsed="false">
      <c r="A34" s="69" t="s">
        <v>43</v>
      </c>
      <c r="B34" s="70" t="n">
        <v>22989900</v>
      </c>
      <c r="C34" s="71" t="n">
        <v>19694206</v>
      </c>
      <c r="D34" s="71" t="n">
        <v>1172427</v>
      </c>
      <c r="E34" s="71" t="n">
        <v>10806792</v>
      </c>
      <c r="F34" s="71" t="n">
        <v>3777289</v>
      </c>
      <c r="G34" s="71" t="n">
        <v>1231096</v>
      </c>
      <c r="H34" s="71" t="n">
        <v>1436868</v>
      </c>
      <c r="I34" s="71" t="n">
        <v>26230</v>
      </c>
      <c r="J34" s="71" t="n">
        <v>1758</v>
      </c>
      <c r="K34" s="71" t="s">
        <v>93</v>
      </c>
      <c r="L34" s="71" t="n">
        <v>1241746</v>
      </c>
      <c r="M34" s="71" t="s">
        <v>93</v>
      </c>
      <c r="N34" s="71" t="s">
        <v>93</v>
      </c>
      <c r="O34" s="71" t="n">
        <v>3211250</v>
      </c>
      <c r="P34" s="71" t="n">
        <v>419844</v>
      </c>
      <c r="Q34" s="71" t="n">
        <v>579469</v>
      </c>
      <c r="R34" s="71" t="n">
        <v>26960</v>
      </c>
      <c r="S34" s="71" t="n">
        <v>1021367</v>
      </c>
      <c r="T34" s="71" t="n">
        <v>14623</v>
      </c>
      <c r="U34" s="71" t="s">
        <v>93</v>
      </c>
      <c r="V34" s="71" t="n">
        <v>23822</v>
      </c>
      <c r="W34" s="71" t="n">
        <v>539448</v>
      </c>
      <c r="X34" s="71" t="n">
        <v>25889</v>
      </c>
      <c r="Y34" s="71" t="n">
        <v>559828</v>
      </c>
      <c r="Z34" s="71" t="n">
        <v>84444</v>
      </c>
      <c r="AA34" s="72" t="s">
        <v>43</v>
      </c>
    </row>
    <row r="35" s="78" customFormat="true" ht="20.25" hidden="false" customHeight="true" outlineLevel="0" collapsed="false">
      <c r="A35" s="74" t="s">
        <v>44</v>
      </c>
      <c r="B35" s="75" t="n">
        <v>29690676</v>
      </c>
      <c r="C35" s="76" t="n">
        <v>25900434</v>
      </c>
      <c r="D35" s="76" t="n">
        <v>118788</v>
      </c>
      <c r="E35" s="76" t="n">
        <v>13986522</v>
      </c>
      <c r="F35" s="76" t="n">
        <v>7549998</v>
      </c>
      <c r="G35" s="76" t="n">
        <v>675839</v>
      </c>
      <c r="H35" s="76" t="n">
        <v>3410795</v>
      </c>
      <c r="I35" s="76" t="n">
        <v>146184</v>
      </c>
      <c r="J35" s="76" t="n">
        <v>1397</v>
      </c>
      <c r="K35" s="76" t="s">
        <v>93</v>
      </c>
      <c r="L35" s="76" t="n">
        <v>10911</v>
      </c>
      <c r="M35" s="76" t="s">
        <v>93</v>
      </c>
      <c r="N35" s="76" t="s">
        <v>93</v>
      </c>
      <c r="O35" s="76" t="n">
        <v>3315858</v>
      </c>
      <c r="P35" s="76" t="n">
        <v>170364</v>
      </c>
      <c r="Q35" s="76" t="n">
        <v>310182</v>
      </c>
      <c r="R35" s="76" t="n">
        <v>130167</v>
      </c>
      <c r="S35" s="76" t="n">
        <v>128022</v>
      </c>
      <c r="T35" s="76" t="n">
        <v>1874</v>
      </c>
      <c r="U35" s="76" t="n">
        <v>461</v>
      </c>
      <c r="V35" s="76" t="n">
        <v>67455</v>
      </c>
      <c r="W35" s="76" t="n">
        <v>617130</v>
      </c>
      <c r="X35" s="76" t="n">
        <v>37748</v>
      </c>
      <c r="Y35" s="76" t="n">
        <v>1852455</v>
      </c>
      <c r="Z35" s="76" t="n">
        <v>474384</v>
      </c>
      <c r="AA35" s="77" t="s">
        <v>44</v>
      </c>
    </row>
    <row r="36" s="78" customFormat="true" ht="20.25" hidden="false" customHeight="true" outlineLevel="0" collapsed="false">
      <c r="A36" s="74" t="s">
        <v>45</v>
      </c>
      <c r="B36" s="75" t="n">
        <v>65232407</v>
      </c>
      <c r="C36" s="76" t="n">
        <v>58421087</v>
      </c>
      <c r="D36" s="76" t="n">
        <v>635393</v>
      </c>
      <c r="E36" s="76" t="n">
        <v>34006785</v>
      </c>
      <c r="F36" s="76" t="n">
        <v>13168587</v>
      </c>
      <c r="G36" s="76" t="n">
        <v>2290604</v>
      </c>
      <c r="H36" s="76" t="n">
        <v>7252431</v>
      </c>
      <c r="I36" s="76" t="n">
        <v>561993</v>
      </c>
      <c r="J36" s="76" t="n">
        <v>11074</v>
      </c>
      <c r="K36" s="76" t="s">
        <v>93</v>
      </c>
      <c r="L36" s="76" t="n">
        <v>1782</v>
      </c>
      <c r="M36" s="76" t="n">
        <v>511</v>
      </c>
      <c r="N36" s="76" t="n">
        <v>491927</v>
      </c>
      <c r="O36" s="76" t="n">
        <v>5831822</v>
      </c>
      <c r="P36" s="76" t="n">
        <v>211029</v>
      </c>
      <c r="Q36" s="76" t="n">
        <v>1593654</v>
      </c>
      <c r="R36" s="76" t="n">
        <v>217980</v>
      </c>
      <c r="S36" s="76" t="n">
        <v>936881</v>
      </c>
      <c r="T36" s="76" t="n">
        <v>236316</v>
      </c>
      <c r="U36" s="76" t="n">
        <v>3986</v>
      </c>
      <c r="V36" s="76" t="n">
        <v>631093</v>
      </c>
      <c r="W36" s="76" t="n">
        <v>551470</v>
      </c>
      <c r="X36" s="76" t="n">
        <v>209813</v>
      </c>
      <c r="Y36" s="76" t="n">
        <v>1239600</v>
      </c>
      <c r="Z36" s="76" t="n">
        <v>979498</v>
      </c>
      <c r="AA36" s="77" t="s">
        <v>45</v>
      </c>
    </row>
    <row r="37" s="78" customFormat="true" ht="20.25" hidden="false" customHeight="true" outlineLevel="0" collapsed="false">
      <c r="A37" s="74" t="s">
        <v>46</v>
      </c>
      <c r="B37" s="75" t="n">
        <v>79025341</v>
      </c>
      <c r="C37" s="76" t="n">
        <v>69315350</v>
      </c>
      <c r="D37" s="76" t="n">
        <v>1183245</v>
      </c>
      <c r="E37" s="76" t="n">
        <v>31853201</v>
      </c>
      <c r="F37" s="76" t="n">
        <v>18986039</v>
      </c>
      <c r="G37" s="76" t="n">
        <v>879659</v>
      </c>
      <c r="H37" s="76" t="n">
        <v>16238617</v>
      </c>
      <c r="I37" s="76" t="n">
        <v>89811</v>
      </c>
      <c r="J37" s="76" t="n">
        <v>5306</v>
      </c>
      <c r="K37" s="76" t="n">
        <v>10812</v>
      </c>
      <c r="L37" s="76" t="n">
        <v>29764</v>
      </c>
      <c r="M37" s="76" t="s">
        <v>93</v>
      </c>
      <c r="N37" s="76" t="n">
        <v>38896</v>
      </c>
      <c r="O37" s="76" t="n">
        <v>9555282</v>
      </c>
      <c r="P37" s="76" t="n">
        <v>812099</v>
      </c>
      <c r="Q37" s="76" t="n">
        <v>830786</v>
      </c>
      <c r="R37" s="76" t="n">
        <v>4180015</v>
      </c>
      <c r="S37" s="76" t="n">
        <v>1734261</v>
      </c>
      <c r="T37" s="76" t="n">
        <v>381189</v>
      </c>
      <c r="U37" s="76" t="n">
        <v>5838</v>
      </c>
      <c r="V37" s="76" t="n">
        <v>121538</v>
      </c>
      <c r="W37" s="76" t="n">
        <v>62369</v>
      </c>
      <c r="X37" s="76" t="n">
        <v>173722</v>
      </c>
      <c r="Y37" s="76" t="n">
        <v>1253465</v>
      </c>
      <c r="Z37" s="76" t="n">
        <v>154709</v>
      </c>
      <c r="AA37" s="77" t="s">
        <v>46</v>
      </c>
    </row>
    <row r="38" s="78" customFormat="true" ht="20.25" hidden="false" customHeight="true" outlineLevel="0" collapsed="false">
      <c r="A38" s="74" t="s">
        <v>47</v>
      </c>
      <c r="B38" s="75" t="n">
        <v>10278637</v>
      </c>
      <c r="C38" s="76" t="n">
        <v>8038346</v>
      </c>
      <c r="D38" s="76" t="n">
        <v>354593</v>
      </c>
      <c r="E38" s="76" t="n">
        <v>3599997</v>
      </c>
      <c r="F38" s="76" t="n">
        <v>1215228</v>
      </c>
      <c r="G38" s="76" t="n">
        <v>972996</v>
      </c>
      <c r="H38" s="76" t="n">
        <v>1890049</v>
      </c>
      <c r="I38" s="76" t="n">
        <v>1554</v>
      </c>
      <c r="J38" s="76" t="s">
        <v>93</v>
      </c>
      <c r="K38" s="76" t="s">
        <v>93</v>
      </c>
      <c r="L38" s="76" t="n">
        <v>3929</v>
      </c>
      <c r="M38" s="76" t="s">
        <v>93</v>
      </c>
      <c r="N38" s="76" t="s">
        <v>93</v>
      </c>
      <c r="O38" s="76" t="n">
        <v>2233756</v>
      </c>
      <c r="P38" s="76" t="n">
        <v>240947</v>
      </c>
      <c r="Q38" s="76" t="n">
        <v>148416</v>
      </c>
      <c r="R38" s="76" t="n">
        <v>2232</v>
      </c>
      <c r="S38" s="76" t="n">
        <v>371753</v>
      </c>
      <c r="T38" s="76" t="n">
        <v>5936</v>
      </c>
      <c r="U38" s="76" t="s">
        <v>93</v>
      </c>
      <c r="V38" s="76" t="n">
        <v>32725</v>
      </c>
      <c r="W38" s="76" t="n">
        <v>87814</v>
      </c>
      <c r="X38" s="76" t="n">
        <v>9145</v>
      </c>
      <c r="Y38" s="76" t="n">
        <v>1334788</v>
      </c>
      <c r="Z38" s="76" t="n">
        <v>6535</v>
      </c>
      <c r="AA38" s="77" t="s">
        <v>47</v>
      </c>
    </row>
    <row r="39" s="73" customFormat="true" ht="30" hidden="false" customHeight="true" outlineLevel="0" collapsed="false">
      <c r="A39" s="69" t="s">
        <v>48</v>
      </c>
      <c r="B39" s="70" t="n">
        <v>14743234</v>
      </c>
      <c r="C39" s="71" t="n">
        <v>12863378</v>
      </c>
      <c r="D39" s="71" t="n">
        <v>419781</v>
      </c>
      <c r="E39" s="71" t="n">
        <v>6572926</v>
      </c>
      <c r="F39" s="71" t="n">
        <v>3743731</v>
      </c>
      <c r="G39" s="71" t="n">
        <v>145029</v>
      </c>
      <c r="H39" s="71" t="n">
        <v>1928152</v>
      </c>
      <c r="I39" s="71" t="n">
        <v>43730</v>
      </c>
      <c r="J39" s="71" t="n">
        <v>3653</v>
      </c>
      <c r="K39" s="71" t="s">
        <v>93</v>
      </c>
      <c r="L39" s="71" t="n">
        <v>6095</v>
      </c>
      <c r="M39" s="71" t="n">
        <v>281</v>
      </c>
      <c r="N39" s="71" t="s">
        <v>93</v>
      </c>
      <c r="O39" s="71" t="n">
        <v>1819189</v>
      </c>
      <c r="P39" s="71" t="n">
        <v>350823</v>
      </c>
      <c r="Q39" s="71" t="n">
        <v>267627</v>
      </c>
      <c r="R39" s="71" t="n">
        <v>40586</v>
      </c>
      <c r="S39" s="71" t="n">
        <v>238052</v>
      </c>
      <c r="T39" s="71" t="n">
        <v>3145</v>
      </c>
      <c r="U39" s="71" t="s">
        <v>93</v>
      </c>
      <c r="V39" s="71" t="n">
        <v>56896</v>
      </c>
      <c r="W39" s="71" t="n">
        <v>573382</v>
      </c>
      <c r="X39" s="71" t="n">
        <v>24464</v>
      </c>
      <c r="Y39" s="71" t="n">
        <v>264214</v>
      </c>
      <c r="Z39" s="71" t="n">
        <v>60667</v>
      </c>
      <c r="AA39" s="72" t="s">
        <v>48</v>
      </c>
    </row>
    <row r="40" s="78" customFormat="true" ht="20.25" hidden="false" customHeight="true" outlineLevel="0" collapsed="false">
      <c r="A40" s="74" t="s">
        <v>49</v>
      </c>
      <c r="B40" s="75" t="n">
        <v>12948677</v>
      </c>
      <c r="C40" s="76" t="n">
        <v>11380585</v>
      </c>
      <c r="D40" s="76" t="n">
        <v>13446</v>
      </c>
      <c r="E40" s="76" t="n">
        <v>5587205</v>
      </c>
      <c r="F40" s="76" t="n">
        <v>2338926</v>
      </c>
      <c r="G40" s="76" t="n">
        <v>168203</v>
      </c>
      <c r="H40" s="76" t="n">
        <v>3097542</v>
      </c>
      <c r="I40" s="76" t="n">
        <v>164780</v>
      </c>
      <c r="J40" s="76" t="s">
        <v>93</v>
      </c>
      <c r="K40" s="76" t="s">
        <v>93</v>
      </c>
      <c r="L40" s="76" t="n">
        <v>7500</v>
      </c>
      <c r="M40" s="76" t="n">
        <v>2983</v>
      </c>
      <c r="N40" s="76" t="s">
        <v>93</v>
      </c>
      <c r="O40" s="76" t="n">
        <v>1517458</v>
      </c>
      <c r="P40" s="76" t="n">
        <v>328724</v>
      </c>
      <c r="Q40" s="76" t="n">
        <v>270299</v>
      </c>
      <c r="R40" s="76" t="n">
        <v>34852</v>
      </c>
      <c r="S40" s="76" t="n">
        <v>241629</v>
      </c>
      <c r="T40" s="76" t="n">
        <v>37247</v>
      </c>
      <c r="U40" s="76" t="s">
        <v>93</v>
      </c>
      <c r="V40" s="76" t="n">
        <v>61642</v>
      </c>
      <c r="W40" s="76" t="n">
        <v>146098</v>
      </c>
      <c r="X40" s="76" t="n">
        <v>15403</v>
      </c>
      <c r="Y40" s="76" t="n">
        <v>381564</v>
      </c>
      <c r="Z40" s="76" t="n">
        <v>50634</v>
      </c>
      <c r="AA40" s="77" t="s">
        <v>49</v>
      </c>
    </row>
    <row r="41" s="78" customFormat="true" ht="20.25" hidden="false" customHeight="true" outlineLevel="0" collapsed="false">
      <c r="A41" s="74" t="s">
        <v>50</v>
      </c>
      <c r="B41" s="75" t="n">
        <v>18505399</v>
      </c>
      <c r="C41" s="76" t="n">
        <v>13092492</v>
      </c>
      <c r="D41" s="76" t="n">
        <v>966291</v>
      </c>
      <c r="E41" s="76" t="n">
        <v>6257287</v>
      </c>
      <c r="F41" s="76" t="n">
        <v>4130613</v>
      </c>
      <c r="G41" s="76" t="n">
        <v>490607</v>
      </c>
      <c r="H41" s="76" t="n">
        <v>1230624</v>
      </c>
      <c r="I41" s="76" t="n">
        <v>5699</v>
      </c>
      <c r="J41" s="76" t="n">
        <v>2161</v>
      </c>
      <c r="K41" s="76" t="s">
        <v>93</v>
      </c>
      <c r="L41" s="76" t="n">
        <v>9210</v>
      </c>
      <c r="M41" s="76" t="s">
        <v>93</v>
      </c>
      <c r="N41" s="76" t="s">
        <v>93</v>
      </c>
      <c r="O41" s="76" t="n">
        <v>5164641</v>
      </c>
      <c r="P41" s="76" t="n">
        <v>638277</v>
      </c>
      <c r="Q41" s="76" t="n">
        <v>356265</v>
      </c>
      <c r="R41" s="76" t="n">
        <v>1005053</v>
      </c>
      <c r="S41" s="76" t="n">
        <v>348615</v>
      </c>
      <c r="T41" s="76" t="n">
        <v>888</v>
      </c>
      <c r="U41" s="76" t="s">
        <v>93</v>
      </c>
      <c r="V41" s="76" t="n">
        <v>38530</v>
      </c>
      <c r="W41" s="76" t="n">
        <v>202434</v>
      </c>
      <c r="X41" s="76" t="n">
        <v>7292</v>
      </c>
      <c r="Y41" s="76" t="n">
        <v>2567287</v>
      </c>
      <c r="Z41" s="76" t="n">
        <v>248266</v>
      </c>
      <c r="AA41" s="77" t="s">
        <v>50</v>
      </c>
    </row>
    <row r="42" s="78" customFormat="true" ht="20.25" hidden="false" customHeight="true" outlineLevel="0" collapsed="false">
      <c r="A42" s="74" t="s">
        <v>51</v>
      </c>
      <c r="B42" s="75" t="n">
        <v>20219046</v>
      </c>
      <c r="C42" s="76" t="n">
        <v>17081560</v>
      </c>
      <c r="D42" s="76" t="n">
        <v>771599</v>
      </c>
      <c r="E42" s="76" t="n">
        <v>6737880</v>
      </c>
      <c r="F42" s="76" t="n">
        <v>4069982</v>
      </c>
      <c r="G42" s="76" t="n">
        <v>1152594</v>
      </c>
      <c r="H42" s="76" t="n">
        <v>4266849</v>
      </c>
      <c r="I42" s="76" t="n">
        <v>80882</v>
      </c>
      <c r="J42" s="76" t="n">
        <v>1774</v>
      </c>
      <c r="K42" s="76" t="s">
        <v>93</v>
      </c>
      <c r="L42" s="76" t="s">
        <v>93</v>
      </c>
      <c r="M42" s="76" t="s">
        <v>93</v>
      </c>
      <c r="N42" s="76" t="s">
        <v>93</v>
      </c>
      <c r="O42" s="76" t="n">
        <v>2862569</v>
      </c>
      <c r="P42" s="76" t="n">
        <v>490426</v>
      </c>
      <c r="Q42" s="76" t="n">
        <v>455097</v>
      </c>
      <c r="R42" s="76" t="n">
        <v>247901</v>
      </c>
      <c r="S42" s="76" t="n">
        <v>572863</v>
      </c>
      <c r="T42" s="76" t="n">
        <v>39726</v>
      </c>
      <c r="U42" s="76" t="s">
        <v>93</v>
      </c>
      <c r="V42" s="76" t="n">
        <v>183683</v>
      </c>
      <c r="W42" s="76" t="n">
        <v>128902</v>
      </c>
      <c r="X42" s="76" t="n">
        <v>5259</v>
      </c>
      <c r="Y42" s="76" t="n">
        <v>738712</v>
      </c>
      <c r="Z42" s="76" t="n">
        <v>274917</v>
      </c>
      <c r="AA42" s="77" t="s">
        <v>51</v>
      </c>
    </row>
    <row r="43" s="78" customFormat="true" ht="20.25" hidden="false" customHeight="true" outlineLevel="0" collapsed="false">
      <c r="A43" s="74" t="s">
        <v>52</v>
      </c>
      <c r="B43" s="75" t="n">
        <v>39137679</v>
      </c>
      <c r="C43" s="76" t="n">
        <v>28433223</v>
      </c>
      <c r="D43" s="76" t="n">
        <v>131053</v>
      </c>
      <c r="E43" s="76" t="n">
        <v>16593318</v>
      </c>
      <c r="F43" s="76" t="n">
        <v>7051949</v>
      </c>
      <c r="G43" s="76" t="n">
        <v>552346</v>
      </c>
      <c r="H43" s="76" t="n">
        <v>3978182</v>
      </c>
      <c r="I43" s="76" t="n">
        <v>112003</v>
      </c>
      <c r="J43" s="76" t="n">
        <v>10153</v>
      </c>
      <c r="K43" s="76" t="s">
        <v>93</v>
      </c>
      <c r="L43" s="76" t="n">
        <v>4219</v>
      </c>
      <c r="M43" s="76" t="s">
        <v>93</v>
      </c>
      <c r="N43" s="76" t="s">
        <v>93</v>
      </c>
      <c r="O43" s="76" t="n">
        <v>10480838</v>
      </c>
      <c r="P43" s="76" t="n">
        <v>2727208</v>
      </c>
      <c r="Q43" s="76" t="n">
        <v>2262012</v>
      </c>
      <c r="R43" s="76" t="n">
        <v>363098</v>
      </c>
      <c r="S43" s="76" t="n">
        <v>1834727</v>
      </c>
      <c r="T43" s="76" t="n">
        <v>11212</v>
      </c>
      <c r="U43" s="76" t="n">
        <v>118</v>
      </c>
      <c r="V43" s="76" t="n">
        <v>1147860</v>
      </c>
      <c r="W43" s="76" t="n">
        <v>1805696</v>
      </c>
      <c r="X43" s="76" t="n">
        <v>43325</v>
      </c>
      <c r="Y43" s="76" t="n">
        <v>285582</v>
      </c>
      <c r="Z43" s="76" t="n">
        <v>223618</v>
      </c>
      <c r="AA43" s="77" t="s">
        <v>52</v>
      </c>
    </row>
    <row r="44" s="73" customFormat="true" ht="30" hidden="false" customHeight="true" outlineLevel="0" collapsed="false">
      <c r="A44" s="69" t="s">
        <v>53</v>
      </c>
      <c r="B44" s="70" t="n">
        <v>17462995</v>
      </c>
      <c r="C44" s="71" t="n">
        <v>14476868</v>
      </c>
      <c r="D44" s="71" t="n">
        <v>18036</v>
      </c>
      <c r="E44" s="71" t="n">
        <v>4684869</v>
      </c>
      <c r="F44" s="71" t="n">
        <v>4863507</v>
      </c>
      <c r="G44" s="71" t="n">
        <v>279072</v>
      </c>
      <c r="H44" s="71" t="n">
        <v>4621425</v>
      </c>
      <c r="I44" s="71" t="n">
        <v>1797</v>
      </c>
      <c r="J44" s="71" t="n">
        <v>592</v>
      </c>
      <c r="K44" s="71" t="n">
        <v>1907</v>
      </c>
      <c r="L44" s="71" t="n">
        <v>5663</v>
      </c>
      <c r="M44" s="71" t="s">
        <v>93</v>
      </c>
      <c r="N44" s="71" t="s">
        <v>93</v>
      </c>
      <c r="O44" s="71" t="n">
        <v>2576490</v>
      </c>
      <c r="P44" s="71" t="n">
        <v>394899</v>
      </c>
      <c r="Q44" s="71" t="n">
        <v>568416</v>
      </c>
      <c r="R44" s="71" t="n">
        <v>112974</v>
      </c>
      <c r="S44" s="71" t="n">
        <v>701968</v>
      </c>
      <c r="T44" s="71" t="n">
        <v>72204</v>
      </c>
      <c r="U44" s="71" t="s">
        <v>93</v>
      </c>
      <c r="V44" s="71" t="n">
        <v>88730</v>
      </c>
      <c r="W44" s="71" t="n">
        <v>199737</v>
      </c>
      <c r="X44" s="71" t="n">
        <v>31008</v>
      </c>
      <c r="Y44" s="71" t="n">
        <v>406554</v>
      </c>
      <c r="Z44" s="71" t="n">
        <v>409637</v>
      </c>
      <c r="AA44" s="72" t="s">
        <v>53</v>
      </c>
    </row>
    <row r="45" s="78" customFormat="true" ht="20.25" hidden="false" customHeight="true" outlineLevel="0" collapsed="false">
      <c r="A45" s="74" t="s">
        <v>54</v>
      </c>
      <c r="B45" s="75" t="n">
        <v>11301919</v>
      </c>
      <c r="C45" s="76" t="n">
        <v>9135979</v>
      </c>
      <c r="D45" s="76" t="n">
        <v>428877</v>
      </c>
      <c r="E45" s="76" t="n">
        <v>2573538</v>
      </c>
      <c r="F45" s="76" t="n">
        <v>1878455</v>
      </c>
      <c r="G45" s="76" t="n">
        <v>104883</v>
      </c>
      <c r="H45" s="76" t="n">
        <v>4134872</v>
      </c>
      <c r="I45" s="76" t="n">
        <v>11313</v>
      </c>
      <c r="J45" s="76" t="n">
        <v>669</v>
      </c>
      <c r="K45" s="76" t="s">
        <v>93</v>
      </c>
      <c r="L45" s="76" t="n">
        <v>3372</v>
      </c>
      <c r="M45" s="76" t="s">
        <v>93</v>
      </c>
      <c r="N45" s="76" t="s">
        <v>93</v>
      </c>
      <c r="O45" s="76" t="n">
        <v>1809063</v>
      </c>
      <c r="P45" s="76" t="n">
        <v>68032</v>
      </c>
      <c r="Q45" s="76" t="n">
        <v>640750</v>
      </c>
      <c r="R45" s="76" t="n">
        <v>23771</v>
      </c>
      <c r="S45" s="76" t="n">
        <v>861715</v>
      </c>
      <c r="T45" s="76" t="n">
        <v>49693</v>
      </c>
      <c r="U45" s="76" t="s">
        <v>93</v>
      </c>
      <c r="V45" s="76" t="n">
        <v>744</v>
      </c>
      <c r="W45" s="76" t="n">
        <v>15839</v>
      </c>
      <c r="X45" s="76" t="n">
        <v>21058</v>
      </c>
      <c r="Y45" s="76" t="n">
        <v>127461</v>
      </c>
      <c r="Z45" s="76" t="n">
        <v>356877</v>
      </c>
      <c r="AA45" s="77" t="s">
        <v>54</v>
      </c>
    </row>
    <row r="46" s="78" customFormat="true" ht="20.25" hidden="false" customHeight="true" outlineLevel="0" collapsed="false">
      <c r="A46" s="74" t="s">
        <v>55</v>
      </c>
      <c r="B46" s="75" t="n">
        <v>10395162</v>
      </c>
      <c r="C46" s="76" t="n">
        <v>7928912</v>
      </c>
      <c r="D46" s="76" t="n">
        <v>503949</v>
      </c>
      <c r="E46" s="76" t="n">
        <v>2616875</v>
      </c>
      <c r="F46" s="76" t="n">
        <v>2834565</v>
      </c>
      <c r="G46" s="76" t="n">
        <v>198647</v>
      </c>
      <c r="H46" s="76" t="n">
        <v>1733401</v>
      </c>
      <c r="I46" s="76" t="n">
        <v>39771</v>
      </c>
      <c r="J46" s="76" t="n">
        <v>155</v>
      </c>
      <c r="K46" s="76" t="s">
        <v>93</v>
      </c>
      <c r="L46" s="76" t="n">
        <v>1549</v>
      </c>
      <c r="M46" s="76" t="s">
        <v>93</v>
      </c>
      <c r="N46" s="76" t="s">
        <v>93</v>
      </c>
      <c r="O46" s="76" t="n">
        <v>2459044</v>
      </c>
      <c r="P46" s="76" t="n">
        <v>67554</v>
      </c>
      <c r="Q46" s="76" t="n">
        <v>408653</v>
      </c>
      <c r="R46" s="76" t="n">
        <v>161632</v>
      </c>
      <c r="S46" s="76" t="n">
        <v>1404695</v>
      </c>
      <c r="T46" s="76" t="n">
        <v>7959</v>
      </c>
      <c r="U46" s="76" t="s">
        <v>93</v>
      </c>
      <c r="V46" s="76" t="n">
        <v>85615</v>
      </c>
      <c r="W46" s="76" t="n">
        <v>31891</v>
      </c>
      <c r="X46" s="76" t="n">
        <v>65853</v>
      </c>
      <c r="Y46" s="76" t="n">
        <v>225192</v>
      </c>
      <c r="Z46" s="76" t="n">
        <v>7206</v>
      </c>
      <c r="AA46" s="77" t="s">
        <v>55</v>
      </c>
    </row>
    <row r="47" s="78" customFormat="true" ht="20.25" hidden="false" customHeight="true" outlineLevel="0" collapsed="false">
      <c r="A47" s="74" t="s">
        <v>56</v>
      </c>
      <c r="B47" s="75" t="n">
        <v>14874902</v>
      </c>
      <c r="C47" s="76" t="n">
        <v>12209263</v>
      </c>
      <c r="D47" s="76" t="n">
        <v>194110</v>
      </c>
      <c r="E47" s="76" t="n">
        <v>3743121</v>
      </c>
      <c r="F47" s="76" t="n">
        <v>6217104</v>
      </c>
      <c r="G47" s="76" t="n">
        <v>409521</v>
      </c>
      <c r="H47" s="76" t="n">
        <v>1629310</v>
      </c>
      <c r="I47" s="76" t="n">
        <v>2486</v>
      </c>
      <c r="J47" s="76" t="s">
        <v>93</v>
      </c>
      <c r="K47" s="76" t="n">
        <v>10942</v>
      </c>
      <c r="L47" s="76" t="n">
        <v>2669</v>
      </c>
      <c r="M47" s="76" t="s">
        <v>93</v>
      </c>
      <c r="N47" s="76" t="s">
        <v>93</v>
      </c>
      <c r="O47" s="76" t="n">
        <v>2271755</v>
      </c>
      <c r="P47" s="76" t="n">
        <v>394633</v>
      </c>
      <c r="Q47" s="76" t="n">
        <v>819832</v>
      </c>
      <c r="R47" s="76" t="n">
        <v>135591</v>
      </c>
      <c r="S47" s="76" t="n">
        <v>500193</v>
      </c>
      <c r="T47" s="76" t="n">
        <v>24123</v>
      </c>
      <c r="U47" s="76" t="s">
        <v>93</v>
      </c>
      <c r="V47" s="76" t="n">
        <v>120868</v>
      </c>
      <c r="W47" s="76" t="n">
        <v>24025</v>
      </c>
      <c r="X47" s="76" t="n">
        <v>70650</v>
      </c>
      <c r="Y47" s="76" t="n">
        <v>181840</v>
      </c>
      <c r="Z47" s="76" t="n">
        <v>393884</v>
      </c>
      <c r="AA47" s="77" t="s">
        <v>56</v>
      </c>
    </row>
    <row r="48" s="78" customFormat="true" ht="20.25" hidden="false" customHeight="true" outlineLevel="0" collapsed="false">
      <c r="A48" s="74" t="s">
        <v>57</v>
      </c>
      <c r="B48" s="75" t="n">
        <v>7725022</v>
      </c>
      <c r="C48" s="76" t="n">
        <v>6830584</v>
      </c>
      <c r="D48" s="76" t="n">
        <v>89512</v>
      </c>
      <c r="E48" s="76" t="n">
        <v>2899000</v>
      </c>
      <c r="F48" s="76" t="n">
        <v>3022193</v>
      </c>
      <c r="G48" s="76" t="n">
        <v>154902</v>
      </c>
      <c r="H48" s="76" t="n">
        <v>645132</v>
      </c>
      <c r="I48" s="76" t="n">
        <v>15644</v>
      </c>
      <c r="J48" s="76" t="n">
        <v>1332</v>
      </c>
      <c r="K48" s="76" t="s">
        <v>93</v>
      </c>
      <c r="L48" s="76" t="n">
        <v>2869</v>
      </c>
      <c r="M48" s="76" t="s">
        <v>93</v>
      </c>
      <c r="N48" s="76" t="s">
        <v>93</v>
      </c>
      <c r="O48" s="76" t="n">
        <v>847320</v>
      </c>
      <c r="P48" s="76" t="n">
        <v>140220</v>
      </c>
      <c r="Q48" s="76" t="n">
        <v>76488</v>
      </c>
      <c r="R48" s="76" t="n">
        <v>15210</v>
      </c>
      <c r="S48" s="76" t="n">
        <v>104494</v>
      </c>
      <c r="T48" s="76" t="n">
        <v>168007</v>
      </c>
      <c r="U48" s="76" t="n">
        <v>1092</v>
      </c>
      <c r="V48" s="76" t="n">
        <v>39661</v>
      </c>
      <c r="W48" s="76" t="n">
        <v>56816</v>
      </c>
      <c r="X48" s="76" t="n">
        <v>180170</v>
      </c>
      <c r="Y48" s="76" t="n">
        <v>65162</v>
      </c>
      <c r="Z48" s="76" t="n">
        <v>47118</v>
      </c>
      <c r="AA48" s="77" t="s">
        <v>57</v>
      </c>
    </row>
    <row r="49" s="73" customFormat="true" ht="30" hidden="false" customHeight="true" outlineLevel="0" collapsed="false">
      <c r="A49" s="69" t="s">
        <v>58</v>
      </c>
      <c r="B49" s="70" t="n">
        <v>51979276</v>
      </c>
      <c r="C49" s="71" t="n">
        <v>40874379</v>
      </c>
      <c r="D49" s="71" t="n">
        <v>63035</v>
      </c>
      <c r="E49" s="71" t="n">
        <v>19390281</v>
      </c>
      <c r="F49" s="71" t="n">
        <v>9596697</v>
      </c>
      <c r="G49" s="71" t="n">
        <v>1307035</v>
      </c>
      <c r="H49" s="71" t="n">
        <v>10211540</v>
      </c>
      <c r="I49" s="71" t="n">
        <v>23514</v>
      </c>
      <c r="J49" s="71" t="n">
        <v>845</v>
      </c>
      <c r="K49" s="71" t="n">
        <v>2413</v>
      </c>
      <c r="L49" s="71" t="n">
        <v>275463</v>
      </c>
      <c r="M49" s="71" t="n">
        <v>3556</v>
      </c>
      <c r="N49" s="71" t="s">
        <v>93</v>
      </c>
      <c r="O49" s="71" t="n">
        <v>10565504</v>
      </c>
      <c r="P49" s="71" t="n">
        <v>2770648</v>
      </c>
      <c r="Q49" s="71" t="n">
        <v>1613319</v>
      </c>
      <c r="R49" s="71" t="n">
        <v>263797</v>
      </c>
      <c r="S49" s="71" t="n">
        <v>1470181</v>
      </c>
      <c r="T49" s="71" t="n">
        <v>39190</v>
      </c>
      <c r="U49" s="71" t="n">
        <v>4794</v>
      </c>
      <c r="V49" s="71" t="n">
        <v>199145</v>
      </c>
      <c r="W49" s="71" t="n">
        <v>1530327</v>
      </c>
      <c r="X49" s="71" t="n">
        <v>181071</v>
      </c>
      <c r="Y49" s="71" t="n">
        <v>2493032</v>
      </c>
      <c r="Z49" s="71" t="n">
        <v>539393</v>
      </c>
      <c r="AA49" s="72" t="s">
        <v>58</v>
      </c>
    </row>
    <row r="50" s="78" customFormat="true" ht="20.25" hidden="false" customHeight="true" outlineLevel="0" collapsed="false">
      <c r="A50" s="74" t="s">
        <v>59</v>
      </c>
      <c r="B50" s="75" t="n">
        <v>15145312</v>
      </c>
      <c r="C50" s="76" t="n">
        <v>12012283</v>
      </c>
      <c r="D50" s="76" t="n">
        <v>10410</v>
      </c>
      <c r="E50" s="76" t="n">
        <v>5484664</v>
      </c>
      <c r="F50" s="76" t="n">
        <v>2388456</v>
      </c>
      <c r="G50" s="76" t="n">
        <v>1887399</v>
      </c>
      <c r="H50" s="76" t="n">
        <v>2235316</v>
      </c>
      <c r="I50" s="76" t="n">
        <v>1366</v>
      </c>
      <c r="J50" s="76" t="n">
        <v>343</v>
      </c>
      <c r="K50" s="76" t="s">
        <v>93</v>
      </c>
      <c r="L50" s="76" t="n">
        <v>4329</v>
      </c>
      <c r="M50" s="76" t="s">
        <v>93</v>
      </c>
      <c r="N50" s="76" t="s">
        <v>93</v>
      </c>
      <c r="O50" s="76" t="n">
        <v>2977054</v>
      </c>
      <c r="P50" s="76" t="n">
        <v>331671</v>
      </c>
      <c r="Q50" s="76" t="n">
        <v>296030</v>
      </c>
      <c r="R50" s="76" t="n">
        <v>133577</v>
      </c>
      <c r="S50" s="76" t="n">
        <v>952584</v>
      </c>
      <c r="T50" s="76" t="n">
        <v>6521</v>
      </c>
      <c r="U50" s="76" t="s">
        <v>93</v>
      </c>
      <c r="V50" s="76" t="n">
        <v>433055</v>
      </c>
      <c r="W50" s="76" t="n">
        <v>170370</v>
      </c>
      <c r="X50" s="76" t="n">
        <v>35190</v>
      </c>
      <c r="Y50" s="76" t="n">
        <v>618056</v>
      </c>
      <c r="Z50" s="76" t="n">
        <v>155975</v>
      </c>
      <c r="AA50" s="77" t="s">
        <v>59</v>
      </c>
    </row>
    <row r="51" s="78" customFormat="true" ht="20.25" hidden="false" customHeight="true" outlineLevel="0" collapsed="false">
      <c r="A51" s="74" t="s">
        <v>60</v>
      </c>
      <c r="B51" s="75" t="n">
        <v>17217481</v>
      </c>
      <c r="C51" s="76" t="n">
        <v>13787294</v>
      </c>
      <c r="D51" s="76" t="n">
        <v>42582</v>
      </c>
      <c r="E51" s="76" t="n">
        <v>5878820</v>
      </c>
      <c r="F51" s="76" t="n">
        <v>2282303</v>
      </c>
      <c r="G51" s="76" t="n">
        <v>1323508</v>
      </c>
      <c r="H51" s="76" t="n">
        <v>4158438</v>
      </c>
      <c r="I51" s="76" t="n">
        <v>95317</v>
      </c>
      <c r="J51" s="76" t="n">
        <v>4017</v>
      </c>
      <c r="K51" s="76" t="s">
        <v>93</v>
      </c>
      <c r="L51" s="76" t="n">
        <v>2309</v>
      </c>
      <c r="M51" s="76" t="s">
        <v>93</v>
      </c>
      <c r="N51" s="76" t="s">
        <v>93</v>
      </c>
      <c r="O51" s="76" t="n">
        <v>3136979</v>
      </c>
      <c r="P51" s="76" t="n">
        <v>434179</v>
      </c>
      <c r="Q51" s="76" t="n">
        <v>339632</v>
      </c>
      <c r="R51" s="76" t="n">
        <v>189381</v>
      </c>
      <c r="S51" s="76" t="n">
        <v>1024227</v>
      </c>
      <c r="T51" s="76" t="n">
        <v>6433</v>
      </c>
      <c r="U51" s="76" t="s">
        <v>93</v>
      </c>
      <c r="V51" s="76" t="n">
        <v>173743</v>
      </c>
      <c r="W51" s="76" t="n">
        <v>374488</v>
      </c>
      <c r="X51" s="76" t="n">
        <v>156497</v>
      </c>
      <c r="Y51" s="76" t="n">
        <v>438399</v>
      </c>
      <c r="Z51" s="76" t="n">
        <v>293208</v>
      </c>
      <c r="AA51" s="77" t="s">
        <v>60</v>
      </c>
    </row>
    <row r="52" s="78" customFormat="true" ht="20.25" hidden="false" customHeight="true" outlineLevel="0" collapsed="false">
      <c r="A52" s="74" t="s">
        <v>61</v>
      </c>
      <c r="B52" s="75" t="n">
        <v>24243418</v>
      </c>
      <c r="C52" s="76" t="n">
        <v>20059217</v>
      </c>
      <c r="D52" s="76" t="n">
        <v>36982</v>
      </c>
      <c r="E52" s="76" t="n">
        <v>9050075</v>
      </c>
      <c r="F52" s="76" t="n">
        <v>6530403</v>
      </c>
      <c r="G52" s="76" t="n">
        <v>367705</v>
      </c>
      <c r="H52" s="76" t="n">
        <v>4051085</v>
      </c>
      <c r="I52" s="76" t="n">
        <v>6208</v>
      </c>
      <c r="J52" s="76" t="n">
        <v>827</v>
      </c>
      <c r="K52" s="76" t="s">
        <v>93</v>
      </c>
      <c r="L52" s="76" t="n">
        <v>14788</v>
      </c>
      <c r="M52" s="76" t="n">
        <v>1144</v>
      </c>
      <c r="N52" s="76" t="s">
        <v>93</v>
      </c>
      <c r="O52" s="76" t="n">
        <v>3898190</v>
      </c>
      <c r="P52" s="76" t="n">
        <v>329354</v>
      </c>
      <c r="Q52" s="76" t="n">
        <v>492373</v>
      </c>
      <c r="R52" s="76" t="n">
        <v>86492</v>
      </c>
      <c r="S52" s="76" t="n">
        <v>2266140</v>
      </c>
      <c r="T52" s="76" t="n">
        <v>41721</v>
      </c>
      <c r="U52" s="76" t="n">
        <v>1725</v>
      </c>
      <c r="V52" s="76" t="n">
        <v>76551</v>
      </c>
      <c r="W52" s="76" t="n">
        <v>241879</v>
      </c>
      <c r="X52" s="76" t="n">
        <v>34078</v>
      </c>
      <c r="Y52" s="76" t="n">
        <v>327877</v>
      </c>
      <c r="Z52" s="76" t="n">
        <v>286011</v>
      </c>
      <c r="AA52" s="77" t="s">
        <v>61</v>
      </c>
    </row>
    <row r="53" s="78" customFormat="true" ht="20.25" hidden="false" customHeight="true" outlineLevel="0" collapsed="false">
      <c r="A53" s="74" t="s">
        <v>62</v>
      </c>
      <c r="B53" s="75" t="n">
        <v>14218694</v>
      </c>
      <c r="C53" s="76" t="n">
        <v>11595772</v>
      </c>
      <c r="D53" s="76" t="n">
        <v>200853</v>
      </c>
      <c r="E53" s="76" t="n">
        <v>4155809</v>
      </c>
      <c r="F53" s="76" t="n">
        <v>3520718</v>
      </c>
      <c r="G53" s="76" t="n">
        <v>152239</v>
      </c>
      <c r="H53" s="76" t="n">
        <v>3552788</v>
      </c>
      <c r="I53" s="76" t="n">
        <v>5823</v>
      </c>
      <c r="J53" s="76" t="n">
        <v>1467</v>
      </c>
      <c r="K53" s="76" t="s">
        <v>93</v>
      </c>
      <c r="L53" s="76" t="n">
        <v>2853</v>
      </c>
      <c r="M53" s="76" t="n">
        <v>3222</v>
      </c>
      <c r="N53" s="76" t="s">
        <v>93</v>
      </c>
      <c r="O53" s="76" t="n">
        <v>2542783</v>
      </c>
      <c r="P53" s="76" t="n">
        <v>198503</v>
      </c>
      <c r="Q53" s="76" t="n">
        <v>221631</v>
      </c>
      <c r="R53" s="76" t="n">
        <v>80035</v>
      </c>
      <c r="S53" s="76" t="n">
        <v>1131052</v>
      </c>
      <c r="T53" s="76" t="n">
        <v>21292</v>
      </c>
      <c r="U53" s="76" t="s">
        <v>93</v>
      </c>
      <c r="V53" s="76" t="n">
        <v>17644</v>
      </c>
      <c r="W53" s="76" t="n">
        <v>91064</v>
      </c>
      <c r="X53" s="76" t="n">
        <v>74736</v>
      </c>
      <c r="Y53" s="76" t="n">
        <v>706826</v>
      </c>
      <c r="Z53" s="76" t="n">
        <v>80139</v>
      </c>
      <c r="AA53" s="77" t="s">
        <v>62</v>
      </c>
    </row>
    <row r="54" s="73" customFormat="true" ht="30" hidden="false" customHeight="true" outlineLevel="0" collapsed="false">
      <c r="A54" s="69" t="s">
        <v>63</v>
      </c>
      <c r="B54" s="70" t="n">
        <v>15733034</v>
      </c>
      <c r="C54" s="71" t="n">
        <v>13393049</v>
      </c>
      <c r="D54" s="71" t="n">
        <v>97123</v>
      </c>
      <c r="E54" s="71" t="n">
        <v>6180291</v>
      </c>
      <c r="F54" s="71" t="n">
        <v>3802194</v>
      </c>
      <c r="G54" s="71" t="n">
        <v>184273</v>
      </c>
      <c r="H54" s="71" t="n">
        <v>3061531</v>
      </c>
      <c r="I54" s="71" t="n">
        <v>38598</v>
      </c>
      <c r="J54" s="71" t="n">
        <v>21015</v>
      </c>
      <c r="K54" s="71" t="n">
        <v>8024</v>
      </c>
      <c r="L54" s="71" t="s">
        <v>93</v>
      </c>
      <c r="M54" s="71" t="s">
        <v>93</v>
      </c>
      <c r="N54" s="71" t="s">
        <v>93</v>
      </c>
      <c r="O54" s="71" t="n">
        <v>2129030</v>
      </c>
      <c r="P54" s="71" t="n">
        <v>121318</v>
      </c>
      <c r="Q54" s="71" t="n">
        <v>155685</v>
      </c>
      <c r="R54" s="71" t="n">
        <v>24243</v>
      </c>
      <c r="S54" s="71" t="n">
        <v>1327664</v>
      </c>
      <c r="T54" s="71" t="n">
        <v>131</v>
      </c>
      <c r="U54" s="71" t="s">
        <v>93</v>
      </c>
      <c r="V54" s="71" t="n">
        <v>187350</v>
      </c>
      <c r="W54" s="71" t="n">
        <v>22646</v>
      </c>
      <c r="X54" s="71" t="n">
        <v>48272</v>
      </c>
      <c r="Y54" s="71" t="n">
        <v>241721</v>
      </c>
      <c r="Z54" s="71" t="n">
        <v>210955</v>
      </c>
      <c r="AA54" s="72" t="s">
        <v>63</v>
      </c>
    </row>
    <row r="55" s="78" customFormat="true" ht="20.25" hidden="false" customHeight="true" outlineLevel="0" collapsed="false">
      <c r="A55" s="74" t="s">
        <v>64</v>
      </c>
      <c r="B55" s="75" t="n">
        <v>23959339</v>
      </c>
      <c r="C55" s="76" t="n">
        <v>19377003</v>
      </c>
      <c r="D55" s="76" t="n">
        <v>74469</v>
      </c>
      <c r="E55" s="76" t="n">
        <v>8509157</v>
      </c>
      <c r="F55" s="76" t="n">
        <v>4619892</v>
      </c>
      <c r="G55" s="76" t="n">
        <v>839931</v>
      </c>
      <c r="H55" s="76" t="n">
        <v>5313353</v>
      </c>
      <c r="I55" s="76" t="n">
        <v>7982</v>
      </c>
      <c r="J55" s="76" t="n">
        <v>2870</v>
      </c>
      <c r="K55" s="76" t="s">
        <v>93</v>
      </c>
      <c r="L55" s="76" t="n">
        <v>9199</v>
      </c>
      <c r="M55" s="76" t="n">
        <v>150</v>
      </c>
      <c r="N55" s="76" t="s">
        <v>93</v>
      </c>
      <c r="O55" s="76" t="n">
        <v>3569101</v>
      </c>
      <c r="P55" s="76" t="n">
        <v>517563</v>
      </c>
      <c r="Q55" s="76" t="n">
        <v>600947</v>
      </c>
      <c r="R55" s="76" t="n">
        <v>227691</v>
      </c>
      <c r="S55" s="76" t="n">
        <v>1607642</v>
      </c>
      <c r="T55" s="76" t="n">
        <v>68354</v>
      </c>
      <c r="U55" s="76" t="n">
        <v>1587</v>
      </c>
      <c r="V55" s="76" t="n">
        <v>120378</v>
      </c>
      <c r="W55" s="76" t="n">
        <v>126099</v>
      </c>
      <c r="X55" s="76" t="n">
        <v>72766</v>
      </c>
      <c r="Y55" s="76" t="n">
        <v>226074</v>
      </c>
      <c r="Z55" s="76" t="n">
        <v>1013235</v>
      </c>
      <c r="AA55" s="77" t="s">
        <v>64</v>
      </c>
    </row>
    <row r="56" s="78" customFormat="true" ht="20.25" hidden="false" customHeight="true" outlineLevel="0" collapsed="false">
      <c r="A56" s="74" t="s">
        <v>65</v>
      </c>
      <c r="B56" s="75" t="n">
        <v>38158866</v>
      </c>
      <c r="C56" s="76" t="n">
        <v>23896896</v>
      </c>
      <c r="D56" s="76" t="n">
        <v>1167856</v>
      </c>
      <c r="E56" s="76" t="n">
        <v>8122029</v>
      </c>
      <c r="F56" s="76" t="n">
        <v>7711502</v>
      </c>
      <c r="G56" s="76" t="n">
        <v>1372868</v>
      </c>
      <c r="H56" s="76" t="n">
        <v>5497179</v>
      </c>
      <c r="I56" s="76" t="n">
        <v>21231</v>
      </c>
      <c r="J56" s="76" t="n">
        <v>398</v>
      </c>
      <c r="K56" s="76" t="s">
        <v>93</v>
      </c>
      <c r="L56" s="76" t="n">
        <v>3833</v>
      </c>
      <c r="M56" s="76" t="s">
        <v>93</v>
      </c>
      <c r="N56" s="76" t="s">
        <v>93</v>
      </c>
      <c r="O56" s="76" t="n">
        <v>13746458</v>
      </c>
      <c r="P56" s="76" t="n">
        <v>812590</v>
      </c>
      <c r="Q56" s="76" t="n">
        <v>160444</v>
      </c>
      <c r="R56" s="76" t="n">
        <v>8362345</v>
      </c>
      <c r="S56" s="76" t="n">
        <v>2018288</v>
      </c>
      <c r="T56" s="76" t="n">
        <v>8557</v>
      </c>
      <c r="U56" s="76" t="s">
        <v>93</v>
      </c>
      <c r="V56" s="76" t="n">
        <v>1903021</v>
      </c>
      <c r="W56" s="76" t="n">
        <v>45457</v>
      </c>
      <c r="X56" s="76" t="n">
        <v>1321</v>
      </c>
      <c r="Y56" s="76" t="n">
        <v>434435</v>
      </c>
      <c r="Z56" s="76" t="n">
        <v>515512</v>
      </c>
      <c r="AA56" s="77" t="s">
        <v>65</v>
      </c>
    </row>
    <row r="57" s="67" customFormat="true" ht="9.75" hidden="false" customHeight="true" outlineLevel="0" collapsed="false">
      <c r="A57" s="91"/>
      <c r="B57" s="80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92"/>
    </row>
    <row r="58" customFormat="false" ht="12" hidden="false" customHeight="true" outlineLevel="0" collapsed="false">
      <c r="A58" s="9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93"/>
    </row>
    <row r="59" customFormat="false" ht="20.1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89"/>
    </row>
  </sheetData>
  <mergeCells count="26">
    <mergeCell ref="A1:N1"/>
    <mergeCell ref="O1:AA1"/>
    <mergeCell ref="A3:N3"/>
    <mergeCell ref="O3:AA3"/>
    <mergeCell ref="B5:B7"/>
    <mergeCell ref="O5:Y5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30"/>
      <c r="H2" s="194"/>
      <c r="I2" s="194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209" t="s">
        <v>16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30"/>
      <c r="N3" s="210"/>
      <c r="O3" s="210"/>
      <c r="P3" s="210"/>
      <c r="Q3" s="215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  <c r="Q4" s="216"/>
      <c r="R4" s="217"/>
      <c r="S4" s="217"/>
      <c r="T4" s="217"/>
      <c r="U4" s="217"/>
      <c r="V4" s="217"/>
      <c r="W4" s="217"/>
      <c r="X4" s="217"/>
      <c r="Y4" s="217"/>
      <c r="Z4" s="218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1"/>
      <c r="C8" s="196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03" t="s">
        <v>154</v>
      </c>
      <c r="C9" s="20" t="n">
        <v>3825235</v>
      </c>
      <c r="D9" s="214" t="n">
        <v>259696</v>
      </c>
      <c r="E9" s="214" t="n">
        <v>10400</v>
      </c>
      <c r="F9" s="214" t="n">
        <v>249296</v>
      </c>
      <c r="G9" s="214" t="s">
        <v>93</v>
      </c>
      <c r="H9" s="214" t="n">
        <v>3559274</v>
      </c>
      <c r="I9" s="214" t="s">
        <v>93</v>
      </c>
      <c r="J9" s="214" t="n">
        <v>6265</v>
      </c>
      <c r="K9" s="214" t="n">
        <v>2843</v>
      </c>
      <c r="L9" s="214" t="n">
        <v>3422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05" t="s">
        <v>19</v>
      </c>
      <c r="C10" s="24" t="n">
        <v>3690486</v>
      </c>
      <c r="D10" s="213" t="n">
        <v>137486</v>
      </c>
      <c r="E10" s="213" t="n">
        <v>9500</v>
      </c>
      <c r="F10" s="213" t="n">
        <v>127986</v>
      </c>
      <c r="G10" s="213" t="s">
        <v>93</v>
      </c>
      <c r="H10" s="213" t="n">
        <v>3553000</v>
      </c>
      <c r="I10" s="213" t="s">
        <v>93</v>
      </c>
      <c r="J10" s="213" t="s">
        <v>93</v>
      </c>
      <c r="K10" s="213" t="s">
        <v>93</v>
      </c>
      <c r="L10" s="213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05" t="s">
        <v>20</v>
      </c>
      <c r="C11" s="24" t="n">
        <v>1365</v>
      </c>
      <c r="D11" s="213" t="n">
        <v>1132</v>
      </c>
      <c r="E11" s="213" t="s">
        <v>93</v>
      </c>
      <c r="F11" s="213" t="n">
        <v>1132</v>
      </c>
      <c r="G11" s="213" t="s">
        <v>93</v>
      </c>
      <c r="H11" s="213" t="s">
        <v>93</v>
      </c>
      <c r="I11" s="213" t="s">
        <v>93</v>
      </c>
      <c r="J11" s="213" t="n">
        <v>233</v>
      </c>
      <c r="K11" s="213" t="s">
        <v>93</v>
      </c>
      <c r="L11" s="213" t="n">
        <v>23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05" t="s">
        <v>21</v>
      </c>
      <c r="C12" s="24" t="n">
        <v>2</v>
      </c>
      <c r="D12" s="213" t="s">
        <v>93</v>
      </c>
      <c r="E12" s="213" t="s">
        <v>93</v>
      </c>
      <c r="F12" s="213" t="s">
        <v>93</v>
      </c>
      <c r="G12" s="213" t="s">
        <v>93</v>
      </c>
      <c r="H12" s="213" t="s">
        <v>93</v>
      </c>
      <c r="I12" s="213" t="s">
        <v>93</v>
      </c>
      <c r="J12" s="213" t="n">
        <v>2</v>
      </c>
      <c r="K12" s="213" t="s">
        <v>93</v>
      </c>
      <c r="L12" s="213" t="n">
        <v>2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05" t="s">
        <v>22</v>
      </c>
      <c r="C13" s="24" t="n">
        <v>567</v>
      </c>
      <c r="D13" s="213" t="n">
        <v>567</v>
      </c>
      <c r="E13" s="213" t="s">
        <v>93</v>
      </c>
      <c r="F13" s="213" t="n">
        <v>567</v>
      </c>
      <c r="G13" s="213" t="s">
        <v>93</v>
      </c>
      <c r="H13" s="213" t="s">
        <v>93</v>
      </c>
      <c r="I13" s="213" t="s">
        <v>93</v>
      </c>
      <c r="J13" s="213" t="s">
        <v>93</v>
      </c>
      <c r="K13" s="213" t="s">
        <v>93</v>
      </c>
      <c r="L13" s="213" t="s">
        <v>9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03" t="s">
        <v>23</v>
      </c>
      <c r="C14" s="20" t="n">
        <v>1910</v>
      </c>
      <c r="D14" s="214" t="n">
        <v>1910</v>
      </c>
      <c r="E14" s="214" t="s">
        <v>93</v>
      </c>
      <c r="F14" s="214" t="n">
        <v>1910</v>
      </c>
      <c r="G14" s="214" t="s">
        <v>93</v>
      </c>
      <c r="H14" s="214" t="s">
        <v>93</v>
      </c>
      <c r="I14" s="214" t="s">
        <v>93</v>
      </c>
      <c r="J14" s="214" t="s">
        <v>93</v>
      </c>
      <c r="K14" s="214" t="s">
        <v>93</v>
      </c>
      <c r="L14" s="214" t="s">
        <v>9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05" t="s">
        <v>24</v>
      </c>
      <c r="C15" s="24" t="n">
        <v>1376</v>
      </c>
      <c r="D15" s="213" t="n">
        <v>1376</v>
      </c>
      <c r="E15" s="213" t="s">
        <v>93</v>
      </c>
      <c r="F15" s="213" t="n">
        <v>1376</v>
      </c>
      <c r="G15" s="213" t="s">
        <v>93</v>
      </c>
      <c r="H15" s="213" t="s">
        <v>93</v>
      </c>
      <c r="I15" s="213" t="s">
        <v>93</v>
      </c>
      <c r="J15" s="213" t="s">
        <v>93</v>
      </c>
      <c r="K15" s="213" t="s">
        <v>93</v>
      </c>
      <c r="L15" s="213" t="s">
        <v>93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05" t="s">
        <v>25</v>
      </c>
      <c r="C16" s="24" t="n">
        <v>1728</v>
      </c>
      <c r="D16" s="213" t="n">
        <v>1180</v>
      </c>
      <c r="E16" s="213" t="s">
        <v>93</v>
      </c>
      <c r="F16" s="213" t="n">
        <v>1180</v>
      </c>
      <c r="G16" s="213" t="s">
        <v>93</v>
      </c>
      <c r="H16" s="213" t="s">
        <v>93</v>
      </c>
      <c r="I16" s="213" t="s">
        <v>93</v>
      </c>
      <c r="J16" s="213" t="n">
        <v>548</v>
      </c>
      <c r="K16" s="213" t="n">
        <v>548</v>
      </c>
      <c r="L16" s="213" t="s">
        <v>9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05" t="s">
        <v>26</v>
      </c>
      <c r="C17" s="24" t="n">
        <v>1000</v>
      </c>
      <c r="D17" s="213" t="n">
        <v>1000</v>
      </c>
      <c r="E17" s="213" t="s">
        <v>93</v>
      </c>
      <c r="F17" s="213" t="n">
        <v>1000</v>
      </c>
      <c r="G17" s="213" t="s">
        <v>93</v>
      </c>
      <c r="H17" s="213" t="s">
        <v>93</v>
      </c>
      <c r="I17" s="213" t="s">
        <v>93</v>
      </c>
      <c r="J17" s="213" t="s">
        <v>93</v>
      </c>
      <c r="K17" s="213" t="s">
        <v>93</v>
      </c>
      <c r="L17" s="213" t="s">
        <v>93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05" t="s">
        <v>27</v>
      </c>
      <c r="C18" s="24" t="n">
        <v>60</v>
      </c>
      <c r="D18" s="213" t="s">
        <v>93</v>
      </c>
      <c r="E18" s="213" t="s">
        <v>93</v>
      </c>
      <c r="F18" s="213" t="s">
        <v>93</v>
      </c>
      <c r="G18" s="213" t="s">
        <v>93</v>
      </c>
      <c r="H18" s="213" t="s">
        <v>93</v>
      </c>
      <c r="I18" s="213" t="s">
        <v>93</v>
      </c>
      <c r="J18" s="213" t="n">
        <v>60</v>
      </c>
      <c r="K18" s="213" t="n">
        <v>60</v>
      </c>
      <c r="L18" s="213" t="s">
        <v>9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03" t="s">
        <v>28</v>
      </c>
      <c r="C19" s="20" t="n">
        <v>149</v>
      </c>
      <c r="D19" s="214" t="n">
        <v>134</v>
      </c>
      <c r="E19" s="214" t="s">
        <v>93</v>
      </c>
      <c r="F19" s="214" t="n">
        <v>134</v>
      </c>
      <c r="G19" s="214" t="s">
        <v>93</v>
      </c>
      <c r="H19" s="214" t="s">
        <v>93</v>
      </c>
      <c r="I19" s="214" t="s">
        <v>93</v>
      </c>
      <c r="J19" s="214" t="n">
        <v>15</v>
      </c>
      <c r="K19" s="214" t="n">
        <v>15</v>
      </c>
      <c r="L19" s="214" t="s">
        <v>93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05" t="s">
        <v>29</v>
      </c>
      <c r="C20" s="24" t="n">
        <v>6352</v>
      </c>
      <c r="D20" s="213" t="n">
        <v>6068</v>
      </c>
      <c r="E20" s="213" t="s">
        <v>93</v>
      </c>
      <c r="F20" s="213" t="n">
        <v>6068</v>
      </c>
      <c r="G20" s="213" t="s">
        <v>93</v>
      </c>
      <c r="H20" s="213" t="s">
        <v>93</v>
      </c>
      <c r="I20" s="213" t="s">
        <v>93</v>
      </c>
      <c r="J20" s="213" t="n">
        <v>284</v>
      </c>
      <c r="K20" s="213" t="s">
        <v>93</v>
      </c>
      <c r="L20" s="213" t="n">
        <v>284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05" t="s">
        <v>30</v>
      </c>
      <c r="C21" s="24" t="n">
        <v>2802</v>
      </c>
      <c r="D21" s="213" t="n">
        <v>2802</v>
      </c>
      <c r="E21" s="213" t="s">
        <v>93</v>
      </c>
      <c r="F21" s="213" t="n">
        <v>2802</v>
      </c>
      <c r="G21" s="213" t="s">
        <v>93</v>
      </c>
      <c r="H21" s="213" t="s">
        <v>93</v>
      </c>
      <c r="I21" s="213" t="s">
        <v>93</v>
      </c>
      <c r="J21" s="213" t="n">
        <v>0</v>
      </c>
      <c r="K21" s="213" t="s">
        <v>93</v>
      </c>
      <c r="L21" s="213" t="n">
        <v>0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05" t="s">
        <v>31</v>
      </c>
      <c r="C22" s="24" t="n">
        <v>1853</v>
      </c>
      <c r="D22" s="213" t="n">
        <v>1853</v>
      </c>
      <c r="E22" s="213" t="s">
        <v>93</v>
      </c>
      <c r="F22" s="213" t="n">
        <v>1853</v>
      </c>
      <c r="G22" s="213" t="s">
        <v>93</v>
      </c>
      <c r="H22" s="213" t="s">
        <v>93</v>
      </c>
      <c r="I22" s="213" t="s">
        <v>93</v>
      </c>
      <c r="J22" s="213" t="s">
        <v>93</v>
      </c>
      <c r="K22" s="213" t="s">
        <v>93</v>
      </c>
      <c r="L22" s="213" t="s">
        <v>93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05" t="s">
        <v>32</v>
      </c>
      <c r="C23" s="24" t="n">
        <v>7619</v>
      </c>
      <c r="D23" s="213" t="n">
        <v>1095</v>
      </c>
      <c r="E23" s="213" t="n">
        <v>900</v>
      </c>
      <c r="F23" s="213" t="n">
        <v>195</v>
      </c>
      <c r="G23" s="213" t="s">
        <v>93</v>
      </c>
      <c r="H23" s="213" t="n">
        <v>6274</v>
      </c>
      <c r="I23" s="213" t="s">
        <v>93</v>
      </c>
      <c r="J23" s="213" t="n">
        <v>250</v>
      </c>
      <c r="K23" s="213" t="n">
        <v>250</v>
      </c>
      <c r="L23" s="213" t="s">
        <v>9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03" t="s">
        <v>33</v>
      </c>
      <c r="C24" s="20" t="n">
        <v>412</v>
      </c>
      <c r="D24" s="214" t="n">
        <v>412</v>
      </c>
      <c r="E24" s="214" t="s">
        <v>93</v>
      </c>
      <c r="F24" s="214" t="n">
        <v>412</v>
      </c>
      <c r="G24" s="214" t="s">
        <v>93</v>
      </c>
      <c r="H24" s="214" t="s">
        <v>93</v>
      </c>
      <c r="I24" s="214" t="s">
        <v>93</v>
      </c>
      <c r="J24" s="214" t="s">
        <v>93</v>
      </c>
      <c r="K24" s="214" t="s">
        <v>93</v>
      </c>
      <c r="L24" s="214" t="s">
        <v>93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05" t="s">
        <v>34</v>
      </c>
      <c r="C25" s="24" t="s">
        <v>93</v>
      </c>
      <c r="D25" s="213" t="s">
        <v>93</v>
      </c>
      <c r="E25" s="213" t="s">
        <v>93</v>
      </c>
      <c r="F25" s="213" t="s">
        <v>93</v>
      </c>
      <c r="G25" s="213" t="s">
        <v>93</v>
      </c>
      <c r="H25" s="213" t="s">
        <v>93</v>
      </c>
      <c r="I25" s="213" t="s">
        <v>93</v>
      </c>
      <c r="J25" s="213" t="s">
        <v>93</v>
      </c>
      <c r="K25" s="213" t="s">
        <v>93</v>
      </c>
      <c r="L25" s="213" t="s">
        <v>93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05" t="s">
        <v>35</v>
      </c>
      <c r="C26" s="24" t="n">
        <v>1029</v>
      </c>
      <c r="D26" s="213" t="n">
        <v>1029</v>
      </c>
      <c r="E26" s="213" t="s">
        <v>93</v>
      </c>
      <c r="F26" s="213" t="n">
        <v>1029</v>
      </c>
      <c r="G26" s="213" t="s">
        <v>93</v>
      </c>
      <c r="H26" s="213" t="s">
        <v>93</v>
      </c>
      <c r="I26" s="213" t="s">
        <v>93</v>
      </c>
      <c r="J26" s="213" t="s">
        <v>93</v>
      </c>
      <c r="K26" s="213" t="s">
        <v>93</v>
      </c>
      <c r="L26" s="213" t="s">
        <v>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05" t="s">
        <v>36</v>
      </c>
      <c r="C27" s="24" t="n">
        <v>7912</v>
      </c>
      <c r="D27" s="213" t="n">
        <v>7912</v>
      </c>
      <c r="E27" s="213" t="s">
        <v>93</v>
      </c>
      <c r="F27" s="213" t="n">
        <v>7912</v>
      </c>
      <c r="G27" s="213" t="s">
        <v>93</v>
      </c>
      <c r="H27" s="213" t="s">
        <v>93</v>
      </c>
      <c r="I27" s="213" t="s">
        <v>93</v>
      </c>
      <c r="J27" s="213" t="s">
        <v>93</v>
      </c>
      <c r="K27" s="213" t="s">
        <v>93</v>
      </c>
      <c r="L27" s="213" t="s">
        <v>93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05" t="s">
        <v>37</v>
      </c>
      <c r="C28" s="24" t="n">
        <v>100</v>
      </c>
      <c r="D28" s="213" t="n">
        <v>100</v>
      </c>
      <c r="E28" s="213" t="s">
        <v>93</v>
      </c>
      <c r="F28" s="213" t="n">
        <v>100</v>
      </c>
      <c r="G28" s="213" t="s">
        <v>93</v>
      </c>
      <c r="H28" s="213" t="s">
        <v>93</v>
      </c>
      <c r="I28" s="213" t="s">
        <v>93</v>
      </c>
      <c r="J28" s="213" t="s">
        <v>93</v>
      </c>
      <c r="K28" s="213" t="s">
        <v>93</v>
      </c>
      <c r="L28" s="213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03" t="s">
        <v>38</v>
      </c>
      <c r="C29" s="20" t="n">
        <v>11148</v>
      </c>
      <c r="D29" s="214" t="n">
        <v>11148</v>
      </c>
      <c r="E29" s="214" t="s">
        <v>93</v>
      </c>
      <c r="F29" s="214" t="n">
        <v>11148</v>
      </c>
      <c r="G29" s="214" t="s">
        <v>93</v>
      </c>
      <c r="H29" s="214" t="s">
        <v>93</v>
      </c>
      <c r="I29" s="214" t="s">
        <v>93</v>
      </c>
      <c r="J29" s="214" t="s">
        <v>93</v>
      </c>
      <c r="K29" s="214" t="s">
        <v>93</v>
      </c>
      <c r="L29" s="214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05" t="s">
        <v>39</v>
      </c>
      <c r="C30" s="24" t="n">
        <v>3371</v>
      </c>
      <c r="D30" s="213" t="n">
        <v>2567</v>
      </c>
      <c r="E30" s="213" t="s">
        <v>93</v>
      </c>
      <c r="F30" s="213" t="n">
        <v>2567</v>
      </c>
      <c r="G30" s="213" t="s">
        <v>93</v>
      </c>
      <c r="H30" s="213" t="s">
        <v>93</v>
      </c>
      <c r="I30" s="213" t="s">
        <v>93</v>
      </c>
      <c r="J30" s="213" t="n">
        <v>804</v>
      </c>
      <c r="K30" s="213" t="n">
        <v>760</v>
      </c>
      <c r="L30" s="213" t="n">
        <v>44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05" t="s">
        <v>40</v>
      </c>
      <c r="C31" s="24" t="n">
        <v>4620</v>
      </c>
      <c r="D31" s="213" t="n">
        <v>4620</v>
      </c>
      <c r="E31" s="213" t="s">
        <v>93</v>
      </c>
      <c r="F31" s="213" t="n">
        <v>4620</v>
      </c>
      <c r="G31" s="213" t="s">
        <v>93</v>
      </c>
      <c r="H31" s="213" t="s">
        <v>93</v>
      </c>
      <c r="I31" s="213" t="s">
        <v>93</v>
      </c>
      <c r="J31" s="213" t="s">
        <v>93</v>
      </c>
      <c r="K31" s="213" t="s">
        <v>93</v>
      </c>
      <c r="L31" s="213" t="s">
        <v>93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05" t="s">
        <v>41</v>
      </c>
      <c r="C32" s="24" t="n">
        <v>7162</v>
      </c>
      <c r="D32" s="213" t="n">
        <v>7162</v>
      </c>
      <c r="E32" s="213" t="s">
        <v>93</v>
      </c>
      <c r="F32" s="213" t="n">
        <v>7162</v>
      </c>
      <c r="G32" s="213" t="s">
        <v>93</v>
      </c>
      <c r="H32" s="213" t="s">
        <v>93</v>
      </c>
      <c r="I32" s="213" t="s">
        <v>93</v>
      </c>
      <c r="J32" s="213" t="s">
        <v>93</v>
      </c>
      <c r="K32" s="213" t="s">
        <v>93</v>
      </c>
      <c r="L32" s="213" t="s">
        <v>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05" t="s">
        <v>42</v>
      </c>
      <c r="C33" s="24" t="n">
        <v>406</v>
      </c>
      <c r="D33" s="213" t="n">
        <v>406</v>
      </c>
      <c r="E33" s="213" t="s">
        <v>93</v>
      </c>
      <c r="F33" s="213" t="n">
        <v>406</v>
      </c>
      <c r="G33" s="213" t="s">
        <v>93</v>
      </c>
      <c r="H33" s="213" t="s">
        <v>93</v>
      </c>
      <c r="I33" s="213" t="s">
        <v>93</v>
      </c>
      <c r="J33" s="213" t="s">
        <v>93</v>
      </c>
      <c r="K33" s="213" t="s">
        <v>93</v>
      </c>
      <c r="L33" s="213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03" t="s">
        <v>43</v>
      </c>
      <c r="C34" s="20" t="n">
        <v>1758</v>
      </c>
      <c r="D34" s="214" t="n">
        <v>1458</v>
      </c>
      <c r="E34" s="214" t="s">
        <v>93</v>
      </c>
      <c r="F34" s="214" t="n">
        <v>1458</v>
      </c>
      <c r="G34" s="214" t="s">
        <v>93</v>
      </c>
      <c r="H34" s="214" t="s">
        <v>93</v>
      </c>
      <c r="I34" s="214" t="s">
        <v>93</v>
      </c>
      <c r="J34" s="214" t="n">
        <v>300</v>
      </c>
      <c r="K34" s="214" t="s">
        <v>93</v>
      </c>
      <c r="L34" s="214" t="n">
        <v>300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05" t="s">
        <v>44</v>
      </c>
      <c r="C35" s="24" t="n">
        <v>1397</v>
      </c>
      <c r="D35" s="213" t="n">
        <v>1397</v>
      </c>
      <c r="E35" s="213" t="s">
        <v>93</v>
      </c>
      <c r="F35" s="213" t="n">
        <v>1397</v>
      </c>
      <c r="G35" s="213" t="s">
        <v>93</v>
      </c>
      <c r="H35" s="213" t="s">
        <v>93</v>
      </c>
      <c r="I35" s="213" t="s">
        <v>93</v>
      </c>
      <c r="J35" s="213" t="s">
        <v>93</v>
      </c>
      <c r="K35" s="213" t="s">
        <v>93</v>
      </c>
      <c r="L35" s="213" t="s">
        <v>9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05" t="s">
        <v>45</v>
      </c>
      <c r="C36" s="24" t="n">
        <v>11074</v>
      </c>
      <c r="D36" s="213" t="n">
        <v>11074</v>
      </c>
      <c r="E36" s="213" t="s">
        <v>93</v>
      </c>
      <c r="F36" s="213" t="n">
        <v>11074</v>
      </c>
      <c r="G36" s="213" t="s">
        <v>93</v>
      </c>
      <c r="H36" s="213" t="s">
        <v>93</v>
      </c>
      <c r="I36" s="213" t="s">
        <v>93</v>
      </c>
      <c r="J36" s="213" t="s">
        <v>93</v>
      </c>
      <c r="K36" s="213" t="s">
        <v>93</v>
      </c>
      <c r="L36" s="213" t="s">
        <v>93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05" t="s">
        <v>46</v>
      </c>
      <c r="C37" s="24" t="n">
        <v>5306</v>
      </c>
      <c r="D37" s="213" t="n">
        <v>5306</v>
      </c>
      <c r="E37" s="213" t="s">
        <v>93</v>
      </c>
      <c r="F37" s="213" t="n">
        <v>5306</v>
      </c>
      <c r="G37" s="213" t="s">
        <v>93</v>
      </c>
      <c r="H37" s="213" t="s">
        <v>93</v>
      </c>
      <c r="I37" s="213" t="s">
        <v>93</v>
      </c>
      <c r="J37" s="213" t="n">
        <v>0</v>
      </c>
      <c r="K37" s="213" t="s">
        <v>93</v>
      </c>
      <c r="L37" s="213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05" t="s">
        <v>47</v>
      </c>
      <c r="C38" s="24" t="s">
        <v>93</v>
      </c>
      <c r="D38" s="213" t="s">
        <v>93</v>
      </c>
      <c r="E38" s="213" t="s">
        <v>93</v>
      </c>
      <c r="F38" s="213" t="s">
        <v>93</v>
      </c>
      <c r="G38" s="213" t="s">
        <v>93</v>
      </c>
      <c r="H38" s="213" t="s">
        <v>93</v>
      </c>
      <c r="I38" s="213" t="s">
        <v>93</v>
      </c>
      <c r="J38" s="213" t="s">
        <v>93</v>
      </c>
      <c r="K38" s="213" t="s">
        <v>93</v>
      </c>
      <c r="L38" s="213" t="s">
        <v>9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03" t="s">
        <v>48</v>
      </c>
      <c r="C39" s="20" t="n">
        <v>3653</v>
      </c>
      <c r="D39" s="214" t="n">
        <v>1884</v>
      </c>
      <c r="E39" s="214" t="s">
        <v>93</v>
      </c>
      <c r="F39" s="214" t="n">
        <v>1884</v>
      </c>
      <c r="G39" s="214" t="s">
        <v>93</v>
      </c>
      <c r="H39" s="214" t="s">
        <v>93</v>
      </c>
      <c r="I39" s="214" t="s">
        <v>93</v>
      </c>
      <c r="J39" s="214" t="n">
        <v>1769</v>
      </c>
      <c r="K39" s="214" t="n">
        <v>261</v>
      </c>
      <c r="L39" s="214" t="n">
        <v>1508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05" t="s">
        <v>49</v>
      </c>
      <c r="C40" s="24" t="s">
        <v>93</v>
      </c>
      <c r="D40" s="213" t="s">
        <v>93</v>
      </c>
      <c r="E40" s="213" t="s">
        <v>93</v>
      </c>
      <c r="F40" s="213" t="s">
        <v>93</v>
      </c>
      <c r="G40" s="213" t="s">
        <v>93</v>
      </c>
      <c r="H40" s="213" t="s">
        <v>93</v>
      </c>
      <c r="I40" s="213" t="s">
        <v>93</v>
      </c>
      <c r="J40" s="213" t="s">
        <v>93</v>
      </c>
      <c r="K40" s="213" t="s">
        <v>93</v>
      </c>
      <c r="L40" s="213" t="s">
        <v>9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05" t="s">
        <v>50</v>
      </c>
      <c r="C41" s="24" t="n">
        <v>2161</v>
      </c>
      <c r="D41" s="213" t="n">
        <v>1587</v>
      </c>
      <c r="E41" s="213" t="s">
        <v>93</v>
      </c>
      <c r="F41" s="213" t="n">
        <v>1587</v>
      </c>
      <c r="G41" s="213" t="s">
        <v>93</v>
      </c>
      <c r="H41" s="213" t="s">
        <v>93</v>
      </c>
      <c r="I41" s="213" t="s">
        <v>93</v>
      </c>
      <c r="J41" s="213" t="n">
        <v>574</v>
      </c>
      <c r="K41" s="213" t="s">
        <v>93</v>
      </c>
      <c r="L41" s="213" t="n">
        <v>574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05" t="s">
        <v>51</v>
      </c>
      <c r="C42" s="24" t="n">
        <v>1774</v>
      </c>
      <c r="D42" s="213" t="n">
        <v>1774</v>
      </c>
      <c r="E42" s="213" t="s">
        <v>93</v>
      </c>
      <c r="F42" s="213" t="n">
        <v>1774</v>
      </c>
      <c r="G42" s="213" t="s">
        <v>93</v>
      </c>
      <c r="H42" s="213" t="s">
        <v>93</v>
      </c>
      <c r="I42" s="213" t="s">
        <v>93</v>
      </c>
      <c r="J42" s="213" t="s">
        <v>93</v>
      </c>
      <c r="K42" s="213" t="s">
        <v>93</v>
      </c>
      <c r="L42" s="213" t="s">
        <v>9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05" t="s">
        <v>52</v>
      </c>
      <c r="C43" s="24" t="n">
        <v>10153</v>
      </c>
      <c r="D43" s="213" t="n">
        <v>10153</v>
      </c>
      <c r="E43" s="213" t="s">
        <v>93</v>
      </c>
      <c r="F43" s="213" t="n">
        <v>10153</v>
      </c>
      <c r="G43" s="213" t="s">
        <v>93</v>
      </c>
      <c r="H43" s="213" t="s">
        <v>93</v>
      </c>
      <c r="I43" s="213" t="s">
        <v>93</v>
      </c>
      <c r="J43" s="213" t="s">
        <v>93</v>
      </c>
      <c r="K43" s="213" t="s">
        <v>93</v>
      </c>
      <c r="L43" s="213" t="s">
        <v>9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03" t="s">
        <v>53</v>
      </c>
      <c r="C44" s="20" t="n">
        <v>592</v>
      </c>
      <c r="D44" s="214" t="n">
        <v>592</v>
      </c>
      <c r="E44" s="214" t="s">
        <v>93</v>
      </c>
      <c r="F44" s="214" t="n">
        <v>592</v>
      </c>
      <c r="G44" s="214" t="s">
        <v>93</v>
      </c>
      <c r="H44" s="214" t="s">
        <v>93</v>
      </c>
      <c r="I44" s="214" t="s">
        <v>93</v>
      </c>
      <c r="J44" s="214" t="s">
        <v>93</v>
      </c>
      <c r="K44" s="214" t="s">
        <v>93</v>
      </c>
      <c r="L44" s="214" t="s">
        <v>93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05" t="s">
        <v>54</v>
      </c>
      <c r="C45" s="24" t="n">
        <v>669</v>
      </c>
      <c r="D45" s="213" t="n">
        <v>669</v>
      </c>
      <c r="E45" s="213" t="s">
        <v>93</v>
      </c>
      <c r="F45" s="213" t="n">
        <v>669</v>
      </c>
      <c r="G45" s="213" t="s">
        <v>93</v>
      </c>
      <c r="H45" s="213" t="s">
        <v>93</v>
      </c>
      <c r="I45" s="213" t="s">
        <v>93</v>
      </c>
      <c r="J45" s="213" t="s">
        <v>93</v>
      </c>
      <c r="K45" s="213" t="s">
        <v>93</v>
      </c>
      <c r="L45" s="213" t="s">
        <v>93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05" t="s">
        <v>55</v>
      </c>
      <c r="C46" s="24" t="n">
        <v>155</v>
      </c>
      <c r="D46" s="213" t="n">
        <v>155</v>
      </c>
      <c r="E46" s="213" t="s">
        <v>93</v>
      </c>
      <c r="F46" s="213" t="n">
        <v>155</v>
      </c>
      <c r="G46" s="213" t="s">
        <v>93</v>
      </c>
      <c r="H46" s="213" t="s">
        <v>93</v>
      </c>
      <c r="I46" s="213" t="s">
        <v>93</v>
      </c>
      <c r="J46" s="213" t="s">
        <v>93</v>
      </c>
      <c r="K46" s="213" t="s">
        <v>93</v>
      </c>
      <c r="L46" s="213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05" t="s">
        <v>56</v>
      </c>
      <c r="C47" s="24" t="s">
        <v>93</v>
      </c>
      <c r="D47" s="213" t="s">
        <v>93</v>
      </c>
      <c r="E47" s="213" t="s">
        <v>93</v>
      </c>
      <c r="F47" s="213" t="s">
        <v>93</v>
      </c>
      <c r="G47" s="213" t="s">
        <v>93</v>
      </c>
      <c r="H47" s="213" t="s">
        <v>93</v>
      </c>
      <c r="I47" s="213" t="s">
        <v>93</v>
      </c>
      <c r="J47" s="213" t="s">
        <v>93</v>
      </c>
      <c r="K47" s="213" t="s">
        <v>93</v>
      </c>
      <c r="L47" s="213" t="s">
        <v>9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05" t="s">
        <v>57</v>
      </c>
      <c r="C48" s="24" t="n">
        <v>1332</v>
      </c>
      <c r="D48" s="213" t="n">
        <v>1332</v>
      </c>
      <c r="E48" s="213" t="s">
        <v>93</v>
      </c>
      <c r="F48" s="213" t="n">
        <v>1332</v>
      </c>
      <c r="G48" s="213" t="s">
        <v>93</v>
      </c>
      <c r="H48" s="213" t="s">
        <v>93</v>
      </c>
      <c r="I48" s="213" t="s">
        <v>93</v>
      </c>
      <c r="J48" s="213" t="s">
        <v>93</v>
      </c>
      <c r="K48" s="213" t="s">
        <v>93</v>
      </c>
      <c r="L48" s="213" t="s">
        <v>9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03" t="s">
        <v>58</v>
      </c>
      <c r="C49" s="20" t="n">
        <v>845</v>
      </c>
      <c r="D49" s="214" t="n">
        <v>493</v>
      </c>
      <c r="E49" s="214" t="s">
        <v>93</v>
      </c>
      <c r="F49" s="214" t="n">
        <v>493</v>
      </c>
      <c r="G49" s="214" t="s">
        <v>93</v>
      </c>
      <c r="H49" s="214" t="s">
        <v>93</v>
      </c>
      <c r="I49" s="214" t="s">
        <v>93</v>
      </c>
      <c r="J49" s="214" t="n">
        <v>352</v>
      </c>
      <c r="K49" s="214" t="n">
        <v>352</v>
      </c>
      <c r="L49" s="214" t="s">
        <v>93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05" t="s">
        <v>59</v>
      </c>
      <c r="C50" s="24" t="n">
        <v>343</v>
      </c>
      <c r="D50" s="213" t="n">
        <v>343</v>
      </c>
      <c r="E50" s="213" t="s">
        <v>93</v>
      </c>
      <c r="F50" s="213" t="n">
        <v>343</v>
      </c>
      <c r="G50" s="213" t="s">
        <v>93</v>
      </c>
      <c r="H50" s="213" t="s">
        <v>93</v>
      </c>
      <c r="I50" s="213" t="s">
        <v>93</v>
      </c>
      <c r="J50" s="213" t="s">
        <v>93</v>
      </c>
      <c r="K50" s="213" t="s">
        <v>93</v>
      </c>
      <c r="L50" s="213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05" t="s">
        <v>60</v>
      </c>
      <c r="C51" s="24" t="n">
        <v>4017</v>
      </c>
      <c r="D51" s="213" t="n">
        <v>3955</v>
      </c>
      <c r="E51" s="213" t="s">
        <v>93</v>
      </c>
      <c r="F51" s="213" t="n">
        <v>3955</v>
      </c>
      <c r="G51" s="213" t="s">
        <v>93</v>
      </c>
      <c r="H51" s="213" t="s">
        <v>93</v>
      </c>
      <c r="I51" s="213" t="s">
        <v>93</v>
      </c>
      <c r="J51" s="213" t="n">
        <v>62</v>
      </c>
      <c r="K51" s="213" t="s">
        <v>93</v>
      </c>
      <c r="L51" s="213" t="n">
        <v>62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05" t="s">
        <v>61</v>
      </c>
      <c r="C52" s="24" t="n">
        <v>827</v>
      </c>
      <c r="D52" s="213" t="n">
        <v>280</v>
      </c>
      <c r="E52" s="213" t="s">
        <v>93</v>
      </c>
      <c r="F52" s="213" t="n">
        <v>280</v>
      </c>
      <c r="G52" s="213" t="s">
        <v>93</v>
      </c>
      <c r="H52" s="213" t="s">
        <v>93</v>
      </c>
      <c r="I52" s="213" t="s">
        <v>93</v>
      </c>
      <c r="J52" s="213" t="n">
        <v>547</v>
      </c>
      <c r="K52" s="213" t="n">
        <v>547</v>
      </c>
      <c r="L52" s="213" t="s">
        <v>9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05" t="s">
        <v>62</v>
      </c>
      <c r="C53" s="24" t="n">
        <v>1467</v>
      </c>
      <c r="D53" s="213" t="n">
        <v>1417</v>
      </c>
      <c r="E53" s="213" t="s">
        <v>93</v>
      </c>
      <c r="F53" s="213" t="n">
        <v>1417</v>
      </c>
      <c r="G53" s="213" t="s">
        <v>93</v>
      </c>
      <c r="H53" s="213" t="s">
        <v>93</v>
      </c>
      <c r="I53" s="213" t="s">
        <v>93</v>
      </c>
      <c r="J53" s="213" t="n">
        <v>50</v>
      </c>
      <c r="K53" s="213" t="n">
        <v>50</v>
      </c>
      <c r="L53" s="213" t="s">
        <v>9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03" t="s">
        <v>63</v>
      </c>
      <c r="C54" s="20" t="n">
        <v>21015</v>
      </c>
      <c r="D54" s="214" t="n">
        <v>20922</v>
      </c>
      <c r="E54" s="214" t="s">
        <v>93</v>
      </c>
      <c r="F54" s="214" t="n">
        <v>20922</v>
      </c>
      <c r="G54" s="214" t="s">
        <v>93</v>
      </c>
      <c r="H54" s="214" t="s">
        <v>93</v>
      </c>
      <c r="I54" s="214" t="s">
        <v>93</v>
      </c>
      <c r="J54" s="214" t="n">
        <v>93</v>
      </c>
      <c r="K54" s="214" t="s">
        <v>93</v>
      </c>
      <c r="L54" s="214" t="n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05" t="s">
        <v>64</v>
      </c>
      <c r="C55" s="24" t="n">
        <v>2870</v>
      </c>
      <c r="D55" s="213" t="n">
        <v>2548</v>
      </c>
      <c r="E55" s="213" t="s">
        <v>93</v>
      </c>
      <c r="F55" s="213" t="n">
        <v>2548</v>
      </c>
      <c r="G55" s="213" t="s">
        <v>93</v>
      </c>
      <c r="H55" s="213" t="s">
        <v>93</v>
      </c>
      <c r="I55" s="213" t="s">
        <v>93</v>
      </c>
      <c r="J55" s="213" t="n">
        <v>322</v>
      </c>
      <c r="K55" s="213" t="s">
        <v>93</v>
      </c>
      <c r="L55" s="213" t="n">
        <v>322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05" t="s">
        <v>65</v>
      </c>
      <c r="C56" s="24" t="n">
        <v>398</v>
      </c>
      <c r="D56" s="213" t="n">
        <v>398</v>
      </c>
      <c r="E56" s="213" t="s">
        <v>93</v>
      </c>
      <c r="F56" s="213" t="n">
        <v>398</v>
      </c>
      <c r="G56" s="213" t="s">
        <v>93</v>
      </c>
      <c r="H56" s="213" t="s">
        <v>93</v>
      </c>
      <c r="I56" s="213" t="s">
        <v>93</v>
      </c>
      <c r="J56" s="213" t="n">
        <v>0</v>
      </c>
      <c r="K56" s="213" t="s">
        <v>93</v>
      </c>
      <c r="L56" s="213" t="n">
        <v>0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06"/>
      <c r="C57" s="207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  <c r="Q3" s="215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  <c r="Q4" s="216"/>
      <c r="R4" s="217"/>
      <c r="S4" s="217"/>
      <c r="T4" s="217"/>
      <c r="U4" s="217"/>
      <c r="V4" s="217"/>
      <c r="W4" s="217"/>
      <c r="X4" s="217"/>
      <c r="Y4" s="217"/>
      <c r="Z4" s="218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219"/>
      <c r="C8" s="201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20" t="s">
        <v>154</v>
      </c>
      <c r="C9" s="214" t="n">
        <v>6671853</v>
      </c>
      <c r="D9" s="21" t="n">
        <v>5561982</v>
      </c>
      <c r="E9" s="21" t="n">
        <v>1079559</v>
      </c>
      <c r="F9" s="21" t="n">
        <v>4246312</v>
      </c>
      <c r="G9" s="214" t="n">
        <v>236111</v>
      </c>
      <c r="H9" s="214" t="n">
        <v>1083710</v>
      </c>
      <c r="I9" s="214" t="s">
        <v>93</v>
      </c>
      <c r="J9" s="21" t="n">
        <v>26161</v>
      </c>
      <c r="K9" s="21" t="n">
        <v>17272</v>
      </c>
      <c r="L9" s="214" t="n">
        <v>8889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21" t="s">
        <v>19</v>
      </c>
      <c r="C10" s="213" t="n">
        <v>1428250</v>
      </c>
      <c r="D10" s="213" t="n">
        <v>389250</v>
      </c>
      <c r="E10" s="213" t="n">
        <v>317548</v>
      </c>
      <c r="F10" s="213" t="n">
        <v>71702</v>
      </c>
      <c r="G10" s="213" t="s">
        <v>93</v>
      </c>
      <c r="H10" s="213" t="n">
        <v>1039000</v>
      </c>
      <c r="I10" s="213" t="s">
        <v>93</v>
      </c>
      <c r="J10" s="213" t="s">
        <v>93</v>
      </c>
      <c r="K10" s="213" t="s">
        <v>93</v>
      </c>
      <c r="L10" s="213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21" t="s">
        <v>20</v>
      </c>
      <c r="C11" s="213" t="s">
        <v>93</v>
      </c>
      <c r="D11" s="213" t="s">
        <v>93</v>
      </c>
      <c r="E11" s="213" t="s">
        <v>93</v>
      </c>
      <c r="F11" s="213" t="s">
        <v>93</v>
      </c>
      <c r="G11" s="213" t="s">
        <v>93</v>
      </c>
      <c r="H11" s="213" t="s">
        <v>93</v>
      </c>
      <c r="I11" s="213" t="s">
        <v>93</v>
      </c>
      <c r="J11" s="213" t="s">
        <v>93</v>
      </c>
      <c r="K11" s="213" t="s">
        <v>93</v>
      </c>
      <c r="L11" s="213" t="s">
        <v>9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21" t="s">
        <v>21</v>
      </c>
      <c r="C12" s="213" t="s">
        <v>93</v>
      </c>
      <c r="D12" s="213" t="s">
        <v>93</v>
      </c>
      <c r="E12" s="213" t="s">
        <v>93</v>
      </c>
      <c r="F12" s="213" t="s">
        <v>93</v>
      </c>
      <c r="G12" s="213" t="s">
        <v>93</v>
      </c>
      <c r="H12" s="213" t="s">
        <v>93</v>
      </c>
      <c r="I12" s="213" t="s">
        <v>93</v>
      </c>
      <c r="J12" s="213" t="s">
        <v>93</v>
      </c>
      <c r="K12" s="213" t="s">
        <v>93</v>
      </c>
      <c r="L12" s="213" t="s">
        <v>93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21" t="s">
        <v>22</v>
      </c>
      <c r="C13" s="213" t="s">
        <v>93</v>
      </c>
      <c r="D13" s="213" t="s">
        <v>93</v>
      </c>
      <c r="E13" s="213" t="s">
        <v>93</v>
      </c>
      <c r="F13" s="213" t="s">
        <v>93</v>
      </c>
      <c r="G13" s="213" t="s">
        <v>93</v>
      </c>
      <c r="H13" s="213" t="s">
        <v>93</v>
      </c>
      <c r="I13" s="213" t="s">
        <v>93</v>
      </c>
      <c r="J13" s="213" t="s">
        <v>93</v>
      </c>
      <c r="K13" s="213" t="s">
        <v>93</v>
      </c>
      <c r="L13" s="213" t="s">
        <v>9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20" t="s">
        <v>23</v>
      </c>
      <c r="C14" s="214" t="s">
        <v>93</v>
      </c>
      <c r="D14" s="214" t="s">
        <v>93</v>
      </c>
      <c r="E14" s="214" t="s">
        <v>93</v>
      </c>
      <c r="F14" s="214" t="s">
        <v>93</v>
      </c>
      <c r="G14" s="214" t="s">
        <v>93</v>
      </c>
      <c r="H14" s="214" t="s">
        <v>93</v>
      </c>
      <c r="I14" s="214" t="s">
        <v>93</v>
      </c>
      <c r="J14" s="214" t="s">
        <v>93</v>
      </c>
      <c r="K14" s="214" t="s">
        <v>93</v>
      </c>
      <c r="L14" s="214" t="s">
        <v>9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21" t="s">
        <v>24</v>
      </c>
      <c r="C15" s="213" t="s">
        <v>93</v>
      </c>
      <c r="D15" s="213" t="s">
        <v>93</v>
      </c>
      <c r="E15" s="213" t="s">
        <v>93</v>
      </c>
      <c r="F15" s="213" t="s">
        <v>93</v>
      </c>
      <c r="G15" s="213" t="s">
        <v>93</v>
      </c>
      <c r="H15" s="213" t="s">
        <v>93</v>
      </c>
      <c r="I15" s="213" t="s">
        <v>93</v>
      </c>
      <c r="J15" s="213" t="s">
        <v>93</v>
      </c>
      <c r="K15" s="213" t="s">
        <v>93</v>
      </c>
      <c r="L15" s="213" t="s">
        <v>93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21" t="s">
        <v>25</v>
      </c>
      <c r="C16" s="213" t="s">
        <v>93</v>
      </c>
      <c r="D16" s="213" t="s">
        <v>93</v>
      </c>
      <c r="E16" s="213" t="s">
        <v>93</v>
      </c>
      <c r="F16" s="213" t="s">
        <v>93</v>
      </c>
      <c r="G16" s="213" t="s">
        <v>93</v>
      </c>
      <c r="H16" s="213" t="s">
        <v>93</v>
      </c>
      <c r="I16" s="213" t="s">
        <v>93</v>
      </c>
      <c r="J16" s="213" t="s">
        <v>93</v>
      </c>
      <c r="K16" s="213" t="s">
        <v>93</v>
      </c>
      <c r="L16" s="213" t="s">
        <v>9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21" t="s">
        <v>26</v>
      </c>
      <c r="C17" s="213" t="s">
        <v>93</v>
      </c>
      <c r="D17" s="213" t="s">
        <v>93</v>
      </c>
      <c r="E17" s="213" t="s">
        <v>93</v>
      </c>
      <c r="F17" s="213" t="s">
        <v>93</v>
      </c>
      <c r="G17" s="213" t="s">
        <v>93</v>
      </c>
      <c r="H17" s="213" t="s">
        <v>93</v>
      </c>
      <c r="I17" s="213" t="s">
        <v>93</v>
      </c>
      <c r="J17" s="213" t="s">
        <v>93</v>
      </c>
      <c r="K17" s="213" t="s">
        <v>93</v>
      </c>
      <c r="L17" s="213" t="s">
        <v>93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21" t="s">
        <v>27</v>
      </c>
      <c r="C18" s="213" t="s">
        <v>93</v>
      </c>
      <c r="D18" s="213" t="s">
        <v>93</v>
      </c>
      <c r="E18" s="213" t="s">
        <v>93</v>
      </c>
      <c r="F18" s="213" t="s">
        <v>93</v>
      </c>
      <c r="G18" s="213" t="s">
        <v>93</v>
      </c>
      <c r="H18" s="213" t="s">
        <v>93</v>
      </c>
      <c r="I18" s="213" t="s">
        <v>93</v>
      </c>
      <c r="J18" s="213" t="s">
        <v>93</v>
      </c>
      <c r="K18" s="213" t="s">
        <v>93</v>
      </c>
      <c r="L18" s="213" t="s">
        <v>9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20" t="s">
        <v>28</v>
      </c>
      <c r="C19" s="214" t="n">
        <v>313096</v>
      </c>
      <c r="D19" s="214" t="n">
        <v>312671</v>
      </c>
      <c r="E19" s="214" t="n">
        <v>74868</v>
      </c>
      <c r="F19" s="214" t="n">
        <v>237803</v>
      </c>
      <c r="G19" s="214" t="s">
        <v>93</v>
      </c>
      <c r="H19" s="214" t="s">
        <v>93</v>
      </c>
      <c r="I19" s="214" t="s">
        <v>93</v>
      </c>
      <c r="J19" s="214" t="n">
        <v>425</v>
      </c>
      <c r="K19" s="214" t="n">
        <v>425</v>
      </c>
      <c r="L19" s="214" t="s">
        <v>93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21" t="s">
        <v>29</v>
      </c>
      <c r="C20" s="213" t="s">
        <v>93</v>
      </c>
      <c r="D20" s="213" t="s">
        <v>93</v>
      </c>
      <c r="E20" s="213" t="s">
        <v>93</v>
      </c>
      <c r="F20" s="213" t="s">
        <v>93</v>
      </c>
      <c r="G20" s="213" t="s">
        <v>93</v>
      </c>
      <c r="H20" s="213" t="s">
        <v>93</v>
      </c>
      <c r="I20" s="213" t="s">
        <v>93</v>
      </c>
      <c r="J20" s="213" t="s">
        <v>93</v>
      </c>
      <c r="K20" s="213" t="s">
        <v>93</v>
      </c>
      <c r="L20" s="213" t="s">
        <v>93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21" t="s">
        <v>30</v>
      </c>
      <c r="C21" s="213" t="s">
        <v>93</v>
      </c>
      <c r="D21" s="213" t="s">
        <v>93</v>
      </c>
      <c r="E21" s="213" t="s">
        <v>93</v>
      </c>
      <c r="F21" s="213" t="s">
        <v>93</v>
      </c>
      <c r="G21" s="213" t="s">
        <v>93</v>
      </c>
      <c r="H21" s="213" t="s">
        <v>93</v>
      </c>
      <c r="I21" s="213" t="s">
        <v>93</v>
      </c>
      <c r="J21" s="213" t="s">
        <v>93</v>
      </c>
      <c r="K21" s="213" t="s">
        <v>93</v>
      </c>
      <c r="L21" s="213" t="s">
        <v>93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21" t="s">
        <v>31</v>
      </c>
      <c r="C22" s="213" t="n">
        <v>992365</v>
      </c>
      <c r="D22" s="213" t="n">
        <v>947655</v>
      </c>
      <c r="E22" s="213" t="n">
        <v>126657</v>
      </c>
      <c r="F22" s="213" t="n">
        <v>584887</v>
      </c>
      <c r="G22" s="213" t="n">
        <v>236111</v>
      </c>
      <c r="H22" s="213" t="n">
        <v>44710</v>
      </c>
      <c r="I22" s="213" t="s">
        <v>93</v>
      </c>
      <c r="J22" s="213" t="s">
        <v>93</v>
      </c>
      <c r="K22" s="213" t="s">
        <v>93</v>
      </c>
      <c r="L22" s="213" t="s">
        <v>93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21" t="s">
        <v>32</v>
      </c>
      <c r="C23" s="213" t="s">
        <v>93</v>
      </c>
      <c r="D23" s="213" t="s">
        <v>93</v>
      </c>
      <c r="E23" s="213" t="s">
        <v>93</v>
      </c>
      <c r="F23" s="213" t="s">
        <v>93</v>
      </c>
      <c r="G23" s="213" t="s">
        <v>93</v>
      </c>
      <c r="H23" s="213" t="s">
        <v>93</v>
      </c>
      <c r="I23" s="213" t="s">
        <v>93</v>
      </c>
      <c r="J23" s="213" t="s">
        <v>93</v>
      </c>
      <c r="K23" s="213" t="s">
        <v>93</v>
      </c>
      <c r="L23" s="213" t="s">
        <v>9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20" t="s">
        <v>33</v>
      </c>
      <c r="C24" s="214" t="n">
        <v>757216</v>
      </c>
      <c r="D24" s="21" t="n">
        <v>753936</v>
      </c>
      <c r="E24" s="21" t="n">
        <v>128528</v>
      </c>
      <c r="F24" s="21" t="n">
        <v>625408</v>
      </c>
      <c r="G24" s="214" t="s">
        <v>93</v>
      </c>
      <c r="H24" s="214" t="s">
        <v>93</v>
      </c>
      <c r="I24" s="214" t="s">
        <v>93</v>
      </c>
      <c r="J24" s="21" t="n">
        <v>3280</v>
      </c>
      <c r="K24" s="21" t="n">
        <v>786</v>
      </c>
      <c r="L24" s="214" t="n">
        <v>2494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21" t="s">
        <v>34</v>
      </c>
      <c r="C25" s="213" t="s">
        <v>93</v>
      </c>
      <c r="D25" s="213" t="s">
        <v>93</v>
      </c>
      <c r="E25" s="213" t="s">
        <v>93</v>
      </c>
      <c r="F25" s="213" t="s">
        <v>93</v>
      </c>
      <c r="G25" s="213" t="s">
        <v>93</v>
      </c>
      <c r="H25" s="213" t="s">
        <v>93</v>
      </c>
      <c r="I25" s="213" t="s">
        <v>93</v>
      </c>
      <c r="J25" s="213" t="s">
        <v>93</v>
      </c>
      <c r="K25" s="213" t="s">
        <v>93</v>
      </c>
      <c r="L25" s="213" t="s">
        <v>93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21" t="s">
        <v>35</v>
      </c>
      <c r="C26" s="213" t="s">
        <v>93</v>
      </c>
      <c r="D26" s="213" t="s">
        <v>93</v>
      </c>
      <c r="E26" s="213" t="s">
        <v>93</v>
      </c>
      <c r="F26" s="213" t="s">
        <v>93</v>
      </c>
      <c r="G26" s="213" t="s">
        <v>93</v>
      </c>
      <c r="H26" s="213" t="s">
        <v>93</v>
      </c>
      <c r="I26" s="213" t="s">
        <v>93</v>
      </c>
      <c r="J26" s="213" t="s">
        <v>93</v>
      </c>
      <c r="K26" s="213" t="s">
        <v>93</v>
      </c>
      <c r="L26" s="213" t="s">
        <v>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21" t="s">
        <v>36</v>
      </c>
      <c r="C27" s="213" t="s">
        <v>93</v>
      </c>
      <c r="D27" s="213" t="s">
        <v>93</v>
      </c>
      <c r="E27" s="213" t="s">
        <v>93</v>
      </c>
      <c r="F27" s="213" t="s">
        <v>93</v>
      </c>
      <c r="G27" s="213" t="s">
        <v>93</v>
      </c>
      <c r="H27" s="213" t="s">
        <v>93</v>
      </c>
      <c r="I27" s="213" t="s">
        <v>93</v>
      </c>
      <c r="J27" s="213" t="s">
        <v>93</v>
      </c>
      <c r="K27" s="213" t="s">
        <v>93</v>
      </c>
      <c r="L27" s="213" t="s">
        <v>93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21" t="s">
        <v>37</v>
      </c>
      <c r="C28" s="213" t="s">
        <v>93</v>
      </c>
      <c r="D28" s="213" t="s">
        <v>93</v>
      </c>
      <c r="E28" s="213" t="s">
        <v>93</v>
      </c>
      <c r="F28" s="213" t="s">
        <v>93</v>
      </c>
      <c r="G28" s="213" t="s">
        <v>93</v>
      </c>
      <c r="H28" s="213" t="s">
        <v>93</v>
      </c>
      <c r="I28" s="213" t="s">
        <v>93</v>
      </c>
      <c r="J28" s="213" t="s">
        <v>93</v>
      </c>
      <c r="K28" s="213" t="s">
        <v>93</v>
      </c>
      <c r="L28" s="213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20" t="s">
        <v>38</v>
      </c>
      <c r="C29" s="214" t="s">
        <v>93</v>
      </c>
      <c r="D29" s="214" t="s">
        <v>93</v>
      </c>
      <c r="E29" s="214" t="s">
        <v>93</v>
      </c>
      <c r="F29" s="214" t="s">
        <v>93</v>
      </c>
      <c r="G29" s="214" t="s">
        <v>93</v>
      </c>
      <c r="H29" s="214" t="s">
        <v>93</v>
      </c>
      <c r="I29" s="214" t="s">
        <v>93</v>
      </c>
      <c r="J29" s="214" t="s">
        <v>93</v>
      </c>
      <c r="K29" s="214" t="s">
        <v>93</v>
      </c>
      <c r="L29" s="214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21" t="s">
        <v>39</v>
      </c>
      <c r="C30" s="213" t="s">
        <v>93</v>
      </c>
      <c r="D30" s="213" t="s">
        <v>93</v>
      </c>
      <c r="E30" s="213" t="s">
        <v>93</v>
      </c>
      <c r="F30" s="213" t="s">
        <v>93</v>
      </c>
      <c r="G30" s="213" t="s">
        <v>93</v>
      </c>
      <c r="H30" s="213" t="s">
        <v>93</v>
      </c>
      <c r="I30" s="213" t="s">
        <v>93</v>
      </c>
      <c r="J30" s="213" t="s">
        <v>93</v>
      </c>
      <c r="K30" s="213" t="s">
        <v>93</v>
      </c>
      <c r="L30" s="213" t="s">
        <v>93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21" t="s">
        <v>40</v>
      </c>
      <c r="C31" s="213" t="s">
        <v>93</v>
      </c>
      <c r="D31" s="213" t="s">
        <v>93</v>
      </c>
      <c r="E31" s="213" t="s">
        <v>93</v>
      </c>
      <c r="F31" s="213" t="s">
        <v>93</v>
      </c>
      <c r="G31" s="213" t="s">
        <v>93</v>
      </c>
      <c r="H31" s="213" t="s">
        <v>93</v>
      </c>
      <c r="I31" s="213" t="s">
        <v>93</v>
      </c>
      <c r="J31" s="213" t="s">
        <v>93</v>
      </c>
      <c r="K31" s="213" t="s">
        <v>93</v>
      </c>
      <c r="L31" s="213" t="s">
        <v>93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21" t="s">
        <v>41</v>
      </c>
      <c r="C32" s="213" t="s">
        <v>93</v>
      </c>
      <c r="D32" s="213" t="s">
        <v>93</v>
      </c>
      <c r="E32" s="213" t="s">
        <v>93</v>
      </c>
      <c r="F32" s="213" t="s">
        <v>93</v>
      </c>
      <c r="G32" s="213" t="s">
        <v>93</v>
      </c>
      <c r="H32" s="213" t="s">
        <v>93</v>
      </c>
      <c r="I32" s="213" t="s">
        <v>93</v>
      </c>
      <c r="J32" s="213" t="s">
        <v>93</v>
      </c>
      <c r="K32" s="213" t="s">
        <v>93</v>
      </c>
      <c r="L32" s="213" t="s">
        <v>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21" t="s">
        <v>42</v>
      </c>
      <c r="C33" s="213" t="s">
        <v>93</v>
      </c>
      <c r="D33" s="213" t="s">
        <v>93</v>
      </c>
      <c r="E33" s="213" t="s">
        <v>93</v>
      </c>
      <c r="F33" s="213" t="s">
        <v>93</v>
      </c>
      <c r="G33" s="213" t="s">
        <v>93</v>
      </c>
      <c r="H33" s="213" t="s">
        <v>93</v>
      </c>
      <c r="I33" s="213" t="s">
        <v>93</v>
      </c>
      <c r="J33" s="213" t="s">
        <v>93</v>
      </c>
      <c r="K33" s="213" t="s">
        <v>93</v>
      </c>
      <c r="L33" s="213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20" t="s">
        <v>43</v>
      </c>
      <c r="C34" s="214" t="s">
        <v>93</v>
      </c>
      <c r="D34" s="214" t="s">
        <v>93</v>
      </c>
      <c r="E34" s="214" t="s">
        <v>93</v>
      </c>
      <c r="F34" s="214" t="s">
        <v>93</v>
      </c>
      <c r="G34" s="214" t="s">
        <v>93</v>
      </c>
      <c r="H34" s="214" t="s">
        <v>93</v>
      </c>
      <c r="I34" s="214" t="s">
        <v>93</v>
      </c>
      <c r="J34" s="214" t="s">
        <v>93</v>
      </c>
      <c r="K34" s="214" t="s">
        <v>93</v>
      </c>
      <c r="L34" s="214" t="s">
        <v>93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21" t="s">
        <v>44</v>
      </c>
      <c r="C35" s="213" t="s">
        <v>93</v>
      </c>
      <c r="D35" s="213" t="s">
        <v>93</v>
      </c>
      <c r="E35" s="213" t="s">
        <v>93</v>
      </c>
      <c r="F35" s="213" t="s">
        <v>93</v>
      </c>
      <c r="G35" s="213" t="s">
        <v>93</v>
      </c>
      <c r="H35" s="213" t="s">
        <v>93</v>
      </c>
      <c r="I35" s="213" t="s">
        <v>93</v>
      </c>
      <c r="J35" s="213" t="s">
        <v>93</v>
      </c>
      <c r="K35" s="213" t="s">
        <v>93</v>
      </c>
      <c r="L35" s="213" t="s">
        <v>9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21" t="s">
        <v>45</v>
      </c>
      <c r="C36" s="213" t="s">
        <v>93</v>
      </c>
      <c r="D36" s="213" t="s">
        <v>93</v>
      </c>
      <c r="E36" s="213" t="s">
        <v>93</v>
      </c>
      <c r="F36" s="213" t="s">
        <v>93</v>
      </c>
      <c r="G36" s="213" t="s">
        <v>93</v>
      </c>
      <c r="H36" s="213" t="s">
        <v>93</v>
      </c>
      <c r="I36" s="213" t="s">
        <v>93</v>
      </c>
      <c r="J36" s="213" t="s">
        <v>93</v>
      </c>
      <c r="K36" s="213" t="s">
        <v>93</v>
      </c>
      <c r="L36" s="213" t="s">
        <v>93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21" t="s">
        <v>46</v>
      </c>
      <c r="C37" s="213" t="n">
        <v>646783</v>
      </c>
      <c r="D37" s="25" t="n">
        <v>646783</v>
      </c>
      <c r="E37" s="25" t="n">
        <v>135813</v>
      </c>
      <c r="F37" s="25" t="n">
        <v>510970</v>
      </c>
      <c r="G37" s="213" t="s">
        <v>93</v>
      </c>
      <c r="H37" s="213" t="s">
        <v>93</v>
      </c>
      <c r="I37" s="213" t="s">
        <v>93</v>
      </c>
      <c r="J37" s="213" t="n">
        <v>0</v>
      </c>
      <c r="K37" s="213" t="s">
        <v>93</v>
      </c>
      <c r="L37" s="213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21" t="s">
        <v>47</v>
      </c>
      <c r="C38" s="213" t="s">
        <v>93</v>
      </c>
      <c r="D38" s="213" t="s">
        <v>93</v>
      </c>
      <c r="E38" s="213" t="s">
        <v>93</v>
      </c>
      <c r="F38" s="213" t="s">
        <v>93</v>
      </c>
      <c r="G38" s="213" t="s">
        <v>93</v>
      </c>
      <c r="H38" s="213" t="s">
        <v>93</v>
      </c>
      <c r="I38" s="213" t="s">
        <v>93</v>
      </c>
      <c r="J38" s="213" t="s">
        <v>93</v>
      </c>
      <c r="K38" s="213" t="s">
        <v>93</v>
      </c>
      <c r="L38" s="213" t="s">
        <v>9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20" t="s">
        <v>48</v>
      </c>
      <c r="C39" s="214" t="s">
        <v>93</v>
      </c>
      <c r="D39" s="214" t="s">
        <v>93</v>
      </c>
      <c r="E39" s="214" t="s">
        <v>93</v>
      </c>
      <c r="F39" s="214" t="s">
        <v>93</v>
      </c>
      <c r="G39" s="214" t="s">
        <v>93</v>
      </c>
      <c r="H39" s="214" t="s">
        <v>93</v>
      </c>
      <c r="I39" s="214" t="s">
        <v>93</v>
      </c>
      <c r="J39" s="214" t="s">
        <v>93</v>
      </c>
      <c r="K39" s="214" t="s">
        <v>93</v>
      </c>
      <c r="L39" s="214" t="s">
        <v>93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21" t="s">
        <v>49</v>
      </c>
      <c r="C40" s="213" t="s">
        <v>93</v>
      </c>
      <c r="D40" s="213" t="s">
        <v>93</v>
      </c>
      <c r="E40" s="213" t="s">
        <v>93</v>
      </c>
      <c r="F40" s="213" t="s">
        <v>93</v>
      </c>
      <c r="G40" s="213" t="s">
        <v>93</v>
      </c>
      <c r="H40" s="213" t="s">
        <v>93</v>
      </c>
      <c r="I40" s="213" t="s">
        <v>93</v>
      </c>
      <c r="J40" s="213" t="s">
        <v>93</v>
      </c>
      <c r="K40" s="213" t="s">
        <v>93</v>
      </c>
      <c r="L40" s="213" t="s">
        <v>9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21" t="s">
        <v>50</v>
      </c>
      <c r="C41" s="213" t="s">
        <v>93</v>
      </c>
      <c r="D41" s="213" t="s">
        <v>93</v>
      </c>
      <c r="E41" s="213" t="s">
        <v>93</v>
      </c>
      <c r="F41" s="213" t="s">
        <v>93</v>
      </c>
      <c r="G41" s="213" t="s">
        <v>93</v>
      </c>
      <c r="H41" s="213" t="s">
        <v>93</v>
      </c>
      <c r="I41" s="213" t="s">
        <v>93</v>
      </c>
      <c r="J41" s="213" t="s">
        <v>93</v>
      </c>
      <c r="K41" s="213" t="s">
        <v>93</v>
      </c>
      <c r="L41" s="213" t="s">
        <v>9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21" t="s">
        <v>51</v>
      </c>
      <c r="C42" s="213" t="s">
        <v>93</v>
      </c>
      <c r="D42" s="213" t="s">
        <v>93</v>
      </c>
      <c r="E42" s="213" t="s">
        <v>93</v>
      </c>
      <c r="F42" s="213" t="s">
        <v>93</v>
      </c>
      <c r="G42" s="213" t="s">
        <v>93</v>
      </c>
      <c r="H42" s="213" t="s">
        <v>93</v>
      </c>
      <c r="I42" s="213" t="s">
        <v>93</v>
      </c>
      <c r="J42" s="213" t="s">
        <v>93</v>
      </c>
      <c r="K42" s="213" t="s">
        <v>93</v>
      </c>
      <c r="L42" s="213" t="s">
        <v>9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21" t="s">
        <v>52</v>
      </c>
      <c r="C43" s="213" t="s">
        <v>93</v>
      </c>
      <c r="D43" s="213" t="s">
        <v>93</v>
      </c>
      <c r="E43" s="213" t="s">
        <v>93</v>
      </c>
      <c r="F43" s="213" t="s">
        <v>93</v>
      </c>
      <c r="G43" s="213" t="s">
        <v>93</v>
      </c>
      <c r="H43" s="213" t="s">
        <v>93</v>
      </c>
      <c r="I43" s="213" t="s">
        <v>93</v>
      </c>
      <c r="J43" s="213" t="s">
        <v>93</v>
      </c>
      <c r="K43" s="213" t="s">
        <v>93</v>
      </c>
      <c r="L43" s="213" t="s">
        <v>9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20" t="s">
        <v>53</v>
      </c>
      <c r="C44" s="214" t="n">
        <v>628588</v>
      </c>
      <c r="D44" s="214" t="n">
        <v>626158</v>
      </c>
      <c r="E44" s="214" t="n">
        <v>42315</v>
      </c>
      <c r="F44" s="214" t="n">
        <v>583843</v>
      </c>
      <c r="G44" s="214" t="s">
        <v>93</v>
      </c>
      <c r="H44" s="214" t="s">
        <v>93</v>
      </c>
      <c r="I44" s="214" t="s">
        <v>93</v>
      </c>
      <c r="J44" s="214" t="n">
        <v>2430</v>
      </c>
      <c r="K44" s="214" t="s">
        <v>93</v>
      </c>
      <c r="L44" s="214" t="n">
        <v>2430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21" t="s">
        <v>54</v>
      </c>
      <c r="C45" s="213" t="s">
        <v>93</v>
      </c>
      <c r="D45" s="213" t="s">
        <v>93</v>
      </c>
      <c r="E45" s="213" t="s">
        <v>93</v>
      </c>
      <c r="F45" s="213" t="s">
        <v>93</v>
      </c>
      <c r="G45" s="213" t="s">
        <v>93</v>
      </c>
      <c r="H45" s="213" t="s">
        <v>93</v>
      </c>
      <c r="I45" s="213" t="s">
        <v>93</v>
      </c>
      <c r="J45" s="213" t="s">
        <v>93</v>
      </c>
      <c r="K45" s="213" t="s">
        <v>93</v>
      </c>
      <c r="L45" s="213" t="s">
        <v>93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21" t="s">
        <v>55</v>
      </c>
      <c r="C46" s="213" t="s">
        <v>93</v>
      </c>
      <c r="D46" s="213" t="s">
        <v>93</v>
      </c>
      <c r="E46" s="213" t="s">
        <v>93</v>
      </c>
      <c r="F46" s="213" t="s">
        <v>93</v>
      </c>
      <c r="G46" s="213" t="s">
        <v>93</v>
      </c>
      <c r="H46" s="213" t="s">
        <v>93</v>
      </c>
      <c r="I46" s="213" t="s">
        <v>93</v>
      </c>
      <c r="J46" s="213" t="s">
        <v>93</v>
      </c>
      <c r="K46" s="213" t="s">
        <v>93</v>
      </c>
      <c r="L46" s="213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21" t="s">
        <v>56</v>
      </c>
      <c r="C47" s="213" t="n">
        <v>1121569</v>
      </c>
      <c r="D47" s="213" t="n">
        <v>1109720</v>
      </c>
      <c r="E47" s="213" t="n">
        <v>157053</v>
      </c>
      <c r="F47" s="213" t="n">
        <v>952667</v>
      </c>
      <c r="G47" s="213" t="s">
        <v>93</v>
      </c>
      <c r="H47" s="213" t="s">
        <v>93</v>
      </c>
      <c r="I47" s="213" t="s">
        <v>93</v>
      </c>
      <c r="J47" s="213" t="n">
        <v>11849</v>
      </c>
      <c r="K47" s="213" t="n">
        <v>9442</v>
      </c>
      <c r="L47" s="213" t="n">
        <v>2407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21" t="s">
        <v>57</v>
      </c>
      <c r="C48" s="213" t="s">
        <v>93</v>
      </c>
      <c r="D48" s="213" t="s">
        <v>93</v>
      </c>
      <c r="E48" s="213" t="s">
        <v>93</v>
      </c>
      <c r="F48" s="213" t="s">
        <v>93</v>
      </c>
      <c r="G48" s="213" t="s">
        <v>93</v>
      </c>
      <c r="H48" s="213" t="s">
        <v>93</v>
      </c>
      <c r="I48" s="213" t="s">
        <v>93</v>
      </c>
      <c r="J48" s="213" t="s">
        <v>93</v>
      </c>
      <c r="K48" s="213" t="s">
        <v>93</v>
      </c>
      <c r="L48" s="213" t="s">
        <v>9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20" t="s">
        <v>58</v>
      </c>
      <c r="C49" s="214" t="n">
        <v>193144</v>
      </c>
      <c r="D49" s="214" t="n">
        <v>191065</v>
      </c>
      <c r="E49" s="214" t="n">
        <v>53336</v>
      </c>
      <c r="F49" s="214" t="n">
        <v>137729</v>
      </c>
      <c r="G49" s="214" t="s">
        <v>93</v>
      </c>
      <c r="H49" s="214" t="s">
        <v>93</v>
      </c>
      <c r="I49" s="214" t="s">
        <v>93</v>
      </c>
      <c r="J49" s="214" t="n">
        <v>2079</v>
      </c>
      <c r="K49" s="214" t="n">
        <v>521</v>
      </c>
      <c r="L49" s="214" t="n">
        <v>1558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21" t="s">
        <v>59</v>
      </c>
      <c r="C50" s="213" t="s">
        <v>93</v>
      </c>
      <c r="D50" s="213" t="s">
        <v>93</v>
      </c>
      <c r="E50" s="213" t="s">
        <v>93</v>
      </c>
      <c r="F50" s="213" t="s">
        <v>93</v>
      </c>
      <c r="G50" s="213" t="s">
        <v>93</v>
      </c>
      <c r="H50" s="213" t="s">
        <v>93</v>
      </c>
      <c r="I50" s="213" t="s">
        <v>93</v>
      </c>
      <c r="J50" s="213" t="s">
        <v>93</v>
      </c>
      <c r="K50" s="213" t="s">
        <v>93</v>
      </c>
      <c r="L50" s="213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21" t="s">
        <v>60</v>
      </c>
      <c r="C51" s="213" t="s">
        <v>93</v>
      </c>
      <c r="D51" s="213" t="s">
        <v>93</v>
      </c>
      <c r="E51" s="213" t="s">
        <v>93</v>
      </c>
      <c r="F51" s="213" t="s">
        <v>93</v>
      </c>
      <c r="G51" s="213" t="s">
        <v>93</v>
      </c>
      <c r="H51" s="213" t="s">
        <v>93</v>
      </c>
      <c r="I51" s="213" t="s">
        <v>93</v>
      </c>
      <c r="J51" s="213" t="s">
        <v>93</v>
      </c>
      <c r="K51" s="213" t="s">
        <v>93</v>
      </c>
      <c r="L51" s="213" t="s">
        <v>9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21" t="s">
        <v>61</v>
      </c>
      <c r="C52" s="213" t="s">
        <v>93</v>
      </c>
      <c r="D52" s="213" t="s">
        <v>93</v>
      </c>
      <c r="E52" s="213" t="s">
        <v>93</v>
      </c>
      <c r="F52" s="213" t="s">
        <v>93</v>
      </c>
      <c r="G52" s="213" t="s">
        <v>93</v>
      </c>
      <c r="H52" s="213" t="s">
        <v>93</v>
      </c>
      <c r="I52" s="213" t="s">
        <v>93</v>
      </c>
      <c r="J52" s="213" t="s">
        <v>93</v>
      </c>
      <c r="K52" s="213" t="s">
        <v>93</v>
      </c>
      <c r="L52" s="213" t="s">
        <v>9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21" t="s">
        <v>62</v>
      </c>
      <c r="C53" s="213" t="s">
        <v>93</v>
      </c>
      <c r="D53" s="213" t="s">
        <v>93</v>
      </c>
      <c r="E53" s="213" t="s">
        <v>93</v>
      </c>
      <c r="F53" s="213" t="s">
        <v>93</v>
      </c>
      <c r="G53" s="213" t="s">
        <v>93</v>
      </c>
      <c r="H53" s="213" t="s">
        <v>93</v>
      </c>
      <c r="I53" s="213" t="s">
        <v>93</v>
      </c>
      <c r="J53" s="213" t="s">
        <v>93</v>
      </c>
      <c r="K53" s="213" t="s">
        <v>93</v>
      </c>
      <c r="L53" s="213" t="s">
        <v>9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20" t="s">
        <v>63</v>
      </c>
      <c r="C54" s="214" t="n">
        <v>590842</v>
      </c>
      <c r="D54" s="21" t="n">
        <v>584744</v>
      </c>
      <c r="E54" s="21" t="n">
        <v>43441</v>
      </c>
      <c r="F54" s="21" t="n">
        <v>541303</v>
      </c>
      <c r="G54" s="214" t="s">
        <v>93</v>
      </c>
      <c r="H54" s="214" t="s">
        <v>93</v>
      </c>
      <c r="I54" s="214" t="s">
        <v>93</v>
      </c>
      <c r="J54" s="214" t="n">
        <v>6098</v>
      </c>
      <c r="K54" s="214" t="n">
        <v>6098</v>
      </c>
      <c r="L54" s="214" t="s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21" t="s">
        <v>64</v>
      </c>
      <c r="C55" s="213" t="s">
        <v>93</v>
      </c>
      <c r="D55" s="213" t="s">
        <v>93</v>
      </c>
      <c r="E55" s="213" t="s">
        <v>93</v>
      </c>
      <c r="F55" s="213" t="s">
        <v>93</v>
      </c>
      <c r="G55" s="213" t="s">
        <v>93</v>
      </c>
      <c r="H55" s="213" t="s">
        <v>93</v>
      </c>
      <c r="I55" s="213" t="s">
        <v>93</v>
      </c>
      <c r="J55" s="213" t="s">
        <v>93</v>
      </c>
      <c r="K55" s="213" t="s">
        <v>93</v>
      </c>
      <c r="L55" s="213" t="s">
        <v>93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21" t="s">
        <v>65</v>
      </c>
      <c r="C56" s="213" t="s">
        <v>93</v>
      </c>
      <c r="D56" s="213" t="s">
        <v>93</v>
      </c>
      <c r="E56" s="213" t="s">
        <v>93</v>
      </c>
      <c r="F56" s="213" t="s">
        <v>93</v>
      </c>
      <c r="G56" s="213" t="s">
        <v>93</v>
      </c>
      <c r="H56" s="213" t="s">
        <v>93</v>
      </c>
      <c r="I56" s="213" t="s">
        <v>93</v>
      </c>
      <c r="J56" s="213" t="s">
        <v>93</v>
      </c>
      <c r="K56" s="213" t="s">
        <v>93</v>
      </c>
      <c r="L56" s="213" t="s">
        <v>93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22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9.5" hidden="false" customHeight="true" outlineLevel="0" collapsed="false">
      <c r="A58" s="30"/>
      <c r="B58" s="223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30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  <c r="Q3" s="215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  <c r="Q4" s="216"/>
      <c r="R4" s="217"/>
      <c r="S4" s="217"/>
      <c r="T4" s="217"/>
      <c r="U4" s="217"/>
      <c r="V4" s="217"/>
      <c r="W4" s="217"/>
      <c r="X4" s="217"/>
      <c r="Y4" s="217"/>
      <c r="Z4" s="218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219"/>
      <c r="C8" s="201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20" t="s">
        <v>154</v>
      </c>
      <c r="C9" s="214" t="n">
        <v>4883552</v>
      </c>
      <c r="D9" s="21" t="n">
        <v>4863677</v>
      </c>
      <c r="E9" s="21" t="n">
        <v>761711</v>
      </c>
      <c r="F9" s="21" t="n">
        <v>3891561</v>
      </c>
      <c r="G9" s="214" t="n">
        <v>210405</v>
      </c>
      <c r="H9" s="214" t="s">
        <v>93</v>
      </c>
      <c r="I9" s="214" t="s">
        <v>93</v>
      </c>
      <c r="J9" s="21" t="n">
        <v>19875</v>
      </c>
      <c r="K9" s="21" t="n">
        <v>13257</v>
      </c>
      <c r="L9" s="214" t="n">
        <v>6618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21" t="s">
        <v>19</v>
      </c>
      <c r="C10" s="213" t="s">
        <v>93</v>
      </c>
      <c r="D10" s="213" t="s">
        <v>93</v>
      </c>
      <c r="E10" s="213" t="s">
        <v>93</v>
      </c>
      <c r="F10" s="213" t="s">
        <v>93</v>
      </c>
      <c r="G10" s="213" t="s">
        <v>93</v>
      </c>
      <c r="H10" s="213" t="s">
        <v>93</v>
      </c>
      <c r="I10" s="213" t="s">
        <v>93</v>
      </c>
      <c r="J10" s="213" t="s">
        <v>93</v>
      </c>
      <c r="K10" s="213" t="s">
        <v>93</v>
      </c>
      <c r="L10" s="213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21" t="s">
        <v>20</v>
      </c>
      <c r="C11" s="213" t="s">
        <v>93</v>
      </c>
      <c r="D11" s="213" t="s">
        <v>93</v>
      </c>
      <c r="E11" s="213" t="s">
        <v>93</v>
      </c>
      <c r="F11" s="213" t="s">
        <v>93</v>
      </c>
      <c r="G11" s="213" t="s">
        <v>93</v>
      </c>
      <c r="H11" s="213" t="s">
        <v>93</v>
      </c>
      <c r="I11" s="213" t="s">
        <v>93</v>
      </c>
      <c r="J11" s="213" t="s">
        <v>93</v>
      </c>
      <c r="K11" s="213" t="s">
        <v>93</v>
      </c>
      <c r="L11" s="213" t="s">
        <v>9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21" t="s">
        <v>21</v>
      </c>
      <c r="C12" s="213" t="s">
        <v>93</v>
      </c>
      <c r="D12" s="213" t="s">
        <v>93</v>
      </c>
      <c r="E12" s="213" t="s">
        <v>93</v>
      </c>
      <c r="F12" s="213" t="s">
        <v>93</v>
      </c>
      <c r="G12" s="213" t="s">
        <v>93</v>
      </c>
      <c r="H12" s="213" t="s">
        <v>93</v>
      </c>
      <c r="I12" s="213" t="s">
        <v>93</v>
      </c>
      <c r="J12" s="213" t="s">
        <v>93</v>
      </c>
      <c r="K12" s="213" t="s">
        <v>93</v>
      </c>
      <c r="L12" s="213" t="s">
        <v>93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21" t="s">
        <v>22</v>
      </c>
      <c r="C13" s="213" t="s">
        <v>93</v>
      </c>
      <c r="D13" s="213" t="s">
        <v>93</v>
      </c>
      <c r="E13" s="213" t="s">
        <v>93</v>
      </c>
      <c r="F13" s="213" t="s">
        <v>93</v>
      </c>
      <c r="G13" s="213" t="s">
        <v>93</v>
      </c>
      <c r="H13" s="213" t="s">
        <v>93</v>
      </c>
      <c r="I13" s="213" t="s">
        <v>93</v>
      </c>
      <c r="J13" s="213" t="s">
        <v>93</v>
      </c>
      <c r="K13" s="213" t="s">
        <v>93</v>
      </c>
      <c r="L13" s="213" t="s">
        <v>9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20" t="s">
        <v>23</v>
      </c>
      <c r="C14" s="214" t="s">
        <v>93</v>
      </c>
      <c r="D14" s="214" t="s">
        <v>93</v>
      </c>
      <c r="E14" s="214" t="s">
        <v>93</v>
      </c>
      <c r="F14" s="214" t="s">
        <v>93</v>
      </c>
      <c r="G14" s="214" t="s">
        <v>93</v>
      </c>
      <c r="H14" s="214" t="s">
        <v>93</v>
      </c>
      <c r="I14" s="214" t="s">
        <v>93</v>
      </c>
      <c r="J14" s="214" t="s">
        <v>93</v>
      </c>
      <c r="K14" s="214" t="s">
        <v>93</v>
      </c>
      <c r="L14" s="214" t="s">
        <v>9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21" t="s">
        <v>24</v>
      </c>
      <c r="C15" s="213" t="s">
        <v>93</v>
      </c>
      <c r="D15" s="213" t="s">
        <v>93</v>
      </c>
      <c r="E15" s="213" t="s">
        <v>93</v>
      </c>
      <c r="F15" s="213" t="s">
        <v>93</v>
      </c>
      <c r="G15" s="213" t="s">
        <v>93</v>
      </c>
      <c r="H15" s="213" t="s">
        <v>93</v>
      </c>
      <c r="I15" s="213" t="s">
        <v>93</v>
      </c>
      <c r="J15" s="213" t="s">
        <v>93</v>
      </c>
      <c r="K15" s="213" t="s">
        <v>93</v>
      </c>
      <c r="L15" s="213" t="s">
        <v>93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21" t="s">
        <v>25</v>
      </c>
      <c r="C16" s="213" t="s">
        <v>93</v>
      </c>
      <c r="D16" s="213" t="s">
        <v>93</v>
      </c>
      <c r="E16" s="213" t="s">
        <v>93</v>
      </c>
      <c r="F16" s="213" t="s">
        <v>93</v>
      </c>
      <c r="G16" s="213" t="s">
        <v>93</v>
      </c>
      <c r="H16" s="213" t="s">
        <v>93</v>
      </c>
      <c r="I16" s="213" t="s">
        <v>93</v>
      </c>
      <c r="J16" s="213" t="s">
        <v>93</v>
      </c>
      <c r="K16" s="213" t="s">
        <v>93</v>
      </c>
      <c r="L16" s="213" t="s">
        <v>9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21" t="s">
        <v>26</v>
      </c>
      <c r="C17" s="213" t="s">
        <v>93</v>
      </c>
      <c r="D17" s="213" t="s">
        <v>93</v>
      </c>
      <c r="E17" s="213" t="s">
        <v>93</v>
      </c>
      <c r="F17" s="213" t="s">
        <v>93</v>
      </c>
      <c r="G17" s="213" t="s">
        <v>93</v>
      </c>
      <c r="H17" s="213" t="s">
        <v>93</v>
      </c>
      <c r="I17" s="213" t="s">
        <v>93</v>
      </c>
      <c r="J17" s="213" t="s">
        <v>93</v>
      </c>
      <c r="K17" s="213" t="s">
        <v>93</v>
      </c>
      <c r="L17" s="213" t="s">
        <v>93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21" t="s">
        <v>27</v>
      </c>
      <c r="C18" s="213" t="s">
        <v>93</v>
      </c>
      <c r="D18" s="213" t="s">
        <v>93</v>
      </c>
      <c r="E18" s="213" t="s">
        <v>93</v>
      </c>
      <c r="F18" s="213" t="s">
        <v>93</v>
      </c>
      <c r="G18" s="213" t="s">
        <v>93</v>
      </c>
      <c r="H18" s="213" t="s">
        <v>93</v>
      </c>
      <c r="I18" s="213" t="s">
        <v>93</v>
      </c>
      <c r="J18" s="213" t="s">
        <v>93</v>
      </c>
      <c r="K18" s="213" t="s">
        <v>93</v>
      </c>
      <c r="L18" s="213" t="s">
        <v>9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20" t="s">
        <v>28</v>
      </c>
      <c r="C19" s="214" t="n">
        <v>304526</v>
      </c>
      <c r="D19" s="214" t="n">
        <v>304270</v>
      </c>
      <c r="E19" s="214" t="n">
        <v>74868</v>
      </c>
      <c r="F19" s="214" t="n">
        <v>229402</v>
      </c>
      <c r="G19" s="214" t="s">
        <v>93</v>
      </c>
      <c r="H19" s="214" t="s">
        <v>93</v>
      </c>
      <c r="I19" s="214" t="s">
        <v>93</v>
      </c>
      <c r="J19" s="214" t="n">
        <v>256</v>
      </c>
      <c r="K19" s="214" t="n">
        <v>256</v>
      </c>
      <c r="L19" s="214" t="s">
        <v>93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21" t="s">
        <v>29</v>
      </c>
      <c r="C20" s="213" t="s">
        <v>93</v>
      </c>
      <c r="D20" s="213" t="s">
        <v>93</v>
      </c>
      <c r="E20" s="213" t="s">
        <v>93</v>
      </c>
      <c r="F20" s="213" t="s">
        <v>93</v>
      </c>
      <c r="G20" s="213" t="s">
        <v>93</v>
      </c>
      <c r="H20" s="213" t="s">
        <v>93</v>
      </c>
      <c r="I20" s="213" t="s">
        <v>93</v>
      </c>
      <c r="J20" s="213" t="s">
        <v>93</v>
      </c>
      <c r="K20" s="213" t="s">
        <v>93</v>
      </c>
      <c r="L20" s="213" t="s">
        <v>93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21" t="s">
        <v>30</v>
      </c>
      <c r="C21" s="213" t="s">
        <v>93</v>
      </c>
      <c r="D21" s="213" t="s">
        <v>93</v>
      </c>
      <c r="E21" s="213" t="s">
        <v>93</v>
      </c>
      <c r="F21" s="213" t="s">
        <v>93</v>
      </c>
      <c r="G21" s="213" t="s">
        <v>93</v>
      </c>
      <c r="H21" s="213" t="s">
        <v>93</v>
      </c>
      <c r="I21" s="213" t="s">
        <v>93</v>
      </c>
      <c r="J21" s="213" t="s">
        <v>93</v>
      </c>
      <c r="K21" s="213" t="s">
        <v>93</v>
      </c>
      <c r="L21" s="213" t="s">
        <v>93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21" t="s">
        <v>31</v>
      </c>
      <c r="C22" s="213" t="n">
        <v>803518</v>
      </c>
      <c r="D22" s="213" t="n">
        <v>803518</v>
      </c>
      <c r="E22" s="213" t="n">
        <v>126657</v>
      </c>
      <c r="F22" s="213" t="n">
        <v>466456</v>
      </c>
      <c r="G22" s="213" t="n">
        <v>210405</v>
      </c>
      <c r="H22" s="213" t="s">
        <v>93</v>
      </c>
      <c r="I22" s="213" t="s">
        <v>93</v>
      </c>
      <c r="J22" s="213" t="s">
        <v>93</v>
      </c>
      <c r="K22" s="213" t="s">
        <v>93</v>
      </c>
      <c r="L22" s="213" t="s">
        <v>93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21" t="s">
        <v>32</v>
      </c>
      <c r="C23" s="213" t="s">
        <v>93</v>
      </c>
      <c r="D23" s="213" t="s">
        <v>93</v>
      </c>
      <c r="E23" s="213" t="s">
        <v>93</v>
      </c>
      <c r="F23" s="213" t="s">
        <v>93</v>
      </c>
      <c r="G23" s="213" t="s">
        <v>93</v>
      </c>
      <c r="H23" s="213" t="s">
        <v>93</v>
      </c>
      <c r="I23" s="213" t="s">
        <v>93</v>
      </c>
      <c r="J23" s="213" t="s">
        <v>93</v>
      </c>
      <c r="K23" s="213" t="s">
        <v>93</v>
      </c>
      <c r="L23" s="213" t="s">
        <v>9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20" t="s">
        <v>33</v>
      </c>
      <c r="C24" s="214" t="n">
        <v>738512</v>
      </c>
      <c r="D24" s="21" t="n">
        <v>735232</v>
      </c>
      <c r="E24" s="21" t="n">
        <v>128528</v>
      </c>
      <c r="F24" s="21" t="n">
        <v>606704</v>
      </c>
      <c r="G24" s="214" t="s">
        <v>93</v>
      </c>
      <c r="H24" s="214" t="s">
        <v>93</v>
      </c>
      <c r="I24" s="214" t="s">
        <v>93</v>
      </c>
      <c r="J24" s="21" t="n">
        <v>3280</v>
      </c>
      <c r="K24" s="21" t="n">
        <v>786</v>
      </c>
      <c r="L24" s="214" t="n">
        <v>2494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21" t="s">
        <v>34</v>
      </c>
      <c r="C25" s="213" t="s">
        <v>93</v>
      </c>
      <c r="D25" s="213" t="s">
        <v>93</v>
      </c>
      <c r="E25" s="213" t="s">
        <v>93</v>
      </c>
      <c r="F25" s="213" t="s">
        <v>93</v>
      </c>
      <c r="G25" s="213" t="s">
        <v>93</v>
      </c>
      <c r="H25" s="213" t="s">
        <v>93</v>
      </c>
      <c r="I25" s="213" t="s">
        <v>93</v>
      </c>
      <c r="J25" s="213" t="s">
        <v>93</v>
      </c>
      <c r="K25" s="213" t="s">
        <v>93</v>
      </c>
      <c r="L25" s="213" t="s">
        <v>93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21" t="s">
        <v>35</v>
      </c>
      <c r="C26" s="213" t="s">
        <v>93</v>
      </c>
      <c r="D26" s="213" t="s">
        <v>93</v>
      </c>
      <c r="E26" s="213" t="s">
        <v>93</v>
      </c>
      <c r="F26" s="213" t="s">
        <v>93</v>
      </c>
      <c r="G26" s="213" t="s">
        <v>93</v>
      </c>
      <c r="H26" s="213" t="s">
        <v>93</v>
      </c>
      <c r="I26" s="213" t="s">
        <v>93</v>
      </c>
      <c r="J26" s="213" t="s">
        <v>93</v>
      </c>
      <c r="K26" s="213" t="s">
        <v>93</v>
      </c>
      <c r="L26" s="213" t="s">
        <v>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21" t="s">
        <v>36</v>
      </c>
      <c r="C27" s="213" t="s">
        <v>93</v>
      </c>
      <c r="D27" s="213" t="s">
        <v>93</v>
      </c>
      <c r="E27" s="213" t="s">
        <v>93</v>
      </c>
      <c r="F27" s="213" t="s">
        <v>93</v>
      </c>
      <c r="G27" s="213" t="s">
        <v>93</v>
      </c>
      <c r="H27" s="213" t="s">
        <v>93</v>
      </c>
      <c r="I27" s="213" t="s">
        <v>93</v>
      </c>
      <c r="J27" s="213" t="s">
        <v>93</v>
      </c>
      <c r="K27" s="213" t="s">
        <v>93</v>
      </c>
      <c r="L27" s="213" t="s">
        <v>93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21" t="s">
        <v>37</v>
      </c>
      <c r="C28" s="213" t="s">
        <v>93</v>
      </c>
      <c r="D28" s="213" t="s">
        <v>93</v>
      </c>
      <c r="E28" s="213" t="s">
        <v>93</v>
      </c>
      <c r="F28" s="213" t="s">
        <v>93</v>
      </c>
      <c r="G28" s="213" t="s">
        <v>93</v>
      </c>
      <c r="H28" s="213" t="s">
        <v>93</v>
      </c>
      <c r="I28" s="213" t="s">
        <v>93</v>
      </c>
      <c r="J28" s="213" t="s">
        <v>93</v>
      </c>
      <c r="K28" s="213" t="s">
        <v>93</v>
      </c>
      <c r="L28" s="213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20" t="s">
        <v>38</v>
      </c>
      <c r="C29" s="214" t="s">
        <v>93</v>
      </c>
      <c r="D29" s="214" t="s">
        <v>93</v>
      </c>
      <c r="E29" s="214" t="s">
        <v>93</v>
      </c>
      <c r="F29" s="214" t="s">
        <v>93</v>
      </c>
      <c r="G29" s="214" t="s">
        <v>93</v>
      </c>
      <c r="H29" s="214" t="s">
        <v>93</v>
      </c>
      <c r="I29" s="214" t="s">
        <v>93</v>
      </c>
      <c r="J29" s="214" t="s">
        <v>93</v>
      </c>
      <c r="K29" s="214" t="s">
        <v>93</v>
      </c>
      <c r="L29" s="214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21" t="s">
        <v>39</v>
      </c>
      <c r="C30" s="213" t="s">
        <v>93</v>
      </c>
      <c r="D30" s="213" t="s">
        <v>93</v>
      </c>
      <c r="E30" s="213" t="s">
        <v>93</v>
      </c>
      <c r="F30" s="213" t="s">
        <v>93</v>
      </c>
      <c r="G30" s="213" t="s">
        <v>93</v>
      </c>
      <c r="H30" s="213" t="s">
        <v>93</v>
      </c>
      <c r="I30" s="213" t="s">
        <v>93</v>
      </c>
      <c r="J30" s="213" t="s">
        <v>93</v>
      </c>
      <c r="K30" s="213" t="s">
        <v>93</v>
      </c>
      <c r="L30" s="213" t="s">
        <v>93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21" t="s">
        <v>40</v>
      </c>
      <c r="C31" s="213" t="s">
        <v>93</v>
      </c>
      <c r="D31" s="213" t="s">
        <v>93</v>
      </c>
      <c r="E31" s="213" t="s">
        <v>93</v>
      </c>
      <c r="F31" s="213" t="s">
        <v>93</v>
      </c>
      <c r="G31" s="213" t="s">
        <v>93</v>
      </c>
      <c r="H31" s="213" t="s">
        <v>93</v>
      </c>
      <c r="I31" s="213" t="s">
        <v>93</v>
      </c>
      <c r="J31" s="213" t="s">
        <v>93</v>
      </c>
      <c r="K31" s="213" t="s">
        <v>93</v>
      </c>
      <c r="L31" s="213" t="s">
        <v>93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21" t="s">
        <v>41</v>
      </c>
      <c r="C32" s="213" t="s">
        <v>93</v>
      </c>
      <c r="D32" s="213" t="s">
        <v>93</v>
      </c>
      <c r="E32" s="213" t="s">
        <v>93</v>
      </c>
      <c r="F32" s="213" t="s">
        <v>93</v>
      </c>
      <c r="G32" s="213" t="s">
        <v>93</v>
      </c>
      <c r="H32" s="213" t="s">
        <v>93</v>
      </c>
      <c r="I32" s="213" t="s">
        <v>93</v>
      </c>
      <c r="J32" s="213" t="s">
        <v>93</v>
      </c>
      <c r="K32" s="213" t="s">
        <v>93</v>
      </c>
      <c r="L32" s="213" t="s">
        <v>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21" t="s">
        <v>42</v>
      </c>
      <c r="C33" s="213" t="s">
        <v>93</v>
      </c>
      <c r="D33" s="213" t="s">
        <v>93</v>
      </c>
      <c r="E33" s="213" t="s">
        <v>93</v>
      </c>
      <c r="F33" s="213" t="s">
        <v>93</v>
      </c>
      <c r="G33" s="213" t="s">
        <v>93</v>
      </c>
      <c r="H33" s="213" t="s">
        <v>93</v>
      </c>
      <c r="I33" s="213" t="s">
        <v>93</v>
      </c>
      <c r="J33" s="213" t="s">
        <v>93</v>
      </c>
      <c r="K33" s="213" t="s">
        <v>93</v>
      </c>
      <c r="L33" s="213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20" t="s">
        <v>43</v>
      </c>
      <c r="C34" s="214" t="s">
        <v>93</v>
      </c>
      <c r="D34" s="214" t="s">
        <v>93</v>
      </c>
      <c r="E34" s="214" t="s">
        <v>93</v>
      </c>
      <c r="F34" s="214" t="s">
        <v>93</v>
      </c>
      <c r="G34" s="214" t="s">
        <v>93</v>
      </c>
      <c r="H34" s="214" t="s">
        <v>93</v>
      </c>
      <c r="I34" s="214" t="s">
        <v>93</v>
      </c>
      <c r="J34" s="214" t="s">
        <v>93</v>
      </c>
      <c r="K34" s="214" t="s">
        <v>93</v>
      </c>
      <c r="L34" s="214" t="s">
        <v>93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21" t="s">
        <v>44</v>
      </c>
      <c r="C35" s="213" t="s">
        <v>93</v>
      </c>
      <c r="D35" s="213" t="s">
        <v>93</v>
      </c>
      <c r="E35" s="213" t="s">
        <v>93</v>
      </c>
      <c r="F35" s="213" t="s">
        <v>93</v>
      </c>
      <c r="G35" s="213" t="s">
        <v>93</v>
      </c>
      <c r="H35" s="213" t="s">
        <v>93</v>
      </c>
      <c r="I35" s="213" t="s">
        <v>93</v>
      </c>
      <c r="J35" s="213" t="s">
        <v>93</v>
      </c>
      <c r="K35" s="213" t="s">
        <v>93</v>
      </c>
      <c r="L35" s="213" t="s">
        <v>9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21" t="s">
        <v>45</v>
      </c>
      <c r="C36" s="213" t="s">
        <v>93</v>
      </c>
      <c r="D36" s="213" t="s">
        <v>93</v>
      </c>
      <c r="E36" s="213" t="s">
        <v>93</v>
      </c>
      <c r="F36" s="213" t="s">
        <v>93</v>
      </c>
      <c r="G36" s="213" t="s">
        <v>93</v>
      </c>
      <c r="H36" s="213" t="s">
        <v>93</v>
      </c>
      <c r="I36" s="213" t="s">
        <v>93</v>
      </c>
      <c r="J36" s="213" t="s">
        <v>93</v>
      </c>
      <c r="K36" s="213" t="s">
        <v>93</v>
      </c>
      <c r="L36" s="213" t="s">
        <v>93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21" t="s">
        <v>46</v>
      </c>
      <c r="C37" s="213" t="n">
        <v>635971</v>
      </c>
      <c r="D37" s="25" t="n">
        <v>635971</v>
      </c>
      <c r="E37" s="25" t="n">
        <v>135813</v>
      </c>
      <c r="F37" s="25" t="n">
        <v>500158</v>
      </c>
      <c r="G37" s="213" t="s">
        <v>93</v>
      </c>
      <c r="H37" s="213" t="s">
        <v>93</v>
      </c>
      <c r="I37" s="213" t="s">
        <v>93</v>
      </c>
      <c r="J37" s="213" t="n">
        <v>0</v>
      </c>
      <c r="K37" s="213" t="s">
        <v>93</v>
      </c>
      <c r="L37" s="213" t="n">
        <v>0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21" t="s">
        <v>47</v>
      </c>
      <c r="C38" s="213" t="s">
        <v>93</v>
      </c>
      <c r="D38" s="213" t="s">
        <v>93</v>
      </c>
      <c r="E38" s="213" t="s">
        <v>93</v>
      </c>
      <c r="F38" s="213" t="s">
        <v>93</v>
      </c>
      <c r="G38" s="213" t="s">
        <v>93</v>
      </c>
      <c r="H38" s="213" t="s">
        <v>93</v>
      </c>
      <c r="I38" s="213" t="s">
        <v>93</v>
      </c>
      <c r="J38" s="213" t="s">
        <v>93</v>
      </c>
      <c r="K38" s="213" t="s">
        <v>93</v>
      </c>
      <c r="L38" s="213" t="s">
        <v>9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20" t="s">
        <v>48</v>
      </c>
      <c r="C39" s="214" t="s">
        <v>93</v>
      </c>
      <c r="D39" s="214" t="s">
        <v>93</v>
      </c>
      <c r="E39" s="214" t="s">
        <v>93</v>
      </c>
      <c r="F39" s="214" t="s">
        <v>93</v>
      </c>
      <c r="G39" s="214" t="s">
        <v>93</v>
      </c>
      <c r="H39" s="214" t="s">
        <v>93</v>
      </c>
      <c r="I39" s="214" t="s">
        <v>93</v>
      </c>
      <c r="J39" s="214" t="s">
        <v>93</v>
      </c>
      <c r="K39" s="214" t="s">
        <v>93</v>
      </c>
      <c r="L39" s="214" t="s">
        <v>93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21" t="s">
        <v>49</v>
      </c>
      <c r="C40" s="213" t="s">
        <v>93</v>
      </c>
      <c r="D40" s="213" t="s">
        <v>93</v>
      </c>
      <c r="E40" s="213" t="s">
        <v>93</v>
      </c>
      <c r="F40" s="213" t="s">
        <v>93</v>
      </c>
      <c r="G40" s="213" t="s">
        <v>93</v>
      </c>
      <c r="H40" s="213" t="s">
        <v>93</v>
      </c>
      <c r="I40" s="213" t="s">
        <v>93</v>
      </c>
      <c r="J40" s="213" t="s">
        <v>93</v>
      </c>
      <c r="K40" s="213" t="s">
        <v>93</v>
      </c>
      <c r="L40" s="213" t="s">
        <v>9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21" t="s">
        <v>50</v>
      </c>
      <c r="C41" s="213" t="s">
        <v>93</v>
      </c>
      <c r="D41" s="213" t="s">
        <v>93</v>
      </c>
      <c r="E41" s="213" t="s">
        <v>93</v>
      </c>
      <c r="F41" s="213" t="s">
        <v>93</v>
      </c>
      <c r="G41" s="213" t="s">
        <v>93</v>
      </c>
      <c r="H41" s="213" t="s">
        <v>93</v>
      </c>
      <c r="I41" s="213" t="s">
        <v>93</v>
      </c>
      <c r="J41" s="213" t="s">
        <v>93</v>
      </c>
      <c r="K41" s="213" t="s">
        <v>93</v>
      </c>
      <c r="L41" s="213" t="s">
        <v>9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21" t="s">
        <v>51</v>
      </c>
      <c r="C42" s="213" t="s">
        <v>93</v>
      </c>
      <c r="D42" s="213" t="s">
        <v>93</v>
      </c>
      <c r="E42" s="213" t="s">
        <v>93</v>
      </c>
      <c r="F42" s="213" t="s">
        <v>93</v>
      </c>
      <c r="G42" s="213" t="s">
        <v>93</v>
      </c>
      <c r="H42" s="213" t="s">
        <v>93</v>
      </c>
      <c r="I42" s="213" t="s">
        <v>93</v>
      </c>
      <c r="J42" s="213" t="s">
        <v>93</v>
      </c>
      <c r="K42" s="213" t="s">
        <v>93</v>
      </c>
      <c r="L42" s="213" t="s">
        <v>9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21" t="s">
        <v>52</v>
      </c>
      <c r="C43" s="213" t="s">
        <v>93</v>
      </c>
      <c r="D43" s="213" t="s">
        <v>93</v>
      </c>
      <c r="E43" s="213" t="s">
        <v>93</v>
      </c>
      <c r="F43" s="213" t="s">
        <v>93</v>
      </c>
      <c r="G43" s="213" t="s">
        <v>93</v>
      </c>
      <c r="H43" s="213" t="s">
        <v>93</v>
      </c>
      <c r="I43" s="213" t="s">
        <v>93</v>
      </c>
      <c r="J43" s="213" t="s">
        <v>93</v>
      </c>
      <c r="K43" s="213" t="s">
        <v>93</v>
      </c>
      <c r="L43" s="213" t="s">
        <v>9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20" t="s">
        <v>53</v>
      </c>
      <c r="C44" s="214" t="n">
        <v>626681</v>
      </c>
      <c r="D44" s="214" t="n">
        <v>624251</v>
      </c>
      <c r="E44" s="214" t="n">
        <v>42315</v>
      </c>
      <c r="F44" s="214" t="n">
        <v>581936</v>
      </c>
      <c r="G44" s="214" t="s">
        <v>93</v>
      </c>
      <c r="H44" s="214" t="s">
        <v>93</v>
      </c>
      <c r="I44" s="214" t="s">
        <v>93</v>
      </c>
      <c r="J44" s="214" t="n">
        <v>2430</v>
      </c>
      <c r="K44" s="214" t="s">
        <v>93</v>
      </c>
      <c r="L44" s="214" t="n">
        <v>2430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21" t="s">
        <v>54</v>
      </c>
      <c r="C45" s="213" t="s">
        <v>93</v>
      </c>
      <c r="D45" s="213" t="s">
        <v>93</v>
      </c>
      <c r="E45" s="213" t="s">
        <v>93</v>
      </c>
      <c r="F45" s="213" t="s">
        <v>93</v>
      </c>
      <c r="G45" s="213" t="s">
        <v>93</v>
      </c>
      <c r="H45" s="213" t="s">
        <v>93</v>
      </c>
      <c r="I45" s="213" t="s">
        <v>93</v>
      </c>
      <c r="J45" s="213" t="s">
        <v>93</v>
      </c>
      <c r="K45" s="213" t="s">
        <v>93</v>
      </c>
      <c r="L45" s="213" t="s">
        <v>93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21" t="s">
        <v>55</v>
      </c>
      <c r="C46" s="213" t="s">
        <v>93</v>
      </c>
      <c r="D46" s="213" t="s">
        <v>93</v>
      </c>
      <c r="E46" s="213" t="s">
        <v>93</v>
      </c>
      <c r="F46" s="213" t="s">
        <v>93</v>
      </c>
      <c r="G46" s="213" t="s">
        <v>93</v>
      </c>
      <c r="H46" s="213" t="s">
        <v>93</v>
      </c>
      <c r="I46" s="213" t="s">
        <v>93</v>
      </c>
      <c r="J46" s="213" t="s">
        <v>93</v>
      </c>
      <c r="K46" s="213" t="s">
        <v>93</v>
      </c>
      <c r="L46" s="213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21" t="s">
        <v>56</v>
      </c>
      <c r="C47" s="213" t="n">
        <v>1110627</v>
      </c>
      <c r="D47" s="213" t="n">
        <v>1104196</v>
      </c>
      <c r="E47" s="213" t="n">
        <v>157053</v>
      </c>
      <c r="F47" s="213" t="n">
        <v>947143</v>
      </c>
      <c r="G47" s="213" t="s">
        <v>93</v>
      </c>
      <c r="H47" s="213" t="s">
        <v>93</v>
      </c>
      <c r="I47" s="213" t="s">
        <v>93</v>
      </c>
      <c r="J47" s="213" t="n">
        <v>6431</v>
      </c>
      <c r="K47" s="213" t="n">
        <v>6070</v>
      </c>
      <c r="L47" s="213" t="n">
        <v>361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21" t="s">
        <v>57</v>
      </c>
      <c r="C48" s="213" t="s">
        <v>93</v>
      </c>
      <c r="D48" s="213" t="s">
        <v>93</v>
      </c>
      <c r="E48" s="213" t="s">
        <v>93</v>
      </c>
      <c r="F48" s="213" t="s">
        <v>93</v>
      </c>
      <c r="G48" s="213" t="s">
        <v>93</v>
      </c>
      <c r="H48" s="213" t="s">
        <v>93</v>
      </c>
      <c r="I48" s="213" t="s">
        <v>93</v>
      </c>
      <c r="J48" s="213" t="s">
        <v>93</v>
      </c>
      <c r="K48" s="213" t="s">
        <v>93</v>
      </c>
      <c r="L48" s="213" t="s">
        <v>9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20" t="s">
        <v>58</v>
      </c>
      <c r="C49" s="214" t="n">
        <v>190731</v>
      </c>
      <c r="D49" s="214" t="n">
        <v>188877</v>
      </c>
      <c r="E49" s="214" t="n">
        <v>53036</v>
      </c>
      <c r="F49" s="214" t="n">
        <v>135841</v>
      </c>
      <c r="G49" s="214" t="s">
        <v>93</v>
      </c>
      <c r="H49" s="214" t="s">
        <v>93</v>
      </c>
      <c r="I49" s="214" t="s">
        <v>93</v>
      </c>
      <c r="J49" s="214" t="n">
        <v>1854</v>
      </c>
      <c r="K49" s="214" t="n">
        <v>521</v>
      </c>
      <c r="L49" s="214" t="n">
        <v>1333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21" t="s">
        <v>59</v>
      </c>
      <c r="C50" s="213" t="s">
        <v>93</v>
      </c>
      <c r="D50" s="213" t="s">
        <v>93</v>
      </c>
      <c r="E50" s="213" t="s">
        <v>93</v>
      </c>
      <c r="F50" s="213" t="s">
        <v>93</v>
      </c>
      <c r="G50" s="213" t="s">
        <v>93</v>
      </c>
      <c r="H50" s="213" t="s">
        <v>93</v>
      </c>
      <c r="I50" s="213" t="s">
        <v>93</v>
      </c>
      <c r="J50" s="213" t="s">
        <v>93</v>
      </c>
      <c r="K50" s="213" t="s">
        <v>93</v>
      </c>
      <c r="L50" s="213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21" t="s">
        <v>60</v>
      </c>
      <c r="C51" s="213" t="s">
        <v>93</v>
      </c>
      <c r="D51" s="213" t="s">
        <v>93</v>
      </c>
      <c r="E51" s="213" t="s">
        <v>93</v>
      </c>
      <c r="F51" s="213" t="s">
        <v>93</v>
      </c>
      <c r="G51" s="213" t="s">
        <v>93</v>
      </c>
      <c r="H51" s="213" t="s">
        <v>93</v>
      </c>
      <c r="I51" s="213" t="s">
        <v>93</v>
      </c>
      <c r="J51" s="213" t="s">
        <v>93</v>
      </c>
      <c r="K51" s="213" t="s">
        <v>93</v>
      </c>
      <c r="L51" s="213" t="s">
        <v>9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21" t="s">
        <v>61</v>
      </c>
      <c r="C52" s="213" t="s">
        <v>93</v>
      </c>
      <c r="D52" s="213" t="s">
        <v>93</v>
      </c>
      <c r="E52" s="213" t="s">
        <v>93</v>
      </c>
      <c r="F52" s="213" t="s">
        <v>93</v>
      </c>
      <c r="G52" s="213" t="s">
        <v>93</v>
      </c>
      <c r="H52" s="213" t="s">
        <v>93</v>
      </c>
      <c r="I52" s="213" t="s">
        <v>93</v>
      </c>
      <c r="J52" s="213" t="s">
        <v>93</v>
      </c>
      <c r="K52" s="213" t="s">
        <v>93</v>
      </c>
      <c r="L52" s="213" t="s">
        <v>9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21" t="s">
        <v>62</v>
      </c>
      <c r="C53" s="213" t="s">
        <v>93</v>
      </c>
      <c r="D53" s="213" t="s">
        <v>93</v>
      </c>
      <c r="E53" s="213" t="s">
        <v>93</v>
      </c>
      <c r="F53" s="213" t="s">
        <v>93</v>
      </c>
      <c r="G53" s="213" t="s">
        <v>93</v>
      </c>
      <c r="H53" s="213" t="s">
        <v>93</v>
      </c>
      <c r="I53" s="213" t="s">
        <v>93</v>
      </c>
      <c r="J53" s="213" t="s">
        <v>93</v>
      </c>
      <c r="K53" s="213" t="s">
        <v>93</v>
      </c>
      <c r="L53" s="213" t="s">
        <v>9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20" t="s">
        <v>63</v>
      </c>
      <c r="C54" s="214" t="n">
        <v>472986</v>
      </c>
      <c r="D54" s="21" t="n">
        <v>467362</v>
      </c>
      <c r="E54" s="21" t="n">
        <v>43441</v>
      </c>
      <c r="F54" s="21" t="n">
        <v>423921</v>
      </c>
      <c r="G54" s="214" t="s">
        <v>93</v>
      </c>
      <c r="H54" s="214" t="s">
        <v>93</v>
      </c>
      <c r="I54" s="214" t="s">
        <v>93</v>
      </c>
      <c r="J54" s="214" t="n">
        <v>5624</v>
      </c>
      <c r="K54" s="214" t="n">
        <v>5624</v>
      </c>
      <c r="L54" s="214" t="s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21" t="s">
        <v>64</v>
      </c>
      <c r="C55" s="213" t="s">
        <v>93</v>
      </c>
      <c r="D55" s="213" t="s">
        <v>93</v>
      </c>
      <c r="E55" s="213" t="s">
        <v>93</v>
      </c>
      <c r="F55" s="213" t="s">
        <v>93</v>
      </c>
      <c r="G55" s="213" t="s">
        <v>93</v>
      </c>
      <c r="H55" s="213" t="s">
        <v>93</v>
      </c>
      <c r="I55" s="213" t="s">
        <v>93</v>
      </c>
      <c r="J55" s="213" t="s">
        <v>93</v>
      </c>
      <c r="K55" s="213" t="s">
        <v>93</v>
      </c>
      <c r="L55" s="213" t="s">
        <v>93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21" t="s">
        <v>65</v>
      </c>
      <c r="C56" s="213" t="s">
        <v>93</v>
      </c>
      <c r="D56" s="213" t="s">
        <v>93</v>
      </c>
      <c r="E56" s="213" t="s">
        <v>93</v>
      </c>
      <c r="F56" s="213" t="s">
        <v>93</v>
      </c>
      <c r="G56" s="213" t="s">
        <v>93</v>
      </c>
      <c r="H56" s="213" t="s">
        <v>93</v>
      </c>
      <c r="I56" s="213" t="s">
        <v>93</v>
      </c>
      <c r="J56" s="213" t="s">
        <v>93</v>
      </c>
      <c r="K56" s="213" t="s">
        <v>93</v>
      </c>
      <c r="L56" s="213" t="s">
        <v>93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22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9.5" hidden="false" customHeight="true" outlineLevel="0" collapsed="false">
      <c r="A58" s="30"/>
      <c r="B58" s="223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30"/>
      <c r="H2" s="194"/>
      <c r="I2" s="194"/>
      <c r="J2" s="183"/>
      <c r="K2" s="181"/>
      <c r="L2" s="181"/>
      <c r="M2" s="30"/>
    </row>
    <row r="3" customFormat="false" ht="21.75" hidden="false" customHeight="true" outlineLevel="0" collapsed="false">
      <c r="A3" s="30"/>
      <c r="B3" s="184" t="s">
        <v>16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</row>
    <row r="8" customFormat="false" ht="9.75" hidden="false" customHeight="true" outlineLevel="0" collapsed="false">
      <c r="A8" s="30"/>
      <c r="B8" s="187"/>
      <c r="C8" s="201"/>
      <c r="D8" s="201"/>
      <c r="E8" s="201"/>
      <c r="F8" s="201"/>
      <c r="G8" s="201"/>
      <c r="H8" s="194"/>
      <c r="I8" s="194"/>
      <c r="J8" s="201"/>
      <c r="K8" s="201"/>
      <c r="L8" s="201"/>
      <c r="M8" s="30"/>
    </row>
    <row r="9" s="204" customFormat="true" ht="24.75" hidden="false" customHeight="true" outlineLevel="0" collapsed="false">
      <c r="A9" s="202"/>
      <c r="B9" s="220" t="s">
        <v>154</v>
      </c>
      <c r="C9" s="214" t="n">
        <v>1647526</v>
      </c>
      <c r="D9" s="21" t="n">
        <v>557530</v>
      </c>
      <c r="E9" s="214" t="n">
        <v>317848</v>
      </c>
      <c r="F9" s="21" t="n">
        <v>213976</v>
      </c>
      <c r="G9" s="214" t="n">
        <v>25706</v>
      </c>
      <c r="H9" s="214" t="n">
        <v>1083710</v>
      </c>
      <c r="I9" s="214" t="s">
        <v>93</v>
      </c>
      <c r="J9" s="21" t="n">
        <v>6286</v>
      </c>
      <c r="K9" s="21" t="n">
        <v>4015</v>
      </c>
      <c r="L9" s="214" t="n">
        <v>2271</v>
      </c>
      <c r="M9" s="202"/>
    </row>
    <row r="10" customFormat="false" ht="15" hidden="false" customHeight="true" outlineLevel="0" collapsed="false">
      <c r="A10" s="30"/>
      <c r="B10" s="221" t="s">
        <v>19</v>
      </c>
      <c r="C10" s="213" t="n">
        <v>1425884</v>
      </c>
      <c r="D10" s="213" t="n">
        <v>386884</v>
      </c>
      <c r="E10" s="213" t="n">
        <v>317548</v>
      </c>
      <c r="F10" s="213" t="n">
        <v>69336</v>
      </c>
      <c r="G10" s="213" t="s">
        <v>93</v>
      </c>
      <c r="H10" s="213" t="n">
        <v>1039000</v>
      </c>
      <c r="I10" s="213" t="s">
        <v>93</v>
      </c>
      <c r="J10" s="213" t="s">
        <v>93</v>
      </c>
      <c r="K10" s="213" t="s">
        <v>93</v>
      </c>
      <c r="L10" s="213" t="s">
        <v>93</v>
      </c>
      <c r="M10" s="30"/>
    </row>
    <row r="11" customFormat="false" ht="15" hidden="false" customHeight="true" outlineLevel="0" collapsed="false">
      <c r="A11" s="30"/>
      <c r="B11" s="221" t="s">
        <v>20</v>
      </c>
      <c r="C11" s="213" t="s">
        <v>93</v>
      </c>
      <c r="D11" s="213" t="s">
        <v>93</v>
      </c>
      <c r="E11" s="213" t="s">
        <v>93</v>
      </c>
      <c r="F11" s="213" t="s">
        <v>93</v>
      </c>
      <c r="G11" s="213" t="s">
        <v>93</v>
      </c>
      <c r="H11" s="213" t="s">
        <v>93</v>
      </c>
      <c r="I11" s="213" t="s">
        <v>93</v>
      </c>
      <c r="J11" s="213" t="s">
        <v>93</v>
      </c>
      <c r="K11" s="213" t="s">
        <v>93</v>
      </c>
      <c r="L11" s="213" t="s">
        <v>93</v>
      </c>
      <c r="M11" s="30"/>
    </row>
    <row r="12" customFormat="false" ht="15" hidden="false" customHeight="true" outlineLevel="0" collapsed="false">
      <c r="A12" s="30"/>
      <c r="B12" s="221" t="s">
        <v>21</v>
      </c>
      <c r="C12" s="213" t="s">
        <v>93</v>
      </c>
      <c r="D12" s="213" t="s">
        <v>93</v>
      </c>
      <c r="E12" s="213" t="s">
        <v>93</v>
      </c>
      <c r="F12" s="213" t="s">
        <v>93</v>
      </c>
      <c r="G12" s="213" t="s">
        <v>93</v>
      </c>
      <c r="H12" s="213" t="s">
        <v>93</v>
      </c>
      <c r="I12" s="213" t="s">
        <v>93</v>
      </c>
      <c r="J12" s="213" t="s">
        <v>93</v>
      </c>
      <c r="K12" s="213" t="s">
        <v>93</v>
      </c>
      <c r="L12" s="213" t="s">
        <v>93</v>
      </c>
      <c r="M12" s="30"/>
    </row>
    <row r="13" customFormat="false" ht="15" hidden="false" customHeight="true" outlineLevel="0" collapsed="false">
      <c r="A13" s="30"/>
      <c r="B13" s="221" t="s">
        <v>22</v>
      </c>
      <c r="C13" s="213" t="s">
        <v>93</v>
      </c>
      <c r="D13" s="213" t="s">
        <v>93</v>
      </c>
      <c r="E13" s="213" t="s">
        <v>93</v>
      </c>
      <c r="F13" s="213" t="s">
        <v>93</v>
      </c>
      <c r="G13" s="213" t="s">
        <v>93</v>
      </c>
      <c r="H13" s="213" t="s">
        <v>93</v>
      </c>
      <c r="I13" s="213" t="s">
        <v>93</v>
      </c>
      <c r="J13" s="213" t="s">
        <v>93</v>
      </c>
      <c r="K13" s="213" t="s">
        <v>93</v>
      </c>
      <c r="L13" s="213" t="s">
        <v>93</v>
      </c>
      <c r="M13" s="30"/>
    </row>
    <row r="14" s="204" customFormat="true" ht="24.75" hidden="false" customHeight="true" outlineLevel="0" collapsed="false">
      <c r="A14" s="202"/>
      <c r="B14" s="220" t="s">
        <v>23</v>
      </c>
      <c r="C14" s="214" t="s">
        <v>93</v>
      </c>
      <c r="D14" s="214" t="s">
        <v>93</v>
      </c>
      <c r="E14" s="214" t="s">
        <v>93</v>
      </c>
      <c r="F14" s="214" t="s">
        <v>93</v>
      </c>
      <c r="G14" s="214" t="s">
        <v>93</v>
      </c>
      <c r="H14" s="214" t="s">
        <v>93</v>
      </c>
      <c r="I14" s="214" t="s">
        <v>93</v>
      </c>
      <c r="J14" s="214" t="s">
        <v>93</v>
      </c>
      <c r="K14" s="214" t="s">
        <v>93</v>
      </c>
      <c r="L14" s="214" t="s">
        <v>93</v>
      </c>
      <c r="M14" s="202"/>
    </row>
    <row r="15" customFormat="false" ht="15" hidden="false" customHeight="true" outlineLevel="0" collapsed="false">
      <c r="A15" s="30"/>
      <c r="B15" s="221" t="s">
        <v>24</v>
      </c>
      <c r="C15" s="213" t="s">
        <v>93</v>
      </c>
      <c r="D15" s="213" t="s">
        <v>93</v>
      </c>
      <c r="E15" s="213" t="s">
        <v>93</v>
      </c>
      <c r="F15" s="213" t="s">
        <v>93</v>
      </c>
      <c r="G15" s="213" t="s">
        <v>93</v>
      </c>
      <c r="H15" s="213" t="s">
        <v>93</v>
      </c>
      <c r="I15" s="213" t="s">
        <v>93</v>
      </c>
      <c r="J15" s="213" t="s">
        <v>93</v>
      </c>
      <c r="K15" s="213" t="s">
        <v>93</v>
      </c>
      <c r="L15" s="213" t="s">
        <v>93</v>
      </c>
      <c r="M15" s="30"/>
    </row>
    <row r="16" customFormat="false" ht="15" hidden="false" customHeight="true" outlineLevel="0" collapsed="false">
      <c r="A16" s="30"/>
      <c r="B16" s="221" t="s">
        <v>25</v>
      </c>
      <c r="C16" s="213" t="s">
        <v>93</v>
      </c>
      <c r="D16" s="213" t="s">
        <v>93</v>
      </c>
      <c r="E16" s="213" t="s">
        <v>93</v>
      </c>
      <c r="F16" s="213" t="s">
        <v>93</v>
      </c>
      <c r="G16" s="213" t="s">
        <v>93</v>
      </c>
      <c r="H16" s="213" t="s">
        <v>93</v>
      </c>
      <c r="I16" s="213" t="s">
        <v>93</v>
      </c>
      <c r="J16" s="213" t="s">
        <v>93</v>
      </c>
      <c r="K16" s="213" t="s">
        <v>93</v>
      </c>
      <c r="L16" s="213" t="s">
        <v>93</v>
      </c>
      <c r="M16" s="30"/>
    </row>
    <row r="17" customFormat="false" ht="15" hidden="false" customHeight="true" outlineLevel="0" collapsed="false">
      <c r="A17" s="30"/>
      <c r="B17" s="221" t="s">
        <v>26</v>
      </c>
      <c r="C17" s="213" t="s">
        <v>93</v>
      </c>
      <c r="D17" s="213" t="s">
        <v>93</v>
      </c>
      <c r="E17" s="213" t="s">
        <v>93</v>
      </c>
      <c r="F17" s="213" t="s">
        <v>93</v>
      </c>
      <c r="G17" s="213" t="s">
        <v>93</v>
      </c>
      <c r="H17" s="213" t="s">
        <v>93</v>
      </c>
      <c r="I17" s="213" t="s">
        <v>93</v>
      </c>
      <c r="J17" s="213" t="s">
        <v>93</v>
      </c>
      <c r="K17" s="213" t="s">
        <v>93</v>
      </c>
      <c r="L17" s="213" t="s">
        <v>93</v>
      </c>
      <c r="M17" s="30"/>
    </row>
    <row r="18" customFormat="false" ht="15" hidden="false" customHeight="true" outlineLevel="0" collapsed="false">
      <c r="A18" s="30"/>
      <c r="B18" s="221" t="s">
        <v>27</v>
      </c>
      <c r="C18" s="213" t="s">
        <v>93</v>
      </c>
      <c r="D18" s="213" t="s">
        <v>93</v>
      </c>
      <c r="E18" s="213" t="s">
        <v>93</v>
      </c>
      <c r="F18" s="213" t="s">
        <v>93</v>
      </c>
      <c r="G18" s="213" t="s">
        <v>93</v>
      </c>
      <c r="H18" s="213" t="s">
        <v>93</v>
      </c>
      <c r="I18" s="213" t="s">
        <v>93</v>
      </c>
      <c r="J18" s="213" t="s">
        <v>93</v>
      </c>
      <c r="K18" s="213" t="s">
        <v>93</v>
      </c>
      <c r="L18" s="213" t="s">
        <v>93</v>
      </c>
      <c r="M18" s="30"/>
    </row>
    <row r="19" s="204" customFormat="true" ht="24.75" hidden="false" customHeight="true" outlineLevel="0" collapsed="false">
      <c r="A19" s="202"/>
      <c r="B19" s="220" t="s">
        <v>28</v>
      </c>
      <c r="C19" s="214" t="n">
        <v>401</v>
      </c>
      <c r="D19" s="214" t="n">
        <v>232</v>
      </c>
      <c r="E19" s="214" t="s">
        <v>93</v>
      </c>
      <c r="F19" s="214" t="n">
        <v>232</v>
      </c>
      <c r="G19" s="214" t="s">
        <v>93</v>
      </c>
      <c r="H19" s="214" t="s">
        <v>93</v>
      </c>
      <c r="I19" s="214" t="s">
        <v>93</v>
      </c>
      <c r="J19" s="214" t="n">
        <v>169</v>
      </c>
      <c r="K19" s="214" t="n">
        <v>169</v>
      </c>
      <c r="L19" s="214" t="s">
        <v>93</v>
      </c>
      <c r="M19" s="202"/>
    </row>
    <row r="20" customFormat="false" ht="15" hidden="false" customHeight="true" outlineLevel="0" collapsed="false">
      <c r="A20" s="30"/>
      <c r="B20" s="221" t="s">
        <v>29</v>
      </c>
      <c r="C20" s="213" t="s">
        <v>93</v>
      </c>
      <c r="D20" s="213" t="s">
        <v>93</v>
      </c>
      <c r="E20" s="213" t="s">
        <v>93</v>
      </c>
      <c r="F20" s="213" t="s">
        <v>93</v>
      </c>
      <c r="G20" s="213" t="s">
        <v>93</v>
      </c>
      <c r="H20" s="213" t="s">
        <v>93</v>
      </c>
      <c r="I20" s="213" t="s">
        <v>93</v>
      </c>
      <c r="J20" s="213" t="s">
        <v>93</v>
      </c>
      <c r="K20" s="213" t="s">
        <v>93</v>
      </c>
      <c r="L20" s="213" t="s">
        <v>93</v>
      </c>
      <c r="M20" s="30"/>
    </row>
    <row r="21" customFormat="false" ht="15" hidden="false" customHeight="true" outlineLevel="0" collapsed="false">
      <c r="A21" s="30"/>
      <c r="B21" s="221" t="s">
        <v>30</v>
      </c>
      <c r="C21" s="213" t="s">
        <v>93</v>
      </c>
      <c r="D21" s="213" t="s">
        <v>93</v>
      </c>
      <c r="E21" s="213" t="s">
        <v>93</v>
      </c>
      <c r="F21" s="213" t="s">
        <v>93</v>
      </c>
      <c r="G21" s="213" t="s">
        <v>93</v>
      </c>
      <c r="H21" s="213" t="s">
        <v>93</v>
      </c>
      <c r="I21" s="213" t="s">
        <v>93</v>
      </c>
      <c r="J21" s="213" t="s">
        <v>93</v>
      </c>
      <c r="K21" s="213" t="s">
        <v>93</v>
      </c>
      <c r="L21" s="213" t="s">
        <v>93</v>
      </c>
      <c r="M21" s="30"/>
    </row>
    <row r="22" customFormat="false" ht="15" hidden="false" customHeight="true" outlineLevel="0" collapsed="false">
      <c r="A22" s="30"/>
      <c r="B22" s="221" t="s">
        <v>31</v>
      </c>
      <c r="C22" s="213" t="n">
        <v>168439</v>
      </c>
      <c r="D22" s="213" t="n">
        <v>123729</v>
      </c>
      <c r="E22" s="213" t="s">
        <v>93</v>
      </c>
      <c r="F22" s="213" t="n">
        <v>98023</v>
      </c>
      <c r="G22" s="213" t="n">
        <v>25706</v>
      </c>
      <c r="H22" s="213" t="n">
        <v>44710</v>
      </c>
      <c r="I22" s="213" t="s">
        <v>93</v>
      </c>
      <c r="J22" s="213" t="s">
        <v>93</v>
      </c>
      <c r="K22" s="213" t="s">
        <v>93</v>
      </c>
      <c r="L22" s="213" t="s">
        <v>93</v>
      </c>
      <c r="M22" s="30"/>
    </row>
    <row r="23" customFormat="false" ht="15" hidden="false" customHeight="true" outlineLevel="0" collapsed="false">
      <c r="A23" s="30"/>
      <c r="B23" s="221" t="s">
        <v>32</v>
      </c>
      <c r="C23" s="213" t="s">
        <v>93</v>
      </c>
      <c r="D23" s="213" t="s">
        <v>93</v>
      </c>
      <c r="E23" s="213" t="s">
        <v>93</v>
      </c>
      <c r="F23" s="213" t="s">
        <v>93</v>
      </c>
      <c r="G23" s="213" t="s">
        <v>93</v>
      </c>
      <c r="H23" s="213" t="s">
        <v>93</v>
      </c>
      <c r="I23" s="213" t="s">
        <v>93</v>
      </c>
      <c r="J23" s="213" t="s">
        <v>93</v>
      </c>
      <c r="K23" s="213" t="s">
        <v>93</v>
      </c>
      <c r="L23" s="213" t="s">
        <v>93</v>
      </c>
      <c r="M23" s="30"/>
    </row>
    <row r="24" s="204" customFormat="true" ht="24.75" hidden="false" customHeight="true" outlineLevel="0" collapsed="false">
      <c r="A24" s="202"/>
      <c r="B24" s="220" t="s">
        <v>33</v>
      </c>
      <c r="C24" s="214" t="n">
        <v>18704</v>
      </c>
      <c r="D24" s="21" t="n">
        <v>18704</v>
      </c>
      <c r="E24" s="214" t="s">
        <v>93</v>
      </c>
      <c r="F24" s="21" t="n">
        <v>18704</v>
      </c>
      <c r="G24" s="214" t="s">
        <v>93</v>
      </c>
      <c r="H24" s="214" t="s">
        <v>93</v>
      </c>
      <c r="I24" s="214" t="s">
        <v>93</v>
      </c>
      <c r="J24" s="21" t="s">
        <v>93</v>
      </c>
      <c r="K24" s="21" t="s">
        <v>93</v>
      </c>
      <c r="L24" s="214" t="s">
        <v>93</v>
      </c>
      <c r="M24" s="202"/>
    </row>
    <row r="25" customFormat="false" ht="15" hidden="false" customHeight="true" outlineLevel="0" collapsed="false">
      <c r="A25" s="30"/>
      <c r="B25" s="221" t="s">
        <v>34</v>
      </c>
      <c r="C25" s="213" t="s">
        <v>93</v>
      </c>
      <c r="D25" s="213" t="s">
        <v>93</v>
      </c>
      <c r="E25" s="213" t="s">
        <v>93</v>
      </c>
      <c r="F25" s="213" t="s">
        <v>93</v>
      </c>
      <c r="G25" s="213" t="s">
        <v>93</v>
      </c>
      <c r="H25" s="213" t="s">
        <v>93</v>
      </c>
      <c r="I25" s="213" t="s">
        <v>93</v>
      </c>
      <c r="J25" s="213" t="s">
        <v>93</v>
      </c>
      <c r="K25" s="213" t="s">
        <v>93</v>
      </c>
      <c r="L25" s="213" t="s">
        <v>93</v>
      </c>
      <c r="M25" s="30"/>
    </row>
    <row r="26" customFormat="false" ht="15" hidden="false" customHeight="true" outlineLevel="0" collapsed="false">
      <c r="A26" s="30"/>
      <c r="B26" s="221" t="s">
        <v>35</v>
      </c>
      <c r="C26" s="213" t="s">
        <v>93</v>
      </c>
      <c r="D26" s="213" t="s">
        <v>93</v>
      </c>
      <c r="E26" s="213" t="s">
        <v>93</v>
      </c>
      <c r="F26" s="213" t="s">
        <v>93</v>
      </c>
      <c r="G26" s="213" t="s">
        <v>93</v>
      </c>
      <c r="H26" s="213" t="s">
        <v>93</v>
      </c>
      <c r="I26" s="213" t="s">
        <v>93</v>
      </c>
      <c r="J26" s="213" t="s">
        <v>93</v>
      </c>
      <c r="K26" s="213" t="s">
        <v>93</v>
      </c>
      <c r="L26" s="213" t="s">
        <v>93</v>
      </c>
      <c r="M26" s="30"/>
    </row>
    <row r="27" customFormat="false" ht="15" hidden="false" customHeight="true" outlineLevel="0" collapsed="false">
      <c r="A27" s="30"/>
      <c r="B27" s="221" t="s">
        <v>36</v>
      </c>
      <c r="C27" s="213" t="s">
        <v>93</v>
      </c>
      <c r="D27" s="213" t="s">
        <v>93</v>
      </c>
      <c r="E27" s="213" t="s">
        <v>93</v>
      </c>
      <c r="F27" s="213" t="s">
        <v>93</v>
      </c>
      <c r="G27" s="213" t="s">
        <v>93</v>
      </c>
      <c r="H27" s="213" t="s">
        <v>93</v>
      </c>
      <c r="I27" s="213" t="s">
        <v>93</v>
      </c>
      <c r="J27" s="213" t="s">
        <v>93</v>
      </c>
      <c r="K27" s="213" t="s">
        <v>93</v>
      </c>
      <c r="L27" s="213" t="s">
        <v>93</v>
      </c>
      <c r="M27" s="30"/>
    </row>
    <row r="28" customFormat="false" ht="15" hidden="false" customHeight="true" outlineLevel="0" collapsed="false">
      <c r="A28" s="30"/>
      <c r="B28" s="221" t="s">
        <v>37</v>
      </c>
      <c r="C28" s="213" t="s">
        <v>93</v>
      </c>
      <c r="D28" s="213" t="s">
        <v>93</v>
      </c>
      <c r="E28" s="213" t="s">
        <v>93</v>
      </c>
      <c r="F28" s="213" t="s">
        <v>93</v>
      </c>
      <c r="G28" s="213" t="s">
        <v>93</v>
      </c>
      <c r="H28" s="213" t="s">
        <v>93</v>
      </c>
      <c r="I28" s="213" t="s">
        <v>93</v>
      </c>
      <c r="J28" s="213" t="s">
        <v>93</v>
      </c>
      <c r="K28" s="213" t="s">
        <v>93</v>
      </c>
      <c r="L28" s="213" t="s">
        <v>93</v>
      </c>
      <c r="M28" s="30"/>
    </row>
    <row r="29" s="204" customFormat="true" ht="24.75" hidden="false" customHeight="true" outlineLevel="0" collapsed="false">
      <c r="A29" s="202"/>
      <c r="B29" s="220" t="s">
        <v>38</v>
      </c>
      <c r="C29" s="214" t="s">
        <v>93</v>
      </c>
      <c r="D29" s="214" t="s">
        <v>93</v>
      </c>
      <c r="E29" s="214" t="s">
        <v>93</v>
      </c>
      <c r="F29" s="214" t="s">
        <v>93</v>
      </c>
      <c r="G29" s="214" t="s">
        <v>93</v>
      </c>
      <c r="H29" s="214" t="s">
        <v>93</v>
      </c>
      <c r="I29" s="214" t="s">
        <v>93</v>
      </c>
      <c r="J29" s="214" t="s">
        <v>93</v>
      </c>
      <c r="K29" s="214" t="s">
        <v>93</v>
      </c>
      <c r="L29" s="214" t="s">
        <v>93</v>
      </c>
      <c r="M29" s="202"/>
    </row>
    <row r="30" customFormat="false" ht="15" hidden="false" customHeight="true" outlineLevel="0" collapsed="false">
      <c r="A30" s="30"/>
      <c r="B30" s="221" t="s">
        <v>39</v>
      </c>
      <c r="C30" s="213" t="s">
        <v>93</v>
      </c>
      <c r="D30" s="213" t="s">
        <v>93</v>
      </c>
      <c r="E30" s="213" t="s">
        <v>93</v>
      </c>
      <c r="F30" s="213" t="s">
        <v>93</v>
      </c>
      <c r="G30" s="213" t="s">
        <v>93</v>
      </c>
      <c r="H30" s="213" t="s">
        <v>93</v>
      </c>
      <c r="I30" s="213" t="s">
        <v>93</v>
      </c>
      <c r="J30" s="213" t="s">
        <v>93</v>
      </c>
      <c r="K30" s="213" t="s">
        <v>93</v>
      </c>
      <c r="L30" s="213" t="s">
        <v>93</v>
      </c>
      <c r="M30" s="30"/>
    </row>
    <row r="31" customFormat="false" ht="15" hidden="false" customHeight="true" outlineLevel="0" collapsed="false">
      <c r="A31" s="30"/>
      <c r="B31" s="221" t="s">
        <v>40</v>
      </c>
      <c r="C31" s="213" t="s">
        <v>93</v>
      </c>
      <c r="D31" s="213" t="s">
        <v>93</v>
      </c>
      <c r="E31" s="213" t="s">
        <v>93</v>
      </c>
      <c r="F31" s="213" t="s">
        <v>93</v>
      </c>
      <c r="G31" s="213" t="s">
        <v>93</v>
      </c>
      <c r="H31" s="213" t="s">
        <v>93</v>
      </c>
      <c r="I31" s="213" t="s">
        <v>93</v>
      </c>
      <c r="J31" s="213" t="s">
        <v>93</v>
      </c>
      <c r="K31" s="213" t="s">
        <v>93</v>
      </c>
      <c r="L31" s="213" t="s">
        <v>93</v>
      </c>
      <c r="M31" s="30"/>
    </row>
    <row r="32" customFormat="false" ht="15" hidden="false" customHeight="true" outlineLevel="0" collapsed="false">
      <c r="A32" s="30"/>
      <c r="B32" s="221" t="s">
        <v>41</v>
      </c>
      <c r="C32" s="213" t="s">
        <v>93</v>
      </c>
      <c r="D32" s="213" t="s">
        <v>93</v>
      </c>
      <c r="E32" s="213" t="s">
        <v>93</v>
      </c>
      <c r="F32" s="213" t="s">
        <v>93</v>
      </c>
      <c r="G32" s="213" t="s">
        <v>93</v>
      </c>
      <c r="H32" s="213" t="s">
        <v>93</v>
      </c>
      <c r="I32" s="213" t="s">
        <v>93</v>
      </c>
      <c r="J32" s="213" t="s">
        <v>93</v>
      </c>
      <c r="K32" s="213" t="s">
        <v>93</v>
      </c>
      <c r="L32" s="213" t="s">
        <v>93</v>
      </c>
      <c r="M32" s="30"/>
    </row>
    <row r="33" customFormat="false" ht="15" hidden="false" customHeight="true" outlineLevel="0" collapsed="false">
      <c r="A33" s="30"/>
      <c r="B33" s="221" t="s">
        <v>42</v>
      </c>
      <c r="C33" s="213" t="s">
        <v>93</v>
      </c>
      <c r="D33" s="213" t="s">
        <v>93</v>
      </c>
      <c r="E33" s="213" t="s">
        <v>93</v>
      </c>
      <c r="F33" s="213" t="s">
        <v>93</v>
      </c>
      <c r="G33" s="213" t="s">
        <v>93</v>
      </c>
      <c r="H33" s="213" t="s">
        <v>93</v>
      </c>
      <c r="I33" s="213" t="s">
        <v>93</v>
      </c>
      <c r="J33" s="213" t="s">
        <v>93</v>
      </c>
      <c r="K33" s="213" t="s">
        <v>93</v>
      </c>
      <c r="L33" s="213" t="s">
        <v>93</v>
      </c>
      <c r="M33" s="30"/>
    </row>
    <row r="34" s="204" customFormat="true" ht="24.75" hidden="false" customHeight="true" outlineLevel="0" collapsed="false">
      <c r="A34" s="202"/>
      <c r="B34" s="220" t="s">
        <v>43</v>
      </c>
      <c r="C34" s="214" t="s">
        <v>93</v>
      </c>
      <c r="D34" s="214" t="s">
        <v>93</v>
      </c>
      <c r="E34" s="214" t="s">
        <v>93</v>
      </c>
      <c r="F34" s="214" t="s">
        <v>93</v>
      </c>
      <c r="G34" s="214" t="s">
        <v>93</v>
      </c>
      <c r="H34" s="214" t="s">
        <v>93</v>
      </c>
      <c r="I34" s="214" t="s">
        <v>93</v>
      </c>
      <c r="J34" s="214" t="s">
        <v>93</v>
      </c>
      <c r="K34" s="214" t="s">
        <v>93</v>
      </c>
      <c r="L34" s="214" t="s">
        <v>93</v>
      </c>
      <c r="M34" s="202"/>
    </row>
    <row r="35" customFormat="false" ht="15" hidden="false" customHeight="true" outlineLevel="0" collapsed="false">
      <c r="A35" s="30"/>
      <c r="B35" s="221" t="s">
        <v>44</v>
      </c>
      <c r="C35" s="213" t="s">
        <v>93</v>
      </c>
      <c r="D35" s="213" t="s">
        <v>93</v>
      </c>
      <c r="E35" s="213" t="s">
        <v>93</v>
      </c>
      <c r="F35" s="213" t="s">
        <v>93</v>
      </c>
      <c r="G35" s="213" t="s">
        <v>93</v>
      </c>
      <c r="H35" s="213" t="s">
        <v>93</v>
      </c>
      <c r="I35" s="213" t="s">
        <v>93</v>
      </c>
      <c r="J35" s="213" t="s">
        <v>93</v>
      </c>
      <c r="K35" s="213" t="s">
        <v>93</v>
      </c>
      <c r="L35" s="213" t="s">
        <v>93</v>
      </c>
      <c r="M35" s="30"/>
    </row>
    <row r="36" customFormat="false" ht="15" hidden="false" customHeight="true" outlineLevel="0" collapsed="false">
      <c r="A36" s="30"/>
      <c r="B36" s="221" t="s">
        <v>45</v>
      </c>
      <c r="C36" s="213" t="s">
        <v>93</v>
      </c>
      <c r="D36" s="213" t="s">
        <v>93</v>
      </c>
      <c r="E36" s="213" t="s">
        <v>93</v>
      </c>
      <c r="F36" s="213" t="s">
        <v>93</v>
      </c>
      <c r="G36" s="213" t="s">
        <v>93</v>
      </c>
      <c r="H36" s="213" t="s">
        <v>93</v>
      </c>
      <c r="I36" s="213" t="s">
        <v>93</v>
      </c>
      <c r="J36" s="213" t="s">
        <v>93</v>
      </c>
      <c r="K36" s="213" t="s">
        <v>93</v>
      </c>
      <c r="L36" s="213" t="s">
        <v>93</v>
      </c>
      <c r="M36" s="30"/>
    </row>
    <row r="37" customFormat="false" ht="15" hidden="false" customHeight="true" outlineLevel="0" collapsed="false">
      <c r="A37" s="30"/>
      <c r="B37" s="221" t="s">
        <v>46</v>
      </c>
      <c r="C37" s="213" t="n">
        <v>10812</v>
      </c>
      <c r="D37" s="25" t="n">
        <v>10812</v>
      </c>
      <c r="E37" s="25" t="s">
        <v>93</v>
      </c>
      <c r="F37" s="25" t="n">
        <v>10812</v>
      </c>
      <c r="G37" s="213" t="s">
        <v>93</v>
      </c>
      <c r="H37" s="213" t="s">
        <v>93</v>
      </c>
      <c r="I37" s="213" t="s">
        <v>93</v>
      </c>
      <c r="J37" s="213" t="n">
        <v>0</v>
      </c>
      <c r="K37" s="213" t="s">
        <v>93</v>
      </c>
      <c r="L37" s="213" t="n">
        <v>0</v>
      </c>
      <c r="M37" s="30"/>
    </row>
    <row r="38" customFormat="false" ht="15" hidden="false" customHeight="true" outlineLevel="0" collapsed="false">
      <c r="A38" s="30"/>
      <c r="B38" s="221" t="s">
        <v>47</v>
      </c>
      <c r="C38" s="213" t="s">
        <v>93</v>
      </c>
      <c r="D38" s="213" t="s">
        <v>93</v>
      </c>
      <c r="E38" s="213" t="s">
        <v>93</v>
      </c>
      <c r="F38" s="213" t="s">
        <v>93</v>
      </c>
      <c r="G38" s="213" t="s">
        <v>93</v>
      </c>
      <c r="H38" s="213" t="s">
        <v>93</v>
      </c>
      <c r="I38" s="213" t="s">
        <v>93</v>
      </c>
      <c r="J38" s="213" t="s">
        <v>93</v>
      </c>
      <c r="K38" s="213" t="s">
        <v>93</v>
      </c>
      <c r="L38" s="213" t="s">
        <v>93</v>
      </c>
      <c r="M38" s="30"/>
    </row>
    <row r="39" s="204" customFormat="true" ht="24.75" hidden="false" customHeight="true" outlineLevel="0" collapsed="false">
      <c r="A39" s="202"/>
      <c r="B39" s="220" t="s">
        <v>48</v>
      </c>
      <c r="C39" s="214" t="s">
        <v>93</v>
      </c>
      <c r="D39" s="214" t="s">
        <v>93</v>
      </c>
      <c r="E39" s="214" t="s">
        <v>93</v>
      </c>
      <c r="F39" s="214" t="s">
        <v>93</v>
      </c>
      <c r="G39" s="214" t="s">
        <v>93</v>
      </c>
      <c r="H39" s="214" t="s">
        <v>93</v>
      </c>
      <c r="I39" s="214" t="s">
        <v>93</v>
      </c>
      <c r="J39" s="214" t="s">
        <v>93</v>
      </c>
      <c r="K39" s="214" t="s">
        <v>93</v>
      </c>
      <c r="L39" s="214" t="s">
        <v>93</v>
      </c>
      <c r="M39" s="202"/>
    </row>
    <row r="40" customFormat="false" ht="15" hidden="false" customHeight="true" outlineLevel="0" collapsed="false">
      <c r="A40" s="30"/>
      <c r="B40" s="221" t="s">
        <v>49</v>
      </c>
      <c r="C40" s="213" t="s">
        <v>93</v>
      </c>
      <c r="D40" s="213" t="s">
        <v>93</v>
      </c>
      <c r="E40" s="213" t="s">
        <v>93</v>
      </c>
      <c r="F40" s="213" t="s">
        <v>93</v>
      </c>
      <c r="G40" s="213" t="s">
        <v>93</v>
      </c>
      <c r="H40" s="213" t="s">
        <v>93</v>
      </c>
      <c r="I40" s="213" t="s">
        <v>93</v>
      </c>
      <c r="J40" s="213" t="s">
        <v>93</v>
      </c>
      <c r="K40" s="213" t="s">
        <v>93</v>
      </c>
      <c r="L40" s="213" t="s">
        <v>93</v>
      </c>
      <c r="M40" s="30"/>
    </row>
    <row r="41" customFormat="false" ht="15" hidden="false" customHeight="true" outlineLevel="0" collapsed="false">
      <c r="A41" s="30"/>
      <c r="B41" s="221" t="s">
        <v>50</v>
      </c>
      <c r="C41" s="213" t="s">
        <v>93</v>
      </c>
      <c r="D41" s="213" t="s">
        <v>93</v>
      </c>
      <c r="E41" s="213" t="s">
        <v>93</v>
      </c>
      <c r="F41" s="213" t="s">
        <v>93</v>
      </c>
      <c r="G41" s="213" t="s">
        <v>93</v>
      </c>
      <c r="H41" s="213" t="s">
        <v>93</v>
      </c>
      <c r="I41" s="213" t="s">
        <v>93</v>
      </c>
      <c r="J41" s="213" t="s">
        <v>93</v>
      </c>
      <c r="K41" s="213" t="s">
        <v>93</v>
      </c>
      <c r="L41" s="213" t="s">
        <v>93</v>
      </c>
      <c r="M41" s="30"/>
    </row>
    <row r="42" customFormat="false" ht="15" hidden="false" customHeight="true" outlineLevel="0" collapsed="false">
      <c r="A42" s="30"/>
      <c r="B42" s="221" t="s">
        <v>51</v>
      </c>
      <c r="C42" s="213" t="s">
        <v>93</v>
      </c>
      <c r="D42" s="213" t="s">
        <v>93</v>
      </c>
      <c r="E42" s="213" t="s">
        <v>93</v>
      </c>
      <c r="F42" s="213" t="s">
        <v>93</v>
      </c>
      <c r="G42" s="213" t="s">
        <v>93</v>
      </c>
      <c r="H42" s="213" t="s">
        <v>93</v>
      </c>
      <c r="I42" s="213" t="s">
        <v>93</v>
      </c>
      <c r="J42" s="213" t="s">
        <v>93</v>
      </c>
      <c r="K42" s="213" t="s">
        <v>93</v>
      </c>
      <c r="L42" s="213" t="s">
        <v>93</v>
      </c>
      <c r="M42" s="30"/>
    </row>
    <row r="43" customFormat="false" ht="15" hidden="false" customHeight="true" outlineLevel="0" collapsed="false">
      <c r="A43" s="30"/>
      <c r="B43" s="221" t="s">
        <v>52</v>
      </c>
      <c r="C43" s="213" t="s">
        <v>93</v>
      </c>
      <c r="D43" s="213" t="s">
        <v>93</v>
      </c>
      <c r="E43" s="213" t="s">
        <v>93</v>
      </c>
      <c r="F43" s="213" t="s">
        <v>93</v>
      </c>
      <c r="G43" s="213" t="s">
        <v>93</v>
      </c>
      <c r="H43" s="213" t="s">
        <v>93</v>
      </c>
      <c r="I43" s="213" t="s">
        <v>93</v>
      </c>
      <c r="J43" s="213" t="s">
        <v>93</v>
      </c>
      <c r="K43" s="213" t="s">
        <v>93</v>
      </c>
      <c r="L43" s="213" t="s">
        <v>93</v>
      </c>
      <c r="M43" s="30"/>
    </row>
    <row r="44" s="204" customFormat="true" ht="24.75" hidden="false" customHeight="true" outlineLevel="0" collapsed="false">
      <c r="A44" s="202"/>
      <c r="B44" s="220" t="s">
        <v>53</v>
      </c>
      <c r="C44" s="214" t="n">
        <v>1907</v>
      </c>
      <c r="D44" s="214" t="n">
        <v>1907</v>
      </c>
      <c r="E44" s="214" t="s">
        <v>93</v>
      </c>
      <c r="F44" s="214" t="n">
        <v>1907</v>
      </c>
      <c r="G44" s="214" t="s">
        <v>93</v>
      </c>
      <c r="H44" s="214" t="s">
        <v>93</v>
      </c>
      <c r="I44" s="214" t="s">
        <v>93</v>
      </c>
      <c r="J44" s="214" t="s">
        <v>93</v>
      </c>
      <c r="K44" s="214" t="s">
        <v>93</v>
      </c>
      <c r="L44" s="214" t="s">
        <v>93</v>
      </c>
      <c r="M44" s="202"/>
    </row>
    <row r="45" customFormat="false" ht="15" hidden="false" customHeight="true" outlineLevel="0" collapsed="false">
      <c r="A45" s="30"/>
      <c r="B45" s="221" t="s">
        <v>54</v>
      </c>
      <c r="C45" s="213" t="s">
        <v>93</v>
      </c>
      <c r="D45" s="213" t="s">
        <v>93</v>
      </c>
      <c r="E45" s="213" t="s">
        <v>93</v>
      </c>
      <c r="F45" s="213" t="s">
        <v>93</v>
      </c>
      <c r="G45" s="213" t="s">
        <v>93</v>
      </c>
      <c r="H45" s="213" t="s">
        <v>93</v>
      </c>
      <c r="I45" s="213" t="s">
        <v>93</v>
      </c>
      <c r="J45" s="213" t="s">
        <v>93</v>
      </c>
      <c r="K45" s="213" t="s">
        <v>93</v>
      </c>
      <c r="L45" s="213" t="s">
        <v>93</v>
      </c>
      <c r="M45" s="30"/>
    </row>
    <row r="46" customFormat="false" ht="15" hidden="false" customHeight="true" outlineLevel="0" collapsed="false">
      <c r="A46" s="30"/>
      <c r="B46" s="221" t="s">
        <v>55</v>
      </c>
      <c r="C46" s="213" t="s">
        <v>93</v>
      </c>
      <c r="D46" s="213" t="s">
        <v>93</v>
      </c>
      <c r="E46" s="213" t="s">
        <v>93</v>
      </c>
      <c r="F46" s="213" t="s">
        <v>93</v>
      </c>
      <c r="G46" s="213" t="s">
        <v>93</v>
      </c>
      <c r="H46" s="213" t="s">
        <v>93</v>
      </c>
      <c r="I46" s="213" t="s">
        <v>93</v>
      </c>
      <c r="J46" s="213" t="s">
        <v>93</v>
      </c>
      <c r="K46" s="213" t="s">
        <v>93</v>
      </c>
      <c r="L46" s="213" t="s">
        <v>93</v>
      </c>
      <c r="M46" s="30"/>
    </row>
    <row r="47" customFormat="false" ht="15" hidden="false" customHeight="true" outlineLevel="0" collapsed="false">
      <c r="A47" s="30"/>
      <c r="B47" s="221" t="s">
        <v>56</v>
      </c>
      <c r="C47" s="213" t="n">
        <v>10942</v>
      </c>
      <c r="D47" s="213" t="n">
        <v>5524</v>
      </c>
      <c r="E47" s="213" t="s">
        <v>93</v>
      </c>
      <c r="F47" s="213" t="n">
        <v>5524</v>
      </c>
      <c r="G47" s="213" t="s">
        <v>93</v>
      </c>
      <c r="H47" s="213" t="s">
        <v>93</v>
      </c>
      <c r="I47" s="213" t="s">
        <v>93</v>
      </c>
      <c r="J47" s="213" t="n">
        <v>5418</v>
      </c>
      <c r="K47" s="213" t="n">
        <v>3372</v>
      </c>
      <c r="L47" s="213" t="n">
        <v>2046</v>
      </c>
      <c r="M47" s="30"/>
    </row>
    <row r="48" customFormat="false" ht="15" hidden="false" customHeight="true" outlineLevel="0" collapsed="false">
      <c r="A48" s="30"/>
      <c r="B48" s="221" t="s">
        <v>57</v>
      </c>
      <c r="C48" s="213" t="s">
        <v>93</v>
      </c>
      <c r="D48" s="213" t="s">
        <v>93</v>
      </c>
      <c r="E48" s="213" t="s">
        <v>93</v>
      </c>
      <c r="F48" s="213" t="s">
        <v>93</v>
      </c>
      <c r="G48" s="213" t="s">
        <v>93</v>
      </c>
      <c r="H48" s="213" t="s">
        <v>93</v>
      </c>
      <c r="I48" s="213" t="s">
        <v>93</v>
      </c>
      <c r="J48" s="213" t="s">
        <v>93</v>
      </c>
      <c r="K48" s="213" t="s">
        <v>93</v>
      </c>
      <c r="L48" s="213" t="s">
        <v>93</v>
      </c>
      <c r="M48" s="30"/>
    </row>
    <row r="49" s="204" customFormat="true" ht="24.75" hidden="false" customHeight="true" outlineLevel="0" collapsed="false">
      <c r="A49" s="202"/>
      <c r="B49" s="220" t="s">
        <v>58</v>
      </c>
      <c r="C49" s="214" t="n">
        <v>2413</v>
      </c>
      <c r="D49" s="214" t="n">
        <v>2188</v>
      </c>
      <c r="E49" s="214" t="n">
        <v>300</v>
      </c>
      <c r="F49" s="214" t="n">
        <v>1888</v>
      </c>
      <c r="G49" s="214" t="s">
        <v>93</v>
      </c>
      <c r="H49" s="214" t="s">
        <v>93</v>
      </c>
      <c r="I49" s="214" t="s">
        <v>93</v>
      </c>
      <c r="J49" s="214" t="n">
        <v>225</v>
      </c>
      <c r="K49" s="214" t="s">
        <v>93</v>
      </c>
      <c r="L49" s="214" t="n">
        <v>225</v>
      </c>
      <c r="M49" s="202"/>
    </row>
    <row r="50" customFormat="false" ht="15" hidden="false" customHeight="true" outlineLevel="0" collapsed="false">
      <c r="A50" s="30"/>
      <c r="B50" s="221" t="s">
        <v>59</v>
      </c>
      <c r="C50" s="213" t="s">
        <v>93</v>
      </c>
      <c r="D50" s="213" t="s">
        <v>93</v>
      </c>
      <c r="E50" s="213" t="s">
        <v>93</v>
      </c>
      <c r="F50" s="213" t="s">
        <v>93</v>
      </c>
      <c r="G50" s="213" t="s">
        <v>93</v>
      </c>
      <c r="H50" s="213" t="s">
        <v>93</v>
      </c>
      <c r="I50" s="213" t="s">
        <v>93</v>
      </c>
      <c r="J50" s="213" t="s">
        <v>93</v>
      </c>
      <c r="K50" s="213" t="s">
        <v>93</v>
      </c>
      <c r="L50" s="213" t="s">
        <v>93</v>
      </c>
      <c r="M50" s="30"/>
    </row>
    <row r="51" customFormat="false" ht="15" hidden="false" customHeight="true" outlineLevel="0" collapsed="false">
      <c r="A51" s="30"/>
      <c r="B51" s="221" t="s">
        <v>60</v>
      </c>
      <c r="C51" s="213" t="s">
        <v>93</v>
      </c>
      <c r="D51" s="213" t="s">
        <v>93</v>
      </c>
      <c r="E51" s="213" t="s">
        <v>93</v>
      </c>
      <c r="F51" s="213" t="s">
        <v>93</v>
      </c>
      <c r="G51" s="213" t="s">
        <v>93</v>
      </c>
      <c r="H51" s="213" t="s">
        <v>93</v>
      </c>
      <c r="I51" s="213" t="s">
        <v>93</v>
      </c>
      <c r="J51" s="213" t="s">
        <v>93</v>
      </c>
      <c r="K51" s="213" t="s">
        <v>93</v>
      </c>
      <c r="L51" s="213" t="s">
        <v>93</v>
      </c>
      <c r="M51" s="30"/>
    </row>
    <row r="52" customFormat="false" ht="15" hidden="false" customHeight="true" outlineLevel="0" collapsed="false">
      <c r="A52" s="30"/>
      <c r="B52" s="221" t="s">
        <v>61</v>
      </c>
      <c r="C52" s="213" t="s">
        <v>93</v>
      </c>
      <c r="D52" s="213" t="s">
        <v>93</v>
      </c>
      <c r="E52" s="213" t="s">
        <v>93</v>
      </c>
      <c r="F52" s="213" t="s">
        <v>93</v>
      </c>
      <c r="G52" s="213" t="s">
        <v>93</v>
      </c>
      <c r="H52" s="213" t="s">
        <v>93</v>
      </c>
      <c r="I52" s="213" t="s">
        <v>93</v>
      </c>
      <c r="J52" s="213" t="s">
        <v>93</v>
      </c>
      <c r="K52" s="213" t="s">
        <v>93</v>
      </c>
      <c r="L52" s="213" t="s">
        <v>93</v>
      </c>
      <c r="M52" s="30"/>
    </row>
    <row r="53" customFormat="false" ht="15" hidden="false" customHeight="true" outlineLevel="0" collapsed="false">
      <c r="A53" s="30"/>
      <c r="B53" s="221" t="s">
        <v>62</v>
      </c>
      <c r="C53" s="213" t="s">
        <v>93</v>
      </c>
      <c r="D53" s="213" t="s">
        <v>93</v>
      </c>
      <c r="E53" s="213" t="s">
        <v>93</v>
      </c>
      <c r="F53" s="213" t="s">
        <v>93</v>
      </c>
      <c r="G53" s="213" t="s">
        <v>93</v>
      </c>
      <c r="H53" s="213" t="s">
        <v>93</v>
      </c>
      <c r="I53" s="213" t="s">
        <v>93</v>
      </c>
      <c r="J53" s="213" t="s">
        <v>93</v>
      </c>
      <c r="K53" s="213" t="s">
        <v>93</v>
      </c>
      <c r="L53" s="213" t="s">
        <v>93</v>
      </c>
      <c r="M53" s="30"/>
    </row>
    <row r="54" s="204" customFormat="true" ht="24.75" hidden="false" customHeight="true" outlineLevel="0" collapsed="false">
      <c r="A54" s="202"/>
      <c r="B54" s="220" t="s">
        <v>63</v>
      </c>
      <c r="C54" s="214" t="n">
        <v>8024</v>
      </c>
      <c r="D54" s="21" t="n">
        <v>7550</v>
      </c>
      <c r="E54" s="214" t="s">
        <v>93</v>
      </c>
      <c r="F54" s="21" t="n">
        <v>7550</v>
      </c>
      <c r="G54" s="214" t="s">
        <v>93</v>
      </c>
      <c r="H54" s="214" t="s">
        <v>93</v>
      </c>
      <c r="I54" s="214" t="s">
        <v>93</v>
      </c>
      <c r="J54" s="214" t="n">
        <v>474</v>
      </c>
      <c r="K54" s="214" t="n">
        <v>474</v>
      </c>
      <c r="L54" s="214" t="s">
        <v>93</v>
      </c>
      <c r="M54" s="202"/>
    </row>
    <row r="55" customFormat="false" ht="15" hidden="false" customHeight="true" outlineLevel="0" collapsed="false">
      <c r="A55" s="30"/>
      <c r="B55" s="221" t="s">
        <v>64</v>
      </c>
      <c r="C55" s="213" t="s">
        <v>93</v>
      </c>
      <c r="D55" s="213" t="s">
        <v>93</v>
      </c>
      <c r="E55" s="213" t="s">
        <v>93</v>
      </c>
      <c r="F55" s="213" t="s">
        <v>93</v>
      </c>
      <c r="G55" s="213" t="s">
        <v>93</v>
      </c>
      <c r="H55" s="213" t="s">
        <v>93</v>
      </c>
      <c r="I55" s="213" t="s">
        <v>93</v>
      </c>
      <c r="J55" s="213" t="s">
        <v>93</v>
      </c>
      <c r="K55" s="213" t="s">
        <v>93</v>
      </c>
      <c r="L55" s="213" t="s">
        <v>93</v>
      </c>
      <c r="M55" s="30"/>
    </row>
    <row r="56" customFormat="false" ht="15" hidden="false" customHeight="true" outlineLevel="0" collapsed="false">
      <c r="A56" s="30"/>
      <c r="B56" s="221" t="s">
        <v>65</v>
      </c>
      <c r="C56" s="213" t="s">
        <v>93</v>
      </c>
      <c r="D56" s="213" t="s">
        <v>93</v>
      </c>
      <c r="E56" s="213" t="s">
        <v>93</v>
      </c>
      <c r="F56" s="213" t="s">
        <v>93</v>
      </c>
      <c r="G56" s="213" t="s">
        <v>93</v>
      </c>
      <c r="H56" s="213" t="s">
        <v>93</v>
      </c>
      <c r="I56" s="213" t="s">
        <v>93</v>
      </c>
      <c r="J56" s="213" t="s">
        <v>93</v>
      </c>
      <c r="K56" s="213" t="s">
        <v>93</v>
      </c>
      <c r="L56" s="213" t="s">
        <v>93</v>
      </c>
      <c r="M56" s="30"/>
    </row>
    <row r="57" customFormat="false" ht="9.75" hidden="false" customHeight="true" outlineLevel="0" collapsed="false">
      <c r="A57" s="30"/>
      <c r="B57" s="222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30"/>
    </row>
    <row r="58" customFormat="false" ht="19.5" hidden="false" customHeight="true" outlineLevel="0" collapsed="false">
      <c r="A58" s="30"/>
      <c r="B58" s="223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183"/>
      <c r="H2" s="183"/>
      <c r="I2" s="183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5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  <c r="Q3" s="215"/>
    </row>
    <row r="4" customFormat="false" ht="21" hidden="false" customHeight="true" outlineLevel="0" collapsed="false">
      <c r="A4" s="30"/>
      <c r="B4" s="185" t="s">
        <v>15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  <c r="Q4" s="216"/>
      <c r="R4" s="217"/>
      <c r="S4" s="217"/>
      <c r="T4" s="217"/>
      <c r="U4" s="217"/>
      <c r="V4" s="217"/>
      <c r="W4" s="217"/>
      <c r="X4" s="217"/>
      <c r="Y4" s="217"/>
      <c r="Z4" s="218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219"/>
      <c r="C8" s="201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20" t="s">
        <v>154</v>
      </c>
      <c r="C9" s="214" t="n">
        <v>9641353</v>
      </c>
      <c r="D9" s="21" t="n">
        <v>9593066</v>
      </c>
      <c r="E9" s="21" t="s">
        <v>93</v>
      </c>
      <c r="F9" s="21" t="n">
        <v>6712936</v>
      </c>
      <c r="G9" s="21" t="n">
        <v>2880130</v>
      </c>
      <c r="H9" s="214" t="s">
        <v>93</v>
      </c>
      <c r="I9" s="214" t="n">
        <v>18939</v>
      </c>
      <c r="J9" s="21" t="n">
        <v>29348</v>
      </c>
      <c r="K9" s="21" t="n">
        <v>18729</v>
      </c>
      <c r="L9" s="21" t="n">
        <v>10619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21" t="s">
        <v>19</v>
      </c>
      <c r="C10" s="213" t="n">
        <v>765816</v>
      </c>
      <c r="D10" s="25" t="n">
        <v>762663</v>
      </c>
      <c r="E10" s="213" t="s">
        <v>93</v>
      </c>
      <c r="F10" s="213" t="s">
        <v>93</v>
      </c>
      <c r="G10" s="25" t="n">
        <v>762663</v>
      </c>
      <c r="H10" s="213" t="s">
        <v>93</v>
      </c>
      <c r="I10" s="213" t="s">
        <v>93</v>
      </c>
      <c r="J10" s="25" t="n">
        <v>3153</v>
      </c>
      <c r="K10" s="25" t="n">
        <v>3153</v>
      </c>
      <c r="L10" s="213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21" t="s">
        <v>20</v>
      </c>
      <c r="C11" s="213" t="s">
        <v>93</v>
      </c>
      <c r="D11" s="213" t="s">
        <v>93</v>
      </c>
      <c r="E11" s="213" t="s">
        <v>93</v>
      </c>
      <c r="F11" s="213" t="s">
        <v>93</v>
      </c>
      <c r="G11" s="213" t="s">
        <v>93</v>
      </c>
      <c r="H11" s="213" t="s">
        <v>93</v>
      </c>
      <c r="I11" s="213" t="s">
        <v>93</v>
      </c>
      <c r="J11" s="213" t="s">
        <v>93</v>
      </c>
      <c r="K11" s="213" t="s">
        <v>93</v>
      </c>
      <c r="L11" s="213" t="s">
        <v>9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21" t="s">
        <v>21</v>
      </c>
      <c r="C12" s="213" t="s">
        <v>93</v>
      </c>
      <c r="D12" s="213" t="s">
        <v>93</v>
      </c>
      <c r="E12" s="213" t="s">
        <v>93</v>
      </c>
      <c r="F12" s="213" t="s">
        <v>93</v>
      </c>
      <c r="G12" s="213" t="s">
        <v>93</v>
      </c>
      <c r="H12" s="213" t="s">
        <v>93</v>
      </c>
      <c r="I12" s="213" t="s">
        <v>93</v>
      </c>
      <c r="J12" s="213" t="s">
        <v>93</v>
      </c>
      <c r="K12" s="213" t="s">
        <v>93</v>
      </c>
      <c r="L12" s="213" t="s">
        <v>93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21" t="s">
        <v>22</v>
      </c>
      <c r="C13" s="213" t="s">
        <v>93</v>
      </c>
      <c r="D13" s="213" t="s">
        <v>93</v>
      </c>
      <c r="E13" s="213" t="s">
        <v>93</v>
      </c>
      <c r="F13" s="213" t="s">
        <v>93</v>
      </c>
      <c r="G13" s="213" t="s">
        <v>93</v>
      </c>
      <c r="H13" s="213" t="s">
        <v>93</v>
      </c>
      <c r="I13" s="213" t="s">
        <v>93</v>
      </c>
      <c r="J13" s="213" t="s">
        <v>93</v>
      </c>
      <c r="K13" s="213" t="s">
        <v>93</v>
      </c>
      <c r="L13" s="213" t="s">
        <v>9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20" t="s">
        <v>23</v>
      </c>
      <c r="C14" s="214" t="s">
        <v>93</v>
      </c>
      <c r="D14" s="214" t="s">
        <v>93</v>
      </c>
      <c r="E14" s="214" t="s">
        <v>93</v>
      </c>
      <c r="F14" s="214" t="s">
        <v>93</v>
      </c>
      <c r="G14" s="214" t="s">
        <v>93</v>
      </c>
      <c r="H14" s="214" t="s">
        <v>93</v>
      </c>
      <c r="I14" s="214" t="s">
        <v>93</v>
      </c>
      <c r="J14" s="214" t="s">
        <v>93</v>
      </c>
      <c r="K14" s="214" t="s">
        <v>93</v>
      </c>
      <c r="L14" s="214" t="s">
        <v>9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21" t="s">
        <v>24</v>
      </c>
      <c r="C15" s="213" t="s">
        <v>93</v>
      </c>
      <c r="D15" s="213" t="s">
        <v>93</v>
      </c>
      <c r="E15" s="213" t="s">
        <v>93</v>
      </c>
      <c r="F15" s="213" t="s">
        <v>93</v>
      </c>
      <c r="G15" s="213" t="s">
        <v>93</v>
      </c>
      <c r="H15" s="213" t="s">
        <v>93</v>
      </c>
      <c r="I15" s="213" t="s">
        <v>93</v>
      </c>
      <c r="J15" s="213" t="s">
        <v>93</v>
      </c>
      <c r="K15" s="213" t="s">
        <v>93</v>
      </c>
      <c r="L15" s="213" t="s">
        <v>93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21" t="s">
        <v>25</v>
      </c>
      <c r="C16" s="213" t="s">
        <v>93</v>
      </c>
      <c r="D16" s="213" t="s">
        <v>93</v>
      </c>
      <c r="E16" s="213" t="s">
        <v>93</v>
      </c>
      <c r="F16" s="213" t="s">
        <v>93</v>
      </c>
      <c r="G16" s="213" t="s">
        <v>93</v>
      </c>
      <c r="H16" s="213" t="s">
        <v>93</v>
      </c>
      <c r="I16" s="213" t="s">
        <v>93</v>
      </c>
      <c r="J16" s="213" t="s">
        <v>93</v>
      </c>
      <c r="K16" s="213" t="s">
        <v>93</v>
      </c>
      <c r="L16" s="213" t="s">
        <v>9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21" t="s">
        <v>26</v>
      </c>
      <c r="C17" s="213" t="s">
        <v>93</v>
      </c>
      <c r="D17" s="213" t="s">
        <v>93</v>
      </c>
      <c r="E17" s="213" t="s">
        <v>93</v>
      </c>
      <c r="F17" s="213" t="s">
        <v>93</v>
      </c>
      <c r="G17" s="213" t="s">
        <v>93</v>
      </c>
      <c r="H17" s="213" t="s">
        <v>93</v>
      </c>
      <c r="I17" s="213" t="s">
        <v>93</v>
      </c>
      <c r="J17" s="213" t="s">
        <v>93</v>
      </c>
      <c r="K17" s="213" t="s">
        <v>93</v>
      </c>
      <c r="L17" s="213" t="s">
        <v>93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21" t="s">
        <v>27</v>
      </c>
      <c r="C18" s="213" t="s">
        <v>93</v>
      </c>
      <c r="D18" s="213" t="s">
        <v>93</v>
      </c>
      <c r="E18" s="213" t="s">
        <v>93</v>
      </c>
      <c r="F18" s="213" t="s">
        <v>93</v>
      </c>
      <c r="G18" s="213" t="s">
        <v>93</v>
      </c>
      <c r="H18" s="213" t="s">
        <v>93</v>
      </c>
      <c r="I18" s="213" t="s">
        <v>93</v>
      </c>
      <c r="J18" s="213" t="s">
        <v>93</v>
      </c>
      <c r="K18" s="213" t="s">
        <v>93</v>
      </c>
      <c r="L18" s="213" t="s">
        <v>9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20" t="s">
        <v>28</v>
      </c>
      <c r="C19" s="214" t="s">
        <v>93</v>
      </c>
      <c r="D19" s="214" t="s">
        <v>93</v>
      </c>
      <c r="E19" s="214" t="s">
        <v>93</v>
      </c>
      <c r="F19" s="214" t="s">
        <v>93</v>
      </c>
      <c r="G19" s="214" t="s">
        <v>93</v>
      </c>
      <c r="H19" s="214" t="s">
        <v>93</v>
      </c>
      <c r="I19" s="214" t="s">
        <v>93</v>
      </c>
      <c r="J19" s="214" t="s">
        <v>93</v>
      </c>
      <c r="K19" s="214" t="s">
        <v>93</v>
      </c>
      <c r="L19" s="214" t="s">
        <v>93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21" t="s">
        <v>29</v>
      </c>
      <c r="C20" s="213" t="s">
        <v>93</v>
      </c>
      <c r="D20" s="213" t="s">
        <v>93</v>
      </c>
      <c r="E20" s="213" t="s">
        <v>93</v>
      </c>
      <c r="F20" s="213" t="s">
        <v>93</v>
      </c>
      <c r="G20" s="213" t="s">
        <v>93</v>
      </c>
      <c r="H20" s="213" t="s">
        <v>93</v>
      </c>
      <c r="I20" s="213" t="s">
        <v>93</v>
      </c>
      <c r="J20" s="213" t="s">
        <v>93</v>
      </c>
      <c r="K20" s="213" t="s">
        <v>93</v>
      </c>
      <c r="L20" s="213" t="s">
        <v>93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21" t="s">
        <v>30</v>
      </c>
      <c r="C21" s="213" t="s">
        <v>93</v>
      </c>
      <c r="D21" s="213" t="s">
        <v>93</v>
      </c>
      <c r="E21" s="213" t="s">
        <v>93</v>
      </c>
      <c r="F21" s="213" t="s">
        <v>93</v>
      </c>
      <c r="G21" s="213" t="s">
        <v>93</v>
      </c>
      <c r="H21" s="213" t="s">
        <v>93</v>
      </c>
      <c r="I21" s="213" t="s">
        <v>93</v>
      </c>
      <c r="J21" s="213" t="s">
        <v>93</v>
      </c>
      <c r="K21" s="213" t="s">
        <v>93</v>
      </c>
      <c r="L21" s="213" t="s">
        <v>93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21" t="s">
        <v>31</v>
      </c>
      <c r="C22" s="213" t="n">
        <v>4791372</v>
      </c>
      <c r="D22" s="25" t="n">
        <v>4774804</v>
      </c>
      <c r="E22" s="25" t="s">
        <v>93</v>
      </c>
      <c r="F22" s="25" t="n">
        <v>4774804</v>
      </c>
      <c r="G22" s="213" t="s">
        <v>93</v>
      </c>
      <c r="H22" s="213" t="s">
        <v>93</v>
      </c>
      <c r="I22" s="213" t="n">
        <v>11026</v>
      </c>
      <c r="J22" s="25" t="n">
        <v>5542</v>
      </c>
      <c r="K22" s="25" t="n">
        <v>4504</v>
      </c>
      <c r="L22" s="25" t="n">
        <v>1038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21" t="s">
        <v>32</v>
      </c>
      <c r="C23" s="213" t="s">
        <v>93</v>
      </c>
      <c r="D23" s="213" t="s">
        <v>93</v>
      </c>
      <c r="E23" s="213" t="s">
        <v>93</v>
      </c>
      <c r="F23" s="213" t="s">
        <v>93</v>
      </c>
      <c r="G23" s="213" t="s">
        <v>93</v>
      </c>
      <c r="H23" s="213" t="s">
        <v>93</v>
      </c>
      <c r="I23" s="213" t="s">
        <v>93</v>
      </c>
      <c r="J23" s="213" t="s">
        <v>93</v>
      </c>
      <c r="K23" s="213" t="s">
        <v>93</v>
      </c>
      <c r="L23" s="213" t="s">
        <v>9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20" t="s">
        <v>33</v>
      </c>
      <c r="C24" s="214" t="s">
        <v>93</v>
      </c>
      <c r="D24" s="214" t="s">
        <v>93</v>
      </c>
      <c r="E24" s="214" t="s">
        <v>93</v>
      </c>
      <c r="F24" s="214" t="s">
        <v>93</v>
      </c>
      <c r="G24" s="214" t="s">
        <v>93</v>
      </c>
      <c r="H24" s="214" t="s">
        <v>93</v>
      </c>
      <c r="I24" s="214" t="s">
        <v>93</v>
      </c>
      <c r="J24" s="214" t="s">
        <v>93</v>
      </c>
      <c r="K24" s="214" t="s">
        <v>93</v>
      </c>
      <c r="L24" s="214" t="s">
        <v>93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21" t="s">
        <v>34</v>
      </c>
      <c r="C25" s="213" t="s">
        <v>93</v>
      </c>
      <c r="D25" s="213" t="s">
        <v>93</v>
      </c>
      <c r="E25" s="213" t="s">
        <v>93</v>
      </c>
      <c r="F25" s="213" t="s">
        <v>93</v>
      </c>
      <c r="G25" s="213" t="s">
        <v>93</v>
      </c>
      <c r="H25" s="213" t="s">
        <v>93</v>
      </c>
      <c r="I25" s="213" t="s">
        <v>93</v>
      </c>
      <c r="J25" s="213" t="s">
        <v>93</v>
      </c>
      <c r="K25" s="213" t="s">
        <v>93</v>
      </c>
      <c r="L25" s="213" t="s">
        <v>93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21" t="s">
        <v>35</v>
      </c>
      <c r="C26" s="213" t="s">
        <v>93</v>
      </c>
      <c r="D26" s="213" t="s">
        <v>93</v>
      </c>
      <c r="E26" s="213" t="s">
        <v>93</v>
      </c>
      <c r="F26" s="213" t="s">
        <v>93</v>
      </c>
      <c r="G26" s="213" t="s">
        <v>93</v>
      </c>
      <c r="H26" s="213" t="s">
        <v>93</v>
      </c>
      <c r="I26" s="213" t="s">
        <v>93</v>
      </c>
      <c r="J26" s="213" t="s">
        <v>93</v>
      </c>
      <c r="K26" s="213" t="s">
        <v>93</v>
      </c>
      <c r="L26" s="213" t="s">
        <v>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21" t="s">
        <v>36</v>
      </c>
      <c r="C27" s="213" t="s">
        <v>93</v>
      </c>
      <c r="D27" s="213" t="s">
        <v>93</v>
      </c>
      <c r="E27" s="213" t="s">
        <v>93</v>
      </c>
      <c r="F27" s="213" t="s">
        <v>93</v>
      </c>
      <c r="G27" s="213" t="s">
        <v>93</v>
      </c>
      <c r="H27" s="213" t="s">
        <v>93</v>
      </c>
      <c r="I27" s="213" t="s">
        <v>93</v>
      </c>
      <c r="J27" s="213" t="s">
        <v>93</v>
      </c>
      <c r="K27" s="213" t="s">
        <v>93</v>
      </c>
      <c r="L27" s="213" t="s">
        <v>93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21" t="s">
        <v>37</v>
      </c>
      <c r="C28" s="213" t="s">
        <v>93</v>
      </c>
      <c r="D28" s="213" t="s">
        <v>93</v>
      </c>
      <c r="E28" s="213" t="s">
        <v>93</v>
      </c>
      <c r="F28" s="213" t="s">
        <v>93</v>
      </c>
      <c r="G28" s="213" t="s">
        <v>93</v>
      </c>
      <c r="H28" s="213" t="s">
        <v>93</v>
      </c>
      <c r="I28" s="213" t="s">
        <v>93</v>
      </c>
      <c r="J28" s="213" t="s">
        <v>93</v>
      </c>
      <c r="K28" s="213" t="s">
        <v>93</v>
      </c>
      <c r="L28" s="213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20" t="s">
        <v>38</v>
      </c>
      <c r="C29" s="214" t="s">
        <v>93</v>
      </c>
      <c r="D29" s="214" t="s">
        <v>93</v>
      </c>
      <c r="E29" s="214" t="s">
        <v>93</v>
      </c>
      <c r="F29" s="214" t="s">
        <v>93</v>
      </c>
      <c r="G29" s="214" t="s">
        <v>93</v>
      </c>
      <c r="H29" s="214" t="s">
        <v>93</v>
      </c>
      <c r="I29" s="214" t="s">
        <v>93</v>
      </c>
      <c r="J29" s="214" t="s">
        <v>93</v>
      </c>
      <c r="K29" s="214" t="s">
        <v>93</v>
      </c>
      <c r="L29" s="214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21" t="s">
        <v>39</v>
      </c>
      <c r="C30" s="213" t="s">
        <v>93</v>
      </c>
      <c r="D30" s="213" t="s">
        <v>93</v>
      </c>
      <c r="E30" s="213" t="s">
        <v>93</v>
      </c>
      <c r="F30" s="213" t="s">
        <v>93</v>
      </c>
      <c r="G30" s="213" t="s">
        <v>93</v>
      </c>
      <c r="H30" s="213" t="s">
        <v>93</v>
      </c>
      <c r="I30" s="213" t="s">
        <v>93</v>
      </c>
      <c r="J30" s="213" t="s">
        <v>93</v>
      </c>
      <c r="K30" s="213" t="s">
        <v>93</v>
      </c>
      <c r="L30" s="213" t="s">
        <v>93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21" t="s">
        <v>40</v>
      </c>
      <c r="C31" s="213" t="s">
        <v>93</v>
      </c>
      <c r="D31" s="213" t="s">
        <v>93</v>
      </c>
      <c r="E31" s="213" t="s">
        <v>93</v>
      </c>
      <c r="F31" s="213" t="s">
        <v>93</v>
      </c>
      <c r="G31" s="213" t="s">
        <v>93</v>
      </c>
      <c r="H31" s="213" t="s">
        <v>93</v>
      </c>
      <c r="I31" s="213" t="s">
        <v>93</v>
      </c>
      <c r="J31" s="213" t="s">
        <v>93</v>
      </c>
      <c r="K31" s="213" t="s">
        <v>93</v>
      </c>
      <c r="L31" s="213" t="s">
        <v>93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21" t="s">
        <v>41</v>
      </c>
      <c r="C32" s="213" t="s">
        <v>93</v>
      </c>
      <c r="D32" s="213" t="s">
        <v>93</v>
      </c>
      <c r="E32" s="213" t="s">
        <v>93</v>
      </c>
      <c r="F32" s="213" t="s">
        <v>93</v>
      </c>
      <c r="G32" s="213" t="s">
        <v>93</v>
      </c>
      <c r="H32" s="213" t="s">
        <v>93</v>
      </c>
      <c r="I32" s="213" t="s">
        <v>93</v>
      </c>
      <c r="J32" s="213" t="s">
        <v>93</v>
      </c>
      <c r="K32" s="213" t="s">
        <v>93</v>
      </c>
      <c r="L32" s="213" t="s">
        <v>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21" t="s">
        <v>42</v>
      </c>
      <c r="C33" s="213" t="s">
        <v>93</v>
      </c>
      <c r="D33" s="213" t="s">
        <v>93</v>
      </c>
      <c r="E33" s="213" t="s">
        <v>93</v>
      </c>
      <c r="F33" s="213" t="s">
        <v>93</v>
      </c>
      <c r="G33" s="213" t="s">
        <v>93</v>
      </c>
      <c r="H33" s="213" t="s">
        <v>93</v>
      </c>
      <c r="I33" s="213" t="s">
        <v>93</v>
      </c>
      <c r="J33" s="213" t="s">
        <v>93</v>
      </c>
      <c r="K33" s="213" t="s">
        <v>93</v>
      </c>
      <c r="L33" s="213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20" t="s">
        <v>43</v>
      </c>
      <c r="C34" s="214" t="s">
        <v>93</v>
      </c>
      <c r="D34" s="214" t="s">
        <v>93</v>
      </c>
      <c r="E34" s="214" t="s">
        <v>93</v>
      </c>
      <c r="F34" s="214" t="s">
        <v>93</v>
      </c>
      <c r="G34" s="214" t="s">
        <v>93</v>
      </c>
      <c r="H34" s="214" t="s">
        <v>93</v>
      </c>
      <c r="I34" s="214" t="s">
        <v>93</v>
      </c>
      <c r="J34" s="214" t="s">
        <v>93</v>
      </c>
      <c r="K34" s="214" t="s">
        <v>93</v>
      </c>
      <c r="L34" s="214" t="s">
        <v>93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21" t="s">
        <v>44</v>
      </c>
      <c r="C35" s="213" t="s">
        <v>93</v>
      </c>
      <c r="D35" s="213" t="s">
        <v>93</v>
      </c>
      <c r="E35" s="213" t="s">
        <v>93</v>
      </c>
      <c r="F35" s="213" t="s">
        <v>93</v>
      </c>
      <c r="G35" s="213" t="s">
        <v>93</v>
      </c>
      <c r="H35" s="213" t="s">
        <v>93</v>
      </c>
      <c r="I35" s="213" t="s">
        <v>93</v>
      </c>
      <c r="J35" s="213" t="s">
        <v>93</v>
      </c>
      <c r="K35" s="213" t="s">
        <v>93</v>
      </c>
      <c r="L35" s="213" t="s">
        <v>9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21" t="s">
        <v>45</v>
      </c>
      <c r="C36" s="213" t="n">
        <v>1947713</v>
      </c>
      <c r="D36" s="25" t="n">
        <v>1938132</v>
      </c>
      <c r="E36" s="213" t="s">
        <v>93</v>
      </c>
      <c r="F36" s="25" t="n">
        <v>1938132</v>
      </c>
      <c r="G36" s="213" t="s">
        <v>93</v>
      </c>
      <c r="H36" s="213" t="s">
        <v>93</v>
      </c>
      <c r="I36" s="213" t="s">
        <v>93</v>
      </c>
      <c r="J36" s="25" t="n">
        <v>9581</v>
      </c>
      <c r="K36" s="213" t="s">
        <v>93</v>
      </c>
      <c r="L36" s="25" t="n">
        <v>9581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21" t="s">
        <v>46</v>
      </c>
      <c r="C37" s="213" t="n">
        <v>2136452</v>
      </c>
      <c r="D37" s="25" t="n">
        <v>2117467</v>
      </c>
      <c r="E37" s="25" t="s">
        <v>93</v>
      </c>
      <c r="F37" s="213" t="s">
        <v>93</v>
      </c>
      <c r="G37" s="25" t="n">
        <v>2117467</v>
      </c>
      <c r="H37" s="213" t="s">
        <v>93</v>
      </c>
      <c r="I37" s="213" t="n">
        <v>7913</v>
      </c>
      <c r="J37" s="25" t="n">
        <v>11072</v>
      </c>
      <c r="K37" s="25" t="n">
        <v>11072</v>
      </c>
      <c r="L37" s="213" t="s">
        <v>93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21" t="s">
        <v>47</v>
      </c>
      <c r="C38" s="213" t="s">
        <v>93</v>
      </c>
      <c r="D38" s="213" t="s">
        <v>93</v>
      </c>
      <c r="E38" s="213" t="s">
        <v>93</v>
      </c>
      <c r="F38" s="213" t="s">
        <v>93</v>
      </c>
      <c r="G38" s="213" t="s">
        <v>93</v>
      </c>
      <c r="H38" s="213" t="s">
        <v>93</v>
      </c>
      <c r="I38" s="213" t="s">
        <v>93</v>
      </c>
      <c r="J38" s="213" t="s">
        <v>93</v>
      </c>
      <c r="K38" s="213" t="s">
        <v>93</v>
      </c>
      <c r="L38" s="213" t="s">
        <v>9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20" t="s">
        <v>48</v>
      </c>
      <c r="C39" s="214" t="s">
        <v>93</v>
      </c>
      <c r="D39" s="214" t="s">
        <v>93</v>
      </c>
      <c r="E39" s="214" t="s">
        <v>93</v>
      </c>
      <c r="F39" s="214" t="s">
        <v>93</v>
      </c>
      <c r="G39" s="214" t="s">
        <v>93</v>
      </c>
      <c r="H39" s="214" t="s">
        <v>93</v>
      </c>
      <c r="I39" s="214" t="s">
        <v>93</v>
      </c>
      <c r="J39" s="214" t="s">
        <v>93</v>
      </c>
      <c r="K39" s="214" t="s">
        <v>93</v>
      </c>
      <c r="L39" s="214" t="s">
        <v>93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21" t="s">
        <v>49</v>
      </c>
      <c r="C40" s="213" t="s">
        <v>93</v>
      </c>
      <c r="D40" s="213" t="s">
        <v>93</v>
      </c>
      <c r="E40" s="213" t="s">
        <v>93</v>
      </c>
      <c r="F40" s="213" t="s">
        <v>93</v>
      </c>
      <c r="G40" s="213" t="s">
        <v>93</v>
      </c>
      <c r="H40" s="213" t="s">
        <v>93</v>
      </c>
      <c r="I40" s="213" t="s">
        <v>93</v>
      </c>
      <c r="J40" s="213" t="s">
        <v>93</v>
      </c>
      <c r="K40" s="213" t="s">
        <v>93</v>
      </c>
      <c r="L40" s="213" t="s">
        <v>9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21" t="s">
        <v>50</v>
      </c>
      <c r="C41" s="213" t="s">
        <v>93</v>
      </c>
      <c r="D41" s="213" t="s">
        <v>93</v>
      </c>
      <c r="E41" s="213" t="s">
        <v>93</v>
      </c>
      <c r="F41" s="213" t="s">
        <v>93</v>
      </c>
      <c r="G41" s="213" t="s">
        <v>93</v>
      </c>
      <c r="H41" s="213" t="s">
        <v>93</v>
      </c>
      <c r="I41" s="213" t="s">
        <v>93</v>
      </c>
      <c r="J41" s="213" t="s">
        <v>93</v>
      </c>
      <c r="K41" s="213" t="s">
        <v>93</v>
      </c>
      <c r="L41" s="213" t="s">
        <v>9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21" t="s">
        <v>51</v>
      </c>
      <c r="C42" s="213" t="s">
        <v>93</v>
      </c>
      <c r="D42" s="213" t="s">
        <v>93</v>
      </c>
      <c r="E42" s="213" t="s">
        <v>93</v>
      </c>
      <c r="F42" s="213" t="s">
        <v>93</v>
      </c>
      <c r="G42" s="213" t="s">
        <v>93</v>
      </c>
      <c r="H42" s="213" t="s">
        <v>93</v>
      </c>
      <c r="I42" s="213" t="s">
        <v>93</v>
      </c>
      <c r="J42" s="213" t="s">
        <v>93</v>
      </c>
      <c r="K42" s="213" t="s">
        <v>93</v>
      </c>
      <c r="L42" s="213" t="s">
        <v>9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21" t="s">
        <v>52</v>
      </c>
      <c r="C43" s="213" t="s">
        <v>93</v>
      </c>
      <c r="D43" s="213" t="s">
        <v>93</v>
      </c>
      <c r="E43" s="213" t="s">
        <v>93</v>
      </c>
      <c r="F43" s="213" t="s">
        <v>93</v>
      </c>
      <c r="G43" s="213" t="s">
        <v>93</v>
      </c>
      <c r="H43" s="213" t="s">
        <v>93</v>
      </c>
      <c r="I43" s="213" t="s">
        <v>93</v>
      </c>
      <c r="J43" s="213" t="s">
        <v>93</v>
      </c>
      <c r="K43" s="213" t="s">
        <v>93</v>
      </c>
      <c r="L43" s="213" t="s">
        <v>9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20" t="s">
        <v>53</v>
      </c>
      <c r="C44" s="214" t="s">
        <v>93</v>
      </c>
      <c r="D44" s="214" t="s">
        <v>93</v>
      </c>
      <c r="E44" s="214" t="s">
        <v>93</v>
      </c>
      <c r="F44" s="214" t="s">
        <v>93</v>
      </c>
      <c r="G44" s="214" t="s">
        <v>93</v>
      </c>
      <c r="H44" s="214" t="s">
        <v>93</v>
      </c>
      <c r="I44" s="214" t="s">
        <v>93</v>
      </c>
      <c r="J44" s="214" t="s">
        <v>93</v>
      </c>
      <c r="K44" s="214" t="s">
        <v>93</v>
      </c>
      <c r="L44" s="214" t="s">
        <v>93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21" t="s">
        <v>54</v>
      </c>
      <c r="C45" s="213" t="s">
        <v>93</v>
      </c>
      <c r="D45" s="213" t="s">
        <v>93</v>
      </c>
      <c r="E45" s="213" t="s">
        <v>93</v>
      </c>
      <c r="F45" s="213" t="s">
        <v>93</v>
      </c>
      <c r="G45" s="213" t="s">
        <v>93</v>
      </c>
      <c r="H45" s="213" t="s">
        <v>93</v>
      </c>
      <c r="I45" s="213" t="s">
        <v>93</v>
      </c>
      <c r="J45" s="213" t="s">
        <v>93</v>
      </c>
      <c r="K45" s="213" t="s">
        <v>93</v>
      </c>
      <c r="L45" s="213" t="s">
        <v>93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21" t="s">
        <v>55</v>
      </c>
      <c r="C46" s="213" t="s">
        <v>93</v>
      </c>
      <c r="D46" s="213" t="s">
        <v>93</v>
      </c>
      <c r="E46" s="213" t="s">
        <v>93</v>
      </c>
      <c r="F46" s="213" t="s">
        <v>93</v>
      </c>
      <c r="G46" s="213" t="s">
        <v>93</v>
      </c>
      <c r="H46" s="213" t="s">
        <v>93</v>
      </c>
      <c r="I46" s="213" t="s">
        <v>93</v>
      </c>
      <c r="J46" s="213" t="s">
        <v>93</v>
      </c>
      <c r="K46" s="213" t="s">
        <v>93</v>
      </c>
      <c r="L46" s="213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21" t="s">
        <v>56</v>
      </c>
      <c r="C47" s="213" t="s">
        <v>93</v>
      </c>
      <c r="D47" s="213" t="s">
        <v>93</v>
      </c>
      <c r="E47" s="213" t="s">
        <v>93</v>
      </c>
      <c r="F47" s="213" t="s">
        <v>93</v>
      </c>
      <c r="G47" s="213" t="s">
        <v>93</v>
      </c>
      <c r="H47" s="213" t="s">
        <v>93</v>
      </c>
      <c r="I47" s="213" t="s">
        <v>93</v>
      </c>
      <c r="J47" s="213" t="s">
        <v>93</v>
      </c>
      <c r="K47" s="213" t="s">
        <v>93</v>
      </c>
      <c r="L47" s="213" t="s">
        <v>9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21" t="s">
        <v>57</v>
      </c>
      <c r="C48" s="213" t="s">
        <v>93</v>
      </c>
      <c r="D48" s="213" t="s">
        <v>93</v>
      </c>
      <c r="E48" s="213" t="s">
        <v>93</v>
      </c>
      <c r="F48" s="213" t="s">
        <v>93</v>
      </c>
      <c r="G48" s="213" t="s">
        <v>93</v>
      </c>
      <c r="H48" s="213" t="s">
        <v>93</v>
      </c>
      <c r="I48" s="213" t="s">
        <v>93</v>
      </c>
      <c r="J48" s="213" t="s">
        <v>93</v>
      </c>
      <c r="K48" s="213" t="s">
        <v>93</v>
      </c>
      <c r="L48" s="213" t="s">
        <v>9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20" t="s">
        <v>58</v>
      </c>
      <c r="C49" s="214" t="s">
        <v>93</v>
      </c>
      <c r="D49" s="214" t="s">
        <v>93</v>
      </c>
      <c r="E49" s="214" t="s">
        <v>93</v>
      </c>
      <c r="F49" s="214" t="s">
        <v>93</v>
      </c>
      <c r="G49" s="214" t="s">
        <v>93</v>
      </c>
      <c r="H49" s="214" t="s">
        <v>93</v>
      </c>
      <c r="I49" s="214" t="s">
        <v>93</v>
      </c>
      <c r="J49" s="214" t="s">
        <v>93</v>
      </c>
      <c r="K49" s="214" t="s">
        <v>93</v>
      </c>
      <c r="L49" s="214" t="s">
        <v>93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21" t="s">
        <v>59</v>
      </c>
      <c r="C50" s="213" t="s">
        <v>93</v>
      </c>
      <c r="D50" s="213" t="s">
        <v>93</v>
      </c>
      <c r="E50" s="213" t="s">
        <v>93</v>
      </c>
      <c r="F50" s="213" t="s">
        <v>93</v>
      </c>
      <c r="G50" s="213" t="s">
        <v>93</v>
      </c>
      <c r="H50" s="213" t="s">
        <v>93</v>
      </c>
      <c r="I50" s="213" t="s">
        <v>93</v>
      </c>
      <c r="J50" s="213" t="s">
        <v>93</v>
      </c>
      <c r="K50" s="213" t="s">
        <v>93</v>
      </c>
      <c r="L50" s="213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21" t="s">
        <v>60</v>
      </c>
      <c r="C51" s="213" t="s">
        <v>93</v>
      </c>
      <c r="D51" s="213" t="s">
        <v>93</v>
      </c>
      <c r="E51" s="213" t="s">
        <v>93</v>
      </c>
      <c r="F51" s="213" t="s">
        <v>93</v>
      </c>
      <c r="G51" s="213" t="s">
        <v>93</v>
      </c>
      <c r="H51" s="213" t="s">
        <v>93</v>
      </c>
      <c r="I51" s="213" t="s">
        <v>93</v>
      </c>
      <c r="J51" s="213" t="s">
        <v>93</v>
      </c>
      <c r="K51" s="213" t="s">
        <v>93</v>
      </c>
      <c r="L51" s="213" t="s">
        <v>9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21" t="s">
        <v>61</v>
      </c>
      <c r="C52" s="213" t="s">
        <v>93</v>
      </c>
      <c r="D52" s="213" t="s">
        <v>93</v>
      </c>
      <c r="E52" s="213" t="s">
        <v>93</v>
      </c>
      <c r="F52" s="213" t="s">
        <v>93</v>
      </c>
      <c r="G52" s="213" t="s">
        <v>93</v>
      </c>
      <c r="H52" s="213" t="s">
        <v>93</v>
      </c>
      <c r="I52" s="213" t="s">
        <v>93</v>
      </c>
      <c r="J52" s="213" t="s">
        <v>93</v>
      </c>
      <c r="K52" s="213" t="s">
        <v>93</v>
      </c>
      <c r="L52" s="213" t="s">
        <v>9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21" t="s">
        <v>62</v>
      </c>
      <c r="C53" s="213" t="s">
        <v>93</v>
      </c>
      <c r="D53" s="213" t="s">
        <v>93</v>
      </c>
      <c r="E53" s="213" t="s">
        <v>93</v>
      </c>
      <c r="F53" s="213" t="s">
        <v>93</v>
      </c>
      <c r="G53" s="213" t="s">
        <v>93</v>
      </c>
      <c r="H53" s="213" t="s">
        <v>93</v>
      </c>
      <c r="I53" s="213" t="s">
        <v>93</v>
      </c>
      <c r="J53" s="213" t="s">
        <v>93</v>
      </c>
      <c r="K53" s="213" t="s">
        <v>93</v>
      </c>
      <c r="L53" s="213" t="s">
        <v>9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20" t="s">
        <v>63</v>
      </c>
      <c r="C54" s="214" t="s">
        <v>93</v>
      </c>
      <c r="D54" s="214" t="s">
        <v>93</v>
      </c>
      <c r="E54" s="214" t="s">
        <v>93</v>
      </c>
      <c r="F54" s="214" t="s">
        <v>93</v>
      </c>
      <c r="G54" s="214" t="s">
        <v>93</v>
      </c>
      <c r="H54" s="214" t="s">
        <v>93</v>
      </c>
      <c r="I54" s="214" t="s">
        <v>93</v>
      </c>
      <c r="J54" s="214" t="s">
        <v>93</v>
      </c>
      <c r="K54" s="214" t="s">
        <v>93</v>
      </c>
      <c r="L54" s="214" t="s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21" t="s">
        <v>64</v>
      </c>
      <c r="C55" s="213" t="s">
        <v>93</v>
      </c>
      <c r="D55" s="213" t="s">
        <v>93</v>
      </c>
      <c r="E55" s="213" t="s">
        <v>93</v>
      </c>
      <c r="F55" s="213" t="s">
        <v>93</v>
      </c>
      <c r="G55" s="213" t="s">
        <v>93</v>
      </c>
      <c r="H55" s="213" t="s">
        <v>93</v>
      </c>
      <c r="I55" s="213" t="s">
        <v>93</v>
      </c>
      <c r="J55" s="213" t="s">
        <v>93</v>
      </c>
      <c r="K55" s="213" t="s">
        <v>93</v>
      </c>
      <c r="L55" s="213" t="s">
        <v>93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21" t="s">
        <v>65</v>
      </c>
      <c r="C56" s="213" t="s">
        <v>93</v>
      </c>
      <c r="D56" s="213" t="s">
        <v>93</v>
      </c>
      <c r="E56" s="213" t="s">
        <v>93</v>
      </c>
      <c r="F56" s="213" t="s">
        <v>93</v>
      </c>
      <c r="G56" s="213" t="s">
        <v>93</v>
      </c>
      <c r="H56" s="213" t="s">
        <v>93</v>
      </c>
      <c r="I56" s="213" t="s">
        <v>93</v>
      </c>
      <c r="J56" s="213" t="s">
        <v>93</v>
      </c>
      <c r="K56" s="213" t="s">
        <v>93</v>
      </c>
      <c r="L56" s="213" t="s">
        <v>93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22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30"/>
      <c r="H2" s="183"/>
      <c r="I2" s="183"/>
      <c r="J2" s="183"/>
      <c r="K2" s="181"/>
      <c r="L2" s="181"/>
      <c r="M2" s="30"/>
    </row>
    <row r="3" customFormat="false" ht="21.75" hidden="false" customHeight="true" outlineLevel="0" collapsed="false">
      <c r="A3" s="30"/>
      <c r="B3" s="184" t="s">
        <v>165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</row>
    <row r="4" customFormat="false" ht="21" hidden="false" customHeight="true" outlineLevel="0" collapsed="false">
      <c r="A4" s="30"/>
      <c r="B4" s="185" t="s">
        <v>132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</row>
    <row r="8" customFormat="false" ht="9.75" hidden="false" customHeight="true" outlineLevel="0" collapsed="false">
      <c r="A8" s="30"/>
      <c r="B8" s="187"/>
      <c r="C8" s="201"/>
      <c r="D8" s="201"/>
      <c r="E8" s="201"/>
      <c r="F8" s="201"/>
      <c r="G8" s="201"/>
      <c r="H8" s="194"/>
      <c r="I8" s="194"/>
      <c r="J8" s="201"/>
      <c r="K8" s="201"/>
      <c r="L8" s="201"/>
      <c r="M8" s="30"/>
    </row>
    <row r="9" s="204" customFormat="true" ht="24.75" hidden="false" customHeight="true" outlineLevel="0" collapsed="false">
      <c r="A9" s="202"/>
      <c r="B9" s="220" t="s">
        <v>154</v>
      </c>
      <c r="C9" s="214" t="n">
        <v>6712432</v>
      </c>
      <c r="D9" s="21" t="n">
        <v>6666488</v>
      </c>
      <c r="E9" s="214" t="s">
        <v>93</v>
      </c>
      <c r="F9" s="21" t="n">
        <v>4278820</v>
      </c>
      <c r="G9" s="21" t="n">
        <v>2387668</v>
      </c>
      <c r="H9" s="214" t="s">
        <v>93</v>
      </c>
      <c r="I9" s="214" t="n">
        <v>17466</v>
      </c>
      <c r="J9" s="21" t="n">
        <v>28478</v>
      </c>
      <c r="K9" s="21" t="n">
        <v>17859</v>
      </c>
      <c r="L9" s="21" t="n">
        <v>10619</v>
      </c>
      <c r="M9" s="202"/>
    </row>
    <row r="10" customFormat="false" ht="15" hidden="false" customHeight="true" outlineLevel="0" collapsed="false">
      <c r="A10" s="30"/>
      <c r="B10" s="221" t="s">
        <v>19</v>
      </c>
      <c r="C10" s="213" t="n">
        <v>481415</v>
      </c>
      <c r="D10" s="25" t="n">
        <v>478262</v>
      </c>
      <c r="E10" s="213" t="s">
        <v>93</v>
      </c>
      <c r="F10" s="213" t="s">
        <v>93</v>
      </c>
      <c r="G10" s="25" t="n">
        <v>478262</v>
      </c>
      <c r="H10" s="213" t="s">
        <v>93</v>
      </c>
      <c r="I10" s="213" t="s">
        <v>93</v>
      </c>
      <c r="J10" s="25" t="n">
        <v>3153</v>
      </c>
      <c r="K10" s="25" t="n">
        <v>3153</v>
      </c>
      <c r="L10" s="213" t="s">
        <v>93</v>
      </c>
      <c r="M10" s="30"/>
    </row>
    <row r="11" customFormat="false" ht="15" hidden="false" customHeight="true" outlineLevel="0" collapsed="false">
      <c r="A11" s="30"/>
      <c r="B11" s="221" t="s">
        <v>20</v>
      </c>
      <c r="C11" s="213" t="s">
        <v>93</v>
      </c>
      <c r="D11" s="213" t="s">
        <v>93</v>
      </c>
      <c r="E11" s="213" t="s">
        <v>93</v>
      </c>
      <c r="F11" s="213" t="s">
        <v>93</v>
      </c>
      <c r="G11" s="213" t="s">
        <v>93</v>
      </c>
      <c r="H11" s="213" t="s">
        <v>93</v>
      </c>
      <c r="I11" s="213" t="s">
        <v>93</v>
      </c>
      <c r="J11" s="213" t="s">
        <v>93</v>
      </c>
      <c r="K11" s="213" t="s">
        <v>93</v>
      </c>
      <c r="L11" s="213" t="s">
        <v>93</v>
      </c>
      <c r="M11" s="30"/>
    </row>
    <row r="12" customFormat="false" ht="15" hidden="false" customHeight="true" outlineLevel="0" collapsed="false">
      <c r="A12" s="30"/>
      <c r="B12" s="221" t="s">
        <v>21</v>
      </c>
      <c r="C12" s="213" t="s">
        <v>93</v>
      </c>
      <c r="D12" s="213" t="s">
        <v>93</v>
      </c>
      <c r="E12" s="213" t="s">
        <v>93</v>
      </c>
      <c r="F12" s="213" t="s">
        <v>93</v>
      </c>
      <c r="G12" s="213" t="s">
        <v>93</v>
      </c>
      <c r="H12" s="213" t="s">
        <v>93</v>
      </c>
      <c r="I12" s="213" t="s">
        <v>93</v>
      </c>
      <c r="J12" s="213" t="s">
        <v>93</v>
      </c>
      <c r="K12" s="213" t="s">
        <v>93</v>
      </c>
      <c r="L12" s="213" t="s">
        <v>93</v>
      </c>
      <c r="M12" s="30"/>
    </row>
    <row r="13" customFormat="false" ht="15" hidden="false" customHeight="true" outlineLevel="0" collapsed="false">
      <c r="A13" s="30"/>
      <c r="B13" s="221" t="s">
        <v>22</v>
      </c>
      <c r="C13" s="213" t="s">
        <v>93</v>
      </c>
      <c r="D13" s="213" t="s">
        <v>93</v>
      </c>
      <c r="E13" s="213" t="s">
        <v>93</v>
      </c>
      <c r="F13" s="213" t="s">
        <v>93</v>
      </c>
      <c r="G13" s="213" t="s">
        <v>93</v>
      </c>
      <c r="H13" s="213" t="s">
        <v>93</v>
      </c>
      <c r="I13" s="213" t="s">
        <v>93</v>
      </c>
      <c r="J13" s="213" t="s">
        <v>93</v>
      </c>
      <c r="K13" s="213" t="s">
        <v>93</v>
      </c>
      <c r="L13" s="213" t="s">
        <v>93</v>
      </c>
      <c r="M13" s="30"/>
    </row>
    <row r="14" s="204" customFormat="true" ht="24.75" hidden="false" customHeight="true" outlineLevel="0" collapsed="false">
      <c r="A14" s="202"/>
      <c r="B14" s="220" t="s">
        <v>23</v>
      </c>
      <c r="C14" s="214" t="s">
        <v>93</v>
      </c>
      <c r="D14" s="214" t="s">
        <v>93</v>
      </c>
      <c r="E14" s="214" t="s">
        <v>93</v>
      </c>
      <c r="F14" s="214" t="s">
        <v>93</v>
      </c>
      <c r="G14" s="214" t="s">
        <v>93</v>
      </c>
      <c r="H14" s="214" t="s">
        <v>93</v>
      </c>
      <c r="I14" s="214" t="s">
        <v>93</v>
      </c>
      <c r="J14" s="214" t="s">
        <v>93</v>
      </c>
      <c r="K14" s="214" t="s">
        <v>93</v>
      </c>
      <c r="L14" s="214" t="s">
        <v>93</v>
      </c>
      <c r="M14" s="202"/>
    </row>
    <row r="15" customFormat="false" ht="15" hidden="false" customHeight="true" outlineLevel="0" collapsed="false">
      <c r="A15" s="30"/>
      <c r="B15" s="221" t="s">
        <v>24</v>
      </c>
      <c r="C15" s="213" t="s">
        <v>93</v>
      </c>
      <c r="D15" s="213" t="s">
        <v>93</v>
      </c>
      <c r="E15" s="213" t="s">
        <v>93</v>
      </c>
      <c r="F15" s="213" t="s">
        <v>93</v>
      </c>
      <c r="G15" s="213" t="s">
        <v>93</v>
      </c>
      <c r="H15" s="213" t="s">
        <v>93</v>
      </c>
      <c r="I15" s="213" t="s">
        <v>93</v>
      </c>
      <c r="J15" s="213" t="s">
        <v>93</v>
      </c>
      <c r="K15" s="213" t="s">
        <v>93</v>
      </c>
      <c r="L15" s="213" t="s">
        <v>93</v>
      </c>
      <c r="M15" s="30"/>
    </row>
    <row r="16" customFormat="false" ht="15" hidden="false" customHeight="true" outlineLevel="0" collapsed="false">
      <c r="A16" s="30"/>
      <c r="B16" s="221" t="s">
        <v>25</v>
      </c>
      <c r="C16" s="213" t="s">
        <v>93</v>
      </c>
      <c r="D16" s="213" t="s">
        <v>93</v>
      </c>
      <c r="E16" s="213" t="s">
        <v>93</v>
      </c>
      <c r="F16" s="213" t="s">
        <v>93</v>
      </c>
      <c r="G16" s="213" t="s">
        <v>93</v>
      </c>
      <c r="H16" s="213" t="s">
        <v>93</v>
      </c>
      <c r="I16" s="213" t="s">
        <v>93</v>
      </c>
      <c r="J16" s="213" t="s">
        <v>93</v>
      </c>
      <c r="K16" s="213" t="s">
        <v>93</v>
      </c>
      <c r="L16" s="213" t="s">
        <v>93</v>
      </c>
      <c r="M16" s="30"/>
    </row>
    <row r="17" customFormat="false" ht="15" hidden="false" customHeight="true" outlineLevel="0" collapsed="false">
      <c r="A17" s="30"/>
      <c r="B17" s="221" t="s">
        <v>26</v>
      </c>
      <c r="C17" s="213" t="s">
        <v>93</v>
      </c>
      <c r="D17" s="213" t="s">
        <v>93</v>
      </c>
      <c r="E17" s="213" t="s">
        <v>93</v>
      </c>
      <c r="F17" s="213" t="s">
        <v>93</v>
      </c>
      <c r="G17" s="213" t="s">
        <v>93</v>
      </c>
      <c r="H17" s="213" t="s">
        <v>93</v>
      </c>
      <c r="I17" s="213" t="s">
        <v>93</v>
      </c>
      <c r="J17" s="213" t="s">
        <v>93</v>
      </c>
      <c r="K17" s="213" t="s">
        <v>93</v>
      </c>
      <c r="L17" s="213" t="s">
        <v>93</v>
      </c>
      <c r="M17" s="30"/>
    </row>
    <row r="18" customFormat="false" ht="15" hidden="false" customHeight="true" outlineLevel="0" collapsed="false">
      <c r="A18" s="30"/>
      <c r="B18" s="221" t="s">
        <v>27</v>
      </c>
      <c r="C18" s="213" t="s">
        <v>93</v>
      </c>
      <c r="D18" s="213" t="s">
        <v>93</v>
      </c>
      <c r="E18" s="213" t="s">
        <v>93</v>
      </c>
      <c r="F18" s="213" t="s">
        <v>93</v>
      </c>
      <c r="G18" s="213" t="s">
        <v>93</v>
      </c>
      <c r="H18" s="213" t="s">
        <v>93</v>
      </c>
      <c r="I18" s="213" t="s">
        <v>93</v>
      </c>
      <c r="J18" s="213" t="s">
        <v>93</v>
      </c>
      <c r="K18" s="213" t="s">
        <v>93</v>
      </c>
      <c r="L18" s="213" t="s">
        <v>93</v>
      </c>
      <c r="M18" s="30"/>
    </row>
    <row r="19" s="204" customFormat="true" ht="24.75" hidden="false" customHeight="true" outlineLevel="0" collapsed="false">
      <c r="A19" s="202"/>
      <c r="B19" s="220" t="s">
        <v>28</v>
      </c>
      <c r="C19" s="214" t="s">
        <v>93</v>
      </c>
      <c r="D19" s="214" t="s">
        <v>93</v>
      </c>
      <c r="E19" s="214" t="s">
        <v>93</v>
      </c>
      <c r="F19" s="214" t="s">
        <v>93</v>
      </c>
      <c r="G19" s="214" t="s">
        <v>93</v>
      </c>
      <c r="H19" s="214" t="s">
        <v>93</v>
      </c>
      <c r="I19" s="214" t="s">
        <v>93</v>
      </c>
      <c r="J19" s="214" t="s">
        <v>93</v>
      </c>
      <c r="K19" s="214" t="s">
        <v>93</v>
      </c>
      <c r="L19" s="214" t="s">
        <v>93</v>
      </c>
      <c r="M19" s="202"/>
    </row>
    <row r="20" customFormat="false" ht="15" hidden="false" customHeight="true" outlineLevel="0" collapsed="false">
      <c r="A20" s="30"/>
      <c r="B20" s="221" t="s">
        <v>29</v>
      </c>
      <c r="C20" s="213" t="s">
        <v>93</v>
      </c>
      <c r="D20" s="213" t="s">
        <v>93</v>
      </c>
      <c r="E20" s="213" t="s">
        <v>93</v>
      </c>
      <c r="F20" s="213" t="s">
        <v>93</v>
      </c>
      <c r="G20" s="213" t="s">
        <v>93</v>
      </c>
      <c r="H20" s="213" t="s">
        <v>93</v>
      </c>
      <c r="I20" s="213" t="s">
        <v>93</v>
      </c>
      <c r="J20" s="213" t="s">
        <v>93</v>
      </c>
      <c r="K20" s="213" t="s">
        <v>93</v>
      </c>
      <c r="L20" s="213" t="s">
        <v>93</v>
      </c>
      <c r="M20" s="30"/>
    </row>
    <row r="21" customFormat="false" ht="15" hidden="false" customHeight="true" outlineLevel="0" collapsed="false">
      <c r="A21" s="30"/>
      <c r="B21" s="221" t="s">
        <v>30</v>
      </c>
      <c r="C21" s="213" t="s">
        <v>93</v>
      </c>
      <c r="D21" s="213" t="s">
        <v>93</v>
      </c>
      <c r="E21" s="213" t="s">
        <v>93</v>
      </c>
      <c r="F21" s="213" t="s">
        <v>93</v>
      </c>
      <c r="G21" s="213" t="s">
        <v>93</v>
      </c>
      <c r="H21" s="213" t="s">
        <v>93</v>
      </c>
      <c r="I21" s="213" t="s">
        <v>93</v>
      </c>
      <c r="J21" s="213" t="s">
        <v>93</v>
      </c>
      <c r="K21" s="213" t="s">
        <v>93</v>
      </c>
      <c r="L21" s="213" t="s">
        <v>93</v>
      </c>
      <c r="M21" s="30"/>
    </row>
    <row r="22" customFormat="false" ht="15" hidden="false" customHeight="true" outlineLevel="0" collapsed="false">
      <c r="A22" s="30"/>
      <c r="B22" s="221" t="s">
        <v>31</v>
      </c>
      <c r="C22" s="213" t="n">
        <v>2902384</v>
      </c>
      <c r="D22" s="25" t="n">
        <v>2887289</v>
      </c>
      <c r="E22" s="213" t="s">
        <v>93</v>
      </c>
      <c r="F22" s="25" t="n">
        <v>2887289</v>
      </c>
      <c r="G22" s="213" t="s">
        <v>93</v>
      </c>
      <c r="H22" s="213" t="s">
        <v>93</v>
      </c>
      <c r="I22" s="213" t="n">
        <v>9553</v>
      </c>
      <c r="J22" s="25" t="n">
        <v>5542</v>
      </c>
      <c r="K22" s="25" t="n">
        <v>4504</v>
      </c>
      <c r="L22" s="25" t="n">
        <v>1038</v>
      </c>
      <c r="M22" s="30"/>
    </row>
    <row r="23" customFormat="false" ht="15" hidden="false" customHeight="true" outlineLevel="0" collapsed="false">
      <c r="A23" s="30"/>
      <c r="B23" s="221" t="s">
        <v>32</v>
      </c>
      <c r="C23" s="213" t="s">
        <v>93</v>
      </c>
      <c r="D23" s="213" t="s">
        <v>93</v>
      </c>
      <c r="E23" s="213" t="s">
        <v>93</v>
      </c>
      <c r="F23" s="213" t="s">
        <v>93</v>
      </c>
      <c r="G23" s="213" t="s">
        <v>93</v>
      </c>
      <c r="H23" s="213" t="s">
        <v>93</v>
      </c>
      <c r="I23" s="213" t="s">
        <v>93</v>
      </c>
      <c r="J23" s="213" t="s">
        <v>93</v>
      </c>
      <c r="K23" s="213" t="s">
        <v>93</v>
      </c>
      <c r="L23" s="213" t="s">
        <v>93</v>
      </c>
      <c r="M23" s="30"/>
    </row>
    <row r="24" s="204" customFormat="true" ht="24.75" hidden="false" customHeight="true" outlineLevel="0" collapsed="false">
      <c r="A24" s="202"/>
      <c r="B24" s="220" t="s">
        <v>33</v>
      </c>
      <c r="C24" s="214" t="s">
        <v>93</v>
      </c>
      <c r="D24" s="214" t="s">
        <v>93</v>
      </c>
      <c r="E24" s="214" t="s">
        <v>93</v>
      </c>
      <c r="F24" s="214" t="s">
        <v>93</v>
      </c>
      <c r="G24" s="214" t="s">
        <v>93</v>
      </c>
      <c r="H24" s="214" t="s">
        <v>93</v>
      </c>
      <c r="I24" s="214" t="s">
        <v>93</v>
      </c>
      <c r="J24" s="214" t="s">
        <v>93</v>
      </c>
      <c r="K24" s="214" t="s">
        <v>93</v>
      </c>
      <c r="L24" s="214" t="s">
        <v>93</v>
      </c>
      <c r="M24" s="202"/>
    </row>
    <row r="25" customFormat="false" ht="15" hidden="false" customHeight="true" outlineLevel="0" collapsed="false">
      <c r="A25" s="30"/>
      <c r="B25" s="221" t="s">
        <v>34</v>
      </c>
      <c r="C25" s="213" t="s">
        <v>93</v>
      </c>
      <c r="D25" s="213" t="s">
        <v>93</v>
      </c>
      <c r="E25" s="213" t="s">
        <v>93</v>
      </c>
      <c r="F25" s="213" t="s">
        <v>93</v>
      </c>
      <c r="G25" s="213" t="s">
        <v>93</v>
      </c>
      <c r="H25" s="213" t="s">
        <v>93</v>
      </c>
      <c r="I25" s="213" t="s">
        <v>93</v>
      </c>
      <c r="J25" s="213" t="s">
        <v>93</v>
      </c>
      <c r="K25" s="213" t="s">
        <v>93</v>
      </c>
      <c r="L25" s="213" t="s">
        <v>93</v>
      </c>
      <c r="M25" s="30"/>
    </row>
    <row r="26" customFormat="false" ht="15" hidden="false" customHeight="true" outlineLevel="0" collapsed="false">
      <c r="A26" s="30"/>
      <c r="B26" s="221" t="s">
        <v>35</v>
      </c>
      <c r="C26" s="213" t="s">
        <v>93</v>
      </c>
      <c r="D26" s="213" t="s">
        <v>93</v>
      </c>
      <c r="E26" s="213" t="s">
        <v>93</v>
      </c>
      <c r="F26" s="213" t="s">
        <v>93</v>
      </c>
      <c r="G26" s="213" t="s">
        <v>93</v>
      </c>
      <c r="H26" s="213" t="s">
        <v>93</v>
      </c>
      <c r="I26" s="213" t="s">
        <v>93</v>
      </c>
      <c r="J26" s="213" t="s">
        <v>93</v>
      </c>
      <c r="K26" s="213" t="s">
        <v>93</v>
      </c>
      <c r="L26" s="213" t="s">
        <v>93</v>
      </c>
      <c r="M26" s="30"/>
    </row>
    <row r="27" customFormat="false" ht="15" hidden="false" customHeight="true" outlineLevel="0" collapsed="false">
      <c r="A27" s="30"/>
      <c r="B27" s="221" t="s">
        <v>36</v>
      </c>
      <c r="C27" s="213" t="s">
        <v>93</v>
      </c>
      <c r="D27" s="213" t="s">
        <v>93</v>
      </c>
      <c r="E27" s="213" t="s">
        <v>93</v>
      </c>
      <c r="F27" s="213" t="s">
        <v>93</v>
      </c>
      <c r="G27" s="213" t="s">
        <v>93</v>
      </c>
      <c r="H27" s="213" t="s">
        <v>93</v>
      </c>
      <c r="I27" s="213" t="s">
        <v>93</v>
      </c>
      <c r="J27" s="213" t="s">
        <v>93</v>
      </c>
      <c r="K27" s="213" t="s">
        <v>93</v>
      </c>
      <c r="L27" s="213" t="s">
        <v>93</v>
      </c>
      <c r="M27" s="30"/>
    </row>
    <row r="28" customFormat="false" ht="15" hidden="false" customHeight="true" outlineLevel="0" collapsed="false">
      <c r="A28" s="30"/>
      <c r="B28" s="221" t="s">
        <v>37</v>
      </c>
      <c r="C28" s="213" t="s">
        <v>93</v>
      </c>
      <c r="D28" s="213" t="s">
        <v>93</v>
      </c>
      <c r="E28" s="213" t="s">
        <v>93</v>
      </c>
      <c r="F28" s="213" t="s">
        <v>93</v>
      </c>
      <c r="G28" s="213" t="s">
        <v>93</v>
      </c>
      <c r="H28" s="213" t="s">
        <v>93</v>
      </c>
      <c r="I28" s="213" t="s">
        <v>93</v>
      </c>
      <c r="J28" s="213" t="s">
        <v>93</v>
      </c>
      <c r="K28" s="213" t="s">
        <v>93</v>
      </c>
      <c r="L28" s="213" t="s">
        <v>93</v>
      </c>
      <c r="M28" s="30"/>
    </row>
    <row r="29" s="204" customFormat="true" ht="24.75" hidden="false" customHeight="true" outlineLevel="0" collapsed="false">
      <c r="A29" s="202"/>
      <c r="B29" s="220" t="s">
        <v>38</v>
      </c>
      <c r="C29" s="214" t="s">
        <v>93</v>
      </c>
      <c r="D29" s="214" t="s">
        <v>93</v>
      </c>
      <c r="E29" s="214" t="s">
        <v>93</v>
      </c>
      <c r="F29" s="214" t="s">
        <v>93</v>
      </c>
      <c r="G29" s="214" t="s">
        <v>93</v>
      </c>
      <c r="H29" s="214" t="s">
        <v>93</v>
      </c>
      <c r="I29" s="214" t="s">
        <v>93</v>
      </c>
      <c r="J29" s="214" t="s">
        <v>93</v>
      </c>
      <c r="K29" s="214" t="s">
        <v>93</v>
      </c>
      <c r="L29" s="214" t="s">
        <v>93</v>
      </c>
      <c r="M29" s="202"/>
    </row>
    <row r="30" customFormat="false" ht="15" hidden="false" customHeight="true" outlineLevel="0" collapsed="false">
      <c r="A30" s="30"/>
      <c r="B30" s="221" t="s">
        <v>39</v>
      </c>
      <c r="C30" s="213" t="s">
        <v>93</v>
      </c>
      <c r="D30" s="213" t="s">
        <v>93</v>
      </c>
      <c r="E30" s="213" t="s">
        <v>93</v>
      </c>
      <c r="F30" s="213" t="s">
        <v>93</v>
      </c>
      <c r="G30" s="213" t="s">
        <v>93</v>
      </c>
      <c r="H30" s="213" t="s">
        <v>93</v>
      </c>
      <c r="I30" s="213" t="s">
        <v>93</v>
      </c>
      <c r="J30" s="213" t="s">
        <v>93</v>
      </c>
      <c r="K30" s="213" t="s">
        <v>93</v>
      </c>
      <c r="L30" s="213" t="s">
        <v>93</v>
      </c>
      <c r="M30" s="30"/>
    </row>
    <row r="31" customFormat="false" ht="15" hidden="false" customHeight="true" outlineLevel="0" collapsed="false">
      <c r="A31" s="30"/>
      <c r="B31" s="221" t="s">
        <v>40</v>
      </c>
      <c r="C31" s="213" t="s">
        <v>93</v>
      </c>
      <c r="D31" s="213" t="s">
        <v>93</v>
      </c>
      <c r="E31" s="213" t="s">
        <v>93</v>
      </c>
      <c r="F31" s="213" t="s">
        <v>93</v>
      </c>
      <c r="G31" s="213" t="s">
        <v>93</v>
      </c>
      <c r="H31" s="213" t="s">
        <v>93</v>
      </c>
      <c r="I31" s="213" t="s">
        <v>93</v>
      </c>
      <c r="J31" s="213" t="s">
        <v>93</v>
      </c>
      <c r="K31" s="213" t="s">
        <v>93</v>
      </c>
      <c r="L31" s="213" t="s">
        <v>93</v>
      </c>
      <c r="M31" s="30"/>
    </row>
    <row r="32" customFormat="false" ht="15" hidden="false" customHeight="true" outlineLevel="0" collapsed="false">
      <c r="A32" s="30"/>
      <c r="B32" s="221" t="s">
        <v>41</v>
      </c>
      <c r="C32" s="213" t="s">
        <v>93</v>
      </c>
      <c r="D32" s="213" t="s">
        <v>93</v>
      </c>
      <c r="E32" s="213" t="s">
        <v>93</v>
      </c>
      <c r="F32" s="213" t="s">
        <v>93</v>
      </c>
      <c r="G32" s="213" t="s">
        <v>93</v>
      </c>
      <c r="H32" s="213" t="s">
        <v>93</v>
      </c>
      <c r="I32" s="213" t="s">
        <v>93</v>
      </c>
      <c r="J32" s="213" t="s">
        <v>93</v>
      </c>
      <c r="K32" s="213" t="s">
        <v>93</v>
      </c>
      <c r="L32" s="213" t="s">
        <v>93</v>
      </c>
      <c r="M32" s="30"/>
    </row>
    <row r="33" customFormat="false" ht="15" hidden="false" customHeight="true" outlineLevel="0" collapsed="false">
      <c r="A33" s="30"/>
      <c r="B33" s="221" t="s">
        <v>42</v>
      </c>
      <c r="C33" s="213" t="s">
        <v>93</v>
      </c>
      <c r="D33" s="213" t="s">
        <v>93</v>
      </c>
      <c r="E33" s="213" t="s">
        <v>93</v>
      </c>
      <c r="F33" s="213" t="s">
        <v>93</v>
      </c>
      <c r="G33" s="213" t="s">
        <v>93</v>
      </c>
      <c r="H33" s="213" t="s">
        <v>93</v>
      </c>
      <c r="I33" s="213" t="s">
        <v>93</v>
      </c>
      <c r="J33" s="213" t="s">
        <v>93</v>
      </c>
      <c r="K33" s="213" t="s">
        <v>93</v>
      </c>
      <c r="L33" s="213" t="s">
        <v>93</v>
      </c>
      <c r="M33" s="30"/>
    </row>
    <row r="34" s="204" customFormat="true" ht="24.75" hidden="false" customHeight="true" outlineLevel="0" collapsed="false">
      <c r="A34" s="202"/>
      <c r="B34" s="220" t="s">
        <v>43</v>
      </c>
      <c r="C34" s="214" t="s">
        <v>93</v>
      </c>
      <c r="D34" s="214" t="s">
        <v>93</v>
      </c>
      <c r="E34" s="214" t="s">
        <v>93</v>
      </c>
      <c r="F34" s="214" t="s">
        <v>93</v>
      </c>
      <c r="G34" s="214" t="s">
        <v>93</v>
      </c>
      <c r="H34" s="214" t="s">
        <v>93</v>
      </c>
      <c r="I34" s="214" t="s">
        <v>93</v>
      </c>
      <c r="J34" s="214" t="s">
        <v>93</v>
      </c>
      <c r="K34" s="214" t="s">
        <v>93</v>
      </c>
      <c r="L34" s="214" t="s">
        <v>93</v>
      </c>
      <c r="M34" s="202"/>
    </row>
    <row r="35" customFormat="false" ht="15" hidden="false" customHeight="true" outlineLevel="0" collapsed="false">
      <c r="A35" s="30"/>
      <c r="B35" s="221" t="s">
        <v>44</v>
      </c>
      <c r="C35" s="213" t="s">
        <v>93</v>
      </c>
      <c r="D35" s="213" t="s">
        <v>93</v>
      </c>
      <c r="E35" s="213" t="s">
        <v>93</v>
      </c>
      <c r="F35" s="213" t="s">
        <v>93</v>
      </c>
      <c r="G35" s="213" t="s">
        <v>93</v>
      </c>
      <c r="H35" s="213" t="s">
        <v>93</v>
      </c>
      <c r="I35" s="213" t="s">
        <v>93</v>
      </c>
      <c r="J35" s="213" t="s">
        <v>93</v>
      </c>
      <c r="K35" s="213" t="s">
        <v>93</v>
      </c>
      <c r="L35" s="213" t="s">
        <v>93</v>
      </c>
      <c r="M35" s="30"/>
    </row>
    <row r="36" customFormat="false" ht="15" hidden="false" customHeight="true" outlineLevel="0" collapsed="false">
      <c r="A36" s="30"/>
      <c r="B36" s="221" t="s">
        <v>45</v>
      </c>
      <c r="C36" s="213" t="n">
        <v>1401112</v>
      </c>
      <c r="D36" s="25" t="n">
        <v>1391531</v>
      </c>
      <c r="E36" s="213" t="s">
        <v>93</v>
      </c>
      <c r="F36" s="25" t="n">
        <v>1391531</v>
      </c>
      <c r="G36" s="213" t="s">
        <v>93</v>
      </c>
      <c r="H36" s="213" t="s">
        <v>93</v>
      </c>
      <c r="I36" s="213" t="s">
        <v>93</v>
      </c>
      <c r="J36" s="25" t="n">
        <v>9581</v>
      </c>
      <c r="K36" s="213" t="s">
        <v>93</v>
      </c>
      <c r="L36" s="25" t="n">
        <v>9581</v>
      </c>
      <c r="M36" s="30"/>
    </row>
    <row r="37" customFormat="false" ht="15" hidden="false" customHeight="true" outlineLevel="0" collapsed="false">
      <c r="A37" s="30"/>
      <c r="B37" s="221" t="s">
        <v>46</v>
      </c>
      <c r="C37" s="213" t="n">
        <v>1927521</v>
      </c>
      <c r="D37" s="25" t="n">
        <v>1909406</v>
      </c>
      <c r="E37" s="213" t="s">
        <v>93</v>
      </c>
      <c r="F37" s="213" t="s">
        <v>93</v>
      </c>
      <c r="G37" s="25" t="n">
        <v>1909406</v>
      </c>
      <c r="H37" s="25" t="s">
        <v>93</v>
      </c>
      <c r="I37" s="25" t="n">
        <v>7913</v>
      </c>
      <c r="J37" s="25" t="n">
        <v>10202</v>
      </c>
      <c r="K37" s="25" t="n">
        <v>10202</v>
      </c>
      <c r="L37" s="213" t="s">
        <v>93</v>
      </c>
      <c r="M37" s="30"/>
    </row>
    <row r="38" customFormat="false" ht="15" hidden="false" customHeight="true" outlineLevel="0" collapsed="false">
      <c r="A38" s="30"/>
      <c r="B38" s="221" t="s">
        <v>47</v>
      </c>
      <c r="C38" s="213" t="s">
        <v>93</v>
      </c>
      <c r="D38" s="213" t="s">
        <v>93</v>
      </c>
      <c r="E38" s="213" t="s">
        <v>93</v>
      </c>
      <c r="F38" s="213" t="s">
        <v>93</v>
      </c>
      <c r="G38" s="213" t="s">
        <v>93</v>
      </c>
      <c r="H38" s="213" t="s">
        <v>93</v>
      </c>
      <c r="I38" s="213" t="s">
        <v>93</v>
      </c>
      <c r="J38" s="213" t="s">
        <v>93</v>
      </c>
      <c r="K38" s="213" t="s">
        <v>93</v>
      </c>
      <c r="L38" s="213" t="s">
        <v>93</v>
      </c>
      <c r="M38" s="30"/>
    </row>
    <row r="39" s="204" customFormat="true" ht="24.75" hidden="false" customHeight="true" outlineLevel="0" collapsed="false">
      <c r="A39" s="202"/>
      <c r="B39" s="220" t="s">
        <v>48</v>
      </c>
      <c r="C39" s="214" t="s">
        <v>93</v>
      </c>
      <c r="D39" s="214" t="s">
        <v>93</v>
      </c>
      <c r="E39" s="214" t="s">
        <v>93</v>
      </c>
      <c r="F39" s="214" t="s">
        <v>93</v>
      </c>
      <c r="G39" s="214" t="s">
        <v>93</v>
      </c>
      <c r="H39" s="214" t="s">
        <v>93</v>
      </c>
      <c r="I39" s="214" t="s">
        <v>93</v>
      </c>
      <c r="J39" s="214" t="s">
        <v>93</v>
      </c>
      <c r="K39" s="214" t="s">
        <v>93</v>
      </c>
      <c r="L39" s="214" t="s">
        <v>93</v>
      </c>
      <c r="M39" s="202"/>
    </row>
    <row r="40" customFormat="false" ht="15" hidden="false" customHeight="true" outlineLevel="0" collapsed="false">
      <c r="A40" s="30"/>
      <c r="B40" s="221" t="s">
        <v>49</v>
      </c>
      <c r="C40" s="213" t="s">
        <v>93</v>
      </c>
      <c r="D40" s="213" t="s">
        <v>93</v>
      </c>
      <c r="E40" s="213" t="s">
        <v>93</v>
      </c>
      <c r="F40" s="213" t="s">
        <v>93</v>
      </c>
      <c r="G40" s="213" t="s">
        <v>93</v>
      </c>
      <c r="H40" s="213" t="s">
        <v>93</v>
      </c>
      <c r="I40" s="213" t="s">
        <v>93</v>
      </c>
      <c r="J40" s="213" t="s">
        <v>93</v>
      </c>
      <c r="K40" s="213" t="s">
        <v>93</v>
      </c>
      <c r="L40" s="213" t="s">
        <v>93</v>
      </c>
      <c r="M40" s="30"/>
    </row>
    <row r="41" customFormat="false" ht="15" hidden="false" customHeight="true" outlineLevel="0" collapsed="false">
      <c r="A41" s="30"/>
      <c r="B41" s="221" t="s">
        <v>50</v>
      </c>
      <c r="C41" s="213" t="s">
        <v>93</v>
      </c>
      <c r="D41" s="213" t="s">
        <v>93</v>
      </c>
      <c r="E41" s="213" t="s">
        <v>93</v>
      </c>
      <c r="F41" s="213" t="s">
        <v>93</v>
      </c>
      <c r="G41" s="213" t="s">
        <v>93</v>
      </c>
      <c r="H41" s="213" t="s">
        <v>93</v>
      </c>
      <c r="I41" s="213" t="s">
        <v>93</v>
      </c>
      <c r="J41" s="213" t="s">
        <v>93</v>
      </c>
      <c r="K41" s="213" t="s">
        <v>93</v>
      </c>
      <c r="L41" s="213" t="s">
        <v>93</v>
      </c>
      <c r="M41" s="30"/>
    </row>
    <row r="42" customFormat="false" ht="15" hidden="false" customHeight="true" outlineLevel="0" collapsed="false">
      <c r="A42" s="30"/>
      <c r="B42" s="221" t="s">
        <v>51</v>
      </c>
      <c r="C42" s="213" t="s">
        <v>93</v>
      </c>
      <c r="D42" s="213" t="s">
        <v>93</v>
      </c>
      <c r="E42" s="213" t="s">
        <v>93</v>
      </c>
      <c r="F42" s="213" t="s">
        <v>93</v>
      </c>
      <c r="G42" s="213" t="s">
        <v>93</v>
      </c>
      <c r="H42" s="213" t="s">
        <v>93</v>
      </c>
      <c r="I42" s="213" t="s">
        <v>93</v>
      </c>
      <c r="J42" s="213" t="s">
        <v>93</v>
      </c>
      <c r="K42" s="213" t="s">
        <v>93</v>
      </c>
      <c r="L42" s="213" t="s">
        <v>93</v>
      </c>
      <c r="M42" s="30"/>
    </row>
    <row r="43" customFormat="false" ht="15" hidden="false" customHeight="true" outlineLevel="0" collapsed="false">
      <c r="A43" s="30"/>
      <c r="B43" s="221" t="s">
        <v>52</v>
      </c>
      <c r="C43" s="213" t="s">
        <v>93</v>
      </c>
      <c r="D43" s="213" t="s">
        <v>93</v>
      </c>
      <c r="E43" s="213" t="s">
        <v>93</v>
      </c>
      <c r="F43" s="213" t="s">
        <v>93</v>
      </c>
      <c r="G43" s="213" t="s">
        <v>93</v>
      </c>
      <c r="H43" s="213" t="s">
        <v>93</v>
      </c>
      <c r="I43" s="213" t="s">
        <v>93</v>
      </c>
      <c r="J43" s="213" t="s">
        <v>93</v>
      </c>
      <c r="K43" s="213" t="s">
        <v>93</v>
      </c>
      <c r="L43" s="213" t="s">
        <v>93</v>
      </c>
      <c r="M43" s="30"/>
    </row>
    <row r="44" s="204" customFormat="true" ht="24.75" hidden="false" customHeight="true" outlineLevel="0" collapsed="false">
      <c r="A44" s="202"/>
      <c r="B44" s="220" t="s">
        <v>53</v>
      </c>
      <c r="C44" s="214" t="s">
        <v>93</v>
      </c>
      <c r="D44" s="214" t="s">
        <v>93</v>
      </c>
      <c r="E44" s="214" t="s">
        <v>93</v>
      </c>
      <c r="F44" s="214" t="s">
        <v>93</v>
      </c>
      <c r="G44" s="214" t="s">
        <v>93</v>
      </c>
      <c r="H44" s="214" t="s">
        <v>93</v>
      </c>
      <c r="I44" s="214" t="s">
        <v>93</v>
      </c>
      <c r="J44" s="214" t="s">
        <v>93</v>
      </c>
      <c r="K44" s="214" t="s">
        <v>93</v>
      </c>
      <c r="L44" s="214" t="s">
        <v>93</v>
      </c>
      <c r="M44" s="202"/>
    </row>
    <row r="45" customFormat="false" ht="15" hidden="false" customHeight="true" outlineLevel="0" collapsed="false">
      <c r="A45" s="30"/>
      <c r="B45" s="221" t="s">
        <v>54</v>
      </c>
      <c r="C45" s="213" t="s">
        <v>93</v>
      </c>
      <c r="D45" s="213" t="s">
        <v>93</v>
      </c>
      <c r="E45" s="213" t="s">
        <v>93</v>
      </c>
      <c r="F45" s="213" t="s">
        <v>93</v>
      </c>
      <c r="G45" s="213" t="s">
        <v>93</v>
      </c>
      <c r="H45" s="213" t="s">
        <v>93</v>
      </c>
      <c r="I45" s="213" t="s">
        <v>93</v>
      </c>
      <c r="J45" s="213" t="s">
        <v>93</v>
      </c>
      <c r="K45" s="213" t="s">
        <v>93</v>
      </c>
      <c r="L45" s="213" t="s">
        <v>93</v>
      </c>
      <c r="M45" s="30"/>
    </row>
    <row r="46" customFormat="false" ht="15" hidden="false" customHeight="true" outlineLevel="0" collapsed="false">
      <c r="A46" s="30"/>
      <c r="B46" s="221" t="s">
        <v>55</v>
      </c>
      <c r="C46" s="213" t="s">
        <v>93</v>
      </c>
      <c r="D46" s="213" t="s">
        <v>93</v>
      </c>
      <c r="E46" s="213" t="s">
        <v>93</v>
      </c>
      <c r="F46" s="213" t="s">
        <v>93</v>
      </c>
      <c r="G46" s="213" t="s">
        <v>93</v>
      </c>
      <c r="H46" s="213" t="s">
        <v>93</v>
      </c>
      <c r="I46" s="213" t="s">
        <v>93</v>
      </c>
      <c r="J46" s="213" t="s">
        <v>93</v>
      </c>
      <c r="K46" s="213" t="s">
        <v>93</v>
      </c>
      <c r="L46" s="213" t="s">
        <v>93</v>
      </c>
      <c r="M46" s="30"/>
    </row>
    <row r="47" customFormat="false" ht="15" hidden="false" customHeight="true" outlineLevel="0" collapsed="false">
      <c r="A47" s="30"/>
      <c r="B47" s="221" t="s">
        <v>56</v>
      </c>
      <c r="C47" s="213" t="s">
        <v>93</v>
      </c>
      <c r="D47" s="213" t="s">
        <v>93</v>
      </c>
      <c r="E47" s="213" t="s">
        <v>93</v>
      </c>
      <c r="F47" s="213" t="s">
        <v>93</v>
      </c>
      <c r="G47" s="213" t="s">
        <v>93</v>
      </c>
      <c r="H47" s="213" t="s">
        <v>93</v>
      </c>
      <c r="I47" s="213" t="s">
        <v>93</v>
      </c>
      <c r="J47" s="213" t="s">
        <v>93</v>
      </c>
      <c r="K47" s="213" t="s">
        <v>93</v>
      </c>
      <c r="L47" s="213" t="s">
        <v>93</v>
      </c>
      <c r="M47" s="30"/>
    </row>
    <row r="48" customFormat="false" ht="15" hidden="false" customHeight="true" outlineLevel="0" collapsed="false">
      <c r="A48" s="30"/>
      <c r="B48" s="221" t="s">
        <v>57</v>
      </c>
      <c r="C48" s="213" t="s">
        <v>93</v>
      </c>
      <c r="D48" s="213" t="s">
        <v>93</v>
      </c>
      <c r="E48" s="213" t="s">
        <v>93</v>
      </c>
      <c r="F48" s="213" t="s">
        <v>93</v>
      </c>
      <c r="G48" s="213" t="s">
        <v>93</v>
      </c>
      <c r="H48" s="213" t="s">
        <v>93</v>
      </c>
      <c r="I48" s="213" t="s">
        <v>93</v>
      </c>
      <c r="J48" s="213" t="s">
        <v>93</v>
      </c>
      <c r="K48" s="213" t="s">
        <v>93</v>
      </c>
      <c r="L48" s="213" t="s">
        <v>93</v>
      </c>
      <c r="M48" s="30"/>
    </row>
    <row r="49" s="204" customFormat="true" ht="24.75" hidden="false" customHeight="true" outlineLevel="0" collapsed="false">
      <c r="A49" s="202"/>
      <c r="B49" s="220" t="s">
        <v>58</v>
      </c>
      <c r="C49" s="214" t="s">
        <v>93</v>
      </c>
      <c r="D49" s="214" t="s">
        <v>93</v>
      </c>
      <c r="E49" s="214" t="s">
        <v>93</v>
      </c>
      <c r="F49" s="214" t="s">
        <v>93</v>
      </c>
      <c r="G49" s="214" t="s">
        <v>93</v>
      </c>
      <c r="H49" s="214" t="s">
        <v>93</v>
      </c>
      <c r="I49" s="214" t="s">
        <v>93</v>
      </c>
      <c r="J49" s="214" t="s">
        <v>93</v>
      </c>
      <c r="K49" s="214" t="s">
        <v>93</v>
      </c>
      <c r="L49" s="214" t="s">
        <v>93</v>
      </c>
      <c r="M49" s="202"/>
    </row>
    <row r="50" customFormat="false" ht="15" hidden="false" customHeight="true" outlineLevel="0" collapsed="false">
      <c r="A50" s="30"/>
      <c r="B50" s="221" t="s">
        <v>59</v>
      </c>
      <c r="C50" s="213" t="s">
        <v>93</v>
      </c>
      <c r="D50" s="213" t="s">
        <v>93</v>
      </c>
      <c r="E50" s="213" t="s">
        <v>93</v>
      </c>
      <c r="F50" s="213" t="s">
        <v>93</v>
      </c>
      <c r="G50" s="213" t="s">
        <v>93</v>
      </c>
      <c r="H50" s="213" t="s">
        <v>93</v>
      </c>
      <c r="I50" s="213" t="s">
        <v>93</v>
      </c>
      <c r="J50" s="213" t="s">
        <v>93</v>
      </c>
      <c r="K50" s="213" t="s">
        <v>93</v>
      </c>
      <c r="L50" s="213" t="s">
        <v>93</v>
      </c>
      <c r="M50" s="30"/>
    </row>
    <row r="51" customFormat="false" ht="15" hidden="false" customHeight="true" outlineLevel="0" collapsed="false">
      <c r="A51" s="30"/>
      <c r="B51" s="221" t="s">
        <v>60</v>
      </c>
      <c r="C51" s="213" t="s">
        <v>93</v>
      </c>
      <c r="D51" s="213" t="s">
        <v>93</v>
      </c>
      <c r="E51" s="213" t="s">
        <v>93</v>
      </c>
      <c r="F51" s="213" t="s">
        <v>93</v>
      </c>
      <c r="G51" s="213" t="s">
        <v>93</v>
      </c>
      <c r="H51" s="213" t="s">
        <v>93</v>
      </c>
      <c r="I51" s="213" t="s">
        <v>93</v>
      </c>
      <c r="J51" s="213" t="s">
        <v>93</v>
      </c>
      <c r="K51" s="213" t="s">
        <v>93</v>
      </c>
      <c r="L51" s="213" t="s">
        <v>93</v>
      </c>
      <c r="M51" s="30"/>
    </row>
    <row r="52" customFormat="false" ht="15" hidden="false" customHeight="true" outlineLevel="0" collapsed="false">
      <c r="A52" s="30"/>
      <c r="B52" s="221" t="s">
        <v>61</v>
      </c>
      <c r="C52" s="213" t="s">
        <v>93</v>
      </c>
      <c r="D52" s="213" t="s">
        <v>93</v>
      </c>
      <c r="E52" s="213" t="s">
        <v>93</v>
      </c>
      <c r="F52" s="213" t="s">
        <v>93</v>
      </c>
      <c r="G52" s="213" t="s">
        <v>93</v>
      </c>
      <c r="H52" s="213" t="s">
        <v>93</v>
      </c>
      <c r="I52" s="213" t="s">
        <v>93</v>
      </c>
      <c r="J52" s="213" t="s">
        <v>93</v>
      </c>
      <c r="K52" s="213" t="s">
        <v>93</v>
      </c>
      <c r="L52" s="213" t="s">
        <v>93</v>
      </c>
      <c r="M52" s="30"/>
    </row>
    <row r="53" customFormat="false" ht="15" hidden="false" customHeight="true" outlineLevel="0" collapsed="false">
      <c r="A53" s="30"/>
      <c r="B53" s="221" t="s">
        <v>62</v>
      </c>
      <c r="C53" s="213" t="s">
        <v>93</v>
      </c>
      <c r="D53" s="213" t="s">
        <v>93</v>
      </c>
      <c r="E53" s="213" t="s">
        <v>93</v>
      </c>
      <c r="F53" s="213" t="s">
        <v>93</v>
      </c>
      <c r="G53" s="213" t="s">
        <v>93</v>
      </c>
      <c r="H53" s="213" t="s">
        <v>93</v>
      </c>
      <c r="I53" s="213" t="s">
        <v>93</v>
      </c>
      <c r="J53" s="213" t="s">
        <v>93</v>
      </c>
      <c r="K53" s="213" t="s">
        <v>93</v>
      </c>
      <c r="L53" s="213" t="s">
        <v>93</v>
      </c>
      <c r="M53" s="30"/>
    </row>
    <row r="54" s="204" customFormat="true" ht="24.75" hidden="false" customHeight="true" outlineLevel="0" collapsed="false">
      <c r="A54" s="202"/>
      <c r="B54" s="220" t="s">
        <v>63</v>
      </c>
      <c r="C54" s="214" t="s">
        <v>93</v>
      </c>
      <c r="D54" s="214" t="s">
        <v>93</v>
      </c>
      <c r="E54" s="214" t="s">
        <v>93</v>
      </c>
      <c r="F54" s="214" t="s">
        <v>93</v>
      </c>
      <c r="G54" s="214" t="s">
        <v>93</v>
      </c>
      <c r="H54" s="214" t="s">
        <v>93</v>
      </c>
      <c r="I54" s="214" t="s">
        <v>93</v>
      </c>
      <c r="J54" s="214" t="s">
        <v>93</v>
      </c>
      <c r="K54" s="214" t="s">
        <v>93</v>
      </c>
      <c r="L54" s="214" t="s">
        <v>93</v>
      </c>
      <c r="M54" s="202"/>
    </row>
    <row r="55" customFormat="false" ht="15" hidden="false" customHeight="true" outlineLevel="0" collapsed="false">
      <c r="A55" s="30"/>
      <c r="B55" s="221" t="s">
        <v>64</v>
      </c>
      <c r="C55" s="213" t="s">
        <v>93</v>
      </c>
      <c r="D55" s="213" t="s">
        <v>93</v>
      </c>
      <c r="E55" s="213" t="s">
        <v>93</v>
      </c>
      <c r="F55" s="213" t="s">
        <v>93</v>
      </c>
      <c r="G55" s="213" t="s">
        <v>93</v>
      </c>
      <c r="H55" s="213" t="s">
        <v>93</v>
      </c>
      <c r="I55" s="213" t="s">
        <v>93</v>
      </c>
      <c r="J55" s="213" t="s">
        <v>93</v>
      </c>
      <c r="K55" s="213" t="s">
        <v>93</v>
      </c>
      <c r="L55" s="213" t="s">
        <v>93</v>
      </c>
      <c r="M55" s="30"/>
    </row>
    <row r="56" customFormat="false" ht="15" hidden="false" customHeight="true" outlineLevel="0" collapsed="false">
      <c r="A56" s="30"/>
      <c r="B56" s="221" t="s">
        <v>65</v>
      </c>
      <c r="C56" s="213" t="s">
        <v>93</v>
      </c>
      <c r="D56" s="213" t="s">
        <v>93</v>
      </c>
      <c r="E56" s="213" t="s">
        <v>93</v>
      </c>
      <c r="F56" s="213" t="s">
        <v>93</v>
      </c>
      <c r="G56" s="213" t="s">
        <v>93</v>
      </c>
      <c r="H56" s="213" t="s">
        <v>93</v>
      </c>
      <c r="I56" s="213" t="s">
        <v>93</v>
      </c>
      <c r="J56" s="213" t="s">
        <v>93</v>
      </c>
      <c r="K56" s="213" t="s">
        <v>93</v>
      </c>
      <c r="L56" s="213" t="s">
        <v>93</v>
      </c>
      <c r="M56" s="30"/>
    </row>
    <row r="57" customFormat="false" ht="9.75" hidden="false" customHeight="true" outlineLevel="0" collapsed="false">
      <c r="A57" s="30"/>
      <c r="B57" s="222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5.62"/>
    <col collapsed="false" customWidth="true" hidden="false" outlineLevel="0" max="12" min="3" style="134" width="17.62"/>
    <col collapsed="false" customWidth="false" hidden="false" outlineLevel="0" max="257" min="13" style="134" width="10.62"/>
  </cols>
  <sheetData>
    <row r="1" customFormat="false" ht="21" hidden="false" customHeight="true" outlineLevel="0" collapsed="false">
      <c r="A1" s="30"/>
      <c r="B1" s="179" t="s">
        <v>15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0"/>
      <c r="N1" s="210"/>
      <c r="O1" s="210"/>
      <c r="P1" s="210"/>
    </row>
    <row r="2" customFormat="false" ht="14.1" hidden="false" customHeight="true" outlineLevel="0" collapsed="false">
      <c r="A2" s="30"/>
      <c r="B2" s="180" t="s">
        <v>70</v>
      </c>
      <c r="C2" s="181"/>
      <c r="D2" s="182"/>
      <c r="E2" s="183"/>
      <c r="F2" s="183"/>
      <c r="G2" s="30"/>
      <c r="H2" s="194"/>
      <c r="I2" s="194"/>
      <c r="J2" s="183"/>
      <c r="K2" s="181"/>
      <c r="L2" s="181"/>
      <c r="M2" s="30"/>
      <c r="N2" s="210"/>
      <c r="O2" s="210"/>
      <c r="P2" s="210"/>
    </row>
    <row r="3" customFormat="false" ht="21.75" hidden="false" customHeight="true" outlineLevel="0" collapsed="false">
      <c r="A3" s="30"/>
      <c r="B3" s="184" t="s">
        <v>165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30"/>
      <c r="N3" s="210"/>
      <c r="O3" s="210"/>
      <c r="P3" s="210"/>
      <c r="Q3" s="215"/>
    </row>
    <row r="4" customFormat="false" ht="21" hidden="false" customHeight="true" outlineLevel="0" collapsed="false">
      <c r="A4" s="30"/>
      <c r="B4" s="185" t="s">
        <v>134</v>
      </c>
      <c r="C4" s="181"/>
      <c r="D4" s="181"/>
      <c r="E4" s="181"/>
      <c r="F4" s="181"/>
      <c r="G4" s="181"/>
      <c r="H4" s="181"/>
      <c r="I4" s="181"/>
      <c r="J4" s="181"/>
      <c r="K4" s="181"/>
      <c r="L4" s="186" t="s">
        <v>71</v>
      </c>
      <c r="M4" s="30"/>
      <c r="N4" s="210"/>
      <c r="O4" s="210"/>
      <c r="P4" s="210"/>
      <c r="Q4" s="216"/>
      <c r="R4" s="217"/>
      <c r="S4" s="217"/>
      <c r="T4" s="217"/>
      <c r="U4" s="217"/>
      <c r="V4" s="217"/>
      <c r="W4" s="217"/>
      <c r="X4" s="217"/>
      <c r="Y4" s="217"/>
      <c r="Z4" s="218"/>
    </row>
    <row r="5" customFormat="false" ht="20.2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190"/>
      <c r="K5" s="192" t="s">
        <v>140</v>
      </c>
      <c r="L5" s="188"/>
      <c r="M5" s="30"/>
      <c r="N5" s="210"/>
      <c r="O5" s="210"/>
      <c r="P5" s="210"/>
    </row>
    <row r="6" customFormat="false" ht="20.2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195" t="s">
        <v>153</v>
      </c>
      <c r="K6" s="195" t="s">
        <v>148</v>
      </c>
      <c r="L6" s="197" t="s">
        <v>149</v>
      </c>
      <c r="M6" s="30"/>
      <c r="N6" s="152"/>
      <c r="O6" s="152"/>
      <c r="P6" s="152"/>
    </row>
    <row r="7" customFormat="false" ht="20.2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191"/>
      <c r="K7" s="191"/>
      <c r="L7" s="197"/>
      <c r="M7" s="30"/>
      <c r="N7" s="211"/>
      <c r="O7" s="211"/>
      <c r="P7" s="211"/>
    </row>
    <row r="8" customFormat="false" ht="9.75" hidden="false" customHeight="true" outlineLevel="0" collapsed="false">
      <c r="A8" s="30"/>
      <c r="B8" s="187"/>
      <c r="C8" s="201"/>
      <c r="D8" s="201"/>
      <c r="E8" s="201"/>
      <c r="F8" s="201"/>
      <c r="G8" s="201"/>
      <c r="H8" s="194"/>
      <c r="I8" s="194"/>
      <c r="J8" s="201"/>
      <c r="K8" s="201"/>
      <c r="L8" s="201"/>
      <c r="M8" s="30"/>
      <c r="N8" s="152"/>
      <c r="O8" s="152"/>
      <c r="P8" s="152"/>
    </row>
    <row r="9" s="204" customFormat="true" ht="24.75" hidden="false" customHeight="true" outlineLevel="0" collapsed="false">
      <c r="A9" s="202"/>
      <c r="B9" s="220" t="s">
        <v>154</v>
      </c>
      <c r="C9" s="214" t="n">
        <v>769289</v>
      </c>
      <c r="D9" s="21" t="n">
        <v>766946</v>
      </c>
      <c r="E9" s="21" t="s">
        <v>93</v>
      </c>
      <c r="F9" s="21" t="n">
        <v>726647</v>
      </c>
      <c r="G9" s="21" t="n">
        <v>40299</v>
      </c>
      <c r="H9" s="214" t="s">
        <v>93</v>
      </c>
      <c r="I9" s="214" t="n">
        <v>1473</v>
      </c>
      <c r="J9" s="21" t="n">
        <v>870</v>
      </c>
      <c r="K9" s="21" t="n">
        <v>870</v>
      </c>
      <c r="L9" s="214" t="s">
        <v>93</v>
      </c>
      <c r="M9" s="202"/>
      <c r="N9" s="212"/>
      <c r="O9" s="212"/>
      <c r="P9" s="212"/>
    </row>
    <row r="10" customFormat="false" ht="15" hidden="false" customHeight="true" outlineLevel="0" collapsed="false">
      <c r="A10" s="30"/>
      <c r="B10" s="221" t="s">
        <v>19</v>
      </c>
      <c r="C10" s="213" t="n">
        <v>2273</v>
      </c>
      <c r="D10" s="25" t="n">
        <v>2273</v>
      </c>
      <c r="E10" s="213" t="s">
        <v>93</v>
      </c>
      <c r="F10" s="213" t="s">
        <v>93</v>
      </c>
      <c r="G10" s="25" t="n">
        <v>2273</v>
      </c>
      <c r="H10" s="213" t="s">
        <v>93</v>
      </c>
      <c r="I10" s="213" t="s">
        <v>93</v>
      </c>
      <c r="J10" s="25" t="s">
        <v>93</v>
      </c>
      <c r="K10" s="25" t="s">
        <v>93</v>
      </c>
      <c r="L10" s="213" t="s">
        <v>93</v>
      </c>
      <c r="M10" s="30"/>
      <c r="N10" s="152"/>
      <c r="O10" s="152"/>
      <c r="P10" s="152"/>
    </row>
    <row r="11" customFormat="false" ht="15" hidden="false" customHeight="true" outlineLevel="0" collapsed="false">
      <c r="A11" s="30"/>
      <c r="B11" s="221" t="s">
        <v>20</v>
      </c>
      <c r="C11" s="213" t="s">
        <v>93</v>
      </c>
      <c r="D11" s="213" t="s">
        <v>93</v>
      </c>
      <c r="E11" s="213" t="s">
        <v>93</v>
      </c>
      <c r="F11" s="213" t="s">
        <v>93</v>
      </c>
      <c r="G11" s="213" t="s">
        <v>93</v>
      </c>
      <c r="H11" s="213" t="s">
        <v>93</v>
      </c>
      <c r="I11" s="213" t="s">
        <v>93</v>
      </c>
      <c r="J11" s="213" t="s">
        <v>93</v>
      </c>
      <c r="K11" s="213" t="s">
        <v>93</v>
      </c>
      <c r="L11" s="213" t="s">
        <v>93</v>
      </c>
      <c r="M11" s="30"/>
      <c r="N11" s="152"/>
      <c r="O11" s="152"/>
      <c r="P11" s="152"/>
    </row>
    <row r="12" customFormat="false" ht="15" hidden="false" customHeight="true" outlineLevel="0" collapsed="false">
      <c r="A12" s="30"/>
      <c r="B12" s="221" t="s">
        <v>21</v>
      </c>
      <c r="C12" s="213" t="s">
        <v>93</v>
      </c>
      <c r="D12" s="213" t="s">
        <v>93</v>
      </c>
      <c r="E12" s="213" t="s">
        <v>93</v>
      </c>
      <c r="F12" s="213" t="s">
        <v>93</v>
      </c>
      <c r="G12" s="213" t="s">
        <v>93</v>
      </c>
      <c r="H12" s="213" t="s">
        <v>93</v>
      </c>
      <c r="I12" s="213" t="s">
        <v>93</v>
      </c>
      <c r="J12" s="213" t="s">
        <v>93</v>
      </c>
      <c r="K12" s="213" t="s">
        <v>93</v>
      </c>
      <c r="L12" s="213" t="s">
        <v>93</v>
      </c>
      <c r="M12" s="30"/>
      <c r="N12" s="152"/>
      <c r="O12" s="152"/>
      <c r="P12" s="152"/>
    </row>
    <row r="13" customFormat="false" ht="15" hidden="false" customHeight="true" outlineLevel="0" collapsed="false">
      <c r="A13" s="30"/>
      <c r="B13" s="221" t="s">
        <v>22</v>
      </c>
      <c r="C13" s="213" t="s">
        <v>93</v>
      </c>
      <c r="D13" s="213" t="s">
        <v>93</v>
      </c>
      <c r="E13" s="213" t="s">
        <v>93</v>
      </c>
      <c r="F13" s="213" t="s">
        <v>93</v>
      </c>
      <c r="G13" s="213" t="s">
        <v>93</v>
      </c>
      <c r="H13" s="213" t="s">
        <v>93</v>
      </c>
      <c r="I13" s="213" t="s">
        <v>93</v>
      </c>
      <c r="J13" s="213" t="s">
        <v>93</v>
      </c>
      <c r="K13" s="213" t="s">
        <v>93</v>
      </c>
      <c r="L13" s="213" t="s">
        <v>93</v>
      </c>
      <c r="M13" s="30"/>
      <c r="N13" s="152"/>
      <c r="O13" s="152"/>
      <c r="P13" s="152"/>
    </row>
    <row r="14" s="204" customFormat="true" ht="24.75" hidden="false" customHeight="true" outlineLevel="0" collapsed="false">
      <c r="A14" s="202"/>
      <c r="B14" s="220" t="s">
        <v>23</v>
      </c>
      <c r="C14" s="214" t="s">
        <v>93</v>
      </c>
      <c r="D14" s="214" t="s">
        <v>93</v>
      </c>
      <c r="E14" s="214" t="s">
        <v>93</v>
      </c>
      <c r="F14" s="214" t="s">
        <v>93</v>
      </c>
      <c r="G14" s="214" t="s">
        <v>93</v>
      </c>
      <c r="H14" s="214" t="s">
        <v>93</v>
      </c>
      <c r="I14" s="214" t="s">
        <v>93</v>
      </c>
      <c r="J14" s="214" t="s">
        <v>93</v>
      </c>
      <c r="K14" s="214" t="s">
        <v>93</v>
      </c>
      <c r="L14" s="214" t="s">
        <v>93</v>
      </c>
      <c r="M14" s="202"/>
      <c r="N14" s="212"/>
      <c r="O14" s="212"/>
      <c r="P14" s="212"/>
    </row>
    <row r="15" customFormat="false" ht="15" hidden="false" customHeight="true" outlineLevel="0" collapsed="false">
      <c r="A15" s="30"/>
      <c r="B15" s="221" t="s">
        <v>24</v>
      </c>
      <c r="C15" s="213" t="s">
        <v>93</v>
      </c>
      <c r="D15" s="213" t="s">
        <v>93</v>
      </c>
      <c r="E15" s="213" t="s">
        <v>93</v>
      </c>
      <c r="F15" s="213" t="s">
        <v>93</v>
      </c>
      <c r="G15" s="213" t="s">
        <v>93</v>
      </c>
      <c r="H15" s="213" t="s">
        <v>93</v>
      </c>
      <c r="I15" s="213" t="s">
        <v>93</v>
      </c>
      <c r="J15" s="213" t="s">
        <v>93</v>
      </c>
      <c r="K15" s="213" t="s">
        <v>93</v>
      </c>
      <c r="L15" s="213" t="s">
        <v>93</v>
      </c>
      <c r="M15" s="30"/>
      <c r="N15" s="152"/>
      <c r="O15" s="152"/>
      <c r="P15" s="152"/>
    </row>
    <row r="16" customFormat="false" ht="15" hidden="false" customHeight="true" outlineLevel="0" collapsed="false">
      <c r="A16" s="30"/>
      <c r="B16" s="221" t="s">
        <v>25</v>
      </c>
      <c r="C16" s="213" t="s">
        <v>93</v>
      </c>
      <c r="D16" s="213" t="s">
        <v>93</v>
      </c>
      <c r="E16" s="213" t="s">
        <v>93</v>
      </c>
      <c r="F16" s="213" t="s">
        <v>93</v>
      </c>
      <c r="G16" s="213" t="s">
        <v>93</v>
      </c>
      <c r="H16" s="213" t="s">
        <v>93</v>
      </c>
      <c r="I16" s="213" t="s">
        <v>93</v>
      </c>
      <c r="J16" s="213" t="s">
        <v>93</v>
      </c>
      <c r="K16" s="213" t="s">
        <v>93</v>
      </c>
      <c r="L16" s="213" t="s">
        <v>93</v>
      </c>
      <c r="M16" s="30"/>
      <c r="N16" s="152"/>
      <c r="O16" s="152"/>
      <c r="P16" s="152"/>
    </row>
    <row r="17" customFormat="false" ht="15" hidden="false" customHeight="true" outlineLevel="0" collapsed="false">
      <c r="A17" s="30"/>
      <c r="B17" s="221" t="s">
        <v>26</v>
      </c>
      <c r="C17" s="213" t="s">
        <v>93</v>
      </c>
      <c r="D17" s="213" t="s">
        <v>93</v>
      </c>
      <c r="E17" s="213" t="s">
        <v>93</v>
      </c>
      <c r="F17" s="213" t="s">
        <v>93</v>
      </c>
      <c r="G17" s="213" t="s">
        <v>93</v>
      </c>
      <c r="H17" s="213" t="s">
        <v>93</v>
      </c>
      <c r="I17" s="213" t="s">
        <v>93</v>
      </c>
      <c r="J17" s="213" t="s">
        <v>93</v>
      </c>
      <c r="K17" s="213" t="s">
        <v>93</v>
      </c>
      <c r="L17" s="213" t="s">
        <v>93</v>
      </c>
      <c r="M17" s="30"/>
      <c r="N17" s="152"/>
      <c r="O17" s="152"/>
      <c r="P17" s="152"/>
    </row>
    <row r="18" customFormat="false" ht="15" hidden="false" customHeight="true" outlineLevel="0" collapsed="false">
      <c r="A18" s="30"/>
      <c r="B18" s="221" t="s">
        <v>27</v>
      </c>
      <c r="C18" s="213" t="s">
        <v>93</v>
      </c>
      <c r="D18" s="213" t="s">
        <v>93</v>
      </c>
      <c r="E18" s="213" t="s">
        <v>93</v>
      </c>
      <c r="F18" s="213" t="s">
        <v>93</v>
      </c>
      <c r="G18" s="213" t="s">
        <v>93</v>
      </c>
      <c r="H18" s="213" t="s">
        <v>93</v>
      </c>
      <c r="I18" s="213" t="s">
        <v>93</v>
      </c>
      <c r="J18" s="213" t="s">
        <v>93</v>
      </c>
      <c r="K18" s="213" t="s">
        <v>93</v>
      </c>
      <c r="L18" s="213" t="s">
        <v>93</v>
      </c>
      <c r="M18" s="30"/>
      <c r="N18" s="152"/>
      <c r="O18" s="152"/>
      <c r="P18" s="152"/>
    </row>
    <row r="19" s="204" customFormat="true" ht="24.75" hidden="false" customHeight="true" outlineLevel="0" collapsed="false">
      <c r="A19" s="202"/>
      <c r="B19" s="220" t="s">
        <v>28</v>
      </c>
      <c r="C19" s="214" t="s">
        <v>93</v>
      </c>
      <c r="D19" s="214" t="s">
        <v>93</v>
      </c>
      <c r="E19" s="214" t="s">
        <v>93</v>
      </c>
      <c r="F19" s="214" t="s">
        <v>93</v>
      </c>
      <c r="G19" s="214" t="s">
        <v>93</v>
      </c>
      <c r="H19" s="214" t="s">
        <v>93</v>
      </c>
      <c r="I19" s="214" t="s">
        <v>93</v>
      </c>
      <c r="J19" s="214" t="s">
        <v>93</v>
      </c>
      <c r="K19" s="214" t="s">
        <v>93</v>
      </c>
      <c r="L19" s="214" t="s">
        <v>93</v>
      </c>
      <c r="M19" s="202"/>
      <c r="N19" s="212"/>
      <c r="O19" s="212"/>
      <c r="P19" s="212"/>
    </row>
    <row r="20" customFormat="false" ht="15" hidden="false" customHeight="true" outlineLevel="0" collapsed="false">
      <c r="A20" s="30"/>
      <c r="B20" s="221" t="s">
        <v>29</v>
      </c>
      <c r="C20" s="213" t="s">
        <v>93</v>
      </c>
      <c r="D20" s="213" t="s">
        <v>93</v>
      </c>
      <c r="E20" s="213" t="s">
        <v>93</v>
      </c>
      <c r="F20" s="213" t="s">
        <v>93</v>
      </c>
      <c r="G20" s="213" t="s">
        <v>93</v>
      </c>
      <c r="H20" s="213" t="s">
        <v>93</v>
      </c>
      <c r="I20" s="213" t="s">
        <v>93</v>
      </c>
      <c r="J20" s="213" t="s">
        <v>93</v>
      </c>
      <c r="K20" s="213" t="s">
        <v>93</v>
      </c>
      <c r="L20" s="213" t="s">
        <v>93</v>
      </c>
      <c r="M20" s="30"/>
      <c r="N20" s="152"/>
      <c r="O20" s="152"/>
      <c r="P20" s="152"/>
    </row>
    <row r="21" customFormat="false" ht="15" hidden="false" customHeight="true" outlineLevel="0" collapsed="false">
      <c r="A21" s="30"/>
      <c r="B21" s="221" t="s">
        <v>30</v>
      </c>
      <c r="C21" s="213" t="s">
        <v>93</v>
      </c>
      <c r="D21" s="213" t="s">
        <v>93</v>
      </c>
      <c r="E21" s="213" t="s">
        <v>93</v>
      </c>
      <c r="F21" s="213" t="s">
        <v>93</v>
      </c>
      <c r="G21" s="213" t="s">
        <v>93</v>
      </c>
      <c r="H21" s="213" t="s">
        <v>93</v>
      </c>
      <c r="I21" s="213" t="s">
        <v>93</v>
      </c>
      <c r="J21" s="213" t="s">
        <v>93</v>
      </c>
      <c r="K21" s="213" t="s">
        <v>93</v>
      </c>
      <c r="L21" s="213" t="s">
        <v>93</v>
      </c>
      <c r="M21" s="30"/>
      <c r="N21" s="152"/>
      <c r="O21" s="152"/>
      <c r="P21" s="152"/>
    </row>
    <row r="22" customFormat="false" ht="15" hidden="false" customHeight="true" outlineLevel="0" collapsed="false">
      <c r="A22" s="30"/>
      <c r="B22" s="221" t="s">
        <v>31</v>
      </c>
      <c r="C22" s="213" t="n">
        <v>236193</v>
      </c>
      <c r="D22" s="25" t="n">
        <v>234720</v>
      </c>
      <c r="E22" s="25" t="s">
        <v>93</v>
      </c>
      <c r="F22" s="25" t="n">
        <v>234720</v>
      </c>
      <c r="G22" s="213" t="s">
        <v>93</v>
      </c>
      <c r="H22" s="213" t="s">
        <v>93</v>
      </c>
      <c r="I22" s="213" t="n">
        <v>1473</v>
      </c>
      <c r="J22" s="213" t="s">
        <v>93</v>
      </c>
      <c r="K22" s="213" t="s">
        <v>93</v>
      </c>
      <c r="L22" s="213" t="s">
        <v>93</v>
      </c>
      <c r="M22" s="30"/>
      <c r="N22" s="152"/>
      <c r="O22" s="152"/>
      <c r="P22" s="152"/>
    </row>
    <row r="23" customFormat="false" ht="15" hidden="false" customHeight="true" outlineLevel="0" collapsed="false">
      <c r="A23" s="30"/>
      <c r="B23" s="221" t="s">
        <v>32</v>
      </c>
      <c r="C23" s="213" t="s">
        <v>93</v>
      </c>
      <c r="D23" s="213" t="s">
        <v>93</v>
      </c>
      <c r="E23" s="213" t="s">
        <v>93</v>
      </c>
      <c r="F23" s="213" t="s">
        <v>93</v>
      </c>
      <c r="G23" s="213" t="s">
        <v>93</v>
      </c>
      <c r="H23" s="213" t="s">
        <v>93</v>
      </c>
      <c r="I23" s="213" t="s">
        <v>93</v>
      </c>
      <c r="J23" s="213" t="s">
        <v>93</v>
      </c>
      <c r="K23" s="213" t="s">
        <v>93</v>
      </c>
      <c r="L23" s="213" t="s">
        <v>93</v>
      </c>
      <c r="M23" s="30"/>
      <c r="N23" s="152"/>
      <c r="O23" s="152"/>
      <c r="P23" s="152"/>
    </row>
    <row r="24" s="204" customFormat="true" ht="24.75" hidden="false" customHeight="true" outlineLevel="0" collapsed="false">
      <c r="A24" s="202"/>
      <c r="B24" s="220" t="s">
        <v>33</v>
      </c>
      <c r="C24" s="214" t="s">
        <v>93</v>
      </c>
      <c r="D24" s="214" t="s">
        <v>93</v>
      </c>
      <c r="E24" s="214" t="s">
        <v>93</v>
      </c>
      <c r="F24" s="214" t="s">
        <v>93</v>
      </c>
      <c r="G24" s="214" t="s">
        <v>93</v>
      </c>
      <c r="H24" s="214" t="s">
        <v>93</v>
      </c>
      <c r="I24" s="214" t="s">
        <v>93</v>
      </c>
      <c r="J24" s="214" t="s">
        <v>93</v>
      </c>
      <c r="K24" s="214" t="s">
        <v>93</v>
      </c>
      <c r="L24" s="214" t="s">
        <v>93</v>
      </c>
      <c r="M24" s="202"/>
      <c r="N24" s="212"/>
      <c r="O24" s="212"/>
      <c r="P24" s="212"/>
    </row>
    <row r="25" customFormat="false" ht="15" hidden="false" customHeight="true" outlineLevel="0" collapsed="false">
      <c r="A25" s="30"/>
      <c r="B25" s="221" t="s">
        <v>34</v>
      </c>
      <c r="C25" s="213" t="s">
        <v>93</v>
      </c>
      <c r="D25" s="213" t="s">
        <v>93</v>
      </c>
      <c r="E25" s="213" t="s">
        <v>93</v>
      </c>
      <c r="F25" s="213" t="s">
        <v>93</v>
      </c>
      <c r="G25" s="213" t="s">
        <v>93</v>
      </c>
      <c r="H25" s="213" t="s">
        <v>93</v>
      </c>
      <c r="I25" s="213" t="s">
        <v>93</v>
      </c>
      <c r="J25" s="213" t="s">
        <v>93</v>
      </c>
      <c r="K25" s="213" t="s">
        <v>93</v>
      </c>
      <c r="L25" s="213" t="s">
        <v>93</v>
      </c>
      <c r="M25" s="30"/>
      <c r="N25" s="152"/>
      <c r="O25" s="152"/>
      <c r="P25" s="152"/>
    </row>
    <row r="26" customFormat="false" ht="15" hidden="false" customHeight="true" outlineLevel="0" collapsed="false">
      <c r="A26" s="30"/>
      <c r="B26" s="221" t="s">
        <v>35</v>
      </c>
      <c r="C26" s="213" t="s">
        <v>93</v>
      </c>
      <c r="D26" s="213" t="s">
        <v>93</v>
      </c>
      <c r="E26" s="213" t="s">
        <v>93</v>
      </c>
      <c r="F26" s="213" t="s">
        <v>93</v>
      </c>
      <c r="G26" s="213" t="s">
        <v>93</v>
      </c>
      <c r="H26" s="213" t="s">
        <v>93</v>
      </c>
      <c r="I26" s="213" t="s">
        <v>93</v>
      </c>
      <c r="J26" s="213" t="s">
        <v>93</v>
      </c>
      <c r="K26" s="213" t="s">
        <v>93</v>
      </c>
      <c r="L26" s="213" t="s">
        <v>93</v>
      </c>
      <c r="M26" s="30"/>
      <c r="N26" s="152"/>
      <c r="O26" s="152"/>
      <c r="P26" s="152"/>
    </row>
    <row r="27" customFormat="false" ht="15" hidden="false" customHeight="true" outlineLevel="0" collapsed="false">
      <c r="A27" s="30"/>
      <c r="B27" s="221" t="s">
        <v>36</v>
      </c>
      <c r="C27" s="213" t="s">
        <v>93</v>
      </c>
      <c r="D27" s="213" t="s">
        <v>93</v>
      </c>
      <c r="E27" s="213" t="s">
        <v>93</v>
      </c>
      <c r="F27" s="213" t="s">
        <v>93</v>
      </c>
      <c r="G27" s="213" t="s">
        <v>93</v>
      </c>
      <c r="H27" s="213" t="s">
        <v>93</v>
      </c>
      <c r="I27" s="213" t="s">
        <v>93</v>
      </c>
      <c r="J27" s="213" t="s">
        <v>93</v>
      </c>
      <c r="K27" s="213" t="s">
        <v>93</v>
      </c>
      <c r="L27" s="213" t="s">
        <v>93</v>
      </c>
      <c r="M27" s="30"/>
      <c r="N27" s="152"/>
      <c r="O27" s="152"/>
      <c r="P27" s="152"/>
    </row>
    <row r="28" customFormat="false" ht="15" hidden="false" customHeight="true" outlineLevel="0" collapsed="false">
      <c r="A28" s="30"/>
      <c r="B28" s="221" t="s">
        <v>37</v>
      </c>
      <c r="C28" s="213" t="s">
        <v>93</v>
      </c>
      <c r="D28" s="213" t="s">
        <v>93</v>
      </c>
      <c r="E28" s="213" t="s">
        <v>93</v>
      </c>
      <c r="F28" s="213" t="s">
        <v>93</v>
      </c>
      <c r="G28" s="213" t="s">
        <v>93</v>
      </c>
      <c r="H28" s="213" t="s">
        <v>93</v>
      </c>
      <c r="I28" s="213" t="s">
        <v>93</v>
      </c>
      <c r="J28" s="213" t="s">
        <v>93</v>
      </c>
      <c r="K28" s="213" t="s">
        <v>93</v>
      </c>
      <c r="L28" s="213" t="s">
        <v>93</v>
      </c>
      <c r="M28" s="30"/>
      <c r="N28" s="152"/>
      <c r="O28" s="152"/>
      <c r="P28" s="152"/>
    </row>
    <row r="29" s="204" customFormat="true" ht="24.75" hidden="false" customHeight="true" outlineLevel="0" collapsed="false">
      <c r="A29" s="202"/>
      <c r="B29" s="220" t="s">
        <v>38</v>
      </c>
      <c r="C29" s="214" t="s">
        <v>93</v>
      </c>
      <c r="D29" s="214" t="s">
        <v>93</v>
      </c>
      <c r="E29" s="214" t="s">
        <v>93</v>
      </c>
      <c r="F29" s="214" t="s">
        <v>93</v>
      </c>
      <c r="G29" s="214" t="s">
        <v>93</v>
      </c>
      <c r="H29" s="214" t="s">
        <v>93</v>
      </c>
      <c r="I29" s="214" t="s">
        <v>93</v>
      </c>
      <c r="J29" s="214" t="s">
        <v>93</v>
      </c>
      <c r="K29" s="214" t="s">
        <v>93</v>
      </c>
      <c r="L29" s="214" t="s">
        <v>93</v>
      </c>
      <c r="M29" s="202"/>
      <c r="N29" s="212"/>
      <c r="O29" s="212"/>
      <c r="P29" s="212"/>
    </row>
    <row r="30" customFormat="false" ht="15" hidden="false" customHeight="true" outlineLevel="0" collapsed="false">
      <c r="A30" s="30"/>
      <c r="B30" s="221" t="s">
        <v>39</v>
      </c>
      <c r="C30" s="213" t="s">
        <v>93</v>
      </c>
      <c r="D30" s="213" t="s">
        <v>93</v>
      </c>
      <c r="E30" s="213" t="s">
        <v>93</v>
      </c>
      <c r="F30" s="213" t="s">
        <v>93</v>
      </c>
      <c r="G30" s="213" t="s">
        <v>93</v>
      </c>
      <c r="H30" s="213" t="s">
        <v>93</v>
      </c>
      <c r="I30" s="213" t="s">
        <v>93</v>
      </c>
      <c r="J30" s="213" t="s">
        <v>93</v>
      </c>
      <c r="K30" s="213" t="s">
        <v>93</v>
      </c>
      <c r="L30" s="213" t="s">
        <v>93</v>
      </c>
      <c r="M30" s="30"/>
      <c r="N30" s="152"/>
      <c r="O30" s="152"/>
      <c r="P30" s="152"/>
    </row>
    <row r="31" customFormat="false" ht="15" hidden="false" customHeight="true" outlineLevel="0" collapsed="false">
      <c r="A31" s="30"/>
      <c r="B31" s="221" t="s">
        <v>40</v>
      </c>
      <c r="C31" s="213" t="s">
        <v>93</v>
      </c>
      <c r="D31" s="213" t="s">
        <v>93</v>
      </c>
      <c r="E31" s="213" t="s">
        <v>93</v>
      </c>
      <c r="F31" s="213" t="s">
        <v>93</v>
      </c>
      <c r="G31" s="213" t="s">
        <v>93</v>
      </c>
      <c r="H31" s="213" t="s">
        <v>93</v>
      </c>
      <c r="I31" s="213" t="s">
        <v>93</v>
      </c>
      <c r="J31" s="213" t="s">
        <v>93</v>
      </c>
      <c r="K31" s="213" t="s">
        <v>93</v>
      </c>
      <c r="L31" s="213" t="s">
        <v>93</v>
      </c>
      <c r="M31" s="30"/>
      <c r="N31" s="152"/>
      <c r="O31" s="152"/>
      <c r="P31" s="152"/>
    </row>
    <row r="32" customFormat="false" ht="15" hidden="false" customHeight="true" outlineLevel="0" collapsed="false">
      <c r="A32" s="30"/>
      <c r="B32" s="221" t="s">
        <v>41</v>
      </c>
      <c r="C32" s="213" t="s">
        <v>93</v>
      </c>
      <c r="D32" s="213" t="s">
        <v>93</v>
      </c>
      <c r="E32" s="213" t="s">
        <v>93</v>
      </c>
      <c r="F32" s="213" t="s">
        <v>93</v>
      </c>
      <c r="G32" s="213" t="s">
        <v>93</v>
      </c>
      <c r="H32" s="213" t="s">
        <v>93</v>
      </c>
      <c r="I32" s="213" t="s">
        <v>93</v>
      </c>
      <c r="J32" s="213" t="s">
        <v>93</v>
      </c>
      <c r="K32" s="213" t="s">
        <v>93</v>
      </c>
      <c r="L32" s="213" t="s">
        <v>93</v>
      </c>
      <c r="M32" s="30"/>
      <c r="N32" s="152"/>
      <c r="O32" s="152"/>
      <c r="P32" s="152"/>
    </row>
    <row r="33" customFormat="false" ht="15" hidden="false" customHeight="true" outlineLevel="0" collapsed="false">
      <c r="A33" s="30"/>
      <c r="B33" s="221" t="s">
        <v>42</v>
      </c>
      <c r="C33" s="213" t="s">
        <v>93</v>
      </c>
      <c r="D33" s="213" t="s">
        <v>93</v>
      </c>
      <c r="E33" s="213" t="s">
        <v>93</v>
      </c>
      <c r="F33" s="213" t="s">
        <v>93</v>
      </c>
      <c r="G33" s="213" t="s">
        <v>93</v>
      </c>
      <c r="H33" s="213" t="s">
        <v>93</v>
      </c>
      <c r="I33" s="213" t="s">
        <v>93</v>
      </c>
      <c r="J33" s="213" t="s">
        <v>93</v>
      </c>
      <c r="K33" s="213" t="s">
        <v>93</v>
      </c>
      <c r="L33" s="213" t="s">
        <v>93</v>
      </c>
      <c r="M33" s="30"/>
      <c r="N33" s="152"/>
      <c r="O33" s="152"/>
      <c r="P33" s="152"/>
    </row>
    <row r="34" s="204" customFormat="true" ht="24.75" hidden="false" customHeight="true" outlineLevel="0" collapsed="false">
      <c r="A34" s="202"/>
      <c r="B34" s="220" t="s">
        <v>43</v>
      </c>
      <c r="C34" s="214" t="s">
        <v>93</v>
      </c>
      <c r="D34" s="214" t="s">
        <v>93</v>
      </c>
      <c r="E34" s="214" t="s">
        <v>93</v>
      </c>
      <c r="F34" s="214" t="s">
        <v>93</v>
      </c>
      <c r="G34" s="214" t="s">
        <v>93</v>
      </c>
      <c r="H34" s="214" t="s">
        <v>93</v>
      </c>
      <c r="I34" s="214" t="s">
        <v>93</v>
      </c>
      <c r="J34" s="214" t="s">
        <v>93</v>
      </c>
      <c r="K34" s="214" t="s">
        <v>93</v>
      </c>
      <c r="L34" s="214" t="s">
        <v>93</v>
      </c>
      <c r="M34" s="202"/>
      <c r="N34" s="212"/>
      <c r="O34" s="212"/>
      <c r="P34" s="212"/>
    </row>
    <row r="35" customFormat="false" ht="15" hidden="false" customHeight="true" outlineLevel="0" collapsed="false">
      <c r="A35" s="30"/>
      <c r="B35" s="221" t="s">
        <v>44</v>
      </c>
      <c r="C35" s="213" t="s">
        <v>93</v>
      </c>
      <c r="D35" s="213" t="s">
        <v>93</v>
      </c>
      <c r="E35" s="213" t="s">
        <v>93</v>
      </c>
      <c r="F35" s="213" t="s">
        <v>93</v>
      </c>
      <c r="G35" s="213" t="s">
        <v>93</v>
      </c>
      <c r="H35" s="213" t="s">
        <v>93</v>
      </c>
      <c r="I35" s="213" t="s">
        <v>93</v>
      </c>
      <c r="J35" s="213" t="s">
        <v>93</v>
      </c>
      <c r="K35" s="213" t="s">
        <v>93</v>
      </c>
      <c r="L35" s="213" t="s">
        <v>93</v>
      </c>
      <c r="M35" s="30"/>
      <c r="N35" s="152"/>
      <c r="O35" s="152"/>
      <c r="P35" s="152"/>
    </row>
    <row r="36" customFormat="false" ht="15" hidden="false" customHeight="true" outlineLevel="0" collapsed="false">
      <c r="A36" s="30"/>
      <c r="B36" s="221" t="s">
        <v>45</v>
      </c>
      <c r="C36" s="213" t="n">
        <v>491927</v>
      </c>
      <c r="D36" s="25" t="n">
        <v>491927</v>
      </c>
      <c r="E36" s="213" t="s">
        <v>93</v>
      </c>
      <c r="F36" s="25" t="n">
        <v>491927</v>
      </c>
      <c r="G36" s="213" t="s">
        <v>93</v>
      </c>
      <c r="H36" s="213" t="s">
        <v>93</v>
      </c>
      <c r="I36" s="213" t="s">
        <v>93</v>
      </c>
      <c r="J36" s="213" t="s">
        <v>93</v>
      </c>
      <c r="K36" s="213" t="s">
        <v>93</v>
      </c>
      <c r="L36" s="213" t="s">
        <v>93</v>
      </c>
      <c r="M36" s="30"/>
      <c r="N36" s="152"/>
      <c r="O36" s="152"/>
      <c r="P36" s="152"/>
    </row>
    <row r="37" customFormat="false" ht="15" hidden="false" customHeight="true" outlineLevel="0" collapsed="false">
      <c r="A37" s="30"/>
      <c r="B37" s="221" t="s">
        <v>46</v>
      </c>
      <c r="C37" s="213" t="n">
        <v>38896</v>
      </c>
      <c r="D37" s="25" t="n">
        <v>38026</v>
      </c>
      <c r="E37" s="25" t="s">
        <v>93</v>
      </c>
      <c r="F37" s="213" t="s">
        <v>93</v>
      </c>
      <c r="G37" s="25" t="n">
        <v>38026</v>
      </c>
      <c r="H37" s="213" t="s">
        <v>93</v>
      </c>
      <c r="I37" s="213" t="s">
        <v>93</v>
      </c>
      <c r="J37" s="25" t="n">
        <v>870</v>
      </c>
      <c r="K37" s="25" t="n">
        <v>870</v>
      </c>
      <c r="L37" s="213" t="s">
        <v>93</v>
      </c>
      <c r="M37" s="30"/>
      <c r="N37" s="152"/>
      <c r="O37" s="152"/>
      <c r="P37" s="152"/>
    </row>
    <row r="38" customFormat="false" ht="15" hidden="false" customHeight="true" outlineLevel="0" collapsed="false">
      <c r="A38" s="30"/>
      <c r="B38" s="221" t="s">
        <v>47</v>
      </c>
      <c r="C38" s="213" t="s">
        <v>93</v>
      </c>
      <c r="D38" s="213" t="s">
        <v>93</v>
      </c>
      <c r="E38" s="213" t="s">
        <v>93</v>
      </c>
      <c r="F38" s="213" t="s">
        <v>93</v>
      </c>
      <c r="G38" s="213" t="s">
        <v>93</v>
      </c>
      <c r="H38" s="213" t="s">
        <v>93</v>
      </c>
      <c r="I38" s="213" t="s">
        <v>93</v>
      </c>
      <c r="J38" s="213" t="s">
        <v>93</v>
      </c>
      <c r="K38" s="213" t="s">
        <v>93</v>
      </c>
      <c r="L38" s="213" t="s">
        <v>93</v>
      </c>
      <c r="M38" s="30"/>
      <c r="N38" s="152"/>
      <c r="O38" s="152"/>
      <c r="P38" s="152"/>
    </row>
    <row r="39" s="204" customFormat="true" ht="24.75" hidden="false" customHeight="true" outlineLevel="0" collapsed="false">
      <c r="A39" s="202"/>
      <c r="B39" s="220" t="s">
        <v>48</v>
      </c>
      <c r="C39" s="214" t="s">
        <v>93</v>
      </c>
      <c r="D39" s="214" t="s">
        <v>93</v>
      </c>
      <c r="E39" s="214" t="s">
        <v>93</v>
      </c>
      <c r="F39" s="214" t="s">
        <v>93</v>
      </c>
      <c r="G39" s="214" t="s">
        <v>93</v>
      </c>
      <c r="H39" s="214" t="s">
        <v>93</v>
      </c>
      <c r="I39" s="214" t="s">
        <v>93</v>
      </c>
      <c r="J39" s="214" t="s">
        <v>93</v>
      </c>
      <c r="K39" s="214" t="s">
        <v>93</v>
      </c>
      <c r="L39" s="214" t="s">
        <v>93</v>
      </c>
      <c r="M39" s="202"/>
      <c r="N39" s="212"/>
      <c r="O39" s="212"/>
      <c r="P39" s="212"/>
    </row>
    <row r="40" customFormat="false" ht="15" hidden="false" customHeight="true" outlineLevel="0" collapsed="false">
      <c r="A40" s="30"/>
      <c r="B40" s="221" t="s">
        <v>49</v>
      </c>
      <c r="C40" s="213" t="s">
        <v>93</v>
      </c>
      <c r="D40" s="213" t="s">
        <v>93</v>
      </c>
      <c r="E40" s="213" t="s">
        <v>93</v>
      </c>
      <c r="F40" s="213" t="s">
        <v>93</v>
      </c>
      <c r="G40" s="213" t="s">
        <v>93</v>
      </c>
      <c r="H40" s="213" t="s">
        <v>93</v>
      </c>
      <c r="I40" s="213" t="s">
        <v>93</v>
      </c>
      <c r="J40" s="213" t="s">
        <v>93</v>
      </c>
      <c r="K40" s="213" t="s">
        <v>93</v>
      </c>
      <c r="L40" s="213" t="s">
        <v>93</v>
      </c>
      <c r="M40" s="30"/>
      <c r="N40" s="152"/>
      <c r="O40" s="152"/>
      <c r="P40" s="152"/>
    </row>
    <row r="41" customFormat="false" ht="15" hidden="false" customHeight="true" outlineLevel="0" collapsed="false">
      <c r="A41" s="30"/>
      <c r="B41" s="221" t="s">
        <v>50</v>
      </c>
      <c r="C41" s="213" t="s">
        <v>93</v>
      </c>
      <c r="D41" s="213" t="s">
        <v>93</v>
      </c>
      <c r="E41" s="213" t="s">
        <v>93</v>
      </c>
      <c r="F41" s="213" t="s">
        <v>93</v>
      </c>
      <c r="G41" s="213" t="s">
        <v>93</v>
      </c>
      <c r="H41" s="213" t="s">
        <v>93</v>
      </c>
      <c r="I41" s="213" t="s">
        <v>93</v>
      </c>
      <c r="J41" s="213" t="s">
        <v>93</v>
      </c>
      <c r="K41" s="213" t="s">
        <v>93</v>
      </c>
      <c r="L41" s="213" t="s">
        <v>93</v>
      </c>
      <c r="M41" s="30"/>
      <c r="N41" s="152"/>
      <c r="O41" s="152"/>
      <c r="P41" s="152"/>
    </row>
    <row r="42" customFormat="false" ht="15" hidden="false" customHeight="true" outlineLevel="0" collapsed="false">
      <c r="A42" s="30"/>
      <c r="B42" s="221" t="s">
        <v>51</v>
      </c>
      <c r="C42" s="213" t="s">
        <v>93</v>
      </c>
      <c r="D42" s="213" t="s">
        <v>93</v>
      </c>
      <c r="E42" s="213" t="s">
        <v>93</v>
      </c>
      <c r="F42" s="213" t="s">
        <v>93</v>
      </c>
      <c r="G42" s="213" t="s">
        <v>93</v>
      </c>
      <c r="H42" s="213" t="s">
        <v>93</v>
      </c>
      <c r="I42" s="213" t="s">
        <v>93</v>
      </c>
      <c r="J42" s="213" t="s">
        <v>93</v>
      </c>
      <c r="K42" s="213" t="s">
        <v>93</v>
      </c>
      <c r="L42" s="213" t="s">
        <v>93</v>
      </c>
      <c r="M42" s="30"/>
      <c r="N42" s="152"/>
      <c r="O42" s="152"/>
      <c r="P42" s="152"/>
    </row>
    <row r="43" customFormat="false" ht="15" hidden="false" customHeight="true" outlineLevel="0" collapsed="false">
      <c r="A43" s="30"/>
      <c r="B43" s="221" t="s">
        <v>52</v>
      </c>
      <c r="C43" s="213" t="s">
        <v>93</v>
      </c>
      <c r="D43" s="213" t="s">
        <v>93</v>
      </c>
      <c r="E43" s="213" t="s">
        <v>93</v>
      </c>
      <c r="F43" s="213" t="s">
        <v>93</v>
      </c>
      <c r="G43" s="213" t="s">
        <v>93</v>
      </c>
      <c r="H43" s="213" t="s">
        <v>93</v>
      </c>
      <c r="I43" s="213" t="s">
        <v>93</v>
      </c>
      <c r="J43" s="213" t="s">
        <v>93</v>
      </c>
      <c r="K43" s="213" t="s">
        <v>93</v>
      </c>
      <c r="L43" s="213" t="s">
        <v>93</v>
      </c>
      <c r="M43" s="30"/>
      <c r="N43" s="152"/>
      <c r="O43" s="152"/>
      <c r="P43" s="152"/>
    </row>
    <row r="44" s="204" customFormat="true" ht="24.75" hidden="false" customHeight="true" outlineLevel="0" collapsed="false">
      <c r="A44" s="202"/>
      <c r="B44" s="220" t="s">
        <v>53</v>
      </c>
      <c r="C44" s="214" t="s">
        <v>93</v>
      </c>
      <c r="D44" s="214" t="s">
        <v>93</v>
      </c>
      <c r="E44" s="214" t="s">
        <v>93</v>
      </c>
      <c r="F44" s="214" t="s">
        <v>93</v>
      </c>
      <c r="G44" s="214" t="s">
        <v>93</v>
      </c>
      <c r="H44" s="214" t="s">
        <v>93</v>
      </c>
      <c r="I44" s="214" t="s">
        <v>93</v>
      </c>
      <c r="J44" s="214" t="s">
        <v>93</v>
      </c>
      <c r="K44" s="214" t="s">
        <v>93</v>
      </c>
      <c r="L44" s="214" t="s">
        <v>93</v>
      </c>
      <c r="M44" s="202"/>
      <c r="N44" s="212"/>
      <c r="O44" s="212"/>
      <c r="P44" s="212"/>
    </row>
    <row r="45" customFormat="false" ht="15" hidden="false" customHeight="true" outlineLevel="0" collapsed="false">
      <c r="A45" s="30"/>
      <c r="B45" s="221" t="s">
        <v>54</v>
      </c>
      <c r="C45" s="213" t="s">
        <v>93</v>
      </c>
      <c r="D45" s="213" t="s">
        <v>93</v>
      </c>
      <c r="E45" s="213" t="s">
        <v>93</v>
      </c>
      <c r="F45" s="213" t="s">
        <v>93</v>
      </c>
      <c r="G45" s="213" t="s">
        <v>93</v>
      </c>
      <c r="H45" s="213" t="s">
        <v>93</v>
      </c>
      <c r="I45" s="213" t="s">
        <v>93</v>
      </c>
      <c r="J45" s="213" t="s">
        <v>93</v>
      </c>
      <c r="K45" s="213" t="s">
        <v>93</v>
      </c>
      <c r="L45" s="213" t="s">
        <v>93</v>
      </c>
      <c r="M45" s="30"/>
      <c r="N45" s="152"/>
      <c r="O45" s="152"/>
      <c r="P45" s="152"/>
    </row>
    <row r="46" customFormat="false" ht="15" hidden="false" customHeight="true" outlineLevel="0" collapsed="false">
      <c r="A46" s="30"/>
      <c r="B46" s="221" t="s">
        <v>55</v>
      </c>
      <c r="C46" s="213" t="s">
        <v>93</v>
      </c>
      <c r="D46" s="213" t="s">
        <v>93</v>
      </c>
      <c r="E46" s="213" t="s">
        <v>93</v>
      </c>
      <c r="F46" s="213" t="s">
        <v>93</v>
      </c>
      <c r="G46" s="213" t="s">
        <v>93</v>
      </c>
      <c r="H46" s="213" t="s">
        <v>93</v>
      </c>
      <c r="I46" s="213" t="s">
        <v>93</v>
      </c>
      <c r="J46" s="213" t="s">
        <v>93</v>
      </c>
      <c r="K46" s="213" t="s">
        <v>93</v>
      </c>
      <c r="L46" s="213" t="s">
        <v>93</v>
      </c>
      <c r="M46" s="30"/>
      <c r="N46" s="152"/>
      <c r="O46" s="152"/>
      <c r="P46" s="152"/>
    </row>
    <row r="47" customFormat="false" ht="15" hidden="false" customHeight="true" outlineLevel="0" collapsed="false">
      <c r="A47" s="30"/>
      <c r="B47" s="221" t="s">
        <v>56</v>
      </c>
      <c r="C47" s="213" t="s">
        <v>93</v>
      </c>
      <c r="D47" s="213" t="s">
        <v>93</v>
      </c>
      <c r="E47" s="213" t="s">
        <v>93</v>
      </c>
      <c r="F47" s="213" t="s">
        <v>93</v>
      </c>
      <c r="G47" s="213" t="s">
        <v>93</v>
      </c>
      <c r="H47" s="213" t="s">
        <v>93</v>
      </c>
      <c r="I47" s="213" t="s">
        <v>93</v>
      </c>
      <c r="J47" s="213" t="s">
        <v>93</v>
      </c>
      <c r="K47" s="213" t="s">
        <v>93</v>
      </c>
      <c r="L47" s="213" t="s">
        <v>93</v>
      </c>
      <c r="M47" s="30"/>
      <c r="N47" s="152"/>
      <c r="O47" s="152"/>
      <c r="P47" s="152"/>
    </row>
    <row r="48" customFormat="false" ht="15" hidden="false" customHeight="true" outlineLevel="0" collapsed="false">
      <c r="A48" s="30"/>
      <c r="B48" s="221" t="s">
        <v>57</v>
      </c>
      <c r="C48" s="213" t="s">
        <v>93</v>
      </c>
      <c r="D48" s="213" t="s">
        <v>93</v>
      </c>
      <c r="E48" s="213" t="s">
        <v>93</v>
      </c>
      <c r="F48" s="213" t="s">
        <v>93</v>
      </c>
      <c r="G48" s="213" t="s">
        <v>93</v>
      </c>
      <c r="H48" s="213" t="s">
        <v>93</v>
      </c>
      <c r="I48" s="213" t="s">
        <v>93</v>
      </c>
      <c r="J48" s="213" t="s">
        <v>93</v>
      </c>
      <c r="K48" s="213" t="s">
        <v>93</v>
      </c>
      <c r="L48" s="213" t="s">
        <v>93</v>
      </c>
      <c r="M48" s="30"/>
      <c r="N48" s="152"/>
      <c r="O48" s="152"/>
      <c r="P48" s="152"/>
    </row>
    <row r="49" s="204" customFormat="true" ht="24.75" hidden="false" customHeight="true" outlineLevel="0" collapsed="false">
      <c r="A49" s="202"/>
      <c r="B49" s="220" t="s">
        <v>58</v>
      </c>
      <c r="C49" s="214" t="s">
        <v>93</v>
      </c>
      <c r="D49" s="214" t="s">
        <v>93</v>
      </c>
      <c r="E49" s="214" t="s">
        <v>93</v>
      </c>
      <c r="F49" s="214" t="s">
        <v>93</v>
      </c>
      <c r="G49" s="214" t="s">
        <v>93</v>
      </c>
      <c r="H49" s="214" t="s">
        <v>93</v>
      </c>
      <c r="I49" s="214" t="s">
        <v>93</v>
      </c>
      <c r="J49" s="214" t="s">
        <v>93</v>
      </c>
      <c r="K49" s="214" t="s">
        <v>93</v>
      </c>
      <c r="L49" s="214" t="s">
        <v>93</v>
      </c>
      <c r="M49" s="202"/>
      <c r="N49" s="212"/>
      <c r="O49" s="212"/>
      <c r="P49" s="212"/>
    </row>
    <row r="50" customFormat="false" ht="15" hidden="false" customHeight="true" outlineLevel="0" collapsed="false">
      <c r="A50" s="30"/>
      <c r="B50" s="221" t="s">
        <v>59</v>
      </c>
      <c r="C50" s="213" t="s">
        <v>93</v>
      </c>
      <c r="D50" s="213" t="s">
        <v>93</v>
      </c>
      <c r="E50" s="213" t="s">
        <v>93</v>
      </c>
      <c r="F50" s="213" t="s">
        <v>93</v>
      </c>
      <c r="G50" s="213" t="s">
        <v>93</v>
      </c>
      <c r="H50" s="213" t="s">
        <v>93</v>
      </c>
      <c r="I50" s="213" t="s">
        <v>93</v>
      </c>
      <c r="J50" s="213" t="s">
        <v>93</v>
      </c>
      <c r="K50" s="213" t="s">
        <v>93</v>
      </c>
      <c r="L50" s="213" t="s">
        <v>93</v>
      </c>
      <c r="M50" s="30"/>
      <c r="N50" s="152"/>
      <c r="O50" s="152"/>
      <c r="P50" s="152"/>
    </row>
    <row r="51" customFormat="false" ht="15" hidden="false" customHeight="true" outlineLevel="0" collapsed="false">
      <c r="A51" s="30"/>
      <c r="B51" s="221" t="s">
        <v>60</v>
      </c>
      <c r="C51" s="213" t="s">
        <v>93</v>
      </c>
      <c r="D51" s="213" t="s">
        <v>93</v>
      </c>
      <c r="E51" s="213" t="s">
        <v>93</v>
      </c>
      <c r="F51" s="213" t="s">
        <v>93</v>
      </c>
      <c r="G51" s="213" t="s">
        <v>93</v>
      </c>
      <c r="H51" s="213" t="s">
        <v>93</v>
      </c>
      <c r="I51" s="213" t="s">
        <v>93</v>
      </c>
      <c r="J51" s="213" t="s">
        <v>93</v>
      </c>
      <c r="K51" s="213" t="s">
        <v>93</v>
      </c>
      <c r="L51" s="213" t="s">
        <v>93</v>
      </c>
      <c r="M51" s="30"/>
      <c r="N51" s="152"/>
      <c r="O51" s="152"/>
      <c r="P51" s="152"/>
    </row>
    <row r="52" customFormat="false" ht="15" hidden="false" customHeight="true" outlineLevel="0" collapsed="false">
      <c r="A52" s="30"/>
      <c r="B52" s="221" t="s">
        <v>61</v>
      </c>
      <c r="C52" s="213" t="s">
        <v>93</v>
      </c>
      <c r="D52" s="213" t="s">
        <v>93</v>
      </c>
      <c r="E52" s="213" t="s">
        <v>93</v>
      </c>
      <c r="F52" s="213" t="s">
        <v>93</v>
      </c>
      <c r="G52" s="213" t="s">
        <v>93</v>
      </c>
      <c r="H52" s="213" t="s">
        <v>93</v>
      </c>
      <c r="I52" s="213" t="s">
        <v>93</v>
      </c>
      <c r="J52" s="213" t="s">
        <v>93</v>
      </c>
      <c r="K52" s="213" t="s">
        <v>93</v>
      </c>
      <c r="L52" s="213" t="s">
        <v>93</v>
      </c>
      <c r="M52" s="30"/>
      <c r="N52" s="152"/>
      <c r="O52" s="152"/>
      <c r="P52" s="152"/>
    </row>
    <row r="53" customFormat="false" ht="15" hidden="false" customHeight="true" outlineLevel="0" collapsed="false">
      <c r="A53" s="30"/>
      <c r="B53" s="221" t="s">
        <v>62</v>
      </c>
      <c r="C53" s="213" t="s">
        <v>93</v>
      </c>
      <c r="D53" s="213" t="s">
        <v>93</v>
      </c>
      <c r="E53" s="213" t="s">
        <v>93</v>
      </c>
      <c r="F53" s="213" t="s">
        <v>93</v>
      </c>
      <c r="G53" s="213" t="s">
        <v>93</v>
      </c>
      <c r="H53" s="213" t="s">
        <v>93</v>
      </c>
      <c r="I53" s="213" t="s">
        <v>93</v>
      </c>
      <c r="J53" s="213" t="s">
        <v>93</v>
      </c>
      <c r="K53" s="213" t="s">
        <v>93</v>
      </c>
      <c r="L53" s="213" t="s">
        <v>93</v>
      </c>
      <c r="M53" s="30"/>
      <c r="N53" s="152"/>
      <c r="O53" s="152"/>
      <c r="P53" s="152"/>
    </row>
    <row r="54" s="204" customFormat="true" ht="24.75" hidden="false" customHeight="true" outlineLevel="0" collapsed="false">
      <c r="A54" s="202"/>
      <c r="B54" s="220" t="s">
        <v>63</v>
      </c>
      <c r="C54" s="214" t="s">
        <v>93</v>
      </c>
      <c r="D54" s="214" t="s">
        <v>93</v>
      </c>
      <c r="E54" s="214" t="s">
        <v>93</v>
      </c>
      <c r="F54" s="214" t="s">
        <v>93</v>
      </c>
      <c r="G54" s="214" t="s">
        <v>93</v>
      </c>
      <c r="H54" s="214" t="s">
        <v>93</v>
      </c>
      <c r="I54" s="214" t="s">
        <v>93</v>
      </c>
      <c r="J54" s="214" t="s">
        <v>93</v>
      </c>
      <c r="K54" s="214" t="s">
        <v>93</v>
      </c>
      <c r="L54" s="214" t="s">
        <v>93</v>
      </c>
      <c r="M54" s="202"/>
      <c r="N54" s="212"/>
      <c r="O54" s="212"/>
      <c r="P54" s="212"/>
    </row>
    <row r="55" customFormat="false" ht="15" hidden="false" customHeight="true" outlineLevel="0" collapsed="false">
      <c r="A55" s="30"/>
      <c r="B55" s="221" t="s">
        <v>64</v>
      </c>
      <c r="C55" s="213" t="s">
        <v>93</v>
      </c>
      <c r="D55" s="213" t="s">
        <v>93</v>
      </c>
      <c r="E55" s="213" t="s">
        <v>93</v>
      </c>
      <c r="F55" s="213" t="s">
        <v>93</v>
      </c>
      <c r="G55" s="213" t="s">
        <v>93</v>
      </c>
      <c r="H55" s="213" t="s">
        <v>93</v>
      </c>
      <c r="I55" s="213" t="s">
        <v>93</v>
      </c>
      <c r="J55" s="213" t="s">
        <v>93</v>
      </c>
      <c r="K55" s="213" t="s">
        <v>93</v>
      </c>
      <c r="L55" s="213" t="s">
        <v>93</v>
      </c>
      <c r="M55" s="30"/>
      <c r="N55" s="152"/>
      <c r="O55" s="152"/>
      <c r="P55" s="152"/>
    </row>
    <row r="56" customFormat="false" ht="15" hidden="false" customHeight="true" outlineLevel="0" collapsed="false">
      <c r="A56" s="30"/>
      <c r="B56" s="221" t="s">
        <v>65</v>
      </c>
      <c r="C56" s="213" t="s">
        <v>93</v>
      </c>
      <c r="D56" s="213" t="s">
        <v>93</v>
      </c>
      <c r="E56" s="213" t="s">
        <v>93</v>
      </c>
      <c r="F56" s="213" t="s">
        <v>93</v>
      </c>
      <c r="G56" s="213" t="s">
        <v>93</v>
      </c>
      <c r="H56" s="213" t="s">
        <v>93</v>
      </c>
      <c r="I56" s="213" t="s">
        <v>93</v>
      </c>
      <c r="J56" s="213" t="s">
        <v>93</v>
      </c>
      <c r="K56" s="213" t="s">
        <v>93</v>
      </c>
      <c r="L56" s="213" t="s">
        <v>93</v>
      </c>
      <c r="M56" s="30"/>
      <c r="N56" s="152"/>
      <c r="O56" s="152"/>
      <c r="P56" s="152"/>
    </row>
    <row r="57" customFormat="false" ht="9.75" hidden="false" customHeight="true" outlineLevel="0" collapsed="false">
      <c r="A57" s="30"/>
      <c r="B57" s="222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30"/>
      <c r="N57" s="30"/>
      <c r="O57" s="30"/>
      <c r="P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5" hidden="false" customHeight="true" outlineLevel="0" collapsed="false">
      <c r="A59" s="2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30"/>
      <c r="N59" s="30"/>
      <c r="O59" s="30"/>
      <c r="P59" s="3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4.62"/>
    <col collapsed="false" customWidth="true" hidden="false" outlineLevel="0" max="10" min="3" style="134" width="20.75"/>
    <col collapsed="false" customWidth="false" hidden="false" outlineLevel="0" max="257" min="11" style="134" width="10.62"/>
  </cols>
  <sheetData>
    <row r="1" customFormat="false" ht="21.75" hidden="false" customHeight="true" outlineLevel="0" collapsed="false">
      <c r="A1" s="30"/>
      <c r="B1" s="179" t="s">
        <v>166</v>
      </c>
      <c r="C1" s="179"/>
      <c r="D1" s="179"/>
      <c r="E1" s="179"/>
      <c r="F1" s="179"/>
      <c r="G1" s="179"/>
      <c r="H1" s="179"/>
      <c r="I1" s="179"/>
      <c r="J1" s="179"/>
      <c r="K1" s="30"/>
    </row>
    <row r="2" customFormat="false" ht="9.75" hidden="false" customHeight="true" outlineLevel="0" collapsed="false">
      <c r="A2" s="30"/>
      <c r="B2" s="181"/>
      <c r="C2" s="181"/>
      <c r="D2" s="182"/>
      <c r="E2" s="183"/>
      <c r="F2" s="183"/>
      <c r="G2" s="183"/>
      <c r="H2" s="183"/>
      <c r="I2" s="183"/>
      <c r="J2" s="183"/>
      <c r="K2" s="30"/>
    </row>
    <row r="3" customFormat="false" ht="20.25" hidden="false" customHeight="true" outlineLevel="0" collapsed="false">
      <c r="A3" s="30"/>
      <c r="B3" s="184" t="s">
        <v>167</v>
      </c>
      <c r="C3" s="184"/>
      <c r="D3" s="184"/>
      <c r="E3" s="184"/>
      <c r="F3" s="184"/>
      <c r="G3" s="184"/>
      <c r="H3" s="184"/>
      <c r="I3" s="184"/>
      <c r="J3" s="184"/>
      <c r="K3" s="30"/>
    </row>
    <row r="4" customFormat="false" ht="15" hidden="false" customHeight="true" outlineLevel="0" collapsed="false">
      <c r="A4" s="30"/>
      <c r="B4" s="224" t="s">
        <v>70</v>
      </c>
      <c r="C4" s="181"/>
      <c r="D4" s="181"/>
      <c r="E4" s="181"/>
      <c r="F4" s="181"/>
      <c r="G4" s="181"/>
      <c r="H4" s="181"/>
      <c r="I4" s="181"/>
      <c r="J4" s="186" t="s">
        <v>71</v>
      </c>
      <c r="K4" s="30"/>
    </row>
    <row r="5" customFormat="false" ht="18.7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225" t="s">
        <v>168</v>
      </c>
      <c r="K5" s="30"/>
    </row>
    <row r="6" customFormat="false" ht="18.75" hidden="false" customHeight="true" outlineLevel="0" collapsed="false">
      <c r="A6" s="30"/>
      <c r="B6" s="193" t="s">
        <v>141</v>
      </c>
      <c r="C6" s="194" t="s">
        <v>142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225"/>
      <c r="K6" s="30"/>
    </row>
    <row r="7" customFormat="false" ht="18.7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225"/>
      <c r="K7" s="30"/>
    </row>
    <row r="8" customFormat="false" ht="9.75" hidden="false" customHeight="true" outlineLevel="0" collapsed="false">
      <c r="A8" s="30"/>
      <c r="B8" s="181"/>
      <c r="C8" s="190"/>
      <c r="D8" s="201"/>
      <c r="E8" s="201"/>
      <c r="F8" s="201"/>
      <c r="G8" s="201"/>
      <c r="H8" s="194"/>
      <c r="I8" s="194"/>
      <c r="J8" s="226"/>
      <c r="K8" s="30"/>
    </row>
    <row r="9" s="204" customFormat="true" ht="24" hidden="false" customHeight="true" outlineLevel="0" collapsed="false">
      <c r="A9" s="202"/>
      <c r="B9" s="203" t="s">
        <v>18</v>
      </c>
      <c r="C9" s="20" t="n">
        <v>1861006351</v>
      </c>
      <c r="D9" s="21" t="n">
        <v>1748853452</v>
      </c>
      <c r="E9" s="21" t="n">
        <v>44070249</v>
      </c>
      <c r="F9" s="21" t="n">
        <v>272243211</v>
      </c>
      <c r="G9" s="21" t="n">
        <v>1432539992</v>
      </c>
      <c r="H9" s="21" t="n">
        <v>110551252</v>
      </c>
      <c r="I9" s="21" t="n">
        <v>1598284</v>
      </c>
      <c r="J9" s="21" t="n">
        <v>3363</v>
      </c>
      <c r="K9" s="202"/>
    </row>
    <row r="10" customFormat="false" ht="15" hidden="false" customHeight="true" outlineLevel="0" collapsed="false">
      <c r="A10" s="30"/>
      <c r="B10" s="205" t="s">
        <v>19</v>
      </c>
      <c r="C10" s="24" t="n">
        <v>79802682</v>
      </c>
      <c r="D10" s="25" t="n">
        <v>76823122</v>
      </c>
      <c r="E10" s="25" t="n">
        <v>1589698</v>
      </c>
      <c r="F10" s="25" t="n">
        <v>6484087</v>
      </c>
      <c r="G10" s="25" t="n">
        <v>68749337</v>
      </c>
      <c r="H10" s="25" t="n">
        <v>2905674</v>
      </c>
      <c r="I10" s="25" t="n">
        <v>73886</v>
      </c>
      <c r="J10" s="25" t="s">
        <v>93</v>
      </c>
      <c r="K10" s="30"/>
    </row>
    <row r="11" customFormat="false" ht="15" hidden="false" customHeight="true" outlineLevel="0" collapsed="false">
      <c r="A11" s="30"/>
      <c r="B11" s="205" t="s">
        <v>20</v>
      </c>
      <c r="C11" s="24" t="n">
        <v>26618595</v>
      </c>
      <c r="D11" s="25" t="n">
        <v>25352246</v>
      </c>
      <c r="E11" s="25" t="n">
        <v>619195</v>
      </c>
      <c r="F11" s="25" t="n">
        <v>6250362</v>
      </c>
      <c r="G11" s="25" t="n">
        <v>18482689</v>
      </c>
      <c r="H11" s="25" t="n">
        <v>1229900</v>
      </c>
      <c r="I11" s="25" t="n">
        <v>36449</v>
      </c>
      <c r="J11" s="25" t="s">
        <v>93</v>
      </c>
      <c r="K11" s="30"/>
    </row>
    <row r="12" customFormat="false" ht="15" hidden="false" customHeight="true" outlineLevel="0" collapsed="false">
      <c r="A12" s="30"/>
      <c r="B12" s="205" t="s">
        <v>21</v>
      </c>
      <c r="C12" s="24" t="n">
        <v>29694399</v>
      </c>
      <c r="D12" s="25" t="n">
        <v>28177945</v>
      </c>
      <c r="E12" s="25" t="n">
        <v>859640</v>
      </c>
      <c r="F12" s="25" t="n">
        <v>3741235</v>
      </c>
      <c r="G12" s="25" t="n">
        <v>23577070</v>
      </c>
      <c r="H12" s="25" t="n">
        <v>1509300</v>
      </c>
      <c r="I12" s="25" t="n">
        <v>7154</v>
      </c>
      <c r="J12" s="25" t="s">
        <v>93</v>
      </c>
      <c r="K12" s="30"/>
    </row>
    <row r="13" customFormat="false" ht="15" hidden="false" customHeight="true" outlineLevel="0" collapsed="false">
      <c r="A13" s="30"/>
      <c r="B13" s="205" t="s">
        <v>22</v>
      </c>
      <c r="C13" s="24" t="n">
        <v>61305830</v>
      </c>
      <c r="D13" s="25" t="n">
        <v>54714622</v>
      </c>
      <c r="E13" s="25" t="n">
        <v>1272181</v>
      </c>
      <c r="F13" s="25" t="n">
        <v>10847645</v>
      </c>
      <c r="G13" s="25" t="n">
        <v>42594796</v>
      </c>
      <c r="H13" s="25" t="n">
        <v>6577800</v>
      </c>
      <c r="I13" s="25" t="n">
        <v>10700</v>
      </c>
      <c r="J13" s="25" t="n">
        <v>2708</v>
      </c>
      <c r="K13" s="30"/>
    </row>
    <row r="14" s="204" customFormat="true" ht="24" hidden="false" customHeight="true" outlineLevel="0" collapsed="false">
      <c r="A14" s="202"/>
      <c r="B14" s="203" t="s">
        <v>23</v>
      </c>
      <c r="C14" s="20" t="n">
        <v>29142950</v>
      </c>
      <c r="D14" s="21" t="n">
        <v>24439078</v>
      </c>
      <c r="E14" s="21" t="n">
        <v>1004278</v>
      </c>
      <c r="F14" s="21" t="n">
        <v>6362074</v>
      </c>
      <c r="G14" s="21" t="n">
        <v>17072726</v>
      </c>
      <c r="H14" s="21" t="n">
        <v>4682440</v>
      </c>
      <c r="I14" s="21" t="n">
        <v>21432</v>
      </c>
      <c r="J14" s="21" t="s">
        <v>93</v>
      </c>
      <c r="K14" s="202"/>
    </row>
    <row r="15" customFormat="false" ht="15" hidden="false" customHeight="true" outlineLevel="0" collapsed="false">
      <c r="A15" s="30"/>
      <c r="B15" s="205" t="s">
        <v>24</v>
      </c>
      <c r="C15" s="24" t="n">
        <v>21062956</v>
      </c>
      <c r="D15" s="25" t="n">
        <v>20597819</v>
      </c>
      <c r="E15" s="25" t="n">
        <v>128114</v>
      </c>
      <c r="F15" s="25" t="n">
        <v>1764940</v>
      </c>
      <c r="G15" s="25" t="n">
        <v>18704765</v>
      </c>
      <c r="H15" s="25" t="n">
        <v>434508</v>
      </c>
      <c r="I15" s="25" t="n">
        <v>30629</v>
      </c>
      <c r="J15" s="25" t="s">
        <v>93</v>
      </c>
      <c r="K15" s="30"/>
    </row>
    <row r="16" customFormat="false" ht="15" hidden="false" customHeight="true" outlineLevel="0" collapsed="false">
      <c r="A16" s="30"/>
      <c r="B16" s="205" t="s">
        <v>25</v>
      </c>
      <c r="C16" s="24" t="n">
        <v>36555064</v>
      </c>
      <c r="D16" s="25" t="n">
        <v>34019248</v>
      </c>
      <c r="E16" s="25" t="n">
        <v>1382763</v>
      </c>
      <c r="F16" s="25" t="n">
        <v>5425669</v>
      </c>
      <c r="G16" s="25" t="n">
        <v>27210816</v>
      </c>
      <c r="H16" s="25" t="n">
        <v>2527430</v>
      </c>
      <c r="I16" s="25" t="n">
        <v>8386</v>
      </c>
      <c r="J16" s="25" t="n">
        <v>0</v>
      </c>
      <c r="K16" s="30"/>
    </row>
    <row r="17" customFormat="false" ht="15" hidden="false" customHeight="true" outlineLevel="0" collapsed="false">
      <c r="A17" s="30"/>
      <c r="B17" s="205" t="s">
        <v>26</v>
      </c>
      <c r="C17" s="24" t="n">
        <v>45840874</v>
      </c>
      <c r="D17" s="25" t="n">
        <v>44280486</v>
      </c>
      <c r="E17" s="25" t="n">
        <v>653996</v>
      </c>
      <c r="F17" s="25" t="n">
        <v>9537011</v>
      </c>
      <c r="G17" s="25" t="n">
        <v>34089479</v>
      </c>
      <c r="H17" s="25" t="n">
        <v>1493100</v>
      </c>
      <c r="I17" s="25" t="n">
        <v>67288</v>
      </c>
      <c r="J17" s="25" t="s">
        <v>93</v>
      </c>
      <c r="K17" s="30"/>
    </row>
    <row r="18" customFormat="false" ht="15" hidden="false" customHeight="true" outlineLevel="0" collapsed="false">
      <c r="A18" s="30"/>
      <c r="B18" s="205" t="s">
        <v>27</v>
      </c>
      <c r="C18" s="24" t="n">
        <v>30888494</v>
      </c>
      <c r="D18" s="25" t="n">
        <v>30252518</v>
      </c>
      <c r="E18" s="25" t="n">
        <v>1096075</v>
      </c>
      <c r="F18" s="25" t="n">
        <v>4858625</v>
      </c>
      <c r="G18" s="25" t="n">
        <v>24297818</v>
      </c>
      <c r="H18" s="25" t="n">
        <v>600400</v>
      </c>
      <c r="I18" s="25" t="n">
        <v>35576</v>
      </c>
      <c r="J18" s="25" t="s">
        <v>93</v>
      </c>
      <c r="K18" s="30"/>
    </row>
    <row r="19" s="204" customFormat="true" ht="24" hidden="false" customHeight="true" outlineLevel="0" collapsed="false">
      <c r="A19" s="202"/>
      <c r="B19" s="203" t="s">
        <v>28</v>
      </c>
      <c r="C19" s="20" t="n">
        <v>34417339</v>
      </c>
      <c r="D19" s="21" t="n">
        <v>32969216</v>
      </c>
      <c r="E19" s="21" t="n">
        <v>767867</v>
      </c>
      <c r="F19" s="21" t="n">
        <v>7697932</v>
      </c>
      <c r="G19" s="21" t="n">
        <v>24503417</v>
      </c>
      <c r="H19" s="21" t="n">
        <v>1446300</v>
      </c>
      <c r="I19" s="21" t="n">
        <v>1823</v>
      </c>
      <c r="J19" s="21" t="s">
        <v>93</v>
      </c>
      <c r="K19" s="202"/>
    </row>
    <row r="20" customFormat="false" ht="15" hidden="false" customHeight="true" outlineLevel="0" collapsed="false">
      <c r="A20" s="30"/>
      <c r="B20" s="205" t="s">
        <v>29</v>
      </c>
      <c r="C20" s="24" t="n">
        <v>79156676</v>
      </c>
      <c r="D20" s="25" t="n">
        <v>75887723</v>
      </c>
      <c r="E20" s="25" t="n">
        <v>606960</v>
      </c>
      <c r="F20" s="25" t="n">
        <v>7752014</v>
      </c>
      <c r="G20" s="25" t="n">
        <v>67528749</v>
      </c>
      <c r="H20" s="25" t="n">
        <v>3267452</v>
      </c>
      <c r="I20" s="25" t="n">
        <v>1501</v>
      </c>
      <c r="J20" s="25" t="s">
        <v>93</v>
      </c>
      <c r="K20" s="30"/>
    </row>
    <row r="21" customFormat="false" ht="15" hidden="false" customHeight="true" outlineLevel="0" collapsed="false">
      <c r="A21" s="30"/>
      <c r="B21" s="205" t="s">
        <v>30</v>
      </c>
      <c r="C21" s="24" t="n">
        <v>93760404</v>
      </c>
      <c r="D21" s="25" t="n">
        <v>82955631</v>
      </c>
      <c r="E21" s="25" t="n">
        <v>870187</v>
      </c>
      <c r="F21" s="25" t="n">
        <v>17558686</v>
      </c>
      <c r="G21" s="25" t="n">
        <v>64526758</v>
      </c>
      <c r="H21" s="25" t="n">
        <v>10749766</v>
      </c>
      <c r="I21" s="25" t="n">
        <v>55007</v>
      </c>
      <c r="J21" s="25" t="s">
        <v>93</v>
      </c>
      <c r="K21" s="30"/>
    </row>
    <row r="22" customFormat="false" ht="15" hidden="false" customHeight="true" outlineLevel="0" collapsed="false">
      <c r="A22" s="30"/>
      <c r="B22" s="205" t="s">
        <v>31</v>
      </c>
      <c r="C22" s="24" t="n">
        <v>151852128</v>
      </c>
      <c r="D22" s="25" t="n">
        <v>149283008</v>
      </c>
      <c r="E22" s="25" t="n">
        <v>1465012</v>
      </c>
      <c r="F22" s="25" t="n">
        <v>12645711</v>
      </c>
      <c r="G22" s="25" t="n">
        <v>135172285</v>
      </c>
      <c r="H22" s="25" t="n">
        <v>2546100</v>
      </c>
      <c r="I22" s="25" t="n">
        <v>23020</v>
      </c>
      <c r="J22" s="25" t="s">
        <v>93</v>
      </c>
      <c r="K22" s="30"/>
    </row>
    <row r="23" customFormat="false" ht="15" hidden="false" customHeight="true" outlineLevel="0" collapsed="false">
      <c r="A23" s="30"/>
      <c r="B23" s="205" t="s">
        <v>32</v>
      </c>
      <c r="C23" s="24" t="n">
        <v>70547806</v>
      </c>
      <c r="D23" s="25" t="n">
        <v>67528307</v>
      </c>
      <c r="E23" s="25" t="n">
        <v>1253580</v>
      </c>
      <c r="F23" s="25" t="n">
        <v>8045683</v>
      </c>
      <c r="G23" s="25" t="n">
        <v>58229044</v>
      </c>
      <c r="H23" s="25" t="n">
        <v>3018349</v>
      </c>
      <c r="I23" s="25" t="n">
        <v>1150</v>
      </c>
      <c r="J23" s="25" t="s">
        <v>93</v>
      </c>
      <c r="K23" s="30"/>
    </row>
    <row r="24" s="204" customFormat="true" ht="24" hidden="false" customHeight="true" outlineLevel="0" collapsed="false">
      <c r="A24" s="202"/>
      <c r="B24" s="203" t="s">
        <v>33</v>
      </c>
      <c r="C24" s="20" t="n">
        <v>43257526</v>
      </c>
      <c r="D24" s="21" t="n">
        <v>37222507</v>
      </c>
      <c r="E24" s="21" t="n">
        <v>1482559</v>
      </c>
      <c r="F24" s="21" t="n">
        <v>4244239</v>
      </c>
      <c r="G24" s="21" t="n">
        <v>31495709</v>
      </c>
      <c r="H24" s="21" t="n">
        <v>6033300</v>
      </c>
      <c r="I24" s="21" t="n">
        <v>1719</v>
      </c>
      <c r="J24" s="21" t="s">
        <v>93</v>
      </c>
      <c r="K24" s="202"/>
    </row>
    <row r="25" customFormat="false" ht="15" hidden="false" customHeight="true" outlineLevel="0" collapsed="false">
      <c r="A25" s="30"/>
      <c r="B25" s="205" t="s">
        <v>34</v>
      </c>
      <c r="C25" s="24" t="n">
        <v>30861678</v>
      </c>
      <c r="D25" s="25" t="n">
        <v>28572483</v>
      </c>
      <c r="E25" s="25" t="n">
        <v>440246</v>
      </c>
      <c r="F25" s="25" t="n">
        <v>4321694</v>
      </c>
      <c r="G25" s="25" t="n">
        <v>23810543</v>
      </c>
      <c r="H25" s="25" t="n">
        <v>2276300</v>
      </c>
      <c r="I25" s="25" t="n">
        <v>12895</v>
      </c>
      <c r="J25" s="25" t="s">
        <v>93</v>
      </c>
      <c r="K25" s="30"/>
    </row>
    <row r="26" customFormat="false" ht="15" hidden="false" customHeight="true" outlineLevel="0" collapsed="false">
      <c r="A26" s="30"/>
      <c r="B26" s="205" t="s">
        <v>35</v>
      </c>
      <c r="C26" s="24" t="n">
        <v>27584893</v>
      </c>
      <c r="D26" s="25" t="n">
        <v>23301806</v>
      </c>
      <c r="E26" s="25" t="n">
        <v>919163</v>
      </c>
      <c r="F26" s="25" t="n">
        <v>3543867</v>
      </c>
      <c r="G26" s="25" t="n">
        <v>18838776</v>
      </c>
      <c r="H26" s="25" t="n">
        <v>4205454</v>
      </c>
      <c r="I26" s="25" t="n">
        <v>76978</v>
      </c>
      <c r="J26" s="25" t="n">
        <v>655</v>
      </c>
      <c r="K26" s="30"/>
    </row>
    <row r="27" customFormat="false" ht="15" hidden="false" customHeight="true" outlineLevel="0" collapsed="false">
      <c r="A27" s="30"/>
      <c r="B27" s="205" t="s">
        <v>36</v>
      </c>
      <c r="C27" s="24" t="n">
        <v>23169869</v>
      </c>
      <c r="D27" s="25" t="n">
        <v>21625798</v>
      </c>
      <c r="E27" s="25" t="n">
        <v>544243</v>
      </c>
      <c r="F27" s="25" t="n">
        <v>7692652</v>
      </c>
      <c r="G27" s="25" t="n">
        <v>13388903</v>
      </c>
      <c r="H27" s="25" t="n">
        <v>1542600</v>
      </c>
      <c r="I27" s="25" t="n">
        <v>1471</v>
      </c>
      <c r="J27" s="25" t="s">
        <v>93</v>
      </c>
      <c r="K27" s="30"/>
    </row>
    <row r="28" customFormat="false" ht="15" hidden="false" customHeight="true" outlineLevel="0" collapsed="false">
      <c r="A28" s="30"/>
      <c r="B28" s="205" t="s">
        <v>37</v>
      </c>
      <c r="C28" s="24" t="n">
        <v>17498918</v>
      </c>
      <c r="D28" s="25" t="n">
        <v>15781126</v>
      </c>
      <c r="E28" s="25" t="n">
        <v>411924</v>
      </c>
      <c r="F28" s="25" t="n">
        <v>2949840</v>
      </c>
      <c r="G28" s="25" t="n">
        <v>12419362</v>
      </c>
      <c r="H28" s="25" t="n">
        <v>1712600</v>
      </c>
      <c r="I28" s="25" t="n">
        <v>5192</v>
      </c>
      <c r="J28" s="25" t="s">
        <v>93</v>
      </c>
      <c r="K28" s="30"/>
    </row>
    <row r="29" s="204" customFormat="true" ht="24" hidden="false" customHeight="true" outlineLevel="0" collapsed="false">
      <c r="A29" s="202"/>
      <c r="B29" s="203" t="s">
        <v>38</v>
      </c>
      <c r="C29" s="20" t="n">
        <v>46359978</v>
      </c>
      <c r="D29" s="21" t="n">
        <v>44027637</v>
      </c>
      <c r="E29" s="21" t="n">
        <v>996602</v>
      </c>
      <c r="F29" s="21" t="n">
        <v>8474423</v>
      </c>
      <c r="G29" s="21" t="n">
        <v>34556612</v>
      </c>
      <c r="H29" s="21" t="n">
        <v>2090700</v>
      </c>
      <c r="I29" s="21" t="n">
        <v>241641</v>
      </c>
      <c r="J29" s="21" t="s">
        <v>93</v>
      </c>
      <c r="K29" s="202"/>
    </row>
    <row r="30" customFormat="false" ht="15" hidden="false" customHeight="true" outlineLevel="0" collapsed="false">
      <c r="A30" s="30"/>
      <c r="B30" s="205" t="s">
        <v>39</v>
      </c>
      <c r="C30" s="24" t="n">
        <v>38791203</v>
      </c>
      <c r="D30" s="25" t="n">
        <v>36958064</v>
      </c>
      <c r="E30" s="25" t="n">
        <v>1018936</v>
      </c>
      <c r="F30" s="25" t="n">
        <v>5269942</v>
      </c>
      <c r="G30" s="25" t="n">
        <v>30669186</v>
      </c>
      <c r="H30" s="25" t="n">
        <v>1789729</v>
      </c>
      <c r="I30" s="25" t="n">
        <v>43410</v>
      </c>
      <c r="J30" s="25" t="s">
        <v>93</v>
      </c>
      <c r="K30" s="30"/>
    </row>
    <row r="31" customFormat="false" ht="15" hidden="false" customHeight="true" outlineLevel="0" collapsed="false">
      <c r="A31" s="30"/>
      <c r="B31" s="205" t="s">
        <v>40</v>
      </c>
      <c r="C31" s="24" t="n">
        <v>51109006</v>
      </c>
      <c r="D31" s="25" t="n">
        <v>48521183</v>
      </c>
      <c r="E31" s="25" t="n">
        <v>896348</v>
      </c>
      <c r="F31" s="25" t="n">
        <v>4327545</v>
      </c>
      <c r="G31" s="25" t="n">
        <v>43297290</v>
      </c>
      <c r="H31" s="25" t="n">
        <v>2568000</v>
      </c>
      <c r="I31" s="25" t="n">
        <v>19823</v>
      </c>
      <c r="J31" s="25" t="s">
        <v>93</v>
      </c>
      <c r="K31" s="30"/>
    </row>
    <row r="32" customFormat="false" ht="15" hidden="false" customHeight="true" outlineLevel="0" collapsed="false">
      <c r="A32" s="30"/>
      <c r="B32" s="205" t="s">
        <v>41</v>
      </c>
      <c r="C32" s="24" t="n">
        <v>101031866</v>
      </c>
      <c r="D32" s="25" t="n">
        <v>98693771</v>
      </c>
      <c r="E32" s="25" t="n">
        <v>2144619</v>
      </c>
      <c r="F32" s="25" t="n">
        <v>3890466</v>
      </c>
      <c r="G32" s="25" t="n">
        <v>92658686</v>
      </c>
      <c r="H32" s="25" t="n">
        <v>2312241</v>
      </c>
      <c r="I32" s="25" t="n">
        <v>25854</v>
      </c>
      <c r="J32" s="25" t="s">
        <v>93</v>
      </c>
      <c r="K32" s="30"/>
    </row>
    <row r="33" customFormat="false" ht="15" hidden="false" customHeight="true" outlineLevel="0" collapsed="false">
      <c r="A33" s="30"/>
      <c r="B33" s="205" t="s">
        <v>42</v>
      </c>
      <c r="C33" s="24" t="n">
        <v>22173187</v>
      </c>
      <c r="D33" s="25" t="n">
        <v>21362316</v>
      </c>
      <c r="E33" s="25" t="n">
        <v>438873</v>
      </c>
      <c r="F33" s="25" t="n">
        <v>5371173</v>
      </c>
      <c r="G33" s="25" t="n">
        <v>15552270</v>
      </c>
      <c r="H33" s="25" t="n">
        <v>752600</v>
      </c>
      <c r="I33" s="25" t="n">
        <v>58271</v>
      </c>
      <c r="J33" s="25" t="s">
        <v>93</v>
      </c>
      <c r="K33" s="30"/>
    </row>
    <row r="34" s="204" customFormat="true" ht="24" hidden="false" customHeight="true" outlineLevel="0" collapsed="false">
      <c r="A34" s="202"/>
      <c r="B34" s="203" t="s">
        <v>43</v>
      </c>
      <c r="C34" s="20" t="n">
        <v>26220303</v>
      </c>
      <c r="D34" s="21" t="n">
        <v>25589646</v>
      </c>
      <c r="E34" s="21" t="n">
        <v>791754</v>
      </c>
      <c r="F34" s="21" t="n">
        <v>4598177</v>
      </c>
      <c r="G34" s="21" t="n">
        <v>20199715</v>
      </c>
      <c r="H34" s="21" t="n">
        <v>618400</v>
      </c>
      <c r="I34" s="21" t="n">
        <v>12257</v>
      </c>
      <c r="J34" s="21" t="s">
        <v>93</v>
      </c>
      <c r="K34" s="202"/>
    </row>
    <row r="35" customFormat="false" ht="15" hidden="false" customHeight="true" outlineLevel="0" collapsed="false">
      <c r="A35" s="30"/>
      <c r="B35" s="205" t="s">
        <v>44</v>
      </c>
      <c r="C35" s="24" t="n">
        <v>17745642</v>
      </c>
      <c r="D35" s="25" t="n">
        <v>17683822</v>
      </c>
      <c r="E35" s="25" t="n">
        <v>1395030</v>
      </c>
      <c r="F35" s="25" t="n">
        <v>3378810</v>
      </c>
      <c r="G35" s="25" t="n">
        <v>12909982</v>
      </c>
      <c r="H35" s="25" t="n">
        <v>49300</v>
      </c>
      <c r="I35" s="25" t="n">
        <v>12520</v>
      </c>
      <c r="J35" s="25" t="s">
        <v>93</v>
      </c>
      <c r="K35" s="30"/>
    </row>
    <row r="36" customFormat="false" ht="15" hidden="false" customHeight="true" outlineLevel="0" collapsed="false">
      <c r="A36" s="30"/>
      <c r="B36" s="205" t="s">
        <v>45</v>
      </c>
      <c r="C36" s="24" t="n">
        <v>85093735</v>
      </c>
      <c r="D36" s="25" t="n">
        <v>83714215</v>
      </c>
      <c r="E36" s="25" t="n">
        <v>1550564</v>
      </c>
      <c r="F36" s="25" t="n">
        <v>7903140</v>
      </c>
      <c r="G36" s="25" t="n">
        <v>74260511</v>
      </c>
      <c r="H36" s="25" t="n">
        <v>1282090</v>
      </c>
      <c r="I36" s="25" t="n">
        <v>97430</v>
      </c>
      <c r="J36" s="25" t="s">
        <v>93</v>
      </c>
      <c r="K36" s="30"/>
    </row>
    <row r="37" customFormat="false" ht="15" hidden="false" customHeight="true" outlineLevel="0" collapsed="false">
      <c r="A37" s="30"/>
      <c r="B37" s="205" t="s">
        <v>46</v>
      </c>
      <c r="C37" s="24" t="n">
        <v>73105219</v>
      </c>
      <c r="D37" s="25" t="n">
        <v>67653602</v>
      </c>
      <c r="E37" s="25" t="n">
        <v>1111609</v>
      </c>
      <c r="F37" s="25" t="n">
        <v>10611050</v>
      </c>
      <c r="G37" s="25" t="n">
        <v>55930943</v>
      </c>
      <c r="H37" s="25" t="n">
        <v>5416800</v>
      </c>
      <c r="I37" s="25" t="n">
        <v>34817</v>
      </c>
      <c r="J37" s="25" t="s">
        <v>93</v>
      </c>
      <c r="K37" s="30"/>
    </row>
    <row r="38" customFormat="false" ht="15" hidden="false" customHeight="true" outlineLevel="0" collapsed="false">
      <c r="A38" s="30"/>
      <c r="B38" s="205" t="s">
        <v>47</v>
      </c>
      <c r="C38" s="24" t="n">
        <v>21636066</v>
      </c>
      <c r="D38" s="25" t="n">
        <v>21056851</v>
      </c>
      <c r="E38" s="25" t="n">
        <v>1071583</v>
      </c>
      <c r="F38" s="25" t="n">
        <v>3543001</v>
      </c>
      <c r="G38" s="25" t="n">
        <v>16442267</v>
      </c>
      <c r="H38" s="25" t="n">
        <v>572715</v>
      </c>
      <c r="I38" s="25" t="n">
        <v>6500</v>
      </c>
      <c r="J38" s="25" t="s">
        <v>93</v>
      </c>
      <c r="K38" s="30"/>
    </row>
    <row r="39" s="204" customFormat="true" ht="24" hidden="false" customHeight="true" outlineLevel="0" collapsed="false">
      <c r="A39" s="202"/>
      <c r="B39" s="203" t="s">
        <v>48</v>
      </c>
      <c r="C39" s="20" t="n">
        <v>12316280</v>
      </c>
      <c r="D39" s="21" t="n">
        <v>12138478</v>
      </c>
      <c r="E39" s="21" t="n">
        <v>545334</v>
      </c>
      <c r="F39" s="21" t="n">
        <v>2002798</v>
      </c>
      <c r="G39" s="21" t="n">
        <v>9590346</v>
      </c>
      <c r="H39" s="21" t="n">
        <v>156400</v>
      </c>
      <c r="I39" s="21" t="n">
        <v>21402</v>
      </c>
      <c r="J39" s="21" t="s">
        <v>93</v>
      </c>
      <c r="K39" s="202"/>
    </row>
    <row r="40" customFormat="false" ht="15" hidden="false" customHeight="true" outlineLevel="0" collapsed="false">
      <c r="A40" s="30"/>
      <c r="B40" s="205" t="s">
        <v>49</v>
      </c>
      <c r="C40" s="24" t="n">
        <v>14330762</v>
      </c>
      <c r="D40" s="25" t="n">
        <v>13595361</v>
      </c>
      <c r="E40" s="25" t="n">
        <v>647101</v>
      </c>
      <c r="F40" s="25" t="n">
        <v>5086505</v>
      </c>
      <c r="G40" s="25" t="n">
        <v>7861755</v>
      </c>
      <c r="H40" s="25" t="n">
        <v>730363</v>
      </c>
      <c r="I40" s="25" t="n">
        <v>5038</v>
      </c>
      <c r="J40" s="25" t="s">
        <v>93</v>
      </c>
      <c r="K40" s="30"/>
    </row>
    <row r="41" customFormat="false" ht="15" hidden="false" customHeight="true" outlineLevel="0" collapsed="false">
      <c r="A41" s="30"/>
      <c r="B41" s="205" t="s">
        <v>50</v>
      </c>
      <c r="C41" s="24" t="n">
        <v>19612860</v>
      </c>
      <c r="D41" s="25" t="n">
        <v>17137182</v>
      </c>
      <c r="E41" s="25" t="n">
        <v>682576</v>
      </c>
      <c r="F41" s="25" t="n">
        <v>4451508</v>
      </c>
      <c r="G41" s="25" t="n">
        <v>12003098</v>
      </c>
      <c r="H41" s="25" t="n">
        <v>2452229</v>
      </c>
      <c r="I41" s="25" t="n">
        <v>23449</v>
      </c>
      <c r="J41" s="25" t="s">
        <v>93</v>
      </c>
      <c r="K41" s="30"/>
    </row>
    <row r="42" customFormat="false" ht="15" hidden="false" customHeight="true" outlineLevel="0" collapsed="false">
      <c r="A42" s="30"/>
      <c r="B42" s="205" t="s">
        <v>51</v>
      </c>
      <c r="C42" s="24" t="n">
        <v>25405799</v>
      </c>
      <c r="D42" s="25" t="n">
        <v>24861821</v>
      </c>
      <c r="E42" s="25" t="n">
        <v>545521</v>
      </c>
      <c r="F42" s="25" t="n">
        <v>3326256</v>
      </c>
      <c r="G42" s="25" t="n">
        <v>20990044</v>
      </c>
      <c r="H42" s="25" t="n">
        <v>534110</v>
      </c>
      <c r="I42" s="25" t="n">
        <v>9868</v>
      </c>
      <c r="J42" s="25" t="s">
        <v>93</v>
      </c>
      <c r="K42" s="30"/>
    </row>
    <row r="43" customFormat="false" ht="15" hidden="false" customHeight="true" outlineLevel="0" collapsed="false">
      <c r="A43" s="30"/>
      <c r="B43" s="205" t="s">
        <v>52</v>
      </c>
      <c r="C43" s="24" t="n">
        <v>40847149</v>
      </c>
      <c r="D43" s="25" t="n">
        <v>34006946</v>
      </c>
      <c r="E43" s="25" t="n">
        <v>1513702</v>
      </c>
      <c r="F43" s="25" t="n">
        <v>3362373</v>
      </c>
      <c r="G43" s="25" t="n">
        <v>29130871</v>
      </c>
      <c r="H43" s="25" t="n">
        <v>6813363</v>
      </c>
      <c r="I43" s="25" t="n">
        <v>26840</v>
      </c>
      <c r="J43" s="25" t="s">
        <v>93</v>
      </c>
      <c r="K43" s="30"/>
    </row>
    <row r="44" s="204" customFormat="true" ht="24" hidden="false" customHeight="true" outlineLevel="0" collapsed="false">
      <c r="A44" s="202"/>
      <c r="B44" s="203" t="s">
        <v>53</v>
      </c>
      <c r="C44" s="20" t="n">
        <v>22558901</v>
      </c>
      <c r="D44" s="21" t="n">
        <v>21756463</v>
      </c>
      <c r="E44" s="21" t="n">
        <v>438753</v>
      </c>
      <c r="F44" s="21" t="n">
        <v>2915805</v>
      </c>
      <c r="G44" s="21" t="n">
        <v>18401905</v>
      </c>
      <c r="H44" s="21" t="n">
        <v>774203</v>
      </c>
      <c r="I44" s="21" t="n">
        <v>28235</v>
      </c>
      <c r="J44" s="21" t="s">
        <v>93</v>
      </c>
      <c r="K44" s="202"/>
    </row>
    <row r="45" customFormat="false" ht="15" hidden="false" customHeight="true" outlineLevel="0" collapsed="false">
      <c r="A45" s="30"/>
      <c r="B45" s="205" t="s">
        <v>54</v>
      </c>
      <c r="C45" s="24" t="n">
        <v>12082342</v>
      </c>
      <c r="D45" s="25" t="n">
        <v>11396490</v>
      </c>
      <c r="E45" s="25" t="n">
        <v>181592</v>
      </c>
      <c r="F45" s="25" t="n">
        <v>4291243</v>
      </c>
      <c r="G45" s="25" t="n">
        <v>6923655</v>
      </c>
      <c r="H45" s="25" t="n">
        <v>683457</v>
      </c>
      <c r="I45" s="25" t="n">
        <v>2395</v>
      </c>
      <c r="J45" s="25" t="s">
        <v>93</v>
      </c>
      <c r="K45" s="30"/>
    </row>
    <row r="46" customFormat="false" ht="15" hidden="false" customHeight="true" outlineLevel="0" collapsed="false">
      <c r="A46" s="30"/>
      <c r="B46" s="205" t="s">
        <v>55</v>
      </c>
      <c r="C46" s="24" t="n">
        <v>28492543</v>
      </c>
      <c r="D46" s="25" t="n">
        <v>27065723</v>
      </c>
      <c r="E46" s="25" t="n">
        <v>447490</v>
      </c>
      <c r="F46" s="25" t="n">
        <v>13361528</v>
      </c>
      <c r="G46" s="25" t="n">
        <v>13256705</v>
      </c>
      <c r="H46" s="25" t="n">
        <v>1424800</v>
      </c>
      <c r="I46" s="25" t="n">
        <v>2020</v>
      </c>
      <c r="J46" s="25" t="s">
        <v>93</v>
      </c>
      <c r="K46" s="30"/>
    </row>
    <row r="47" customFormat="false" ht="15" hidden="false" customHeight="true" outlineLevel="0" collapsed="false">
      <c r="A47" s="30"/>
      <c r="B47" s="205" t="s">
        <v>56</v>
      </c>
      <c r="C47" s="24" t="n">
        <v>26798154</v>
      </c>
      <c r="D47" s="25" t="n">
        <v>25860951</v>
      </c>
      <c r="E47" s="25" t="n">
        <v>474227</v>
      </c>
      <c r="F47" s="25" t="n">
        <v>7952568</v>
      </c>
      <c r="G47" s="25" t="n">
        <v>17434156</v>
      </c>
      <c r="H47" s="25" t="n">
        <v>618400</v>
      </c>
      <c r="I47" s="25" t="n">
        <v>318803</v>
      </c>
      <c r="J47" s="25" t="s">
        <v>93</v>
      </c>
      <c r="K47" s="30"/>
    </row>
    <row r="48" customFormat="false" ht="15" hidden="false" customHeight="true" outlineLevel="0" collapsed="false">
      <c r="A48" s="30"/>
      <c r="B48" s="205" t="s">
        <v>57</v>
      </c>
      <c r="C48" s="24" t="n">
        <v>14615058</v>
      </c>
      <c r="D48" s="25" t="n">
        <v>14225524</v>
      </c>
      <c r="E48" s="25" t="n">
        <v>142006</v>
      </c>
      <c r="F48" s="25" t="n">
        <v>1934025</v>
      </c>
      <c r="G48" s="25" t="n">
        <v>12149493</v>
      </c>
      <c r="H48" s="25" t="n">
        <v>372822</v>
      </c>
      <c r="I48" s="25" t="n">
        <v>16712</v>
      </c>
      <c r="J48" s="25" t="s">
        <v>93</v>
      </c>
      <c r="K48" s="30"/>
    </row>
    <row r="49" s="204" customFormat="true" ht="24" hidden="false" customHeight="true" outlineLevel="0" collapsed="false">
      <c r="A49" s="202"/>
      <c r="B49" s="203" t="s">
        <v>58</v>
      </c>
      <c r="C49" s="20" t="n">
        <v>69625529</v>
      </c>
      <c r="D49" s="21" t="n">
        <v>64770768</v>
      </c>
      <c r="E49" s="21" t="n">
        <v>2453791</v>
      </c>
      <c r="F49" s="21" t="n">
        <v>4903995</v>
      </c>
      <c r="G49" s="21" t="n">
        <v>57412982</v>
      </c>
      <c r="H49" s="21" t="n">
        <v>4809372</v>
      </c>
      <c r="I49" s="21" t="n">
        <v>45389</v>
      </c>
      <c r="J49" s="21" t="s">
        <v>93</v>
      </c>
      <c r="K49" s="202"/>
    </row>
    <row r="50" customFormat="false" ht="15" hidden="false" customHeight="true" outlineLevel="0" collapsed="false">
      <c r="A50" s="30"/>
      <c r="B50" s="205" t="s">
        <v>59</v>
      </c>
      <c r="C50" s="24" t="n">
        <v>18124377</v>
      </c>
      <c r="D50" s="25" t="n">
        <v>17650082</v>
      </c>
      <c r="E50" s="25" t="n">
        <v>582104</v>
      </c>
      <c r="F50" s="25" t="n">
        <v>4699428</v>
      </c>
      <c r="G50" s="25" t="n">
        <v>12368550</v>
      </c>
      <c r="H50" s="25" t="n">
        <v>466726</v>
      </c>
      <c r="I50" s="25" t="n">
        <v>7569</v>
      </c>
      <c r="J50" s="25" t="s">
        <v>93</v>
      </c>
      <c r="K50" s="30"/>
    </row>
    <row r="51" customFormat="false" ht="15" hidden="false" customHeight="true" outlineLevel="0" collapsed="false">
      <c r="A51" s="30"/>
      <c r="B51" s="205" t="s">
        <v>60</v>
      </c>
      <c r="C51" s="24" t="n">
        <v>25326667</v>
      </c>
      <c r="D51" s="25" t="n">
        <v>24070621</v>
      </c>
      <c r="E51" s="25" t="n">
        <v>699564</v>
      </c>
      <c r="F51" s="25" t="n">
        <v>3983593</v>
      </c>
      <c r="G51" s="25" t="n">
        <v>19387464</v>
      </c>
      <c r="H51" s="25" t="n">
        <v>1252949</v>
      </c>
      <c r="I51" s="25" t="n">
        <v>3097</v>
      </c>
      <c r="J51" s="25" t="s">
        <v>93</v>
      </c>
      <c r="K51" s="30"/>
    </row>
    <row r="52" customFormat="false" ht="15" hidden="false" customHeight="true" outlineLevel="0" collapsed="false">
      <c r="A52" s="30"/>
      <c r="B52" s="205" t="s">
        <v>61</v>
      </c>
      <c r="C52" s="24" t="n">
        <v>25377276</v>
      </c>
      <c r="D52" s="25" t="n">
        <v>23302366</v>
      </c>
      <c r="E52" s="25" t="n">
        <v>300249</v>
      </c>
      <c r="F52" s="25" t="n">
        <v>3823201</v>
      </c>
      <c r="G52" s="25" t="n">
        <v>19178916</v>
      </c>
      <c r="H52" s="25" t="n">
        <v>2068456</v>
      </c>
      <c r="I52" s="25" t="n">
        <v>6454</v>
      </c>
      <c r="J52" s="25" t="s">
        <v>93</v>
      </c>
      <c r="K52" s="30"/>
    </row>
    <row r="53" customFormat="false" ht="15" hidden="false" customHeight="true" outlineLevel="0" collapsed="false">
      <c r="A53" s="30"/>
      <c r="B53" s="205" t="s">
        <v>62</v>
      </c>
      <c r="C53" s="24" t="n">
        <v>17216374</v>
      </c>
      <c r="D53" s="25" t="n">
        <v>16117321</v>
      </c>
      <c r="E53" s="25" t="n">
        <v>605195</v>
      </c>
      <c r="F53" s="25" t="n">
        <v>2635975</v>
      </c>
      <c r="G53" s="25" t="n">
        <v>12876151</v>
      </c>
      <c r="H53" s="25" t="n">
        <v>1063500</v>
      </c>
      <c r="I53" s="25" t="n">
        <v>35553</v>
      </c>
      <c r="J53" s="25" t="s">
        <v>93</v>
      </c>
      <c r="K53" s="30"/>
    </row>
    <row r="54" s="204" customFormat="true" ht="24" hidden="false" customHeight="true" outlineLevel="0" collapsed="false">
      <c r="A54" s="202"/>
      <c r="B54" s="203" t="s">
        <v>63</v>
      </c>
      <c r="C54" s="20" t="n">
        <v>19048949</v>
      </c>
      <c r="D54" s="21" t="n">
        <v>18564469</v>
      </c>
      <c r="E54" s="21" t="n">
        <v>328173</v>
      </c>
      <c r="F54" s="21" t="n">
        <v>5542831</v>
      </c>
      <c r="G54" s="21" t="n">
        <v>12693465</v>
      </c>
      <c r="H54" s="21" t="n">
        <v>478700</v>
      </c>
      <c r="I54" s="21" t="n">
        <v>5780</v>
      </c>
      <c r="J54" s="21" t="s">
        <v>93</v>
      </c>
      <c r="K54" s="202"/>
    </row>
    <row r="55" customFormat="false" ht="15" hidden="false" customHeight="true" outlineLevel="0" collapsed="false">
      <c r="A55" s="30"/>
      <c r="B55" s="205" t="s">
        <v>64</v>
      </c>
      <c r="C55" s="24" t="n">
        <v>25647139</v>
      </c>
      <c r="D55" s="25" t="n">
        <v>23972703</v>
      </c>
      <c r="E55" s="25" t="n">
        <v>363005</v>
      </c>
      <c r="F55" s="25" t="n">
        <v>5290559</v>
      </c>
      <c r="G55" s="25" t="n">
        <v>18319139</v>
      </c>
      <c r="H55" s="25" t="n">
        <v>1670300</v>
      </c>
      <c r="I55" s="25" t="n">
        <v>4136</v>
      </c>
      <c r="J55" s="25" t="s">
        <v>93</v>
      </c>
      <c r="K55" s="30"/>
    </row>
    <row r="56" customFormat="false" ht="15" hidden="false" customHeight="true" outlineLevel="0" collapsed="false">
      <c r="A56" s="30"/>
      <c r="B56" s="205" t="s">
        <v>65</v>
      </c>
      <c r="C56" s="24" t="n">
        <v>27294906</v>
      </c>
      <c r="D56" s="25" t="n">
        <v>19314387</v>
      </c>
      <c r="E56" s="25" t="n">
        <v>4336267</v>
      </c>
      <c r="F56" s="25" t="n">
        <v>3587327</v>
      </c>
      <c r="G56" s="25" t="n">
        <v>11390793</v>
      </c>
      <c r="H56" s="25" t="n">
        <v>7969754</v>
      </c>
      <c r="I56" s="25" t="n">
        <v>10765</v>
      </c>
      <c r="J56" s="25" t="s">
        <v>93</v>
      </c>
      <c r="K56" s="30"/>
    </row>
    <row r="57" customFormat="false" ht="9.75" hidden="false" customHeight="true" outlineLevel="0" collapsed="false">
      <c r="A57" s="30"/>
      <c r="B57" s="206"/>
      <c r="C57" s="227"/>
      <c r="D57" s="228"/>
      <c r="E57" s="228"/>
      <c r="F57" s="228"/>
      <c r="G57" s="228"/>
      <c r="H57" s="228"/>
      <c r="I57" s="228"/>
      <c r="J57" s="228"/>
      <c r="K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5" hidden="false" customHeight="true" outlineLevel="0" collapsed="false">
      <c r="B59" s="152"/>
      <c r="C59" s="152"/>
      <c r="D59" s="152"/>
      <c r="E59" s="152"/>
      <c r="F59" s="152"/>
      <c r="G59" s="152"/>
      <c r="H59" s="152"/>
      <c r="I59" s="152"/>
      <c r="J59" s="152"/>
      <c r="K59" s="210"/>
    </row>
    <row r="60" customFormat="false" ht="1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229" width="10.62"/>
    <col collapsed="false" customWidth="true" hidden="false" outlineLevel="0" max="2" min="2" style="229" width="14.62"/>
    <col collapsed="false" customWidth="true" hidden="false" outlineLevel="0" max="9" min="3" style="229" width="20.87"/>
    <col collapsed="false" customWidth="false" hidden="false" outlineLevel="0" max="257" min="10" style="229" width="10.62"/>
  </cols>
  <sheetData>
    <row r="1" customFormat="false" ht="21.75" hidden="false" customHeight="true" outlineLevel="0" collapsed="false">
      <c r="A1" s="67"/>
      <c r="B1" s="230" t="s">
        <v>169</v>
      </c>
      <c r="C1" s="230"/>
      <c r="D1" s="230"/>
      <c r="E1" s="230"/>
      <c r="F1" s="230"/>
      <c r="G1" s="230"/>
      <c r="H1" s="230"/>
      <c r="I1" s="230"/>
    </row>
    <row r="2" customFormat="false" ht="9.75" hidden="false" customHeight="true" outlineLevel="0" collapsed="false">
      <c r="A2" s="67"/>
      <c r="B2" s="167"/>
      <c r="C2" s="167"/>
      <c r="D2" s="168"/>
      <c r="E2" s="169"/>
      <c r="F2" s="169"/>
      <c r="G2" s="169"/>
      <c r="H2" s="169"/>
      <c r="I2" s="169"/>
    </row>
    <row r="3" customFormat="false" ht="20.25" hidden="false" customHeight="true" outlineLevel="0" collapsed="false">
      <c r="A3" s="67"/>
      <c r="B3" s="231" t="s">
        <v>170</v>
      </c>
      <c r="C3" s="231"/>
      <c r="D3" s="231"/>
      <c r="E3" s="231"/>
      <c r="F3" s="231"/>
      <c r="G3" s="231"/>
      <c r="H3" s="231"/>
      <c r="I3" s="231"/>
    </row>
    <row r="4" s="235" customFormat="true" ht="19.5" hidden="false" customHeight="true" outlineLevel="0" collapsed="false">
      <c r="A4" s="122"/>
      <c r="B4" s="232" t="s">
        <v>70</v>
      </c>
      <c r="C4" s="233"/>
      <c r="D4" s="233"/>
      <c r="E4" s="233"/>
      <c r="F4" s="233"/>
      <c r="G4" s="233"/>
      <c r="H4" s="233"/>
      <c r="I4" s="234" t="s">
        <v>71</v>
      </c>
    </row>
    <row r="5" customFormat="false" ht="18.75" hidden="false" customHeight="true" outlineLevel="0" collapsed="false">
      <c r="A5" s="67"/>
      <c r="B5" s="236"/>
      <c r="C5" s="237"/>
      <c r="D5" s="238" t="s">
        <v>138</v>
      </c>
      <c r="E5" s="238"/>
      <c r="F5" s="238"/>
      <c r="G5" s="238"/>
      <c r="H5" s="239"/>
      <c r="I5" s="240" t="s">
        <v>139</v>
      </c>
      <c r="J5" s="67"/>
    </row>
    <row r="6" customFormat="false" ht="18.75" hidden="false" customHeight="true" outlineLevel="0" collapsed="false">
      <c r="A6" s="67"/>
      <c r="B6" s="241" t="s">
        <v>141</v>
      </c>
      <c r="C6" s="242" t="s">
        <v>142</v>
      </c>
      <c r="D6" s="243" t="s">
        <v>171</v>
      </c>
      <c r="E6" s="243" t="s">
        <v>144</v>
      </c>
      <c r="F6" s="243" t="s">
        <v>145</v>
      </c>
      <c r="G6" s="243" t="s">
        <v>146</v>
      </c>
      <c r="H6" s="242" t="s">
        <v>147</v>
      </c>
      <c r="I6" s="240"/>
      <c r="J6" s="67"/>
    </row>
    <row r="7" customFormat="false" ht="18.75" hidden="false" customHeight="true" outlineLevel="0" collapsed="false">
      <c r="A7" s="67"/>
      <c r="B7" s="244"/>
      <c r="C7" s="245"/>
      <c r="D7" s="243"/>
      <c r="E7" s="243"/>
      <c r="F7" s="243"/>
      <c r="G7" s="243"/>
      <c r="H7" s="246"/>
      <c r="I7" s="240"/>
      <c r="J7" s="67"/>
    </row>
    <row r="8" customFormat="false" ht="9.75" hidden="false" customHeight="true" outlineLevel="0" collapsed="false">
      <c r="A8" s="67"/>
      <c r="B8" s="167"/>
      <c r="C8" s="239"/>
      <c r="D8" s="66"/>
      <c r="E8" s="66"/>
      <c r="F8" s="66"/>
      <c r="G8" s="66"/>
      <c r="H8" s="65"/>
      <c r="I8" s="65"/>
      <c r="J8" s="67"/>
    </row>
    <row r="9" s="235" customFormat="true" ht="27" hidden="false" customHeight="true" outlineLevel="0" collapsed="false">
      <c r="A9" s="122"/>
      <c r="B9" s="247" t="s">
        <v>18</v>
      </c>
      <c r="C9" s="70" t="n">
        <v>978331670</v>
      </c>
      <c r="D9" s="71" t="n">
        <v>972990382</v>
      </c>
      <c r="E9" s="71" t="n">
        <v>12327825</v>
      </c>
      <c r="F9" s="71" t="n">
        <v>298835424</v>
      </c>
      <c r="G9" s="71" t="n">
        <v>661827133</v>
      </c>
      <c r="H9" s="71" t="n">
        <v>4826371</v>
      </c>
      <c r="I9" s="71" t="n">
        <v>514917</v>
      </c>
      <c r="J9" s="122"/>
    </row>
    <row r="10" customFormat="false" ht="16.5" hidden="false" customHeight="true" outlineLevel="0" collapsed="false">
      <c r="A10" s="67"/>
      <c r="B10" s="248" t="s">
        <v>19</v>
      </c>
      <c r="C10" s="75" t="n">
        <v>49450287</v>
      </c>
      <c r="D10" s="76" t="n">
        <v>49333569</v>
      </c>
      <c r="E10" s="76" t="n">
        <v>189793</v>
      </c>
      <c r="F10" s="76" t="n">
        <v>13666321</v>
      </c>
      <c r="G10" s="76" t="n">
        <v>35477455</v>
      </c>
      <c r="H10" s="76" t="n">
        <v>110019</v>
      </c>
      <c r="I10" s="76" t="n">
        <v>6699</v>
      </c>
      <c r="J10" s="67"/>
    </row>
    <row r="11" customFormat="false" ht="16.5" hidden="false" customHeight="true" outlineLevel="0" collapsed="false">
      <c r="A11" s="67"/>
      <c r="B11" s="248" t="s">
        <v>20</v>
      </c>
      <c r="C11" s="75" t="n">
        <v>16879450</v>
      </c>
      <c r="D11" s="76" t="n">
        <v>16400284</v>
      </c>
      <c r="E11" s="76" t="n">
        <v>142465</v>
      </c>
      <c r="F11" s="76" t="n">
        <v>6224975</v>
      </c>
      <c r="G11" s="76" t="n">
        <v>10032844</v>
      </c>
      <c r="H11" s="76" t="n">
        <v>474500</v>
      </c>
      <c r="I11" s="76" t="n">
        <v>4666</v>
      </c>
      <c r="J11" s="67"/>
    </row>
    <row r="12" customFormat="false" ht="16.5" hidden="false" customHeight="true" outlineLevel="0" collapsed="false">
      <c r="A12" s="67"/>
      <c r="B12" s="248" t="s">
        <v>21</v>
      </c>
      <c r="C12" s="75" t="n">
        <v>15104913</v>
      </c>
      <c r="D12" s="76" t="n">
        <v>15015913</v>
      </c>
      <c r="E12" s="76" t="n">
        <v>271450</v>
      </c>
      <c r="F12" s="76" t="n">
        <v>6383565</v>
      </c>
      <c r="G12" s="76" t="n">
        <v>8360898</v>
      </c>
      <c r="H12" s="76" t="n">
        <v>37000</v>
      </c>
      <c r="I12" s="76" t="n">
        <v>52000</v>
      </c>
      <c r="J12" s="67"/>
    </row>
    <row r="13" customFormat="false" ht="16.5" hidden="false" customHeight="true" outlineLevel="0" collapsed="false">
      <c r="A13" s="67"/>
      <c r="B13" s="248" t="s">
        <v>22</v>
      </c>
      <c r="C13" s="75" t="n">
        <v>16800836</v>
      </c>
      <c r="D13" s="76" t="n">
        <v>16561209</v>
      </c>
      <c r="E13" s="76" t="n">
        <v>660197</v>
      </c>
      <c r="F13" s="76" t="n">
        <v>4623218</v>
      </c>
      <c r="G13" s="76" t="n">
        <v>11277794</v>
      </c>
      <c r="H13" s="76" t="n">
        <v>230300</v>
      </c>
      <c r="I13" s="76" t="n">
        <v>9327</v>
      </c>
      <c r="J13" s="67"/>
    </row>
    <row r="14" s="235" customFormat="true" ht="27" hidden="false" customHeight="true" outlineLevel="0" collapsed="false">
      <c r="A14" s="122"/>
      <c r="B14" s="247" t="s">
        <v>23</v>
      </c>
      <c r="C14" s="70" t="n">
        <v>14161056</v>
      </c>
      <c r="D14" s="71" t="n">
        <v>14119237</v>
      </c>
      <c r="E14" s="71" t="n">
        <v>292094</v>
      </c>
      <c r="F14" s="71" t="n">
        <v>6453048</v>
      </c>
      <c r="G14" s="71" t="n">
        <v>7374095</v>
      </c>
      <c r="H14" s="71" t="n">
        <v>40919</v>
      </c>
      <c r="I14" s="71" t="n">
        <v>900</v>
      </c>
      <c r="J14" s="122"/>
    </row>
    <row r="15" customFormat="false" ht="16.5" hidden="false" customHeight="true" outlineLevel="0" collapsed="false">
      <c r="A15" s="67"/>
      <c r="B15" s="248" t="s">
        <v>24</v>
      </c>
      <c r="C15" s="75" t="n">
        <v>11708897</v>
      </c>
      <c r="D15" s="76" t="n">
        <v>11558951</v>
      </c>
      <c r="E15" s="76" t="n">
        <v>132790</v>
      </c>
      <c r="F15" s="76" t="n">
        <v>3784905</v>
      </c>
      <c r="G15" s="76" t="n">
        <v>7641256</v>
      </c>
      <c r="H15" s="76" t="n">
        <v>144204</v>
      </c>
      <c r="I15" s="76" t="n">
        <v>5742</v>
      </c>
      <c r="J15" s="67"/>
    </row>
    <row r="16" customFormat="false" ht="16.5" hidden="false" customHeight="true" outlineLevel="0" collapsed="false">
      <c r="A16" s="67"/>
      <c r="B16" s="248" t="s">
        <v>25</v>
      </c>
      <c r="C16" s="75" t="n">
        <v>17132206</v>
      </c>
      <c r="D16" s="76" t="n">
        <v>17117209</v>
      </c>
      <c r="E16" s="76" t="n">
        <v>299849</v>
      </c>
      <c r="F16" s="76" t="n">
        <v>5589066</v>
      </c>
      <c r="G16" s="76" t="n">
        <v>11228294</v>
      </c>
      <c r="H16" s="76" t="n">
        <v>12800</v>
      </c>
      <c r="I16" s="76" t="n">
        <v>2197</v>
      </c>
      <c r="J16" s="67"/>
    </row>
    <row r="17" customFormat="false" ht="16.5" hidden="false" customHeight="true" outlineLevel="0" collapsed="false">
      <c r="A17" s="67"/>
      <c r="B17" s="248" t="s">
        <v>26</v>
      </c>
      <c r="C17" s="75" t="n">
        <v>23385628</v>
      </c>
      <c r="D17" s="76" t="n">
        <v>23384053</v>
      </c>
      <c r="E17" s="76" t="n">
        <v>340927</v>
      </c>
      <c r="F17" s="76" t="n">
        <v>6792891</v>
      </c>
      <c r="G17" s="76" t="n">
        <v>16250235</v>
      </c>
      <c r="H17" s="76" t="n">
        <v>35</v>
      </c>
      <c r="I17" s="76" t="n">
        <v>1540</v>
      </c>
      <c r="J17" s="67"/>
    </row>
    <row r="18" customFormat="false" ht="16.5" hidden="false" customHeight="true" outlineLevel="0" collapsed="false">
      <c r="A18" s="67"/>
      <c r="B18" s="248" t="s">
        <v>27</v>
      </c>
      <c r="C18" s="75" t="n">
        <v>20234430</v>
      </c>
      <c r="D18" s="76" t="n">
        <v>20197987</v>
      </c>
      <c r="E18" s="76" t="n">
        <v>481860</v>
      </c>
      <c r="F18" s="76" t="n">
        <v>6884153</v>
      </c>
      <c r="G18" s="76" t="n">
        <v>12831974</v>
      </c>
      <c r="H18" s="76" t="n">
        <v>32000</v>
      </c>
      <c r="I18" s="76" t="n">
        <v>4443</v>
      </c>
      <c r="J18" s="67"/>
    </row>
    <row r="19" s="235" customFormat="true" ht="27" hidden="false" customHeight="true" outlineLevel="0" collapsed="false">
      <c r="A19" s="122"/>
      <c r="B19" s="247" t="s">
        <v>28</v>
      </c>
      <c r="C19" s="70" t="n">
        <v>18910727</v>
      </c>
      <c r="D19" s="71" t="n">
        <v>18910484</v>
      </c>
      <c r="E19" s="71" t="n">
        <v>134671</v>
      </c>
      <c r="F19" s="71" t="n">
        <v>5722966</v>
      </c>
      <c r="G19" s="71" t="n">
        <v>13052847</v>
      </c>
      <c r="H19" s="71" t="s">
        <v>93</v>
      </c>
      <c r="I19" s="71" t="n">
        <v>243</v>
      </c>
      <c r="J19" s="122"/>
    </row>
    <row r="20" customFormat="false" ht="16.5" hidden="false" customHeight="true" outlineLevel="0" collapsed="false">
      <c r="A20" s="67"/>
      <c r="B20" s="248" t="s">
        <v>29</v>
      </c>
      <c r="C20" s="75" t="n">
        <v>44598427</v>
      </c>
      <c r="D20" s="76" t="n">
        <v>44564541</v>
      </c>
      <c r="E20" s="76" t="n">
        <v>282864</v>
      </c>
      <c r="F20" s="76" t="n">
        <v>8657830</v>
      </c>
      <c r="G20" s="76" t="n">
        <v>35623847</v>
      </c>
      <c r="H20" s="76" t="n">
        <v>31806</v>
      </c>
      <c r="I20" s="76" t="n">
        <v>2080</v>
      </c>
      <c r="J20" s="67"/>
    </row>
    <row r="21" customFormat="false" ht="16.5" hidden="false" customHeight="true" outlineLevel="0" collapsed="false">
      <c r="A21" s="67"/>
      <c r="B21" s="248" t="s">
        <v>30</v>
      </c>
      <c r="C21" s="75" t="n">
        <v>41212350</v>
      </c>
      <c r="D21" s="76" t="n">
        <v>40944480</v>
      </c>
      <c r="E21" s="76" t="n">
        <v>514330</v>
      </c>
      <c r="F21" s="76" t="n">
        <v>8700369</v>
      </c>
      <c r="G21" s="76" t="n">
        <v>31729781</v>
      </c>
      <c r="H21" s="76" t="n">
        <v>265720</v>
      </c>
      <c r="I21" s="76" t="n">
        <v>2150</v>
      </c>
      <c r="J21" s="67"/>
    </row>
    <row r="22" customFormat="false" ht="16.5" hidden="false" customHeight="true" outlineLevel="0" collapsed="false">
      <c r="A22" s="67"/>
      <c r="B22" s="248" t="s">
        <v>31</v>
      </c>
      <c r="C22" s="75" t="n">
        <v>76505866</v>
      </c>
      <c r="D22" s="76" t="n">
        <v>76372854</v>
      </c>
      <c r="E22" s="76" t="n">
        <v>67413</v>
      </c>
      <c r="F22" s="76" t="n">
        <v>17064194</v>
      </c>
      <c r="G22" s="76" t="n">
        <v>59241247</v>
      </c>
      <c r="H22" s="76" t="n">
        <v>128987</v>
      </c>
      <c r="I22" s="76" t="n">
        <v>4025</v>
      </c>
      <c r="J22" s="67"/>
    </row>
    <row r="23" customFormat="false" ht="16.5" hidden="false" customHeight="true" outlineLevel="0" collapsed="false">
      <c r="A23" s="67"/>
      <c r="B23" s="248" t="s">
        <v>32</v>
      </c>
      <c r="C23" s="75" t="n">
        <v>44856241</v>
      </c>
      <c r="D23" s="76" t="n">
        <v>44850206</v>
      </c>
      <c r="E23" s="76" t="n">
        <v>317125</v>
      </c>
      <c r="F23" s="76" t="n">
        <v>9970668</v>
      </c>
      <c r="G23" s="76" t="n">
        <v>34562413</v>
      </c>
      <c r="H23" s="76" t="n">
        <v>4911</v>
      </c>
      <c r="I23" s="76" t="n">
        <v>1124</v>
      </c>
      <c r="J23" s="67"/>
    </row>
    <row r="24" s="235" customFormat="true" ht="27" hidden="false" customHeight="true" outlineLevel="0" collapsed="false">
      <c r="A24" s="122"/>
      <c r="B24" s="247" t="s">
        <v>33</v>
      </c>
      <c r="C24" s="70" t="n">
        <v>19468928</v>
      </c>
      <c r="D24" s="71" t="n">
        <v>18827628</v>
      </c>
      <c r="E24" s="71" t="n">
        <v>346343</v>
      </c>
      <c r="F24" s="71" t="n">
        <v>4463457</v>
      </c>
      <c r="G24" s="71" t="n">
        <v>14017828</v>
      </c>
      <c r="H24" s="71" t="n">
        <v>641300</v>
      </c>
      <c r="I24" s="71" t="s">
        <v>93</v>
      </c>
      <c r="J24" s="122"/>
    </row>
    <row r="25" customFormat="false" ht="16.5" hidden="false" customHeight="true" outlineLevel="0" collapsed="false">
      <c r="A25" s="67"/>
      <c r="B25" s="248" t="s">
        <v>34</v>
      </c>
      <c r="C25" s="75" t="n">
        <v>9817433</v>
      </c>
      <c r="D25" s="76" t="n">
        <v>9724085</v>
      </c>
      <c r="E25" s="76" t="n">
        <v>156129</v>
      </c>
      <c r="F25" s="76" t="n">
        <v>3972103</v>
      </c>
      <c r="G25" s="76" t="n">
        <v>5595853</v>
      </c>
      <c r="H25" s="76" t="n">
        <v>54557</v>
      </c>
      <c r="I25" s="76" t="n">
        <v>38791</v>
      </c>
      <c r="J25" s="67"/>
    </row>
    <row r="26" customFormat="false" ht="16.5" hidden="false" customHeight="true" outlineLevel="0" collapsed="false">
      <c r="A26" s="67"/>
      <c r="B26" s="248" t="s">
        <v>35</v>
      </c>
      <c r="C26" s="75" t="n">
        <v>9869708</v>
      </c>
      <c r="D26" s="76" t="n">
        <v>9848211</v>
      </c>
      <c r="E26" s="76" t="n">
        <v>174695</v>
      </c>
      <c r="F26" s="76" t="n">
        <v>3420595</v>
      </c>
      <c r="G26" s="76" t="n">
        <v>6252921</v>
      </c>
      <c r="H26" s="76" t="n">
        <v>7973</v>
      </c>
      <c r="I26" s="76" t="n">
        <v>13524</v>
      </c>
      <c r="J26" s="67"/>
    </row>
    <row r="27" customFormat="false" ht="16.5" hidden="false" customHeight="true" outlineLevel="0" collapsed="false">
      <c r="A27" s="67"/>
      <c r="B27" s="248" t="s">
        <v>36</v>
      </c>
      <c r="C27" s="75" t="n">
        <v>8099377</v>
      </c>
      <c r="D27" s="76" t="n">
        <v>8069807</v>
      </c>
      <c r="E27" s="76" t="n">
        <v>83589</v>
      </c>
      <c r="F27" s="76" t="n">
        <v>3381195</v>
      </c>
      <c r="G27" s="76" t="n">
        <v>4605023</v>
      </c>
      <c r="H27" s="76" t="s">
        <v>93</v>
      </c>
      <c r="I27" s="76" t="n">
        <v>29570</v>
      </c>
      <c r="J27" s="67"/>
    </row>
    <row r="28" customFormat="false" ht="16.5" hidden="false" customHeight="true" outlineLevel="0" collapsed="false">
      <c r="A28" s="67"/>
      <c r="B28" s="248" t="s">
        <v>37</v>
      </c>
      <c r="C28" s="75" t="n">
        <v>9233061</v>
      </c>
      <c r="D28" s="76" t="n">
        <v>9233061</v>
      </c>
      <c r="E28" s="76" t="n">
        <v>276710</v>
      </c>
      <c r="F28" s="76" t="n">
        <v>4322656</v>
      </c>
      <c r="G28" s="76" t="n">
        <v>4633695</v>
      </c>
      <c r="H28" s="76" t="s">
        <v>93</v>
      </c>
      <c r="I28" s="76" t="s">
        <v>93</v>
      </c>
      <c r="J28" s="67"/>
    </row>
    <row r="29" s="235" customFormat="true" ht="27" hidden="false" customHeight="true" outlineLevel="0" collapsed="false">
      <c r="A29" s="122"/>
      <c r="B29" s="247" t="s">
        <v>38</v>
      </c>
      <c r="C29" s="70" t="n">
        <v>20182563</v>
      </c>
      <c r="D29" s="71" t="n">
        <v>20168083</v>
      </c>
      <c r="E29" s="71" t="n">
        <v>344896</v>
      </c>
      <c r="F29" s="71" t="n">
        <v>7956442</v>
      </c>
      <c r="G29" s="71" t="n">
        <v>11866745</v>
      </c>
      <c r="H29" s="71" t="n">
        <v>4680</v>
      </c>
      <c r="I29" s="71" t="n">
        <v>9800</v>
      </c>
      <c r="J29" s="122"/>
    </row>
    <row r="30" customFormat="false" ht="16.5" hidden="false" customHeight="true" outlineLevel="0" collapsed="false">
      <c r="A30" s="67"/>
      <c r="B30" s="248" t="s">
        <v>39</v>
      </c>
      <c r="C30" s="75" t="n">
        <v>16314374</v>
      </c>
      <c r="D30" s="76" t="n">
        <v>16146194</v>
      </c>
      <c r="E30" s="76" t="n">
        <v>206053</v>
      </c>
      <c r="F30" s="76" t="n">
        <v>4933491</v>
      </c>
      <c r="G30" s="76" t="n">
        <v>11006650</v>
      </c>
      <c r="H30" s="76" t="n">
        <v>154630</v>
      </c>
      <c r="I30" s="76" t="n">
        <v>13550</v>
      </c>
      <c r="J30" s="67"/>
    </row>
    <row r="31" customFormat="false" ht="16.5" hidden="false" customHeight="true" outlineLevel="0" collapsed="false">
      <c r="A31" s="67"/>
      <c r="B31" s="248" t="s">
        <v>40</v>
      </c>
      <c r="C31" s="75" t="n">
        <v>27891200</v>
      </c>
      <c r="D31" s="76" t="n">
        <v>26481500</v>
      </c>
      <c r="E31" s="76" t="n">
        <v>662914</v>
      </c>
      <c r="F31" s="76" t="n">
        <v>6983044</v>
      </c>
      <c r="G31" s="76" t="n">
        <v>18835542</v>
      </c>
      <c r="H31" s="76" t="n">
        <v>1409000</v>
      </c>
      <c r="I31" s="76" t="n">
        <v>700</v>
      </c>
      <c r="J31" s="67"/>
    </row>
    <row r="32" customFormat="false" ht="16.5" hidden="false" customHeight="true" outlineLevel="0" collapsed="false">
      <c r="A32" s="67"/>
      <c r="B32" s="248" t="s">
        <v>41</v>
      </c>
      <c r="C32" s="75" t="n">
        <v>36930126</v>
      </c>
      <c r="D32" s="76" t="n">
        <v>36926626</v>
      </c>
      <c r="E32" s="76" t="n">
        <v>890675</v>
      </c>
      <c r="F32" s="76" t="n">
        <v>8088910</v>
      </c>
      <c r="G32" s="76" t="n">
        <v>27947041</v>
      </c>
      <c r="H32" s="76" t="s">
        <v>93</v>
      </c>
      <c r="I32" s="76" t="n">
        <v>3500</v>
      </c>
      <c r="J32" s="67"/>
    </row>
    <row r="33" customFormat="false" ht="16.5" hidden="false" customHeight="true" outlineLevel="0" collapsed="false">
      <c r="A33" s="67"/>
      <c r="B33" s="248" t="s">
        <v>42</v>
      </c>
      <c r="C33" s="75" t="n">
        <v>16532059</v>
      </c>
      <c r="D33" s="76" t="n">
        <v>16414585</v>
      </c>
      <c r="E33" s="76" t="n">
        <v>231237</v>
      </c>
      <c r="F33" s="76" t="n">
        <v>5924650</v>
      </c>
      <c r="G33" s="76" t="n">
        <v>10258698</v>
      </c>
      <c r="H33" s="76" t="n">
        <v>117021</v>
      </c>
      <c r="I33" s="76" t="n">
        <v>453</v>
      </c>
      <c r="J33" s="67"/>
    </row>
    <row r="34" s="235" customFormat="true" ht="27" hidden="false" customHeight="true" outlineLevel="0" collapsed="false">
      <c r="A34" s="122"/>
      <c r="B34" s="247" t="s">
        <v>43</v>
      </c>
      <c r="C34" s="70" t="n">
        <v>12510885</v>
      </c>
      <c r="D34" s="71" t="n">
        <v>12510885</v>
      </c>
      <c r="E34" s="71" t="n">
        <v>45853</v>
      </c>
      <c r="F34" s="71" t="n">
        <v>3782406</v>
      </c>
      <c r="G34" s="71" t="n">
        <v>8682626</v>
      </c>
      <c r="H34" s="71" t="s">
        <v>93</v>
      </c>
      <c r="I34" s="71" t="s">
        <v>93</v>
      </c>
      <c r="J34" s="122"/>
    </row>
    <row r="35" customFormat="false" ht="16.5" hidden="false" customHeight="true" outlineLevel="0" collapsed="false">
      <c r="A35" s="67"/>
      <c r="B35" s="248" t="s">
        <v>44</v>
      </c>
      <c r="C35" s="75" t="n">
        <v>22640756</v>
      </c>
      <c r="D35" s="76" t="n">
        <v>22635756</v>
      </c>
      <c r="E35" s="76" t="n">
        <v>385092</v>
      </c>
      <c r="F35" s="76" t="n">
        <v>7749345</v>
      </c>
      <c r="G35" s="76" t="n">
        <v>14501319</v>
      </c>
      <c r="H35" s="76" t="s">
        <v>93</v>
      </c>
      <c r="I35" s="76" t="n">
        <v>5000</v>
      </c>
      <c r="J35" s="67"/>
    </row>
    <row r="36" customFormat="false" ht="16.5" hidden="false" customHeight="true" outlineLevel="0" collapsed="false">
      <c r="A36" s="67"/>
      <c r="B36" s="248" t="s">
        <v>45</v>
      </c>
      <c r="C36" s="75" t="n">
        <v>55358425</v>
      </c>
      <c r="D36" s="76" t="n">
        <v>55332995</v>
      </c>
      <c r="E36" s="76" t="n">
        <v>170680</v>
      </c>
      <c r="F36" s="76" t="n">
        <v>12109910</v>
      </c>
      <c r="G36" s="76" t="n">
        <v>43052405</v>
      </c>
      <c r="H36" s="76" t="n">
        <v>23900</v>
      </c>
      <c r="I36" s="76" t="n">
        <v>1530</v>
      </c>
      <c r="J36" s="67"/>
    </row>
    <row r="37" customFormat="false" ht="16.5" hidden="false" customHeight="true" outlineLevel="0" collapsed="false">
      <c r="A37" s="67"/>
      <c r="B37" s="248" t="s">
        <v>46</v>
      </c>
      <c r="C37" s="75" t="n">
        <v>41608606</v>
      </c>
      <c r="D37" s="76" t="n">
        <v>41305683</v>
      </c>
      <c r="E37" s="76" t="n">
        <v>355035</v>
      </c>
      <c r="F37" s="76" t="n">
        <v>15613097</v>
      </c>
      <c r="G37" s="76" t="n">
        <v>25337551</v>
      </c>
      <c r="H37" s="76" t="n">
        <v>97762</v>
      </c>
      <c r="I37" s="76" t="n">
        <v>205161</v>
      </c>
      <c r="J37" s="67"/>
    </row>
    <row r="38" customFormat="false" ht="16.5" hidden="false" customHeight="true" outlineLevel="0" collapsed="false">
      <c r="A38" s="67"/>
      <c r="B38" s="248" t="s">
        <v>47</v>
      </c>
      <c r="C38" s="75" t="n">
        <v>12352270</v>
      </c>
      <c r="D38" s="76" t="n">
        <v>12352270</v>
      </c>
      <c r="E38" s="76" t="n">
        <v>62178</v>
      </c>
      <c r="F38" s="76" t="n">
        <v>4090118</v>
      </c>
      <c r="G38" s="76" t="n">
        <v>8199974</v>
      </c>
      <c r="H38" s="76" t="s">
        <v>93</v>
      </c>
      <c r="I38" s="76" t="s">
        <v>93</v>
      </c>
      <c r="J38" s="67"/>
    </row>
    <row r="39" s="235" customFormat="true" ht="27" hidden="false" customHeight="true" outlineLevel="0" collapsed="false">
      <c r="A39" s="122"/>
      <c r="B39" s="247" t="s">
        <v>48</v>
      </c>
      <c r="C39" s="70" t="n">
        <v>10619467</v>
      </c>
      <c r="D39" s="71" t="n">
        <v>10618447</v>
      </c>
      <c r="E39" s="71" t="n">
        <v>234453</v>
      </c>
      <c r="F39" s="71" t="n">
        <v>3576580</v>
      </c>
      <c r="G39" s="71" t="n">
        <v>6807414</v>
      </c>
      <c r="H39" s="71" t="s">
        <v>93</v>
      </c>
      <c r="I39" s="71" t="n">
        <v>1020</v>
      </c>
      <c r="J39" s="122"/>
    </row>
    <row r="40" customFormat="false" ht="16.5" hidden="false" customHeight="true" outlineLevel="0" collapsed="false">
      <c r="A40" s="67"/>
      <c r="B40" s="248" t="s">
        <v>49</v>
      </c>
      <c r="C40" s="75" t="n">
        <v>6596046</v>
      </c>
      <c r="D40" s="76" t="n">
        <v>6596046</v>
      </c>
      <c r="E40" s="76" t="n">
        <v>136911</v>
      </c>
      <c r="F40" s="76" t="n">
        <v>2869725</v>
      </c>
      <c r="G40" s="76" t="n">
        <v>3589410</v>
      </c>
      <c r="H40" s="76" t="s">
        <v>93</v>
      </c>
      <c r="I40" s="76" t="s">
        <v>93</v>
      </c>
      <c r="J40" s="67"/>
    </row>
    <row r="41" customFormat="false" ht="16.5" hidden="false" customHeight="true" outlineLevel="0" collapsed="false">
      <c r="A41" s="67"/>
      <c r="B41" s="248" t="s">
        <v>50</v>
      </c>
      <c r="C41" s="75" t="n">
        <v>8483263</v>
      </c>
      <c r="D41" s="76" t="n">
        <v>8450263</v>
      </c>
      <c r="E41" s="76" t="n">
        <v>34833</v>
      </c>
      <c r="F41" s="76" t="n">
        <v>3471961</v>
      </c>
      <c r="G41" s="76" t="n">
        <v>4943469</v>
      </c>
      <c r="H41" s="76" t="n">
        <v>33000</v>
      </c>
      <c r="I41" s="76" t="s">
        <v>93</v>
      </c>
      <c r="J41" s="67"/>
    </row>
    <row r="42" customFormat="false" ht="16.5" hidden="false" customHeight="true" outlineLevel="0" collapsed="false">
      <c r="A42" s="67"/>
      <c r="B42" s="248" t="s">
        <v>51</v>
      </c>
      <c r="C42" s="75" t="n">
        <v>14520480</v>
      </c>
      <c r="D42" s="76" t="n">
        <v>14472448</v>
      </c>
      <c r="E42" s="76" t="n">
        <v>329169</v>
      </c>
      <c r="F42" s="76" t="n">
        <v>4316050</v>
      </c>
      <c r="G42" s="76" t="n">
        <v>9827229</v>
      </c>
      <c r="H42" s="76" t="n">
        <v>41446</v>
      </c>
      <c r="I42" s="76" t="n">
        <v>6586</v>
      </c>
      <c r="J42" s="67"/>
    </row>
    <row r="43" customFormat="false" ht="16.5" hidden="false" customHeight="true" outlineLevel="0" collapsed="false">
      <c r="A43" s="67"/>
      <c r="B43" s="248" t="s">
        <v>52</v>
      </c>
      <c r="C43" s="75" t="n">
        <v>21552418</v>
      </c>
      <c r="D43" s="76" t="n">
        <v>21025350</v>
      </c>
      <c r="E43" s="76" t="n">
        <v>152276</v>
      </c>
      <c r="F43" s="76" t="n">
        <v>9502505</v>
      </c>
      <c r="G43" s="76" t="n">
        <v>11370569</v>
      </c>
      <c r="H43" s="76" t="n">
        <v>482700</v>
      </c>
      <c r="I43" s="76" t="n">
        <v>44368</v>
      </c>
      <c r="J43" s="67"/>
    </row>
    <row r="44" s="235" customFormat="true" ht="27" hidden="false" customHeight="true" outlineLevel="0" collapsed="false">
      <c r="A44" s="122"/>
      <c r="B44" s="247" t="s">
        <v>53</v>
      </c>
      <c r="C44" s="70" t="n">
        <v>13985521</v>
      </c>
      <c r="D44" s="71" t="n">
        <v>13983219</v>
      </c>
      <c r="E44" s="71" t="n">
        <v>239030</v>
      </c>
      <c r="F44" s="71" t="n">
        <v>6056500</v>
      </c>
      <c r="G44" s="71" t="n">
        <v>7687689</v>
      </c>
      <c r="H44" s="71" t="n">
        <v>1000</v>
      </c>
      <c r="I44" s="71" t="n">
        <v>1302</v>
      </c>
      <c r="J44" s="122"/>
    </row>
    <row r="45" customFormat="false" ht="16.5" hidden="false" customHeight="true" outlineLevel="0" collapsed="false">
      <c r="A45" s="67"/>
      <c r="B45" s="248" t="s">
        <v>54</v>
      </c>
      <c r="C45" s="75" t="n">
        <v>8429915</v>
      </c>
      <c r="D45" s="76" t="n">
        <v>8320084</v>
      </c>
      <c r="E45" s="76" t="n">
        <v>205826</v>
      </c>
      <c r="F45" s="76" t="n">
        <v>3838167</v>
      </c>
      <c r="G45" s="76" t="n">
        <v>4276091</v>
      </c>
      <c r="H45" s="76" t="n">
        <v>109131</v>
      </c>
      <c r="I45" s="76" t="n">
        <v>700</v>
      </c>
      <c r="J45" s="67"/>
    </row>
    <row r="46" customFormat="false" ht="16.5" hidden="false" customHeight="true" outlineLevel="0" collapsed="false">
      <c r="A46" s="67"/>
      <c r="B46" s="248" t="s">
        <v>55</v>
      </c>
      <c r="C46" s="75" t="n">
        <v>9101230</v>
      </c>
      <c r="D46" s="76" t="n">
        <v>9101230</v>
      </c>
      <c r="E46" s="76" t="n">
        <v>186959</v>
      </c>
      <c r="F46" s="76" t="n">
        <v>3493351</v>
      </c>
      <c r="G46" s="76" t="n">
        <v>5420920</v>
      </c>
      <c r="H46" s="76" t="s">
        <v>93</v>
      </c>
      <c r="I46" s="76" t="s">
        <v>93</v>
      </c>
      <c r="J46" s="67"/>
    </row>
    <row r="47" customFormat="false" ht="16.5" hidden="false" customHeight="true" outlineLevel="0" collapsed="false">
      <c r="A47" s="67"/>
      <c r="B47" s="248" t="s">
        <v>56</v>
      </c>
      <c r="C47" s="75" t="n">
        <v>12346678</v>
      </c>
      <c r="D47" s="76" t="n">
        <v>12303678</v>
      </c>
      <c r="E47" s="76" t="n">
        <v>43230</v>
      </c>
      <c r="F47" s="76" t="n">
        <v>5194533</v>
      </c>
      <c r="G47" s="76" t="n">
        <v>7065915</v>
      </c>
      <c r="H47" s="76" t="n">
        <v>42200</v>
      </c>
      <c r="I47" s="76" t="n">
        <v>800</v>
      </c>
      <c r="J47" s="67"/>
    </row>
    <row r="48" customFormat="false" ht="16.5" hidden="false" customHeight="true" outlineLevel="0" collapsed="false">
      <c r="A48" s="67"/>
      <c r="B48" s="248" t="s">
        <v>57</v>
      </c>
      <c r="C48" s="75" t="n">
        <v>9478695</v>
      </c>
      <c r="D48" s="76" t="n">
        <v>9476701</v>
      </c>
      <c r="E48" s="76" t="n">
        <v>232294</v>
      </c>
      <c r="F48" s="76" t="n">
        <v>4103736</v>
      </c>
      <c r="G48" s="76" t="n">
        <v>5140671</v>
      </c>
      <c r="H48" s="76" t="n">
        <v>1300</v>
      </c>
      <c r="I48" s="76" t="n">
        <v>694</v>
      </c>
      <c r="J48" s="67"/>
    </row>
    <row r="49" s="235" customFormat="true" ht="27" hidden="false" customHeight="true" outlineLevel="0" collapsed="false">
      <c r="A49" s="122"/>
      <c r="B49" s="247" t="s">
        <v>58</v>
      </c>
      <c r="C49" s="70" t="n">
        <v>32930441</v>
      </c>
      <c r="D49" s="71" t="n">
        <v>32905171</v>
      </c>
      <c r="E49" s="71" t="n">
        <v>428900</v>
      </c>
      <c r="F49" s="71" t="n">
        <v>11064107</v>
      </c>
      <c r="G49" s="71" t="n">
        <v>21412164</v>
      </c>
      <c r="H49" s="71" t="s">
        <v>93</v>
      </c>
      <c r="I49" s="71" t="n">
        <v>25270</v>
      </c>
      <c r="J49" s="122"/>
    </row>
    <row r="50" customFormat="false" ht="16.5" hidden="false" customHeight="true" outlineLevel="0" collapsed="false">
      <c r="A50" s="67"/>
      <c r="B50" s="248" t="s">
        <v>59</v>
      </c>
      <c r="C50" s="75" t="n">
        <v>9542066</v>
      </c>
      <c r="D50" s="76" t="n">
        <v>9541527</v>
      </c>
      <c r="E50" s="76" t="n">
        <v>152461</v>
      </c>
      <c r="F50" s="76" t="n">
        <v>3994393</v>
      </c>
      <c r="G50" s="76" t="n">
        <v>5394673</v>
      </c>
      <c r="H50" s="76" t="s">
        <v>93</v>
      </c>
      <c r="I50" s="76" t="n">
        <v>539</v>
      </c>
      <c r="J50" s="67"/>
    </row>
    <row r="51" customFormat="false" ht="16.5" hidden="false" customHeight="true" outlineLevel="0" collapsed="false">
      <c r="A51" s="67"/>
      <c r="B51" s="248" t="s">
        <v>60</v>
      </c>
      <c r="C51" s="75" t="n">
        <v>12889492</v>
      </c>
      <c r="D51" s="76" t="n">
        <v>12888342</v>
      </c>
      <c r="E51" s="76" t="n">
        <v>209236</v>
      </c>
      <c r="F51" s="76" t="n">
        <v>5305647</v>
      </c>
      <c r="G51" s="76" t="n">
        <v>7373459</v>
      </c>
      <c r="H51" s="76" t="s">
        <v>93</v>
      </c>
      <c r="I51" s="76" t="n">
        <v>1150</v>
      </c>
      <c r="J51" s="67"/>
    </row>
    <row r="52" customFormat="false" ht="16.5" hidden="false" customHeight="true" outlineLevel="0" collapsed="false">
      <c r="A52" s="67"/>
      <c r="B52" s="248" t="s">
        <v>61</v>
      </c>
      <c r="C52" s="75" t="n">
        <v>16781819</v>
      </c>
      <c r="D52" s="76" t="n">
        <v>16781819</v>
      </c>
      <c r="E52" s="76" t="n">
        <v>530362</v>
      </c>
      <c r="F52" s="76" t="n">
        <v>4711555</v>
      </c>
      <c r="G52" s="76" t="n">
        <v>11539902</v>
      </c>
      <c r="H52" s="76" t="s">
        <v>93</v>
      </c>
      <c r="I52" s="76" t="s">
        <v>93</v>
      </c>
      <c r="J52" s="67"/>
    </row>
    <row r="53" customFormat="false" ht="16.5" hidden="false" customHeight="true" outlineLevel="0" collapsed="false">
      <c r="A53" s="67"/>
      <c r="B53" s="248" t="s">
        <v>62</v>
      </c>
      <c r="C53" s="75" t="n">
        <v>11928626</v>
      </c>
      <c r="D53" s="76" t="n">
        <v>11927576</v>
      </c>
      <c r="E53" s="76" t="n">
        <v>227392</v>
      </c>
      <c r="F53" s="76" t="n">
        <v>4762052</v>
      </c>
      <c r="G53" s="76" t="n">
        <v>6938132</v>
      </c>
      <c r="H53" s="76" t="s">
        <v>93</v>
      </c>
      <c r="I53" s="76" t="n">
        <v>1050</v>
      </c>
      <c r="J53" s="67"/>
    </row>
    <row r="54" s="235" customFormat="true" ht="27" hidden="false" customHeight="true" outlineLevel="0" collapsed="false">
      <c r="A54" s="122"/>
      <c r="B54" s="247" t="s">
        <v>63</v>
      </c>
      <c r="C54" s="70" t="n">
        <v>10386072</v>
      </c>
      <c r="D54" s="71" t="n">
        <v>10386072</v>
      </c>
      <c r="E54" s="71" t="n">
        <v>31516</v>
      </c>
      <c r="F54" s="71" t="n">
        <v>1588206</v>
      </c>
      <c r="G54" s="71" t="n">
        <v>8766350</v>
      </c>
      <c r="H54" s="71" t="s">
        <v>93</v>
      </c>
      <c r="I54" s="71" t="s">
        <v>93</v>
      </c>
      <c r="J54" s="122"/>
    </row>
    <row r="55" customFormat="false" ht="16.5" hidden="false" customHeight="true" outlineLevel="0" collapsed="false">
      <c r="A55" s="67"/>
      <c r="B55" s="248" t="s">
        <v>64</v>
      </c>
      <c r="C55" s="75" t="n">
        <v>21302229</v>
      </c>
      <c r="D55" s="76" t="n">
        <v>21240093</v>
      </c>
      <c r="E55" s="76" t="n">
        <v>244525</v>
      </c>
      <c r="F55" s="76" t="n">
        <v>7721425</v>
      </c>
      <c r="G55" s="76" t="n">
        <v>13274143</v>
      </c>
      <c r="H55" s="76" t="n">
        <v>60700</v>
      </c>
      <c r="I55" s="76" t="n">
        <v>1436</v>
      </c>
      <c r="J55" s="67"/>
    </row>
    <row r="56" customFormat="false" ht="16.5" hidden="false" customHeight="true" outlineLevel="0" collapsed="false">
      <c r="A56" s="67"/>
      <c r="B56" s="248" t="s">
        <v>65</v>
      </c>
      <c r="C56" s="75" t="n">
        <v>17706127</v>
      </c>
      <c r="D56" s="76" t="n">
        <v>17663970</v>
      </c>
      <c r="E56" s="76" t="n">
        <v>188545</v>
      </c>
      <c r="F56" s="76" t="n">
        <v>5955343</v>
      </c>
      <c r="G56" s="76" t="n">
        <v>11520082</v>
      </c>
      <c r="H56" s="76" t="n">
        <v>30870</v>
      </c>
      <c r="I56" s="76" t="n">
        <v>11287</v>
      </c>
      <c r="J56" s="67"/>
    </row>
    <row r="57" customFormat="false" ht="9.75" hidden="false" customHeight="true" outlineLevel="0" collapsed="false">
      <c r="A57" s="67"/>
      <c r="B57" s="249"/>
      <c r="C57" s="250"/>
      <c r="D57" s="251"/>
      <c r="E57" s="251"/>
      <c r="F57" s="251"/>
      <c r="G57" s="251"/>
      <c r="H57" s="251"/>
      <c r="I57" s="251"/>
      <c r="J57" s="67"/>
    </row>
    <row r="58" customFormat="false" ht="1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5" hidden="false" customHeight="true" outlineLevel="0" collapsed="false">
      <c r="B59" s="252"/>
      <c r="C59" s="253"/>
      <c r="D59" s="253"/>
      <c r="E59" s="253"/>
      <c r="F59" s="253"/>
      <c r="G59" s="253"/>
      <c r="H59" s="253"/>
      <c r="I59" s="253"/>
      <c r="J59" s="254"/>
    </row>
    <row r="60" customFormat="false" ht="15" hidden="false" customHeight="true" outlineLevel="0" collapsed="false">
      <c r="B60" s="252"/>
      <c r="C60" s="253"/>
      <c r="D60" s="255"/>
      <c r="E60" s="255"/>
      <c r="F60" s="255"/>
      <c r="G60" s="255"/>
      <c r="H60" s="255"/>
      <c r="I60" s="255"/>
    </row>
    <row r="61" customFormat="false" ht="15" hidden="false" customHeight="true" outlineLevel="0" collapsed="false">
      <c r="B61" s="252"/>
      <c r="C61" s="253"/>
      <c r="D61" s="253"/>
      <c r="E61" s="253"/>
      <c r="F61" s="253"/>
      <c r="G61" s="253"/>
      <c r="H61" s="253"/>
      <c r="I61" s="25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34" width="10.62"/>
    <col collapsed="false" customWidth="true" hidden="false" outlineLevel="0" max="2" min="2" style="134" width="14.62"/>
    <col collapsed="false" customWidth="true" hidden="false" outlineLevel="0" max="10" min="3" style="134" width="20.75"/>
    <col collapsed="false" customWidth="false" hidden="false" outlineLevel="0" max="257" min="11" style="134" width="10.62"/>
  </cols>
  <sheetData>
    <row r="1" customFormat="false" ht="21.75" hidden="false" customHeight="true" outlineLevel="0" collapsed="false">
      <c r="A1" s="30"/>
      <c r="B1" s="179" t="s">
        <v>172</v>
      </c>
      <c r="C1" s="179"/>
      <c r="D1" s="179"/>
      <c r="E1" s="179"/>
      <c r="F1" s="179"/>
      <c r="G1" s="179"/>
      <c r="H1" s="179"/>
      <c r="I1" s="179"/>
      <c r="J1" s="179"/>
      <c r="K1" s="30"/>
    </row>
    <row r="2" customFormat="false" ht="9.75" hidden="false" customHeight="true" outlineLevel="0" collapsed="false">
      <c r="A2" s="30"/>
      <c r="B2" s="181"/>
      <c r="C2" s="181"/>
      <c r="D2" s="182"/>
      <c r="E2" s="183"/>
      <c r="F2" s="183"/>
      <c r="G2" s="183"/>
      <c r="H2" s="183"/>
      <c r="I2" s="183"/>
      <c r="J2" s="183"/>
      <c r="K2" s="30"/>
    </row>
    <row r="3" customFormat="false" ht="21" hidden="false" customHeight="true" outlineLevel="0" collapsed="false">
      <c r="A3" s="30"/>
      <c r="B3" s="184" t="s">
        <v>173</v>
      </c>
      <c r="C3" s="184"/>
      <c r="D3" s="184"/>
      <c r="E3" s="184"/>
      <c r="F3" s="184"/>
      <c r="G3" s="184"/>
      <c r="H3" s="184"/>
      <c r="I3" s="184"/>
      <c r="J3" s="184"/>
      <c r="K3" s="30"/>
    </row>
    <row r="4" customFormat="false" ht="15" hidden="false" customHeight="true" outlineLevel="0" collapsed="false">
      <c r="A4" s="30"/>
      <c r="B4" s="224" t="s">
        <v>70</v>
      </c>
      <c r="C4" s="181"/>
      <c r="D4" s="181"/>
      <c r="E4" s="181"/>
      <c r="F4" s="181"/>
      <c r="G4" s="181"/>
      <c r="H4" s="181"/>
      <c r="I4" s="181"/>
      <c r="J4" s="186" t="s">
        <v>71</v>
      </c>
      <c r="K4" s="30"/>
    </row>
    <row r="5" customFormat="false" ht="18.75" hidden="false" customHeight="true" outlineLevel="0" collapsed="false">
      <c r="A5" s="30"/>
      <c r="B5" s="187"/>
      <c r="C5" s="188"/>
      <c r="D5" s="189" t="s">
        <v>138</v>
      </c>
      <c r="E5" s="189"/>
      <c r="F5" s="189"/>
      <c r="G5" s="189"/>
      <c r="H5" s="190"/>
      <c r="I5" s="191" t="s">
        <v>139</v>
      </c>
      <c r="J5" s="225" t="s">
        <v>168</v>
      </c>
      <c r="K5" s="30"/>
    </row>
    <row r="6" customFormat="false" ht="18.75" hidden="false" customHeight="true" outlineLevel="0" collapsed="false">
      <c r="A6" s="30"/>
      <c r="B6" s="193" t="s">
        <v>141</v>
      </c>
      <c r="C6" s="194" t="s">
        <v>127</v>
      </c>
      <c r="D6" s="195" t="s">
        <v>153</v>
      </c>
      <c r="E6" s="195" t="s">
        <v>144</v>
      </c>
      <c r="F6" s="195" t="s">
        <v>145</v>
      </c>
      <c r="G6" s="195" t="s">
        <v>146</v>
      </c>
      <c r="H6" s="196" t="s">
        <v>147</v>
      </c>
      <c r="I6" s="191"/>
      <c r="J6" s="225"/>
      <c r="K6" s="30"/>
    </row>
    <row r="7" customFormat="false" ht="18.75" hidden="false" customHeight="true" outlineLevel="0" collapsed="false">
      <c r="A7" s="30"/>
      <c r="B7" s="198"/>
      <c r="C7" s="199"/>
      <c r="D7" s="195"/>
      <c r="E7" s="195"/>
      <c r="F7" s="195"/>
      <c r="G7" s="195"/>
      <c r="H7" s="200"/>
      <c r="I7" s="191"/>
      <c r="J7" s="225"/>
      <c r="K7" s="30"/>
    </row>
    <row r="8" customFormat="false" ht="9.75" hidden="false" customHeight="true" outlineLevel="0" collapsed="false">
      <c r="A8" s="30"/>
      <c r="B8" s="181"/>
      <c r="C8" s="190"/>
      <c r="D8" s="201"/>
      <c r="E8" s="201"/>
      <c r="F8" s="201"/>
      <c r="G8" s="201"/>
      <c r="H8" s="194"/>
      <c r="I8" s="194"/>
      <c r="J8" s="226"/>
      <c r="K8" s="30"/>
    </row>
    <row r="9" s="204" customFormat="true" ht="24.75" hidden="false" customHeight="true" outlineLevel="0" collapsed="false">
      <c r="A9" s="202"/>
      <c r="B9" s="203" t="s">
        <v>18</v>
      </c>
      <c r="C9" s="20" t="n">
        <v>152385125</v>
      </c>
      <c r="D9" s="21" t="n">
        <v>140152297</v>
      </c>
      <c r="E9" s="21" t="n">
        <v>6919080</v>
      </c>
      <c r="F9" s="21" t="n">
        <v>132228551</v>
      </c>
      <c r="G9" s="21" t="n">
        <v>1004666</v>
      </c>
      <c r="H9" s="21" t="n">
        <v>12048290</v>
      </c>
      <c r="I9" s="21" t="n">
        <v>184538</v>
      </c>
      <c r="J9" s="21" t="n">
        <v>0</v>
      </c>
      <c r="K9" s="202"/>
    </row>
    <row r="10" customFormat="false" ht="15" hidden="false" customHeight="true" outlineLevel="0" collapsed="false">
      <c r="A10" s="30"/>
      <c r="B10" s="205" t="s">
        <v>19</v>
      </c>
      <c r="C10" s="24" t="n">
        <v>1709916</v>
      </c>
      <c r="D10" s="25" t="n">
        <v>1709916</v>
      </c>
      <c r="E10" s="25" t="n">
        <v>1950</v>
      </c>
      <c r="F10" s="25" t="n">
        <v>1699683</v>
      </c>
      <c r="G10" s="25" t="n">
        <v>8283</v>
      </c>
      <c r="H10" s="25" t="s">
        <v>93</v>
      </c>
      <c r="I10" s="25" t="s">
        <v>93</v>
      </c>
      <c r="J10" s="25" t="s">
        <v>93</v>
      </c>
      <c r="K10" s="30"/>
    </row>
    <row r="11" customFormat="false" ht="15" hidden="false" customHeight="true" outlineLevel="0" collapsed="false">
      <c r="A11" s="30"/>
      <c r="B11" s="205" t="s">
        <v>20</v>
      </c>
      <c r="C11" s="24" t="n">
        <v>2221269</v>
      </c>
      <c r="D11" s="25" t="n">
        <v>1154411</v>
      </c>
      <c r="E11" s="25" t="n">
        <v>502567</v>
      </c>
      <c r="F11" s="25" t="n">
        <v>651844</v>
      </c>
      <c r="G11" s="25" t="s">
        <v>93</v>
      </c>
      <c r="H11" s="25" t="n">
        <v>999000</v>
      </c>
      <c r="I11" s="25" t="n">
        <v>67858</v>
      </c>
      <c r="J11" s="25" t="s">
        <v>93</v>
      </c>
      <c r="K11" s="30"/>
    </row>
    <row r="12" customFormat="false" ht="15" hidden="false" customHeight="true" outlineLevel="0" collapsed="false">
      <c r="A12" s="30"/>
      <c r="B12" s="205" t="s">
        <v>21</v>
      </c>
      <c r="C12" s="24" t="n">
        <v>545206</v>
      </c>
      <c r="D12" s="25" t="n">
        <v>493206</v>
      </c>
      <c r="E12" s="25" t="n">
        <v>59000</v>
      </c>
      <c r="F12" s="25" t="n">
        <v>423950</v>
      </c>
      <c r="G12" s="25" t="n">
        <v>10256</v>
      </c>
      <c r="H12" s="25" t="n">
        <v>52000</v>
      </c>
      <c r="I12" s="25" t="s">
        <v>93</v>
      </c>
      <c r="J12" s="25" t="s">
        <v>93</v>
      </c>
      <c r="K12" s="30"/>
    </row>
    <row r="13" customFormat="false" ht="15" hidden="false" customHeight="true" outlineLevel="0" collapsed="false">
      <c r="A13" s="30"/>
      <c r="B13" s="205" t="s">
        <v>22</v>
      </c>
      <c r="C13" s="24" t="n">
        <v>549661</v>
      </c>
      <c r="D13" s="25" t="n">
        <v>509769</v>
      </c>
      <c r="E13" s="25" t="s">
        <v>93</v>
      </c>
      <c r="F13" s="25" t="n">
        <v>509769</v>
      </c>
      <c r="G13" s="25" t="s">
        <v>93</v>
      </c>
      <c r="H13" s="25" t="s">
        <v>93</v>
      </c>
      <c r="I13" s="25" t="n">
        <v>39892</v>
      </c>
      <c r="J13" s="25" t="s">
        <v>93</v>
      </c>
      <c r="K13" s="30"/>
    </row>
    <row r="14" s="204" customFormat="true" ht="24.75" hidden="false" customHeight="true" outlineLevel="0" collapsed="false">
      <c r="A14" s="202"/>
      <c r="B14" s="203" t="s">
        <v>23</v>
      </c>
      <c r="C14" s="20" t="n">
        <v>5603871</v>
      </c>
      <c r="D14" s="21" t="n">
        <v>4611171</v>
      </c>
      <c r="E14" s="21" t="n">
        <v>122105</v>
      </c>
      <c r="F14" s="21" t="n">
        <v>4489066</v>
      </c>
      <c r="G14" s="21" t="s">
        <v>93</v>
      </c>
      <c r="H14" s="21" t="n">
        <v>992700</v>
      </c>
      <c r="I14" s="21" t="s">
        <v>93</v>
      </c>
      <c r="J14" s="21" t="s">
        <v>93</v>
      </c>
      <c r="K14" s="202"/>
    </row>
    <row r="15" customFormat="false" ht="15" hidden="false" customHeight="true" outlineLevel="0" collapsed="false">
      <c r="A15" s="30"/>
      <c r="B15" s="205" t="s">
        <v>24</v>
      </c>
      <c r="C15" s="24" t="n">
        <v>273186</v>
      </c>
      <c r="D15" s="25" t="n">
        <v>253186</v>
      </c>
      <c r="E15" s="25" t="s">
        <v>93</v>
      </c>
      <c r="F15" s="25" t="n">
        <v>253186</v>
      </c>
      <c r="G15" s="25" t="s">
        <v>93</v>
      </c>
      <c r="H15" s="25" t="n">
        <v>20000</v>
      </c>
      <c r="I15" s="25" t="s">
        <v>93</v>
      </c>
      <c r="J15" s="25" t="s">
        <v>93</v>
      </c>
      <c r="K15" s="30"/>
    </row>
    <row r="16" customFormat="false" ht="15" hidden="false" customHeight="true" outlineLevel="0" collapsed="false">
      <c r="A16" s="30"/>
      <c r="B16" s="205" t="s">
        <v>25</v>
      </c>
      <c r="C16" s="24" t="n">
        <v>1710812</v>
      </c>
      <c r="D16" s="25" t="n">
        <v>1710812</v>
      </c>
      <c r="E16" s="25" t="s">
        <v>93</v>
      </c>
      <c r="F16" s="25" t="n">
        <v>1710812</v>
      </c>
      <c r="G16" s="25" t="s">
        <v>93</v>
      </c>
      <c r="H16" s="25" t="s">
        <v>93</v>
      </c>
      <c r="I16" s="25" t="s">
        <v>93</v>
      </c>
      <c r="J16" s="25" t="s">
        <v>93</v>
      </c>
      <c r="K16" s="30"/>
    </row>
    <row r="17" customFormat="false" ht="15" hidden="false" customHeight="true" outlineLevel="0" collapsed="false">
      <c r="A17" s="30"/>
      <c r="B17" s="205" t="s">
        <v>26</v>
      </c>
      <c r="C17" s="24" t="n">
        <v>1669187</v>
      </c>
      <c r="D17" s="25" t="n">
        <v>1669187</v>
      </c>
      <c r="E17" s="25" t="s">
        <v>93</v>
      </c>
      <c r="F17" s="25" t="n">
        <v>1669187</v>
      </c>
      <c r="G17" s="25" t="s">
        <v>93</v>
      </c>
      <c r="H17" s="25" t="s">
        <v>93</v>
      </c>
      <c r="I17" s="25" t="s">
        <v>93</v>
      </c>
      <c r="J17" s="25" t="s">
        <v>93</v>
      </c>
      <c r="K17" s="30"/>
    </row>
    <row r="18" customFormat="false" ht="15" hidden="false" customHeight="true" outlineLevel="0" collapsed="false">
      <c r="A18" s="30"/>
      <c r="B18" s="205" t="s">
        <v>27</v>
      </c>
      <c r="C18" s="24" t="n">
        <v>2803212</v>
      </c>
      <c r="D18" s="25" t="n">
        <v>2803212</v>
      </c>
      <c r="E18" s="25" t="s">
        <v>93</v>
      </c>
      <c r="F18" s="25" t="n">
        <v>2803212</v>
      </c>
      <c r="G18" s="25" t="s">
        <v>93</v>
      </c>
      <c r="H18" s="25" t="s">
        <v>93</v>
      </c>
      <c r="I18" s="25" t="s">
        <v>93</v>
      </c>
      <c r="J18" s="25" t="s">
        <v>93</v>
      </c>
      <c r="K18" s="30"/>
    </row>
    <row r="19" s="204" customFormat="true" ht="24.75" hidden="false" customHeight="true" outlineLevel="0" collapsed="false">
      <c r="A19" s="202"/>
      <c r="B19" s="203" t="s">
        <v>28</v>
      </c>
      <c r="C19" s="20" t="n">
        <v>880383</v>
      </c>
      <c r="D19" s="21" t="n">
        <v>880383</v>
      </c>
      <c r="E19" s="21" t="n">
        <v>3191</v>
      </c>
      <c r="F19" s="21" t="n">
        <v>877192</v>
      </c>
      <c r="G19" s="21" t="s">
        <v>93</v>
      </c>
      <c r="H19" s="21" t="s">
        <v>93</v>
      </c>
      <c r="I19" s="21" t="s">
        <v>93</v>
      </c>
      <c r="J19" s="21" t="s">
        <v>93</v>
      </c>
      <c r="K19" s="202"/>
    </row>
    <row r="20" customFormat="false" ht="15" hidden="false" customHeight="true" outlineLevel="0" collapsed="false">
      <c r="A20" s="30"/>
      <c r="B20" s="205" t="s">
        <v>29</v>
      </c>
      <c r="C20" s="24" t="n">
        <v>8377154</v>
      </c>
      <c r="D20" s="25" t="n">
        <v>7834154</v>
      </c>
      <c r="E20" s="25" t="n">
        <v>106069</v>
      </c>
      <c r="F20" s="25" t="n">
        <v>7728085</v>
      </c>
      <c r="G20" s="25" t="s">
        <v>93</v>
      </c>
      <c r="H20" s="25" t="n">
        <v>543000</v>
      </c>
      <c r="I20" s="25" t="s">
        <v>93</v>
      </c>
      <c r="J20" s="25" t="s">
        <v>93</v>
      </c>
      <c r="K20" s="30"/>
    </row>
    <row r="21" customFormat="false" ht="15" hidden="false" customHeight="true" outlineLevel="0" collapsed="false">
      <c r="A21" s="30"/>
      <c r="B21" s="205" t="s">
        <v>30</v>
      </c>
      <c r="C21" s="24" t="n">
        <v>2009430</v>
      </c>
      <c r="D21" s="25" t="n">
        <v>2004930</v>
      </c>
      <c r="E21" s="25" t="n">
        <v>4441</v>
      </c>
      <c r="F21" s="25" t="n">
        <v>2000489</v>
      </c>
      <c r="G21" s="25" t="s">
        <v>93</v>
      </c>
      <c r="H21" s="25" t="n">
        <v>4500</v>
      </c>
      <c r="I21" s="25" t="s">
        <v>93</v>
      </c>
      <c r="J21" s="25" t="s">
        <v>93</v>
      </c>
      <c r="K21" s="30"/>
    </row>
    <row r="22" customFormat="false" ht="15" hidden="false" customHeight="true" outlineLevel="0" collapsed="false">
      <c r="A22" s="30"/>
      <c r="B22" s="205" t="s">
        <v>31</v>
      </c>
      <c r="C22" s="24" t="n">
        <v>9912793</v>
      </c>
      <c r="D22" s="25" t="n">
        <v>9912793</v>
      </c>
      <c r="E22" s="25" t="s">
        <v>93</v>
      </c>
      <c r="F22" s="25" t="n">
        <v>9912793</v>
      </c>
      <c r="G22" s="25" t="s">
        <v>93</v>
      </c>
      <c r="H22" s="25" t="s">
        <v>93</v>
      </c>
      <c r="I22" s="25" t="s">
        <v>93</v>
      </c>
      <c r="J22" s="25" t="s">
        <v>93</v>
      </c>
      <c r="K22" s="30"/>
    </row>
    <row r="23" customFormat="false" ht="15" hidden="false" customHeight="true" outlineLevel="0" collapsed="false">
      <c r="A23" s="30"/>
      <c r="B23" s="205" t="s">
        <v>32</v>
      </c>
      <c r="C23" s="24" t="n">
        <v>7935470</v>
      </c>
      <c r="D23" s="25" t="n">
        <v>7555326</v>
      </c>
      <c r="E23" s="25" t="n">
        <v>1545</v>
      </c>
      <c r="F23" s="25" t="n">
        <v>7553781</v>
      </c>
      <c r="G23" s="25" t="s">
        <v>93</v>
      </c>
      <c r="H23" s="25" t="n">
        <v>380144</v>
      </c>
      <c r="I23" s="25" t="s">
        <v>93</v>
      </c>
      <c r="J23" s="25" t="s">
        <v>93</v>
      </c>
      <c r="K23" s="30"/>
    </row>
    <row r="24" s="204" customFormat="true" ht="24.75" hidden="false" customHeight="true" outlineLevel="0" collapsed="false">
      <c r="A24" s="202"/>
      <c r="B24" s="203" t="s">
        <v>33</v>
      </c>
      <c r="C24" s="20" t="n">
        <v>1527424</v>
      </c>
      <c r="D24" s="21" t="n">
        <v>1527424</v>
      </c>
      <c r="E24" s="21" t="n">
        <v>71000</v>
      </c>
      <c r="F24" s="21" t="n">
        <v>1429486</v>
      </c>
      <c r="G24" s="21" t="n">
        <v>26938</v>
      </c>
      <c r="H24" s="21" t="s">
        <v>93</v>
      </c>
      <c r="I24" s="21" t="s">
        <v>93</v>
      </c>
      <c r="J24" s="21" t="n">
        <v>0</v>
      </c>
      <c r="K24" s="202"/>
    </row>
    <row r="25" customFormat="false" ht="15" hidden="false" customHeight="true" outlineLevel="0" collapsed="false">
      <c r="A25" s="30"/>
      <c r="B25" s="205" t="s">
        <v>34</v>
      </c>
      <c r="C25" s="24" t="n">
        <v>2715442</v>
      </c>
      <c r="D25" s="25" t="n">
        <v>2715442</v>
      </c>
      <c r="E25" s="25" t="s">
        <v>93</v>
      </c>
      <c r="F25" s="25" t="n">
        <v>2704209</v>
      </c>
      <c r="G25" s="25" t="n">
        <v>11233</v>
      </c>
      <c r="H25" s="25" t="s">
        <v>93</v>
      </c>
      <c r="I25" s="25" t="s">
        <v>93</v>
      </c>
      <c r="J25" s="25" t="s">
        <v>93</v>
      </c>
      <c r="K25" s="30"/>
    </row>
    <row r="26" customFormat="false" ht="15" hidden="false" customHeight="true" outlineLevel="0" collapsed="false">
      <c r="A26" s="30"/>
      <c r="B26" s="205" t="s">
        <v>35</v>
      </c>
      <c r="C26" s="24" t="n">
        <v>3849529</v>
      </c>
      <c r="D26" s="25" t="n">
        <v>3833529</v>
      </c>
      <c r="E26" s="25" t="n">
        <v>98500</v>
      </c>
      <c r="F26" s="25" t="n">
        <v>3593086</v>
      </c>
      <c r="G26" s="25" t="n">
        <v>141943</v>
      </c>
      <c r="H26" s="25" t="n">
        <v>16000</v>
      </c>
      <c r="I26" s="25" t="s">
        <v>93</v>
      </c>
      <c r="J26" s="25" t="s">
        <v>93</v>
      </c>
      <c r="K26" s="30"/>
    </row>
    <row r="27" customFormat="false" ht="15" hidden="false" customHeight="true" outlineLevel="0" collapsed="false">
      <c r="A27" s="30"/>
      <c r="B27" s="205" t="s">
        <v>36</v>
      </c>
      <c r="C27" s="24" t="n">
        <v>196301</v>
      </c>
      <c r="D27" s="25" t="n">
        <v>196301</v>
      </c>
      <c r="E27" s="25" t="s">
        <v>93</v>
      </c>
      <c r="F27" s="25" t="n">
        <v>196301</v>
      </c>
      <c r="G27" s="25" t="s">
        <v>93</v>
      </c>
      <c r="H27" s="25" t="s">
        <v>93</v>
      </c>
      <c r="I27" s="25" t="s">
        <v>93</v>
      </c>
      <c r="J27" s="25" t="s">
        <v>93</v>
      </c>
      <c r="K27" s="30"/>
    </row>
    <row r="28" customFormat="false" ht="15" hidden="false" customHeight="true" outlineLevel="0" collapsed="false">
      <c r="A28" s="30"/>
      <c r="B28" s="205" t="s">
        <v>37</v>
      </c>
      <c r="C28" s="24" t="n">
        <v>1184011</v>
      </c>
      <c r="D28" s="25" t="n">
        <v>1184011</v>
      </c>
      <c r="E28" s="25" t="s">
        <v>93</v>
      </c>
      <c r="F28" s="25" t="n">
        <v>1184011</v>
      </c>
      <c r="G28" s="25" t="s">
        <v>93</v>
      </c>
      <c r="H28" s="25" t="s">
        <v>93</v>
      </c>
      <c r="I28" s="25" t="s">
        <v>93</v>
      </c>
      <c r="J28" s="25" t="s">
        <v>93</v>
      </c>
      <c r="K28" s="30"/>
    </row>
    <row r="29" s="204" customFormat="true" ht="24.75" hidden="false" customHeight="true" outlineLevel="0" collapsed="false">
      <c r="A29" s="202"/>
      <c r="B29" s="203" t="s">
        <v>38</v>
      </c>
      <c r="C29" s="20" t="n">
        <v>1801290</v>
      </c>
      <c r="D29" s="21" t="n">
        <v>1801290</v>
      </c>
      <c r="E29" s="21" t="s">
        <v>93</v>
      </c>
      <c r="F29" s="21" t="n">
        <v>1801290</v>
      </c>
      <c r="G29" s="21" t="s">
        <v>93</v>
      </c>
      <c r="H29" s="21" t="s">
        <v>93</v>
      </c>
      <c r="I29" s="21" t="s">
        <v>93</v>
      </c>
      <c r="J29" s="21" t="s">
        <v>93</v>
      </c>
      <c r="K29" s="202"/>
    </row>
    <row r="30" customFormat="false" ht="15" hidden="false" customHeight="true" outlineLevel="0" collapsed="false">
      <c r="A30" s="30"/>
      <c r="B30" s="205" t="s">
        <v>39</v>
      </c>
      <c r="C30" s="24" t="n">
        <v>1189628</v>
      </c>
      <c r="D30" s="25" t="n">
        <v>1189628</v>
      </c>
      <c r="E30" s="25" t="s">
        <v>93</v>
      </c>
      <c r="F30" s="25" t="n">
        <v>1153076</v>
      </c>
      <c r="G30" s="25" t="n">
        <v>36552</v>
      </c>
      <c r="H30" s="25" t="s">
        <v>93</v>
      </c>
      <c r="I30" s="25" t="s">
        <v>93</v>
      </c>
      <c r="J30" s="25" t="s">
        <v>93</v>
      </c>
      <c r="K30" s="30"/>
    </row>
    <row r="31" customFormat="false" ht="15" hidden="false" customHeight="true" outlineLevel="0" collapsed="false">
      <c r="A31" s="30"/>
      <c r="B31" s="205" t="s">
        <v>40</v>
      </c>
      <c r="C31" s="24" t="n">
        <v>6273058</v>
      </c>
      <c r="D31" s="25" t="n">
        <v>6273058</v>
      </c>
      <c r="E31" s="25" t="s">
        <v>93</v>
      </c>
      <c r="F31" s="25" t="n">
        <v>6273058</v>
      </c>
      <c r="G31" s="25" t="s">
        <v>93</v>
      </c>
      <c r="H31" s="25" t="s">
        <v>93</v>
      </c>
      <c r="I31" s="25" t="s">
        <v>93</v>
      </c>
      <c r="J31" s="25" t="s">
        <v>93</v>
      </c>
      <c r="K31" s="30"/>
    </row>
    <row r="32" customFormat="false" ht="15" hidden="false" customHeight="true" outlineLevel="0" collapsed="false">
      <c r="A32" s="30"/>
      <c r="B32" s="205" t="s">
        <v>41</v>
      </c>
      <c r="C32" s="24" t="n">
        <v>12636850</v>
      </c>
      <c r="D32" s="25" t="n">
        <v>11213850</v>
      </c>
      <c r="E32" s="25" t="n">
        <v>316262</v>
      </c>
      <c r="F32" s="25" t="n">
        <v>10892174</v>
      </c>
      <c r="G32" s="25" t="n">
        <v>5414</v>
      </c>
      <c r="H32" s="25" t="n">
        <v>1423000</v>
      </c>
      <c r="I32" s="25" t="s">
        <v>93</v>
      </c>
      <c r="J32" s="25" t="s">
        <v>93</v>
      </c>
      <c r="K32" s="30"/>
    </row>
    <row r="33" customFormat="false" ht="15" hidden="false" customHeight="true" outlineLevel="0" collapsed="false">
      <c r="A33" s="30"/>
      <c r="B33" s="205" t="s">
        <v>42</v>
      </c>
      <c r="C33" s="24" t="n">
        <v>1208092</v>
      </c>
      <c r="D33" s="25" t="n">
        <v>1082092</v>
      </c>
      <c r="E33" s="25" t="s">
        <v>93</v>
      </c>
      <c r="F33" s="25" t="n">
        <v>1082092</v>
      </c>
      <c r="G33" s="25" t="s">
        <v>93</v>
      </c>
      <c r="H33" s="25" t="n">
        <v>126000</v>
      </c>
      <c r="I33" s="25" t="s">
        <v>93</v>
      </c>
      <c r="J33" s="25" t="s">
        <v>93</v>
      </c>
      <c r="K33" s="30"/>
    </row>
    <row r="34" s="204" customFormat="true" ht="24.75" hidden="false" customHeight="true" outlineLevel="0" collapsed="false">
      <c r="A34" s="202"/>
      <c r="B34" s="203" t="s">
        <v>43</v>
      </c>
      <c r="C34" s="20" t="n">
        <v>4710831</v>
      </c>
      <c r="D34" s="21" t="n">
        <v>4710831</v>
      </c>
      <c r="E34" s="21" t="s">
        <v>93</v>
      </c>
      <c r="F34" s="21" t="n">
        <v>4700831</v>
      </c>
      <c r="G34" s="21" t="n">
        <v>10000</v>
      </c>
      <c r="H34" s="21" t="s">
        <v>93</v>
      </c>
      <c r="I34" s="21" t="s">
        <v>93</v>
      </c>
      <c r="J34" s="21" t="s">
        <v>93</v>
      </c>
      <c r="K34" s="202"/>
    </row>
    <row r="35" customFormat="false" ht="15" hidden="false" customHeight="true" outlineLevel="0" collapsed="false">
      <c r="A35" s="30"/>
      <c r="B35" s="205" t="s">
        <v>44</v>
      </c>
      <c r="C35" s="24" t="n">
        <v>3441398</v>
      </c>
      <c r="D35" s="25" t="n">
        <v>3262441</v>
      </c>
      <c r="E35" s="25" t="n">
        <v>156353</v>
      </c>
      <c r="F35" s="25" t="n">
        <v>3097175</v>
      </c>
      <c r="G35" s="25" t="n">
        <v>8913</v>
      </c>
      <c r="H35" s="25" t="n">
        <v>157957</v>
      </c>
      <c r="I35" s="25" t="n">
        <v>21000</v>
      </c>
      <c r="J35" s="25" t="s">
        <v>93</v>
      </c>
      <c r="K35" s="30"/>
    </row>
    <row r="36" customFormat="false" ht="15" hidden="false" customHeight="true" outlineLevel="0" collapsed="false">
      <c r="A36" s="30"/>
      <c r="B36" s="205" t="s">
        <v>45</v>
      </c>
      <c r="C36" s="24" t="n">
        <v>11505163</v>
      </c>
      <c r="D36" s="25" t="n">
        <v>8867163</v>
      </c>
      <c r="E36" s="25" t="n">
        <v>1683387</v>
      </c>
      <c r="F36" s="25" t="n">
        <v>7183776</v>
      </c>
      <c r="G36" s="25" t="s">
        <v>93</v>
      </c>
      <c r="H36" s="25" t="n">
        <v>2638000</v>
      </c>
      <c r="I36" s="25" t="s">
        <v>93</v>
      </c>
      <c r="J36" s="25" t="s">
        <v>93</v>
      </c>
      <c r="K36" s="30"/>
    </row>
    <row r="37" customFormat="false" ht="15" hidden="false" customHeight="true" outlineLevel="0" collapsed="false">
      <c r="A37" s="30"/>
      <c r="B37" s="205" t="s">
        <v>46</v>
      </c>
      <c r="C37" s="24" t="n">
        <v>11393581</v>
      </c>
      <c r="D37" s="25" t="n">
        <v>11165635</v>
      </c>
      <c r="E37" s="25" t="n">
        <v>921843</v>
      </c>
      <c r="F37" s="25" t="n">
        <v>10243792</v>
      </c>
      <c r="G37" s="25" t="s">
        <v>93</v>
      </c>
      <c r="H37" s="25" t="n">
        <v>227946</v>
      </c>
      <c r="I37" s="25" t="s">
        <v>93</v>
      </c>
      <c r="J37" s="25" t="s">
        <v>93</v>
      </c>
      <c r="K37" s="30"/>
    </row>
    <row r="38" customFormat="false" ht="15" hidden="false" customHeight="true" outlineLevel="0" collapsed="false">
      <c r="A38" s="30"/>
      <c r="B38" s="205" t="s">
        <v>47</v>
      </c>
      <c r="C38" s="24" t="n">
        <v>1546357</v>
      </c>
      <c r="D38" s="25" t="n">
        <v>1546357</v>
      </c>
      <c r="E38" s="25" t="s">
        <v>93</v>
      </c>
      <c r="F38" s="25" t="n">
        <v>1546357</v>
      </c>
      <c r="G38" s="25" t="s">
        <v>93</v>
      </c>
      <c r="H38" s="25" t="s">
        <v>93</v>
      </c>
      <c r="I38" s="25" t="s">
        <v>93</v>
      </c>
      <c r="J38" s="25" t="s">
        <v>93</v>
      </c>
      <c r="K38" s="30"/>
    </row>
    <row r="39" s="204" customFormat="true" ht="24.75" hidden="false" customHeight="true" outlineLevel="0" collapsed="false">
      <c r="A39" s="202"/>
      <c r="B39" s="203" t="s">
        <v>48</v>
      </c>
      <c r="C39" s="20" t="n">
        <v>770372</v>
      </c>
      <c r="D39" s="21" t="n">
        <v>746372</v>
      </c>
      <c r="E39" s="21" t="n">
        <v>2813</v>
      </c>
      <c r="F39" s="21" t="n">
        <v>743559</v>
      </c>
      <c r="G39" s="21" t="s">
        <v>93</v>
      </c>
      <c r="H39" s="21" t="n">
        <v>24000</v>
      </c>
      <c r="I39" s="21" t="s">
        <v>93</v>
      </c>
      <c r="J39" s="21" t="s">
        <v>93</v>
      </c>
      <c r="K39" s="202"/>
    </row>
    <row r="40" customFormat="false" ht="15" hidden="false" customHeight="true" outlineLevel="0" collapsed="false">
      <c r="A40" s="30"/>
      <c r="B40" s="205" t="s">
        <v>49</v>
      </c>
      <c r="C40" s="24" t="n">
        <v>961562</v>
      </c>
      <c r="D40" s="25" t="n">
        <v>961562</v>
      </c>
      <c r="E40" s="25" t="n">
        <v>478</v>
      </c>
      <c r="F40" s="25" t="n">
        <v>750755</v>
      </c>
      <c r="G40" s="25" t="n">
        <v>210329</v>
      </c>
      <c r="H40" s="25" t="s">
        <v>93</v>
      </c>
      <c r="I40" s="25" t="s">
        <v>93</v>
      </c>
      <c r="J40" s="25" t="s">
        <v>93</v>
      </c>
      <c r="K40" s="30"/>
    </row>
    <row r="41" customFormat="false" ht="15" hidden="false" customHeight="true" outlineLevel="0" collapsed="false">
      <c r="A41" s="30"/>
      <c r="B41" s="205" t="s">
        <v>50</v>
      </c>
      <c r="C41" s="24" t="n">
        <v>5296034</v>
      </c>
      <c r="D41" s="25" t="n">
        <v>5296034</v>
      </c>
      <c r="E41" s="25" t="n">
        <v>211000</v>
      </c>
      <c r="F41" s="25" t="n">
        <v>5085034</v>
      </c>
      <c r="G41" s="25" t="s">
        <v>93</v>
      </c>
      <c r="H41" s="25" t="s">
        <v>93</v>
      </c>
      <c r="I41" s="25" t="s">
        <v>93</v>
      </c>
      <c r="J41" s="25" t="s">
        <v>93</v>
      </c>
      <c r="K41" s="30"/>
    </row>
    <row r="42" customFormat="false" ht="15" hidden="false" customHeight="true" outlineLevel="0" collapsed="false">
      <c r="A42" s="30"/>
      <c r="B42" s="205" t="s">
        <v>51</v>
      </c>
      <c r="C42" s="24" t="n">
        <v>1989797</v>
      </c>
      <c r="D42" s="25" t="n">
        <v>1742797</v>
      </c>
      <c r="E42" s="25" t="n">
        <v>165000</v>
      </c>
      <c r="F42" s="25" t="n">
        <v>1577797</v>
      </c>
      <c r="G42" s="25" t="s">
        <v>93</v>
      </c>
      <c r="H42" s="25" t="n">
        <v>247000</v>
      </c>
      <c r="I42" s="25" t="s">
        <v>93</v>
      </c>
      <c r="J42" s="25" t="s">
        <v>93</v>
      </c>
      <c r="K42" s="30"/>
    </row>
    <row r="43" customFormat="false" ht="15" hidden="false" customHeight="true" outlineLevel="0" collapsed="false">
      <c r="A43" s="30"/>
      <c r="B43" s="205" t="s">
        <v>52</v>
      </c>
      <c r="C43" s="24" t="n">
        <v>2734310</v>
      </c>
      <c r="D43" s="25" t="n">
        <v>1834310</v>
      </c>
      <c r="E43" s="25" t="s">
        <v>93</v>
      </c>
      <c r="F43" s="25" t="n">
        <v>1828884</v>
      </c>
      <c r="G43" s="25" t="n">
        <v>5426</v>
      </c>
      <c r="H43" s="25" t="n">
        <v>900000</v>
      </c>
      <c r="I43" s="25" t="s">
        <v>93</v>
      </c>
      <c r="J43" s="25" t="n">
        <v>0</v>
      </c>
      <c r="K43" s="30"/>
    </row>
    <row r="44" s="204" customFormat="true" ht="24.75" hidden="false" customHeight="true" outlineLevel="0" collapsed="false">
      <c r="A44" s="202"/>
      <c r="B44" s="203" t="s">
        <v>53</v>
      </c>
      <c r="C44" s="20" t="n">
        <v>6207014</v>
      </c>
      <c r="D44" s="21" t="n">
        <v>5673314</v>
      </c>
      <c r="E44" s="21" t="n">
        <v>689798</v>
      </c>
      <c r="F44" s="21" t="n">
        <v>4825155</v>
      </c>
      <c r="G44" s="21" t="n">
        <v>158361</v>
      </c>
      <c r="H44" s="21" t="n">
        <v>533700</v>
      </c>
      <c r="I44" s="21" t="s">
        <v>93</v>
      </c>
      <c r="J44" s="21" t="s">
        <v>93</v>
      </c>
      <c r="K44" s="202"/>
    </row>
    <row r="45" customFormat="false" ht="15" hidden="false" customHeight="true" outlineLevel="0" collapsed="false">
      <c r="A45" s="30"/>
      <c r="B45" s="205" t="s">
        <v>54</v>
      </c>
      <c r="C45" s="24" t="n">
        <v>5738310</v>
      </c>
      <c r="D45" s="25" t="n">
        <v>3743910</v>
      </c>
      <c r="E45" s="25" t="n">
        <v>803150</v>
      </c>
      <c r="F45" s="25" t="n">
        <v>2940465</v>
      </c>
      <c r="G45" s="25" t="n">
        <v>295</v>
      </c>
      <c r="H45" s="25" t="n">
        <v>1994400</v>
      </c>
      <c r="I45" s="25" t="s">
        <v>93</v>
      </c>
      <c r="J45" s="25" t="s">
        <v>93</v>
      </c>
      <c r="K45" s="30"/>
    </row>
    <row r="46" customFormat="false" ht="15" hidden="false" customHeight="true" outlineLevel="0" collapsed="false">
      <c r="A46" s="30"/>
      <c r="B46" s="205" t="s">
        <v>55</v>
      </c>
      <c r="C46" s="24" t="n">
        <v>988217</v>
      </c>
      <c r="D46" s="25" t="n">
        <v>988217</v>
      </c>
      <c r="E46" s="25" t="n">
        <v>14633</v>
      </c>
      <c r="F46" s="25" t="n">
        <v>820037</v>
      </c>
      <c r="G46" s="25" t="n">
        <v>153547</v>
      </c>
      <c r="H46" s="25" t="s">
        <v>93</v>
      </c>
      <c r="I46" s="25" t="s">
        <v>93</v>
      </c>
      <c r="J46" s="25" t="s">
        <v>93</v>
      </c>
      <c r="K46" s="30"/>
    </row>
    <row r="47" customFormat="false" ht="15" hidden="false" customHeight="true" outlineLevel="0" collapsed="false">
      <c r="A47" s="30"/>
      <c r="B47" s="205" t="s">
        <v>56</v>
      </c>
      <c r="C47" s="24" t="n">
        <v>2824509</v>
      </c>
      <c r="D47" s="25" t="n">
        <v>2824509</v>
      </c>
      <c r="E47" s="25" t="n">
        <v>2833</v>
      </c>
      <c r="F47" s="25" t="n">
        <v>2821676</v>
      </c>
      <c r="G47" s="25" t="s">
        <v>93</v>
      </c>
      <c r="H47" s="25" t="s">
        <v>93</v>
      </c>
      <c r="I47" s="25" t="s">
        <v>93</v>
      </c>
      <c r="J47" s="25" t="s">
        <v>93</v>
      </c>
      <c r="K47" s="30"/>
    </row>
    <row r="48" customFormat="false" ht="15" hidden="false" customHeight="true" outlineLevel="0" collapsed="false">
      <c r="A48" s="30"/>
      <c r="B48" s="205" t="s">
        <v>57</v>
      </c>
      <c r="C48" s="24" t="n">
        <v>1878094</v>
      </c>
      <c r="D48" s="25" t="n">
        <v>1779094</v>
      </c>
      <c r="E48" s="25" t="n">
        <v>4788</v>
      </c>
      <c r="F48" s="25" t="n">
        <v>1760609</v>
      </c>
      <c r="G48" s="25" t="n">
        <v>13697</v>
      </c>
      <c r="H48" s="25" t="n">
        <v>99000</v>
      </c>
      <c r="I48" s="25" t="s">
        <v>93</v>
      </c>
      <c r="J48" s="25" t="s">
        <v>93</v>
      </c>
      <c r="K48" s="30"/>
    </row>
    <row r="49" s="204" customFormat="true" ht="24.75" hidden="false" customHeight="true" outlineLevel="0" collapsed="false">
      <c r="A49" s="202"/>
      <c r="B49" s="203" t="s">
        <v>58</v>
      </c>
      <c r="C49" s="20" t="n">
        <v>1920581</v>
      </c>
      <c r="D49" s="21" t="n">
        <v>1920581</v>
      </c>
      <c r="E49" s="21" t="n">
        <v>42901</v>
      </c>
      <c r="F49" s="21" t="n">
        <v>1864030</v>
      </c>
      <c r="G49" s="21" t="n">
        <v>13650</v>
      </c>
      <c r="H49" s="21" t="s">
        <v>93</v>
      </c>
      <c r="I49" s="21" t="s">
        <v>93</v>
      </c>
      <c r="J49" s="21" t="s">
        <v>93</v>
      </c>
      <c r="K49" s="202"/>
    </row>
    <row r="50" customFormat="false" ht="15" hidden="false" customHeight="true" outlineLevel="0" collapsed="false">
      <c r="A50" s="30"/>
      <c r="B50" s="205" t="s">
        <v>59</v>
      </c>
      <c r="C50" s="24" t="n">
        <v>75633</v>
      </c>
      <c r="D50" s="25" t="n">
        <v>75633</v>
      </c>
      <c r="E50" s="25" t="s">
        <v>93</v>
      </c>
      <c r="F50" s="25" t="n">
        <v>75633</v>
      </c>
      <c r="G50" s="25" t="s">
        <v>93</v>
      </c>
      <c r="H50" s="25" t="s">
        <v>93</v>
      </c>
      <c r="I50" s="25" t="s">
        <v>93</v>
      </c>
      <c r="J50" s="25" t="s">
        <v>93</v>
      </c>
      <c r="K50" s="30"/>
    </row>
    <row r="51" customFormat="false" ht="15" hidden="false" customHeight="true" outlineLevel="0" collapsed="false">
      <c r="A51" s="30"/>
      <c r="B51" s="205" t="s">
        <v>60</v>
      </c>
      <c r="C51" s="24" t="n">
        <v>1040280</v>
      </c>
      <c r="D51" s="25" t="n">
        <v>1040280</v>
      </c>
      <c r="E51" s="25" t="s">
        <v>93</v>
      </c>
      <c r="F51" s="25" t="n">
        <v>1040280</v>
      </c>
      <c r="G51" s="25" t="s">
        <v>93</v>
      </c>
      <c r="H51" s="25" t="s">
        <v>93</v>
      </c>
      <c r="I51" s="25" t="s">
        <v>93</v>
      </c>
      <c r="J51" s="25" t="s">
        <v>93</v>
      </c>
      <c r="K51" s="30"/>
    </row>
    <row r="52" customFormat="false" ht="15" hidden="false" customHeight="true" outlineLevel="0" collapsed="false">
      <c r="A52" s="30"/>
      <c r="B52" s="205" t="s">
        <v>61</v>
      </c>
      <c r="C52" s="24" t="n">
        <v>780849</v>
      </c>
      <c r="D52" s="25" t="n">
        <v>725061</v>
      </c>
      <c r="E52" s="25" t="s">
        <v>93</v>
      </c>
      <c r="F52" s="25" t="n">
        <v>725061</v>
      </c>
      <c r="G52" s="25" t="s">
        <v>93</v>
      </c>
      <c r="H52" s="25" t="s">
        <v>93</v>
      </c>
      <c r="I52" s="25" t="n">
        <v>55788</v>
      </c>
      <c r="J52" s="25" t="s">
        <v>93</v>
      </c>
      <c r="K52" s="30"/>
    </row>
    <row r="53" customFormat="false" ht="15" hidden="false" customHeight="true" outlineLevel="0" collapsed="false">
      <c r="A53" s="30"/>
      <c r="B53" s="205" t="s">
        <v>62</v>
      </c>
      <c r="C53" s="24" t="n">
        <v>2006308</v>
      </c>
      <c r="D53" s="25" t="n">
        <v>1748308</v>
      </c>
      <c r="E53" s="25" t="n">
        <v>499848</v>
      </c>
      <c r="F53" s="25" t="n">
        <v>1058631</v>
      </c>
      <c r="G53" s="25" t="n">
        <v>189829</v>
      </c>
      <c r="H53" s="25" t="n">
        <v>258000</v>
      </c>
      <c r="I53" s="25" t="s">
        <v>93</v>
      </c>
      <c r="J53" s="25" t="s">
        <v>93</v>
      </c>
      <c r="K53" s="30"/>
    </row>
    <row r="54" s="204" customFormat="true" ht="24.75" hidden="false" customHeight="true" outlineLevel="0" collapsed="false">
      <c r="A54" s="202"/>
      <c r="B54" s="203" t="s">
        <v>63</v>
      </c>
      <c r="C54" s="20" t="n">
        <v>819686</v>
      </c>
      <c r="D54" s="21" t="n">
        <v>819686</v>
      </c>
      <c r="E54" s="21" t="s">
        <v>93</v>
      </c>
      <c r="F54" s="21" t="n">
        <v>819686</v>
      </c>
      <c r="G54" s="21" t="s">
        <v>93</v>
      </c>
      <c r="H54" s="21" t="s">
        <v>93</v>
      </c>
      <c r="I54" s="21" t="s">
        <v>93</v>
      </c>
      <c r="J54" s="21" t="s">
        <v>93</v>
      </c>
      <c r="K54" s="202"/>
    </row>
    <row r="55" customFormat="false" ht="15" hidden="false" customHeight="true" outlineLevel="0" collapsed="false">
      <c r="A55" s="30"/>
      <c r="B55" s="205" t="s">
        <v>64</v>
      </c>
      <c r="C55" s="24" t="n">
        <v>3440030</v>
      </c>
      <c r="D55" s="25" t="n">
        <v>3440030</v>
      </c>
      <c r="E55" s="25" t="s">
        <v>93</v>
      </c>
      <c r="F55" s="25" t="n">
        <v>3440030</v>
      </c>
      <c r="G55" s="25" t="s">
        <v>93</v>
      </c>
      <c r="H55" s="25" t="s">
        <v>93</v>
      </c>
      <c r="I55" s="25" t="s">
        <v>93</v>
      </c>
      <c r="J55" s="25" t="s">
        <v>93</v>
      </c>
      <c r="K55" s="30"/>
    </row>
    <row r="56" customFormat="false" ht="15" hidden="false" customHeight="true" outlineLevel="0" collapsed="false">
      <c r="A56" s="30"/>
      <c r="B56" s="205" t="s">
        <v>65</v>
      </c>
      <c r="C56" s="24" t="n">
        <v>1533034</v>
      </c>
      <c r="D56" s="25" t="n">
        <v>1121091</v>
      </c>
      <c r="E56" s="25" t="n">
        <v>433625</v>
      </c>
      <c r="F56" s="25" t="n">
        <v>687466</v>
      </c>
      <c r="G56" s="25" t="s">
        <v>93</v>
      </c>
      <c r="H56" s="25" t="n">
        <v>411943</v>
      </c>
      <c r="I56" s="25" t="s">
        <v>93</v>
      </c>
      <c r="J56" s="25" t="s">
        <v>93</v>
      </c>
      <c r="K56" s="30"/>
    </row>
    <row r="57" customFormat="false" ht="9.75" hidden="false" customHeight="true" outlineLevel="0" collapsed="false">
      <c r="A57" s="30"/>
      <c r="B57" s="206"/>
      <c r="C57" s="227"/>
      <c r="D57" s="228"/>
      <c r="E57" s="228"/>
      <c r="F57" s="228"/>
      <c r="G57" s="228"/>
      <c r="H57" s="228"/>
      <c r="I57" s="228"/>
      <c r="J57" s="228"/>
      <c r="K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" workbookViewId="0">
      <selection pane="topLeft" activeCell="A1" activeCellId="0" sqref="A1:N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30" width="15.62"/>
    <col collapsed="false" customWidth="true" hidden="false" outlineLevel="0" max="2" min="2" style="30" width="24.37"/>
    <col collapsed="false" customWidth="true" hidden="false" outlineLevel="0" max="3" min="3" style="30" width="22.49"/>
    <col collapsed="false" customWidth="true" hidden="false" outlineLevel="0" max="26" min="4" style="30" width="20.62"/>
    <col collapsed="false" customWidth="true" hidden="false" outlineLevel="0" max="27" min="27" style="30" width="15.62"/>
    <col collapsed="false" customWidth="false" hidden="false" outlineLevel="0" max="257" min="28" style="30" width="10.62"/>
  </cols>
  <sheetData>
    <row r="1" customFormat="false" ht="27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 t="s">
        <v>67</v>
      </c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9.75" hidden="false" customHeight="true" outlineLevel="0" collapsed="false"/>
    <row r="3" customFormat="false" ht="29.25" hidden="false" customHeight="true" outlineLevel="0" collapsed="false">
      <c r="A3" s="35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 t="s">
        <v>99</v>
      </c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</row>
    <row r="4" customFormat="false" ht="21" hidden="false" customHeight="true" outlineLevel="0" collapsed="false">
      <c r="A4" s="37" t="s">
        <v>7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6" t="s">
        <v>71</v>
      </c>
      <c r="O4" s="37" t="s">
        <v>70</v>
      </c>
      <c r="Z4" s="87"/>
      <c r="AA4" s="86" t="s">
        <v>71</v>
      </c>
    </row>
    <row r="5" s="37" customFormat="true" ht="23.1" hidden="false" customHeight="true" outlineLevel="0" collapsed="false">
      <c r="A5" s="41"/>
      <c r="B5" s="42" t="s">
        <v>72</v>
      </c>
      <c r="C5" s="43"/>
      <c r="D5" s="41"/>
      <c r="E5" s="41"/>
      <c r="F5" s="44" t="s">
        <v>73</v>
      </c>
      <c r="G5" s="45"/>
      <c r="H5" s="45"/>
      <c r="I5" s="45"/>
      <c r="J5" s="45"/>
      <c r="K5" s="45"/>
      <c r="L5" s="41"/>
      <c r="M5" s="41"/>
      <c r="N5" s="41"/>
      <c r="O5" s="46" t="s">
        <v>74</v>
      </c>
      <c r="P5" s="46"/>
      <c r="Q5" s="46"/>
      <c r="R5" s="46"/>
      <c r="S5" s="46"/>
      <c r="T5" s="46"/>
      <c r="U5" s="46"/>
      <c r="V5" s="46"/>
      <c r="W5" s="46"/>
      <c r="X5" s="46"/>
      <c r="Y5" s="46"/>
      <c r="Z5" s="47"/>
      <c r="AA5" s="43"/>
    </row>
    <row r="6" s="37" customFormat="true" ht="23.1" hidden="false" customHeight="true" outlineLevel="0" collapsed="false">
      <c r="A6" s="48" t="s">
        <v>2</v>
      </c>
      <c r="B6" s="42"/>
      <c r="C6" s="49" t="s">
        <v>75</v>
      </c>
      <c r="D6" s="49" t="s">
        <v>76</v>
      </c>
      <c r="E6" s="49" t="s">
        <v>77</v>
      </c>
      <c r="F6" s="49" t="s">
        <v>78</v>
      </c>
      <c r="G6" s="49" t="s">
        <v>79</v>
      </c>
      <c r="H6" s="50"/>
      <c r="I6" s="51" t="s">
        <v>80</v>
      </c>
      <c r="J6" s="52"/>
      <c r="K6" s="49" t="s">
        <v>11</v>
      </c>
      <c r="L6" s="49" t="s">
        <v>12</v>
      </c>
      <c r="M6" s="49" t="s">
        <v>13</v>
      </c>
      <c r="N6" s="53" t="s">
        <v>14</v>
      </c>
      <c r="O6" s="54" t="s">
        <v>81</v>
      </c>
      <c r="P6" s="55" t="s">
        <v>82</v>
      </c>
      <c r="Q6" s="55" t="s">
        <v>83</v>
      </c>
      <c r="R6" s="55" t="s">
        <v>84</v>
      </c>
      <c r="S6" s="55" t="s">
        <v>85</v>
      </c>
      <c r="T6" s="55" t="s">
        <v>86</v>
      </c>
      <c r="U6" s="55" t="s">
        <v>87</v>
      </c>
      <c r="V6" s="55" t="s">
        <v>88</v>
      </c>
      <c r="W6" s="56" t="s">
        <v>89</v>
      </c>
      <c r="X6" s="57" t="s">
        <v>90</v>
      </c>
      <c r="Y6" s="55" t="s">
        <v>91</v>
      </c>
      <c r="Z6" s="58" t="s">
        <v>92</v>
      </c>
      <c r="AA6" s="59" t="s">
        <v>2</v>
      </c>
    </row>
    <row r="7" s="37" customFormat="true" ht="23.1" hidden="false" customHeight="true" outlineLevel="0" collapsed="false">
      <c r="A7" s="60"/>
      <c r="B7" s="42"/>
      <c r="C7" s="49"/>
      <c r="D7" s="49"/>
      <c r="E7" s="49"/>
      <c r="F7" s="49"/>
      <c r="G7" s="49"/>
      <c r="H7" s="53" t="s">
        <v>15</v>
      </c>
      <c r="I7" s="53" t="s">
        <v>16</v>
      </c>
      <c r="J7" s="53" t="s">
        <v>17</v>
      </c>
      <c r="K7" s="49"/>
      <c r="L7" s="49"/>
      <c r="M7" s="49"/>
      <c r="N7" s="53"/>
      <c r="O7" s="54"/>
      <c r="P7" s="55"/>
      <c r="Q7" s="55"/>
      <c r="R7" s="55"/>
      <c r="S7" s="55"/>
      <c r="T7" s="55"/>
      <c r="U7" s="55"/>
      <c r="V7" s="55"/>
      <c r="W7" s="55"/>
      <c r="X7" s="57"/>
      <c r="Y7" s="55"/>
      <c r="Z7" s="61"/>
      <c r="AA7" s="62"/>
    </row>
    <row r="8" s="67" customFormat="true" ht="9.75" hidden="false" customHeight="true" outlineLevel="0" collapsed="false">
      <c r="A8" s="88"/>
      <c r="B8" s="64"/>
      <c r="C8" s="65"/>
      <c r="D8" s="65"/>
      <c r="E8" s="65"/>
      <c r="F8" s="65"/>
      <c r="G8" s="65"/>
      <c r="H8" s="66"/>
      <c r="I8" s="66"/>
      <c r="J8" s="66"/>
      <c r="K8" s="66"/>
      <c r="L8" s="65"/>
      <c r="M8" s="65"/>
      <c r="N8" s="65"/>
      <c r="AA8" s="68"/>
    </row>
    <row r="9" s="73" customFormat="true" ht="30" hidden="false" customHeight="true" outlineLevel="0" collapsed="false">
      <c r="A9" s="69" t="s">
        <v>18</v>
      </c>
      <c r="B9" s="70" t="n">
        <v>1481195316</v>
      </c>
      <c r="C9" s="71" t="n">
        <v>986068886</v>
      </c>
      <c r="D9" s="71" t="n">
        <v>11444001</v>
      </c>
      <c r="E9" s="71" t="n">
        <v>386877924</v>
      </c>
      <c r="F9" s="71" t="n">
        <v>263730768</v>
      </c>
      <c r="G9" s="71" t="n">
        <v>31319749</v>
      </c>
      <c r="H9" s="71" t="n">
        <v>279561458</v>
      </c>
      <c r="I9" s="71" t="n">
        <v>7057427</v>
      </c>
      <c r="J9" s="71" t="n">
        <v>431541</v>
      </c>
      <c r="K9" s="71" t="n">
        <v>140775</v>
      </c>
      <c r="L9" s="71" t="n">
        <v>3344574</v>
      </c>
      <c r="M9" s="71" t="n">
        <v>1037</v>
      </c>
      <c r="N9" s="71" t="n">
        <v>2159632</v>
      </c>
      <c r="O9" s="71" t="n">
        <v>478107263</v>
      </c>
      <c r="P9" s="71" t="n">
        <v>46655878</v>
      </c>
      <c r="Q9" s="71" t="n">
        <v>48495213</v>
      </c>
      <c r="R9" s="71" t="n">
        <v>56631543</v>
      </c>
      <c r="S9" s="71" t="n">
        <v>183429183</v>
      </c>
      <c r="T9" s="71" t="n">
        <v>19045586</v>
      </c>
      <c r="U9" s="71" t="n">
        <v>137757</v>
      </c>
      <c r="V9" s="71" t="n">
        <v>57015717</v>
      </c>
      <c r="W9" s="71" t="n">
        <v>45403422</v>
      </c>
      <c r="X9" s="71" t="n">
        <v>636657</v>
      </c>
      <c r="Y9" s="71" t="n">
        <v>20656307</v>
      </c>
      <c r="Z9" s="71" t="n">
        <v>17019167</v>
      </c>
      <c r="AA9" s="72" t="s">
        <v>18</v>
      </c>
    </row>
    <row r="10" s="78" customFormat="true" ht="20.25" hidden="false" customHeight="true" outlineLevel="0" collapsed="false">
      <c r="A10" s="74" t="s">
        <v>19</v>
      </c>
      <c r="B10" s="75" t="n">
        <v>84969141</v>
      </c>
      <c r="C10" s="76" t="n">
        <v>60717712</v>
      </c>
      <c r="D10" s="76" t="n">
        <v>270201</v>
      </c>
      <c r="E10" s="76" t="n">
        <v>23237227</v>
      </c>
      <c r="F10" s="76" t="n">
        <v>14625466</v>
      </c>
      <c r="G10" s="76" t="n">
        <v>3331972</v>
      </c>
      <c r="H10" s="76" t="n">
        <v>18542999</v>
      </c>
      <c r="I10" s="76" t="n">
        <v>341821</v>
      </c>
      <c r="J10" s="76" t="n">
        <v>1087</v>
      </c>
      <c r="K10" s="76" t="n">
        <v>2366</v>
      </c>
      <c r="L10" s="76" t="n">
        <v>82445</v>
      </c>
      <c r="M10" s="76" t="s">
        <v>93</v>
      </c>
      <c r="N10" s="76" t="n">
        <v>282128</v>
      </c>
      <c r="O10" s="76" t="n">
        <v>20179721</v>
      </c>
      <c r="P10" s="76" t="n">
        <v>1592460</v>
      </c>
      <c r="Q10" s="76" t="n">
        <v>1476299</v>
      </c>
      <c r="R10" s="76" t="n">
        <v>2713695</v>
      </c>
      <c r="S10" s="76" t="n">
        <v>6825353</v>
      </c>
      <c r="T10" s="76" t="n">
        <v>785490</v>
      </c>
      <c r="U10" s="76" t="n">
        <v>1693</v>
      </c>
      <c r="V10" s="76" t="n">
        <v>3832406</v>
      </c>
      <c r="W10" s="76" t="n">
        <v>2678570</v>
      </c>
      <c r="X10" s="76" t="n">
        <v>10455</v>
      </c>
      <c r="Y10" s="76" t="n">
        <v>263300</v>
      </c>
      <c r="Z10" s="76" t="n">
        <v>4071708</v>
      </c>
      <c r="AA10" s="77" t="s">
        <v>19</v>
      </c>
    </row>
    <row r="11" s="78" customFormat="true" ht="20.25" hidden="false" customHeight="true" outlineLevel="0" collapsed="false">
      <c r="A11" s="74" t="s">
        <v>20</v>
      </c>
      <c r="B11" s="75" t="n">
        <v>25632806</v>
      </c>
      <c r="C11" s="76" t="n">
        <v>16134943</v>
      </c>
      <c r="D11" s="76" t="n">
        <v>43996</v>
      </c>
      <c r="E11" s="76" t="n">
        <v>6542633</v>
      </c>
      <c r="F11" s="76" t="n">
        <v>4108369</v>
      </c>
      <c r="G11" s="76" t="n">
        <v>624083</v>
      </c>
      <c r="H11" s="76" t="n">
        <v>4813753</v>
      </c>
      <c r="I11" s="76" t="n">
        <v>2109</v>
      </c>
      <c r="J11" s="76" t="s">
        <v>93</v>
      </c>
      <c r="K11" s="76" t="s">
        <v>93</v>
      </c>
      <c r="L11" s="76" t="s">
        <v>93</v>
      </c>
      <c r="M11" s="76" t="s">
        <v>93</v>
      </c>
      <c r="N11" s="76" t="s">
        <v>93</v>
      </c>
      <c r="O11" s="76" t="n">
        <v>8617336</v>
      </c>
      <c r="P11" s="76" t="n">
        <v>1081460</v>
      </c>
      <c r="Q11" s="76" t="n">
        <v>895616</v>
      </c>
      <c r="R11" s="76" t="n">
        <v>89175</v>
      </c>
      <c r="S11" s="76" t="n">
        <v>5237478</v>
      </c>
      <c r="T11" s="76" t="n">
        <v>856</v>
      </c>
      <c r="U11" s="76" t="s">
        <v>93</v>
      </c>
      <c r="V11" s="76" t="n">
        <v>198784</v>
      </c>
      <c r="W11" s="76" t="n">
        <v>775382</v>
      </c>
      <c r="X11" s="76" t="s">
        <v>93</v>
      </c>
      <c r="Y11" s="76" t="n">
        <v>338585</v>
      </c>
      <c r="Z11" s="76" t="n">
        <v>880527</v>
      </c>
      <c r="AA11" s="77" t="s">
        <v>20</v>
      </c>
    </row>
    <row r="12" s="78" customFormat="true" ht="20.25" hidden="false" customHeight="true" outlineLevel="0" collapsed="false">
      <c r="A12" s="74" t="s">
        <v>21</v>
      </c>
      <c r="B12" s="75" t="n">
        <v>24787239</v>
      </c>
      <c r="C12" s="76" t="n">
        <v>15271890</v>
      </c>
      <c r="D12" s="76" t="n">
        <v>138899</v>
      </c>
      <c r="E12" s="76" t="n">
        <v>5798038</v>
      </c>
      <c r="F12" s="76" t="n">
        <v>3660007</v>
      </c>
      <c r="G12" s="76" t="n">
        <v>559459</v>
      </c>
      <c r="H12" s="76" t="n">
        <v>5115487</v>
      </c>
      <c r="I12" s="76" t="s">
        <v>93</v>
      </c>
      <c r="J12" s="76" t="s">
        <v>93</v>
      </c>
      <c r="K12" s="76" t="s">
        <v>93</v>
      </c>
      <c r="L12" s="76" t="s">
        <v>93</v>
      </c>
      <c r="M12" s="76" t="s">
        <v>93</v>
      </c>
      <c r="N12" s="76" t="s">
        <v>93</v>
      </c>
      <c r="O12" s="76" t="n">
        <v>9468720</v>
      </c>
      <c r="P12" s="76" t="n">
        <v>823672</v>
      </c>
      <c r="Q12" s="76" t="n">
        <v>87228</v>
      </c>
      <c r="R12" s="76" t="n">
        <v>1340964</v>
      </c>
      <c r="S12" s="76" t="n">
        <v>4121648</v>
      </c>
      <c r="T12" s="76" t="n">
        <v>204659</v>
      </c>
      <c r="U12" s="76" t="n">
        <v>3703</v>
      </c>
      <c r="V12" s="76" t="n">
        <v>2253862</v>
      </c>
      <c r="W12" s="76" t="n">
        <v>269813</v>
      </c>
      <c r="X12" s="76" t="n">
        <v>368</v>
      </c>
      <c r="Y12" s="76" t="n">
        <v>362803</v>
      </c>
      <c r="Z12" s="76" t="n">
        <v>46629</v>
      </c>
      <c r="AA12" s="77" t="s">
        <v>21</v>
      </c>
    </row>
    <row r="13" s="78" customFormat="true" ht="20.25" hidden="false" customHeight="true" outlineLevel="0" collapsed="false">
      <c r="A13" s="74" t="s">
        <v>22</v>
      </c>
      <c r="B13" s="75" t="n">
        <v>47321282</v>
      </c>
      <c r="C13" s="76" t="n">
        <v>22521414</v>
      </c>
      <c r="D13" s="76" t="n">
        <v>329982</v>
      </c>
      <c r="E13" s="76" t="n">
        <v>7756150</v>
      </c>
      <c r="F13" s="76" t="n">
        <v>6300422</v>
      </c>
      <c r="G13" s="76" t="n">
        <v>463419</v>
      </c>
      <c r="H13" s="76" t="n">
        <v>7539347</v>
      </c>
      <c r="I13" s="76" t="n">
        <v>19017</v>
      </c>
      <c r="J13" s="76" t="s">
        <v>93</v>
      </c>
      <c r="K13" s="76" t="s">
        <v>93</v>
      </c>
      <c r="L13" s="76" t="n">
        <v>113077</v>
      </c>
      <c r="M13" s="76" t="s">
        <v>93</v>
      </c>
      <c r="N13" s="76" t="s">
        <v>93</v>
      </c>
      <c r="O13" s="76" t="n">
        <v>24527696</v>
      </c>
      <c r="P13" s="76" t="n">
        <v>1225124</v>
      </c>
      <c r="Q13" s="76" t="n">
        <v>5522321</v>
      </c>
      <c r="R13" s="76" t="n">
        <v>1976421</v>
      </c>
      <c r="S13" s="76" t="n">
        <v>3373167</v>
      </c>
      <c r="T13" s="76" t="n">
        <v>33806</v>
      </c>
      <c r="U13" s="76" t="s">
        <v>93</v>
      </c>
      <c r="V13" s="76" t="n">
        <v>3212006</v>
      </c>
      <c r="W13" s="76" t="n">
        <v>6966108</v>
      </c>
      <c r="X13" s="76" t="n">
        <v>175976</v>
      </c>
      <c r="Y13" s="76" t="n">
        <v>2042767</v>
      </c>
      <c r="Z13" s="76" t="n">
        <v>272172</v>
      </c>
      <c r="AA13" s="77" t="s">
        <v>22</v>
      </c>
    </row>
    <row r="14" s="73" customFormat="true" ht="30" hidden="false" customHeight="true" outlineLevel="0" collapsed="false">
      <c r="A14" s="69" t="s">
        <v>23</v>
      </c>
      <c r="B14" s="70" t="n">
        <v>18993686</v>
      </c>
      <c r="C14" s="71" t="n">
        <v>10890460</v>
      </c>
      <c r="D14" s="71" t="n">
        <v>138770</v>
      </c>
      <c r="E14" s="71" t="n">
        <v>4892675</v>
      </c>
      <c r="F14" s="71" t="n">
        <v>3117381</v>
      </c>
      <c r="G14" s="71" t="n">
        <v>152715</v>
      </c>
      <c r="H14" s="71" t="n">
        <v>2519585</v>
      </c>
      <c r="I14" s="71" t="n">
        <v>20278</v>
      </c>
      <c r="J14" s="71" t="n">
        <v>16672</v>
      </c>
      <c r="K14" s="71" t="s">
        <v>93</v>
      </c>
      <c r="L14" s="71" t="n">
        <v>32384</v>
      </c>
      <c r="M14" s="71" t="s">
        <v>93</v>
      </c>
      <c r="N14" s="71" t="s">
        <v>93</v>
      </c>
      <c r="O14" s="71" t="n">
        <v>8023831</v>
      </c>
      <c r="P14" s="71" t="n">
        <v>426545</v>
      </c>
      <c r="Q14" s="71" t="n">
        <v>227257</v>
      </c>
      <c r="R14" s="71" t="n">
        <v>519632</v>
      </c>
      <c r="S14" s="71" t="n">
        <v>5251409</v>
      </c>
      <c r="T14" s="71" t="n">
        <v>373554</v>
      </c>
      <c r="U14" s="71" t="s">
        <v>93</v>
      </c>
      <c r="V14" s="71" t="n">
        <v>762118</v>
      </c>
      <c r="W14" s="71" t="n">
        <v>386664</v>
      </c>
      <c r="X14" s="71" t="n">
        <v>3218</v>
      </c>
      <c r="Y14" s="71" t="n">
        <v>73434</v>
      </c>
      <c r="Z14" s="71" t="n">
        <v>79395</v>
      </c>
      <c r="AA14" s="72" t="s">
        <v>23</v>
      </c>
    </row>
    <row r="15" s="78" customFormat="true" ht="20.25" hidden="false" customHeight="true" outlineLevel="0" collapsed="false">
      <c r="A15" s="74" t="s">
        <v>24</v>
      </c>
      <c r="B15" s="75" t="n">
        <v>19207425</v>
      </c>
      <c r="C15" s="76" t="n">
        <v>13147796</v>
      </c>
      <c r="D15" s="76" t="n">
        <v>52543</v>
      </c>
      <c r="E15" s="76" t="n">
        <v>6326476</v>
      </c>
      <c r="F15" s="76" t="n">
        <v>3596297</v>
      </c>
      <c r="G15" s="76" t="n">
        <v>37442</v>
      </c>
      <c r="H15" s="76" t="n">
        <v>3120053</v>
      </c>
      <c r="I15" s="76" t="n">
        <v>14985</v>
      </c>
      <c r="J15" s="76" t="s">
        <v>93</v>
      </c>
      <c r="K15" s="76" t="s">
        <v>93</v>
      </c>
      <c r="L15" s="76" t="s">
        <v>93</v>
      </c>
      <c r="M15" s="76" t="s">
        <v>93</v>
      </c>
      <c r="N15" s="76" t="s">
        <v>93</v>
      </c>
      <c r="O15" s="76" t="n">
        <v>5993915</v>
      </c>
      <c r="P15" s="76" t="n">
        <v>874513</v>
      </c>
      <c r="Q15" s="76" t="n">
        <v>290253</v>
      </c>
      <c r="R15" s="76" t="n">
        <v>551578</v>
      </c>
      <c r="S15" s="76" t="n">
        <v>3153687</v>
      </c>
      <c r="T15" s="76" t="n">
        <v>82522</v>
      </c>
      <c r="U15" s="76" t="s">
        <v>93</v>
      </c>
      <c r="V15" s="76" t="n">
        <v>526547</v>
      </c>
      <c r="W15" s="76" t="n">
        <v>482496</v>
      </c>
      <c r="X15" s="76" t="s">
        <v>93</v>
      </c>
      <c r="Y15" s="76" t="n">
        <v>32319</v>
      </c>
      <c r="Z15" s="76" t="n">
        <v>65714</v>
      </c>
      <c r="AA15" s="77" t="s">
        <v>24</v>
      </c>
    </row>
    <row r="16" s="78" customFormat="true" ht="20.25" hidden="false" customHeight="true" outlineLevel="0" collapsed="false">
      <c r="A16" s="74" t="s">
        <v>25</v>
      </c>
      <c r="B16" s="75" t="n">
        <v>30953952</v>
      </c>
      <c r="C16" s="76" t="n">
        <v>24077462</v>
      </c>
      <c r="D16" s="76" t="n">
        <v>231058</v>
      </c>
      <c r="E16" s="76" t="n">
        <v>7706502</v>
      </c>
      <c r="F16" s="76" t="n">
        <v>4657113</v>
      </c>
      <c r="G16" s="76" t="n">
        <v>525215</v>
      </c>
      <c r="H16" s="76" t="n">
        <v>10890535</v>
      </c>
      <c r="I16" s="76" t="n">
        <v>7907</v>
      </c>
      <c r="J16" s="76" t="s">
        <v>93</v>
      </c>
      <c r="K16" s="76" t="s">
        <v>93</v>
      </c>
      <c r="L16" s="76" t="n">
        <v>59132</v>
      </c>
      <c r="M16" s="76" t="s">
        <v>93</v>
      </c>
      <c r="N16" s="76" t="s">
        <v>93</v>
      </c>
      <c r="O16" s="76" t="n">
        <v>6646821</v>
      </c>
      <c r="P16" s="76" t="n">
        <v>761881</v>
      </c>
      <c r="Q16" s="76" t="n">
        <v>238592</v>
      </c>
      <c r="R16" s="76" t="n">
        <v>665923</v>
      </c>
      <c r="S16" s="76" t="n">
        <v>1913823</v>
      </c>
      <c r="T16" s="76" t="n">
        <v>1911045</v>
      </c>
      <c r="U16" s="76" t="s">
        <v>93</v>
      </c>
      <c r="V16" s="76" t="n">
        <v>794276</v>
      </c>
      <c r="W16" s="76" t="n">
        <v>19007</v>
      </c>
      <c r="X16" s="76" t="s">
        <v>93</v>
      </c>
      <c r="Y16" s="76" t="n">
        <v>342274</v>
      </c>
      <c r="Z16" s="76" t="n">
        <v>229669</v>
      </c>
      <c r="AA16" s="77" t="s">
        <v>25</v>
      </c>
    </row>
    <row r="17" s="78" customFormat="true" ht="20.25" hidden="false" customHeight="true" outlineLevel="0" collapsed="false">
      <c r="A17" s="74" t="s">
        <v>26</v>
      </c>
      <c r="B17" s="75" t="n">
        <v>30682680</v>
      </c>
      <c r="C17" s="76" t="n">
        <v>18067740</v>
      </c>
      <c r="D17" s="76" t="n">
        <v>244690</v>
      </c>
      <c r="E17" s="76" t="n">
        <v>6687262</v>
      </c>
      <c r="F17" s="76" t="n">
        <v>5670854</v>
      </c>
      <c r="G17" s="76" t="n">
        <v>280791</v>
      </c>
      <c r="H17" s="76" t="n">
        <v>5100260</v>
      </c>
      <c r="I17" s="76" t="s">
        <v>93</v>
      </c>
      <c r="J17" s="76" t="s">
        <v>93</v>
      </c>
      <c r="K17" s="76" t="s">
        <v>93</v>
      </c>
      <c r="L17" s="76" t="n">
        <v>83883</v>
      </c>
      <c r="M17" s="76" t="s">
        <v>93</v>
      </c>
      <c r="N17" s="76" t="s">
        <v>93</v>
      </c>
      <c r="O17" s="76" t="n">
        <v>12354545</v>
      </c>
      <c r="P17" s="76" t="n">
        <v>1354763</v>
      </c>
      <c r="Q17" s="76" t="n">
        <v>1887278</v>
      </c>
      <c r="R17" s="76" t="n">
        <v>1350847</v>
      </c>
      <c r="S17" s="76" t="n">
        <v>5428217</v>
      </c>
      <c r="T17" s="76" t="n">
        <v>15700</v>
      </c>
      <c r="U17" s="76" t="s">
        <v>93</v>
      </c>
      <c r="V17" s="76" t="n">
        <v>654413</v>
      </c>
      <c r="W17" s="76" t="n">
        <v>1433679</v>
      </c>
      <c r="X17" s="76" t="n">
        <v>2700</v>
      </c>
      <c r="Y17" s="76" t="n">
        <v>226948</v>
      </c>
      <c r="Z17" s="76" t="n">
        <v>260395</v>
      </c>
      <c r="AA17" s="77" t="s">
        <v>26</v>
      </c>
    </row>
    <row r="18" s="78" customFormat="true" ht="20.25" hidden="false" customHeight="true" outlineLevel="0" collapsed="false">
      <c r="A18" s="74" t="s">
        <v>27</v>
      </c>
      <c r="B18" s="75" t="n">
        <v>19930582</v>
      </c>
      <c r="C18" s="76" t="n">
        <v>14610818</v>
      </c>
      <c r="D18" s="76" t="n">
        <v>42351</v>
      </c>
      <c r="E18" s="76" t="n">
        <v>6237365</v>
      </c>
      <c r="F18" s="76" t="n">
        <v>4240592</v>
      </c>
      <c r="G18" s="76" t="n">
        <v>474493</v>
      </c>
      <c r="H18" s="76" t="n">
        <v>3591730</v>
      </c>
      <c r="I18" s="76" t="s">
        <v>93</v>
      </c>
      <c r="J18" s="76" t="s">
        <v>93</v>
      </c>
      <c r="K18" s="76" t="s">
        <v>93</v>
      </c>
      <c r="L18" s="76" t="n">
        <v>24287</v>
      </c>
      <c r="M18" s="76" t="s">
        <v>93</v>
      </c>
      <c r="N18" s="76" t="s">
        <v>93</v>
      </c>
      <c r="O18" s="76" t="n">
        <v>5163008</v>
      </c>
      <c r="P18" s="76" t="n">
        <v>647032</v>
      </c>
      <c r="Q18" s="76" t="n">
        <v>567089</v>
      </c>
      <c r="R18" s="76" t="n">
        <v>819845</v>
      </c>
      <c r="S18" s="76" t="n">
        <v>2287745</v>
      </c>
      <c r="T18" s="76" t="n">
        <v>21455</v>
      </c>
      <c r="U18" s="76" t="s">
        <v>93</v>
      </c>
      <c r="V18" s="76" t="n">
        <v>214553</v>
      </c>
      <c r="W18" s="76" t="n">
        <v>304544</v>
      </c>
      <c r="X18" s="76" t="s">
        <v>93</v>
      </c>
      <c r="Y18" s="76" t="n">
        <v>300745</v>
      </c>
      <c r="Z18" s="76" t="n">
        <v>156756</v>
      </c>
      <c r="AA18" s="77" t="s">
        <v>27</v>
      </c>
    </row>
    <row r="19" s="73" customFormat="true" ht="30" hidden="false" customHeight="true" outlineLevel="0" collapsed="false">
      <c r="A19" s="69" t="s">
        <v>28</v>
      </c>
      <c r="B19" s="70" t="n">
        <v>23202700</v>
      </c>
      <c r="C19" s="71" t="n">
        <v>15397456</v>
      </c>
      <c r="D19" s="71" t="n">
        <v>312623</v>
      </c>
      <c r="E19" s="71" t="n">
        <v>5364205</v>
      </c>
      <c r="F19" s="71" t="n">
        <v>4083351</v>
      </c>
      <c r="G19" s="71" t="n">
        <v>1412649</v>
      </c>
      <c r="H19" s="71" t="n">
        <v>4187803</v>
      </c>
      <c r="I19" s="71" t="s">
        <v>93</v>
      </c>
      <c r="J19" s="71" t="s">
        <v>93</v>
      </c>
      <c r="K19" s="71" t="n">
        <v>8169</v>
      </c>
      <c r="L19" s="71" t="n">
        <v>28656</v>
      </c>
      <c r="M19" s="71" t="s">
        <v>93</v>
      </c>
      <c r="N19" s="71" t="s">
        <v>93</v>
      </c>
      <c r="O19" s="71" t="n">
        <v>7211466</v>
      </c>
      <c r="P19" s="71" t="n">
        <v>427565</v>
      </c>
      <c r="Q19" s="71" t="n">
        <v>444350</v>
      </c>
      <c r="R19" s="71" t="n">
        <v>725842</v>
      </c>
      <c r="S19" s="71" t="n">
        <v>3009067</v>
      </c>
      <c r="T19" s="71" t="n">
        <v>92005</v>
      </c>
      <c r="U19" s="71" t="s">
        <v>93</v>
      </c>
      <c r="V19" s="71" t="n">
        <v>717806</v>
      </c>
      <c r="W19" s="71" t="n">
        <v>1198182</v>
      </c>
      <c r="X19" s="71" t="s">
        <v>93</v>
      </c>
      <c r="Y19" s="71" t="n">
        <v>596649</v>
      </c>
      <c r="Z19" s="71" t="n">
        <v>593778</v>
      </c>
      <c r="AA19" s="72" t="s">
        <v>28</v>
      </c>
    </row>
    <row r="20" s="78" customFormat="true" ht="20.25" hidden="false" customHeight="true" outlineLevel="0" collapsed="false">
      <c r="A20" s="74" t="s">
        <v>29</v>
      </c>
      <c r="B20" s="75" t="n">
        <v>64607635</v>
      </c>
      <c r="C20" s="76" t="n">
        <v>46225080</v>
      </c>
      <c r="D20" s="76" t="n">
        <v>129060</v>
      </c>
      <c r="E20" s="76" t="n">
        <v>15854232</v>
      </c>
      <c r="F20" s="76" t="n">
        <v>13693944</v>
      </c>
      <c r="G20" s="76" t="n">
        <v>2296580</v>
      </c>
      <c r="H20" s="76" t="n">
        <v>13708368</v>
      </c>
      <c r="I20" s="76" t="n">
        <v>541470</v>
      </c>
      <c r="J20" s="76" t="s">
        <v>93</v>
      </c>
      <c r="K20" s="76" t="s">
        <v>93</v>
      </c>
      <c r="L20" s="76" t="n">
        <v>1426</v>
      </c>
      <c r="M20" s="76" t="s">
        <v>93</v>
      </c>
      <c r="N20" s="76" t="s">
        <v>93</v>
      </c>
      <c r="O20" s="76" t="n">
        <v>17827844</v>
      </c>
      <c r="P20" s="76" t="n">
        <v>3222245</v>
      </c>
      <c r="Q20" s="76" t="n">
        <v>1994065</v>
      </c>
      <c r="R20" s="76" t="n">
        <v>2307683</v>
      </c>
      <c r="S20" s="76" t="n">
        <v>7187266</v>
      </c>
      <c r="T20" s="76" t="n">
        <v>350409</v>
      </c>
      <c r="U20" s="76" t="s">
        <v>93</v>
      </c>
      <c r="V20" s="76" t="n">
        <v>630395</v>
      </c>
      <c r="W20" s="76" t="n">
        <v>1612956</v>
      </c>
      <c r="X20" s="76" t="n">
        <v>41587</v>
      </c>
      <c r="Y20" s="76" t="n">
        <v>481238</v>
      </c>
      <c r="Z20" s="76" t="n">
        <v>554711</v>
      </c>
      <c r="AA20" s="77" t="s">
        <v>29</v>
      </c>
    </row>
    <row r="21" s="78" customFormat="true" ht="20.25" hidden="false" customHeight="true" outlineLevel="0" collapsed="false">
      <c r="A21" s="74" t="s">
        <v>30</v>
      </c>
      <c r="B21" s="75" t="n">
        <v>64822878</v>
      </c>
      <c r="C21" s="76" t="n">
        <v>38336250</v>
      </c>
      <c r="D21" s="76" t="n">
        <v>492750</v>
      </c>
      <c r="E21" s="76" t="n">
        <v>15558978</v>
      </c>
      <c r="F21" s="76" t="n">
        <v>14027925</v>
      </c>
      <c r="G21" s="76" t="n">
        <v>997356</v>
      </c>
      <c r="H21" s="76" t="n">
        <v>6491202</v>
      </c>
      <c r="I21" s="76" t="n">
        <v>16071</v>
      </c>
      <c r="J21" s="76" t="n">
        <v>169</v>
      </c>
      <c r="K21" s="76" t="s">
        <v>93</v>
      </c>
      <c r="L21" s="76" t="n">
        <v>751799</v>
      </c>
      <c r="M21" s="76" t="s">
        <v>93</v>
      </c>
      <c r="N21" s="76" t="s">
        <v>93</v>
      </c>
      <c r="O21" s="76" t="n">
        <v>26165408</v>
      </c>
      <c r="P21" s="76" t="n">
        <v>3506228</v>
      </c>
      <c r="Q21" s="76" t="n">
        <v>2483671</v>
      </c>
      <c r="R21" s="76" t="n">
        <v>2204272</v>
      </c>
      <c r="S21" s="76" t="n">
        <v>8033375</v>
      </c>
      <c r="T21" s="76" t="n">
        <v>2828507</v>
      </c>
      <c r="U21" s="76" t="n">
        <v>11263</v>
      </c>
      <c r="V21" s="76" t="n">
        <v>753501</v>
      </c>
      <c r="W21" s="76" t="n">
        <v>5474647</v>
      </c>
      <c r="X21" s="76" t="n">
        <v>119346</v>
      </c>
      <c r="Y21" s="76" t="n">
        <v>750598</v>
      </c>
      <c r="Z21" s="76" t="n">
        <v>321220</v>
      </c>
      <c r="AA21" s="77" t="s">
        <v>30</v>
      </c>
    </row>
    <row r="22" s="78" customFormat="true" ht="20.25" hidden="false" customHeight="true" outlineLevel="0" collapsed="false">
      <c r="A22" s="74" t="s">
        <v>31</v>
      </c>
      <c r="B22" s="75" t="n">
        <v>128599335</v>
      </c>
      <c r="C22" s="76" t="n">
        <v>100846864</v>
      </c>
      <c r="D22" s="76" t="n">
        <v>128659</v>
      </c>
      <c r="E22" s="76" t="n">
        <v>31948276</v>
      </c>
      <c r="F22" s="76" t="n">
        <v>19882289</v>
      </c>
      <c r="G22" s="76" t="n">
        <v>6127445</v>
      </c>
      <c r="H22" s="76" t="n">
        <v>37581201</v>
      </c>
      <c r="I22" s="76" t="n">
        <v>3505791</v>
      </c>
      <c r="J22" s="76" t="s">
        <v>93</v>
      </c>
      <c r="K22" s="76" t="n">
        <v>20408</v>
      </c>
      <c r="L22" s="76" t="s">
        <v>93</v>
      </c>
      <c r="M22" s="76" t="s">
        <v>93</v>
      </c>
      <c r="N22" s="76" t="n">
        <v>1652795</v>
      </c>
      <c r="O22" s="76" t="n">
        <v>26462894</v>
      </c>
      <c r="P22" s="76" t="n">
        <v>1180534</v>
      </c>
      <c r="Q22" s="76" t="n">
        <v>5289261</v>
      </c>
      <c r="R22" s="76" t="n">
        <v>1967536</v>
      </c>
      <c r="S22" s="76" t="n">
        <v>10771441</v>
      </c>
      <c r="T22" s="76" t="n">
        <v>2384662</v>
      </c>
      <c r="U22" s="76" t="s">
        <v>93</v>
      </c>
      <c r="V22" s="76" t="n">
        <v>1063766</v>
      </c>
      <c r="W22" s="76" t="n">
        <v>3425825</v>
      </c>
      <c r="X22" s="76" t="s">
        <v>93</v>
      </c>
      <c r="Y22" s="76" t="n">
        <v>379869</v>
      </c>
      <c r="Z22" s="76" t="n">
        <v>1289577</v>
      </c>
      <c r="AA22" s="77" t="s">
        <v>31</v>
      </c>
    </row>
    <row r="23" s="78" customFormat="true" ht="20.25" hidden="false" customHeight="true" outlineLevel="0" collapsed="false">
      <c r="A23" s="74" t="s">
        <v>32</v>
      </c>
      <c r="B23" s="75" t="n">
        <v>63760624</v>
      </c>
      <c r="C23" s="76" t="n">
        <v>47213677</v>
      </c>
      <c r="D23" s="76" t="n">
        <v>38733</v>
      </c>
      <c r="E23" s="76" t="n">
        <v>20505775</v>
      </c>
      <c r="F23" s="76" t="n">
        <v>14927042</v>
      </c>
      <c r="G23" s="76" t="n">
        <v>2133579</v>
      </c>
      <c r="H23" s="76" t="n">
        <v>9048636</v>
      </c>
      <c r="I23" s="76" t="n">
        <v>459661</v>
      </c>
      <c r="J23" s="76" t="s">
        <v>93</v>
      </c>
      <c r="K23" s="76" t="s">
        <v>93</v>
      </c>
      <c r="L23" s="76" t="n">
        <v>100251</v>
      </c>
      <c r="M23" s="76" t="s">
        <v>93</v>
      </c>
      <c r="N23" s="76" t="s">
        <v>93</v>
      </c>
      <c r="O23" s="76" t="n">
        <v>15863903</v>
      </c>
      <c r="P23" s="76" t="n">
        <v>1619340</v>
      </c>
      <c r="Q23" s="76" t="n">
        <v>2459233</v>
      </c>
      <c r="R23" s="76" t="n">
        <v>3703882</v>
      </c>
      <c r="S23" s="76" t="n">
        <v>6297730</v>
      </c>
      <c r="T23" s="76" t="n">
        <v>474990</v>
      </c>
      <c r="U23" s="76" t="s">
        <v>93</v>
      </c>
      <c r="V23" s="76" t="n">
        <v>734390</v>
      </c>
      <c r="W23" s="76" t="n">
        <v>308212</v>
      </c>
      <c r="X23" s="76" t="s">
        <v>93</v>
      </c>
      <c r="Y23" s="76" t="n">
        <v>266126</v>
      </c>
      <c r="Z23" s="76" t="n">
        <v>683044</v>
      </c>
      <c r="AA23" s="77" t="s">
        <v>32</v>
      </c>
    </row>
    <row r="24" s="73" customFormat="true" ht="30" hidden="false" customHeight="true" outlineLevel="0" collapsed="false">
      <c r="A24" s="69" t="s">
        <v>33</v>
      </c>
      <c r="B24" s="70" t="n">
        <v>33991911</v>
      </c>
      <c r="C24" s="71" t="n">
        <v>23646410</v>
      </c>
      <c r="D24" s="71" t="n">
        <v>113691</v>
      </c>
      <c r="E24" s="71" t="n">
        <v>10433212</v>
      </c>
      <c r="F24" s="71" t="n">
        <v>6608933</v>
      </c>
      <c r="G24" s="71" t="n">
        <v>320738</v>
      </c>
      <c r="H24" s="71" t="n">
        <v>5811776</v>
      </c>
      <c r="I24" s="71" t="n">
        <v>358060</v>
      </c>
      <c r="J24" s="71" t="s">
        <v>93</v>
      </c>
      <c r="K24" s="71" t="s">
        <v>93</v>
      </c>
      <c r="L24" s="71" t="s">
        <v>93</v>
      </c>
      <c r="M24" s="71" t="s">
        <v>93</v>
      </c>
      <c r="N24" s="71" t="s">
        <v>93</v>
      </c>
      <c r="O24" s="71" t="n">
        <v>10117448</v>
      </c>
      <c r="P24" s="71" t="n">
        <v>1417781</v>
      </c>
      <c r="Q24" s="71" t="n">
        <v>519409</v>
      </c>
      <c r="R24" s="71" t="n">
        <v>768029</v>
      </c>
      <c r="S24" s="71" t="n">
        <v>5891642</v>
      </c>
      <c r="T24" s="71" t="n">
        <v>80619</v>
      </c>
      <c r="U24" s="71" t="s">
        <v>93</v>
      </c>
      <c r="V24" s="71" t="n">
        <v>348508</v>
      </c>
      <c r="W24" s="71" t="n">
        <v>768611</v>
      </c>
      <c r="X24" s="71" t="s">
        <v>93</v>
      </c>
      <c r="Y24" s="71" t="n">
        <v>322849</v>
      </c>
      <c r="Z24" s="71" t="n">
        <v>228053</v>
      </c>
      <c r="AA24" s="72" t="s">
        <v>33</v>
      </c>
    </row>
    <row r="25" s="78" customFormat="true" ht="20.25" hidden="false" customHeight="true" outlineLevel="0" collapsed="false">
      <c r="A25" s="74" t="s">
        <v>34</v>
      </c>
      <c r="B25" s="75" t="n">
        <v>22758805</v>
      </c>
      <c r="C25" s="76" t="n">
        <v>9506835</v>
      </c>
      <c r="D25" s="76" t="n">
        <v>61946</v>
      </c>
      <c r="E25" s="76" t="n">
        <v>3676109</v>
      </c>
      <c r="F25" s="76" t="n">
        <v>2326911</v>
      </c>
      <c r="G25" s="76" t="n">
        <v>346013</v>
      </c>
      <c r="H25" s="76" t="n">
        <v>3064303</v>
      </c>
      <c r="I25" s="76" t="n">
        <v>9836</v>
      </c>
      <c r="J25" s="76" t="s">
        <v>93</v>
      </c>
      <c r="K25" s="76" t="s">
        <v>93</v>
      </c>
      <c r="L25" s="76" t="n">
        <v>21717</v>
      </c>
      <c r="M25" s="76" t="s">
        <v>93</v>
      </c>
      <c r="N25" s="76" t="s">
        <v>93</v>
      </c>
      <c r="O25" s="76" t="n">
        <v>13169987</v>
      </c>
      <c r="P25" s="76" t="n">
        <v>543128</v>
      </c>
      <c r="Q25" s="76" t="n">
        <v>407324</v>
      </c>
      <c r="R25" s="76" t="n">
        <v>1529488</v>
      </c>
      <c r="S25" s="76" t="n">
        <v>7955322</v>
      </c>
      <c r="T25" s="76" t="n">
        <v>94057</v>
      </c>
      <c r="U25" s="76" t="s">
        <v>93</v>
      </c>
      <c r="V25" s="76" t="n">
        <v>1746116</v>
      </c>
      <c r="W25" s="76" t="n">
        <v>717742</v>
      </c>
      <c r="X25" s="76" t="n">
        <v>2153</v>
      </c>
      <c r="Y25" s="76" t="n">
        <v>174657</v>
      </c>
      <c r="Z25" s="76" t="n">
        <v>81983</v>
      </c>
      <c r="AA25" s="77" t="s">
        <v>34</v>
      </c>
    </row>
    <row r="26" s="78" customFormat="true" ht="20.25" hidden="false" customHeight="true" outlineLevel="0" collapsed="false">
      <c r="A26" s="74" t="s">
        <v>35</v>
      </c>
      <c r="B26" s="75" t="n">
        <v>19069737</v>
      </c>
      <c r="C26" s="76" t="n">
        <v>11213213</v>
      </c>
      <c r="D26" s="76" t="n">
        <v>9410</v>
      </c>
      <c r="E26" s="76" t="n">
        <v>4351238</v>
      </c>
      <c r="F26" s="76" t="n">
        <v>3312920</v>
      </c>
      <c r="G26" s="76" t="n">
        <v>191508</v>
      </c>
      <c r="H26" s="76" t="n">
        <v>3325207</v>
      </c>
      <c r="I26" s="76" t="n">
        <v>234</v>
      </c>
      <c r="J26" s="76" t="s">
        <v>93</v>
      </c>
      <c r="K26" s="76" t="s">
        <v>93</v>
      </c>
      <c r="L26" s="76" t="n">
        <v>22696</v>
      </c>
      <c r="M26" s="76" t="s">
        <v>93</v>
      </c>
      <c r="N26" s="76" t="s">
        <v>93</v>
      </c>
      <c r="O26" s="76" t="n">
        <v>7693300</v>
      </c>
      <c r="P26" s="76" t="n">
        <v>555413</v>
      </c>
      <c r="Q26" s="76" t="n">
        <v>248402</v>
      </c>
      <c r="R26" s="76" t="n">
        <v>657077</v>
      </c>
      <c r="S26" s="76" t="n">
        <v>4368485</v>
      </c>
      <c r="T26" s="76" t="n">
        <v>105783</v>
      </c>
      <c r="U26" s="76" t="n">
        <v>3209</v>
      </c>
      <c r="V26" s="76" t="n">
        <v>1131986</v>
      </c>
      <c r="W26" s="76" t="n">
        <v>455883</v>
      </c>
      <c r="X26" s="76" t="n">
        <v>434</v>
      </c>
      <c r="Y26" s="76" t="n">
        <v>166628</v>
      </c>
      <c r="Z26" s="76" t="n">
        <v>163224</v>
      </c>
      <c r="AA26" s="77" t="s">
        <v>35</v>
      </c>
    </row>
    <row r="27" s="78" customFormat="true" ht="20.25" hidden="false" customHeight="true" outlineLevel="0" collapsed="false">
      <c r="A27" s="74" t="s">
        <v>36</v>
      </c>
      <c r="B27" s="75" t="n">
        <v>12493544</v>
      </c>
      <c r="C27" s="76" t="n">
        <v>6605548</v>
      </c>
      <c r="D27" s="76" t="n">
        <v>64487</v>
      </c>
      <c r="E27" s="76" t="n">
        <v>2537256</v>
      </c>
      <c r="F27" s="76" t="n">
        <v>1878127</v>
      </c>
      <c r="G27" s="76" t="n">
        <v>182808</v>
      </c>
      <c r="H27" s="76" t="n">
        <v>1909211</v>
      </c>
      <c r="I27" s="76" t="n">
        <v>9788</v>
      </c>
      <c r="J27" s="76" t="s">
        <v>93</v>
      </c>
      <c r="K27" s="76" t="s">
        <v>93</v>
      </c>
      <c r="L27" s="76" t="n">
        <v>23871</v>
      </c>
      <c r="M27" s="76" t="s">
        <v>93</v>
      </c>
      <c r="N27" s="76" t="s">
        <v>93</v>
      </c>
      <c r="O27" s="76" t="n">
        <v>5887446</v>
      </c>
      <c r="P27" s="76" t="n">
        <v>386097</v>
      </c>
      <c r="Q27" s="76" t="n">
        <v>1177318</v>
      </c>
      <c r="R27" s="76" t="n">
        <v>1200608</v>
      </c>
      <c r="S27" s="76" t="n">
        <v>1357846</v>
      </c>
      <c r="T27" s="76" t="n">
        <v>117410</v>
      </c>
      <c r="U27" s="76" t="s">
        <v>93</v>
      </c>
      <c r="V27" s="76" t="n">
        <v>1460943</v>
      </c>
      <c r="W27" s="76" t="n">
        <v>178774</v>
      </c>
      <c r="X27" s="76" t="s">
        <v>93</v>
      </c>
      <c r="Y27" s="76" t="n">
        <v>8450</v>
      </c>
      <c r="Z27" s="76" t="n">
        <v>550</v>
      </c>
      <c r="AA27" s="77" t="s">
        <v>36</v>
      </c>
    </row>
    <row r="28" s="78" customFormat="true" ht="20.25" hidden="false" customHeight="true" outlineLevel="0" collapsed="false">
      <c r="A28" s="74" t="s">
        <v>37</v>
      </c>
      <c r="B28" s="75" t="n">
        <v>12603628</v>
      </c>
      <c r="C28" s="76" t="n">
        <v>9170888</v>
      </c>
      <c r="D28" s="76" t="s">
        <v>93</v>
      </c>
      <c r="E28" s="76" t="n">
        <v>3904610</v>
      </c>
      <c r="F28" s="76" t="n">
        <v>2221205</v>
      </c>
      <c r="G28" s="76" t="n">
        <v>149087</v>
      </c>
      <c r="H28" s="76" t="n">
        <v>2895986</v>
      </c>
      <c r="I28" s="76" t="s">
        <v>93</v>
      </c>
      <c r="J28" s="76" t="s">
        <v>93</v>
      </c>
      <c r="K28" s="76" t="s">
        <v>93</v>
      </c>
      <c r="L28" s="76" t="s">
        <v>93</v>
      </c>
      <c r="M28" s="76" t="s">
        <v>93</v>
      </c>
      <c r="N28" s="76" t="s">
        <v>93</v>
      </c>
      <c r="O28" s="76" t="n">
        <v>3367732</v>
      </c>
      <c r="P28" s="76" t="n">
        <v>135850</v>
      </c>
      <c r="Q28" s="76" t="n">
        <v>187227</v>
      </c>
      <c r="R28" s="76" t="n">
        <v>650899</v>
      </c>
      <c r="S28" s="76" t="n">
        <v>1001096</v>
      </c>
      <c r="T28" s="76" t="n">
        <v>98444</v>
      </c>
      <c r="U28" s="76" t="s">
        <v>93</v>
      </c>
      <c r="V28" s="76" t="n">
        <v>1166035</v>
      </c>
      <c r="W28" s="76" t="n">
        <v>70696</v>
      </c>
      <c r="X28" s="76" t="s">
        <v>93</v>
      </c>
      <c r="Y28" s="76" t="n">
        <v>57485</v>
      </c>
      <c r="Z28" s="76" t="n">
        <v>65008</v>
      </c>
      <c r="AA28" s="77" t="s">
        <v>37</v>
      </c>
    </row>
    <row r="29" s="73" customFormat="true" ht="30" hidden="false" customHeight="true" outlineLevel="0" collapsed="false">
      <c r="A29" s="69" t="s">
        <v>38</v>
      </c>
      <c r="B29" s="70" t="n">
        <v>37167002</v>
      </c>
      <c r="C29" s="71" t="n">
        <v>19002723</v>
      </c>
      <c r="D29" s="71" t="n">
        <v>62454</v>
      </c>
      <c r="E29" s="71" t="n">
        <v>7350268</v>
      </c>
      <c r="F29" s="71" t="n">
        <v>5368990</v>
      </c>
      <c r="G29" s="71" t="n">
        <v>354010</v>
      </c>
      <c r="H29" s="71" t="n">
        <v>5454429</v>
      </c>
      <c r="I29" s="71" t="n">
        <v>345291</v>
      </c>
      <c r="J29" s="71" t="n">
        <v>52672</v>
      </c>
      <c r="K29" s="71" t="s">
        <v>93</v>
      </c>
      <c r="L29" s="71" t="n">
        <v>14609</v>
      </c>
      <c r="M29" s="71" t="s">
        <v>93</v>
      </c>
      <c r="N29" s="71" t="s">
        <v>93</v>
      </c>
      <c r="O29" s="71" t="n">
        <v>17218622</v>
      </c>
      <c r="P29" s="71" t="n">
        <v>1316990</v>
      </c>
      <c r="Q29" s="71" t="n">
        <v>666024</v>
      </c>
      <c r="R29" s="71" t="n">
        <v>4385754</v>
      </c>
      <c r="S29" s="71" t="n">
        <v>6811740</v>
      </c>
      <c r="T29" s="71" t="n">
        <v>497549</v>
      </c>
      <c r="U29" s="71" t="s">
        <v>93</v>
      </c>
      <c r="V29" s="71" t="n">
        <v>2211143</v>
      </c>
      <c r="W29" s="71" t="n">
        <v>933636</v>
      </c>
      <c r="X29" s="71" t="n">
        <v>4402</v>
      </c>
      <c r="Y29" s="71" t="n">
        <v>391384</v>
      </c>
      <c r="Z29" s="71" t="n">
        <v>945657</v>
      </c>
      <c r="AA29" s="72" t="s">
        <v>38</v>
      </c>
    </row>
    <row r="30" s="78" customFormat="true" ht="20.25" hidden="false" customHeight="true" outlineLevel="0" collapsed="false">
      <c r="A30" s="74" t="s">
        <v>39</v>
      </c>
      <c r="B30" s="75" t="n">
        <v>22935648</v>
      </c>
      <c r="C30" s="76" t="n">
        <v>12665000</v>
      </c>
      <c r="D30" s="76" t="n">
        <v>220305</v>
      </c>
      <c r="E30" s="76" t="n">
        <v>4513805</v>
      </c>
      <c r="F30" s="76" t="n">
        <v>4340733</v>
      </c>
      <c r="G30" s="76" t="n">
        <v>137114</v>
      </c>
      <c r="H30" s="76" t="n">
        <v>3329706</v>
      </c>
      <c r="I30" s="76" t="n">
        <v>82489</v>
      </c>
      <c r="J30" s="76" t="s">
        <v>93</v>
      </c>
      <c r="K30" s="76" t="s">
        <v>93</v>
      </c>
      <c r="L30" s="76" t="n">
        <v>40848</v>
      </c>
      <c r="M30" s="76" t="s">
        <v>93</v>
      </c>
      <c r="N30" s="76" t="s">
        <v>93</v>
      </c>
      <c r="O30" s="76" t="n">
        <v>10071318</v>
      </c>
      <c r="P30" s="76" t="n">
        <v>981355</v>
      </c>
      <c r="Q30" s="76" t="n">
        <v>381015</v>
      </c>
      <c r="R30" s="76" t="n">
        <v>590180</v>
      </c>
      <c r="S30" s="76" t="n">
        <v>4153581</v>
      </c>
      <c r="T30" s="76" t="n">
        <v>199255</v>
      </c>
      <c r="U30" s="76" t="s">
        <v>93</v>
      </c>
      <c r="V30" s="76" t="n">
        <v>1854219</v>
      </c>
      <c r="W30" s="76" t="n">
        <v>1729214</v>
      </c>
      <c r="X30" s="76" t="n">
        <v>2958</v>
      </c>
      <c r="Y30" s="76" t="n">
        <v>179541</v>
      </c>
      <c r="Z30" s="76" t="n">
        <v>199330</v>
      </c>
      <c r="AA30" s="77" t="s">
        <v>39</v>
      </c>
    </row>
    <row r="31" s="78" customFormat="true" ht="20.25" hidden="false" customHeight="true" outlineLevel="0" collapsed="false">
      <c r="A31" s="74" t="s">
        <v>40</v>
      </c>
      <c r="B31" s="75" t="n">
        <v>36170548</v>
      </c>
      <c r="C31" s="76" t="n">
        <v>23383669</v>
      </c>
      <c r="D31" s="76" t="n">
        <v>618719</v>
      </c>
      <c r="E31" s="76" t="n">
        <v>11043375</v>
      </c>
      <c r="F31" s="76" t="n">
        <v>5985122</v>
      </c>
      <c r="G31" s="76" t="n">
        <v>213074</v>
      </c>
      <c r="H31" s="76" t="n">
        <v>5145754</v>
      </c>
      <c r="I31" s="76" t="s">
        <v>93</v>
      </c>
      <c r="J31" s="76" t="s">
        <v>93</v>
      </c>
      <c r="K31" s="76" t="s">
        <v>93</v>
      </c>
      <c r="L31" s="76" t="n">
        <v>377625</v>
      </c>
      <c r="M31" s="76" t="s">
        <v>93</v>
      </c>
      <c r="N31" s="76" t="s">
        <v>93</v>
      </c>
      <c r="O31" s="76" t="n">
        <v>11988130</v>
      </c>
      <c r="P31" s="76" t="n">
        <v>1484547</v>
      </c>
      <c r="Q31" s="76" t="n">
        <v>2364128</v>
      </c>
      <c r="R31" s="76" t="n">
        <v>320483</v>
      </c>
      <c r="S31" s="76" t="n">
        <v>3585824</v>
      </c>
      <c r="T31" s="76" t="n">
        <v>544574</v>
      </c>
      <c r="U31" s="76" t="s">
        <v>93</v>
      </c>
      <c r="V31" s="76" t="n">
        <v>2101822</v>
      </c>
      <c r="W31" s="76" t="n">
        <v>798727</v>
      </c>
      <c r="X31" s="76" t="n">
        <v>12211</v>
      </c>
      <c r="Y31" s="76" t="n">
        <v>775814</v>
      </c>
      <c r="Z31" s="76" t="n">
        <v>798749</v>
      </c>
      <c r="AA31" s="77" t="s">
        <v>40</v>
      </c>
    </row>
    <row r="32" s="78" customFormat="true" ht="20.25" hidden="false" customHeight="true" outlineLevel="0" collapsed="false">
      <c r="A32" s="74" t="s">
        <v>41</v>
      </c>
      <c r="B32" s="75" t="n">
        <v>56137599</v>
      </c>
      <c r="C32" s="76" t="n">
        <v>38391548</v>
      </c>
      <c r="D32" s="76" t="n">
        <v>440584</v>
      </c>
      <c r="E32" s="76" t="n">
        <v>16273008</v>
      </c>
      <c r="F32" s="76" t="n">
        <v>11610480</v>
      </c>
      <c r="G32" s="76" t="n">
        <v>953443</v>
      </c>
      <c r="H32" s="76" t="n">
        <v>8495111</v>
      </c>
      <c r="I32" s="76" t="n">
        <v>54984</v>
      </c>
      <c r="J32" s="76" t="s">
        <v>93</v>
      </c>
      <c r="K32" s="76" t="s">
        <v>93</v>
      </c>
      <c r="L32" s="76" t="n">
        <v>563938</v>
      </c>
      <c r="M32" s="76" t="s">
        <v>93</v>
      </c>
      <c r="N32" s="76" t="s">
        <v>93</v>
      </c>
      <c r="O32" s="76" t="n">
        <v>17497414</v>
      </c>
      <c r="P32" s="76" t="n">
        <v>1022974</v>
      </c>
      <c r="Q32" s="76" t="n">
        <v>1781153</v>
      </c>
      <c r="R32" s="76" t="n">
        <v>1925747</v>
      </c>
      <c r="S32" s="76" t="n">
        <v>8425889</v>
      </c>
      <c r="T32" s="76" t="n">
        <v>568708</v>
      </c>
      <c r="U32" s="76" t="n">
        <v>67998</v>
      </c>
      <c r="V32" s="76" t="n">
        <v>1854329</v>
      </c>
      <c r="W32" s="76" t="n">
        <v>1635270</v>
      </c>
      <c r="X32" s="76" t="n">
        <v>4084</v>
      </c>
      <c r="Y32" s="76" t="n">
        <v>211262</v>
      </c>
      <c r="Z32" s="76" t="n">
        <v>248637</v>
      </c>
      <c r="AA32" s="77" t="s">
        <v>41</v>
      </c>
    </row>
    <row r="33" s="78" customFormat="true" ht="20.25" hidden="false" customHeight="true" outlineLevel="0" collapsed="false">
      <c r="A33" s="74" t="s">
        <v>42</v>
      </c>
      <c r="B33" s="75" t="n">
        <v>17826075</v>
      </c>
      <c r="C33" s="76" t="n">
        <v>11560825</v>
      </c>
      <c r="D33" s="76" t="n">
        <v>351172</v>
      </c>
      <c r="E33" s="76" t="n">
        <v>5321232</v>
      </c>
      <c r="F33" s="76" t="n">
        <v>2883003</v>
      </c>
      <c r="G33" s="76" t="n">
        <v>304988</v>
      </c>
      <c r="H33" s="76" t="n">
        <v>2520811</v>
      </c>
      <c r="I33" s="76" t="n">
        <v>129680</v>
      </c>
      <c r="J33" s="76" t="s">
        <v>93</v>
      </c>
      <c r="K33" s="76" t="s">
        <v>93</v>
      </c>
      <c r="L33" s="76" t="n">
        <v>49939</v>
      </c>
      <c r="M33" s="76" t="s">
        <v>93</v>
      </c>
      <c r="N33" s="76" t="s">
        <v>93</v>
      </c>
      <c r="O33" s="76" t="n">
        <v>6103621</v>
      </c>
      <c r="P33" s="76" t="n">
        <v>831919</v>
      </c>
      <c r="Q33" s="76" t="n">
        <v>198907</v>
      </c>
      <c r="R33" s="76" t="n">
        <v>575373</v>
      </c>
      <c r="S33" s="76" t="n">
        <v>3368047</v>
      </c>
      <c r="T33" s="76" t="n">
        <v>58915</v>
      </c>
      <c r="U33" s="76" t="s">
        <v>93</v>
      </c>
      <c r="V33" s="76" t="n">
        <v>314714</v>
      </c>
      <c r="W33" s="76" t="n">
        <v>273125</v>
      </c>
      <c r="X33" s="76" t="n">
        <v>125847</v>
      </c>
      <c r="Y33" s="76" t="n">
        <v>356774</v>
      </c>
      <c r="Z33" s="76" t="n">
        <v>161629</v>
      </c>
      <c r="AA33" s="77" t="s">
        <v>42</v>
      </c>
    </row>
    <row r="34" s="73" customFormat="true" ht="30" hidden="false" customHeight="true" outlineLevel="0" collapsed="false">
      <c r="A34" s="69" t="s">
        <v>43</v>
      </c>
      <c r="B34" s="70" t="n">
        <v>21481540</v>
      </c>
      <c r="C34" s="71" t="n">
        <v>14009394</v>
      </c>
      <c r="D34" s="71" t="n">
        <v>1092473</v>
      </c>
      <c r="E34" s="71" t="n">
        <v>5242893</v>
      </c>
      <c r="F34" s="71" t="n">
        <v>3711377</v>
      </c>
      <c r="G34" s="71" t="n">
        <v>203340</v>
      </c>
      <c r="H34" s="71" t="n">
        <v>3711934</v>
      </c>
      <c r="I34" s="71" t="s">
        <v>93</v>
      </c>
      <c r="J34" s="71" t="s">
        <v>93</v>
      </c>
      <c r="K34" s="71" t="s">
        <v>93</v>
      </c>
      <c r="L34" s="71" t="n">
        <v>47377</v>
      </c>
      <c r="M34" s="71" t="s">
        <v>93</v>
      </c>
      <c r="N34" s="71" t="s">
        <v>93</v>
      </c>
      <c r="O34" s="71" t="n">
        <v>7421124</v>
      </c>
      <c r="P34" s="71" t="n">
        <v>665887</v>
      </c>
      <c r="Q34" s="71" t="n">
        <v>1336716</v>
      </c>
      <c r="R34" s="71" t="n">
        <v>478669</v>
      </c>
      <c r="S34" s="71" t="n">
        <v>2288866</v>
      </c>
      <c r="T34" s="71" t="n">
        <v>42151</v>
      </c>
      <c r="U34" s="71" t="s">
        <v>93</v>
      </c>
      <c r="V34" s="71" t="n">
        <v>1636789</v>
      </c>
      <c r="W34" s="71" t="n">
        <v>737575</v>
      </c>
      <c r="X34" s="71" t="s">
        <v>93</v>
      </c>
      <c r="Y34" s="71" t="n">
        <v>234471</v>
      </c>
      <c r="Z34" s="71" t="n">
        <v>51022</v>
      </c>
      <c r="AA34" s="72" t="s">
        <v>43</v>
      </c>
    </row>
    <row r="35" s="78" customFormat="true" ht="20.25" hidden="false" customHeight="true" outlineLevel="0" collapsed="false">
      <c r="A35" s="74" t="s">
        <v>44</v>
      </c>
      <c r="B35" s="75" t="n">
        <v>25571868</v>
      </c>
      <c r="C35" s="76" t="n">
        <v>23024338</v>
      </c>
      <c r="D35" s="76" t="n">
        <v>303728</v>
      </c>
      <c r="E35" s="76" t="n">
        <v>9540300</v>
      </c>
      <c r="F35" s="76" t="n">
        <v>7010209</v>
      </c>
      <c r="G35" s="76" t="n">
        <v>644139</v>
      </c>
      <c r="H35" s="76" t="n">
        <v>5218743</v>
      </c>
      <c r="I35" s="76" t="n">
        <v>307219</v>
      </c>
      <c r="J35" s="76" t="s">
        <v>93</v>
      </c>
      <c r="K35" s="76" t="s">
        <v>93</v>
      </c>
      <c r="L35" s="76" t="s">
        <v>93</v>
      </c>
      <c r="M35" s="76" t="s">
        <v>93</v>
      </c>
      <c r="N35" s="76" t="s">
        <v>93</v>
      </c>
      <c r="O35" s="76" t="n">
        <v>2405877</v>
      </c>
      <c r="P35" s="76" t="n">
        <v>297974</v>
      </c>
      <c r="Q35" s="76" t="n">
        <v>346841</v>
      </c>
      <c r="R35" s="76" t="s">
        <v>93</v>
      </c>
      <c r="S35" s="76" t="n">
        <v>581856</v>
      </c>
      <c r="T35" s="76" t="n">
        <v>33390</v>
      </c>
      <c r="U35" s="76" t="s">
        <v>93</v>
      </c>
      <c r="V35" s="76" t="n">
        <v>297383</v>
      </c>
      <c r="W35" s="76" t="n">
        <v>199831</v>
      </c>
      <c r="X35" s="76" t="n">
        <v>13823</v>
      </c>
      <c r="Y35" s="76" t="n">
        <v>634779</v>
      </c>
      <c r="Z35" s="76" t="n">
        <v>141653</v>
      </c>
      <c r="AA35" s="77" t="s">
        <v>44</v>
      </c>
    </row>
    <row r="36" s="78" customFormat="true" ht="20.25" hidden="false" customHeight="true" outlineLevel="0" collapsed="false">
      <c r="A36" s="74" t="s">
        <v>45</v>
      </c>
      <c r="B36" s="75" t="n">
        <v>98252583</v>
      </c>
      <c r="C36" s="76" t="n">
        <v>72799859</v>
      </c>
      <c r="D36" s="76" t="n">
        <v>1076427</v>
      </c>
      <c r="E36" s="76" t="n">
        <v>23133099</v>
      </c>
      <c r="F36" s="76" t="n">
        <v>18236119</v>
      </c>
      <c r="G36" s="76" t="n">
        <v>3481745</v>
      </c>
      <c r="H36" s="76" t="n">
        <v>26690909</v>
      </c>
      <c r="I36" s="76" t="n">
        <v>97212</v>
      </c>
      <c r="J36" s="76" t="s">
        <v>93</v>
      </c>
      <c r="K36" s="76" t="s">
        <v>93</v>
      </c>
      <c r="L36" s="76" t="n">
        <v>29674</v>
      </c>
      <c r="M36" s="76" t="s">
        <v>93</v>
      </c>
      <c r="N36" s="76" t="n">
        <v>54674</v>
      </c>
      <c r="O36" s="76" t="n">
        <v>24728969</v>
      </c>
      <c r="P36" s="76" t="n">
        <v>995026</v>
      </c>
      <c r="Q36" s="76" t="n">
        <v>3351305</v>
      </c>
      <c r="R36" s="76" t="n">
        <v>1708029</v>
      </c>
      <c r="S36" s="76" t="n">
        <v>10734799</v>
      </c>
      <c r="T36" s="76" t="n">
        <v>1061861</v>
      </c>
      <c r="U36" s="76" t="n">
        <v>6709</v>
      </c>
      <c r="V36" s="76" t="n">
        <v>2116457</v>
      </c>
      <c r="W36" s="76" t="n">
        <v>2469397</v>
      </c>
      <c r="X36" s="76" t="n">
        <v>51420</v>
      </c>
      <c r="Y36" s="76" t="n">
        <v>2233966</v>
      </c>
      <c r="Z36" s="76" t="n">
        <v>723755</v>
      </c>
      <c r="AA36" s="77" t="s">
        <v>45</v>
      </c>
    </row>
    <row r="37" s="78" customFormat="true" ht="20.25" hidden="false" customHeight="true" outlineLevel="0" collapsed="false">
      <c r="A37" s="74" t="s">
        <v>46</v>
      </c>
      <c r="B37" s="75" t="n">
        <v>60562451</v>
      </c>
      <c r="C37" s="76" t="n">
        <v>41918900</v>
      </c>
      <c r="D37" s="76" t="n">
        <v>790519</v>
      </c>
      <c r="E37" s="76" t="n">
        <v>19168202</v>
      </c>
      <c r="F37" s="76" t="n">
        <v>10731256</v>
      </c>
      <c r="G37" s="76" t="n">
        <v>528200</v>
      </c>
      <c r="H37" s="76" t="n">
        <v>10130564</v>
      </c>
      <c r="I37" s="76" t="n">
        <v>204183</v>
      </c>
      <c r="J37" s="76" t="s">
        <v>93</v>
      </c>
      <c r="K37" s="76" t="s">
        <v>93</v>
      </c>
      <c r="L37" s="76" t="n">
        <v>195941</v>
      </c>
      <c r="M37" s="76" t="s">
        <v>93</v>
      </c>
      <c r="N37" s="76" t="n">
        <v>170035</v>
      </c>
      <c r="O37" s="76" t="n">
        <v>16592475</v>
      </c>
      <c r="P37" s="76" t="n">
        <v>2462380</v>
      </c>
      <c r="Q37" s="76" t="n">
        <v>2101421</v>
      </c>
      <c r="R37" s="76" t="n">
        <v>2859855</v>
      </c>
      <c r="S37" s="76" t="n">
        <v>3719333</v>
      </c>
      <c r="T37" s="76" t="n">
        <v>2468767</v>
      </c>
      <c r="U37" s="76" t="n">
        <v>22042</v>
      </c>
      <c r="V37" s="76" t="n">
        <v>1271576</v>
      </c>
      <c r="W37" s="76" t="n">
        <v>674249</v>
      </c>
      <c r="X37" s="76" t="s">
        <v>93</v>
      </c>
      <c r="Y37" s="76" t="n">
        <v>1012852</v>
      </c>
      <c r="Z37" s="76" t="n">
        <v>2051076</v>
      </c>
      <c r="AA37" s="77" t="s">
        <v>46</v>
      </c>
    </row>
    <row r="38" s="78" customFormat="true" ht="20.25" hidden="false" customHeight="true" outlineLevel="0" collapsed="false">
      <c r="A38" s="74" t="s">
        <v>47</v>
      </c>
      <c r="B38" s="75" t="n">
        <v>20673757</v>
      </c>
      <c r="C38" s="76" t="n">
        <v>14819236</v>
      </c>
      <c r="D38" s="76" t="n">
        <v>829550</v>
      </c>
      <c r="E38" s="76" t="n">
        <v>5720833</v>
      </c>
      <c r="F38" s="76" t="n">
        <v>3382678</v>
      </c>
      <c r="G38" s="76" t="n">
        <v>320195</v>
      </c>
      <c r="H38" s="76" t="n">
        <v>4550061</v>
      </c>
      <c r="I38" s="76" t="s">
        <v>93</v>
      </c>
      <c r="J38" s="76" t="s">
        <v>93</v>
      </c>
      <c r="K38" s="76" t="s">
        <v>93</v>
      </c>
      <c r="L38" s="76" t="n">
        <v>15919</v>
      </c>
      <c r="M38" s="76" t="s">
        <v>93</v>
      </c>
      <c r="N38" s="76" t="s">
        <v>93</v>
      </c>
      <c r="O38" s="76" t="n">
        <v>5826275</v>
      </c>
      <c r="P38" s="76" t="n">
        <v>1083444</v>
      </c>
      <c r="Q38" s="76" t="n">
        <v>1019958</v>
      </c>
      <c r="R38" s="76" t="n">
        <v>281825</v>
      </c>
      <c r="S38" s="76" t="n">
        <v>1406198</v>
      </c>
      <c r="T38" s="76" t="n">
        <v>37288</v>
      </c>
      <c r="U38" s="76" t="s">
        <v>93</v>
      </c>
      <c r="V38" s="76" t="n">
        <v>796438</v>
      </c>
      <c r="W38" s="76" t="n">
        <v>492927</v>
      </c>
      <c r="X38" s="76" t="s">
        <v>93</v>
      </c>
      <c r="Y38" s="76" t="n">
        <v>708197</v>
      </c>
      <c r="Z38" s="76" t="n">
        <v>28246</v>
      </c>
      <c r="AA38" s="77" t="s">
        <v>47</v>
      </c>
    </row>
    <row r="39" s="73" customFormat="true" ht="30" hidden="false" customHeight="true" outlineLevel="0" collapsed="false">
      <c r="A39" s="69" t="s">
        <v>48</v>
      </c>
      <c r="B39" s="70" t="n">
        <v>9346929</v>
      </c>
      <c r="C39" s="71" t="n">
        <v>6728522</v>
      </c>
      <c r="D39" s="71" t="n">
        <v>149584</v>
      </c>
      <c r="E39" s="71" t="n">
        <v>3594834</v>
      </c>
      <c r="F39" s="71" t="n">
        <v>2010784</v>
      </c>
      <c r="G39" s="71" t="n">
        <v>78911</v>
      </c>
      <c r="H39" s="71" t="n">
        <v>887503</v>
      </c>
      <c r="I39" s="71" t="n">
        <v>6906</v>
      </c>
      <c r="J39" s="71" t="s">
        <v>93</v>
      </c>
      <c r="K39" s="71" t="s">
        <v>93</v>
      </c>
      <c r="L39" s="71" t="s">
        <v>93</v>
      </c>
      <c r="M39" s="71" t="s">
        <v>93</v>
      </c>
      <c r="N39" s="71" t="s">
        <v>93</v>
      </c>
      <c r="O39" s="71" t="n">
        <v>2429197</v>
      </c>
      <c r="P39" s="71" t="n">
        <v>558345</v>
      </c>
      <c r="Q39" s="71" t="n">
        <v>104146</v>
      </c>
      <c r="R39" s="71" t="n">
        <v>87356</v>
      </c>
      <c r="S39" s="71" t="n">
        <v>766689</v>
      </c>
      <c r="T39" s="71" t="n">
        <v>2943</v>
      </c>
      <c r="U39" s="71" t="s">
        <v>93</v>
      </c>
      <c r="V39" s="71" t="n">
        <v>506790</v>
      </c>
      <c r="W39" s="71" t="n">
        <v>305083</v>
      </c>
      <c r="X39" s="71" t="s">
        <v>93</v>
      </c>
      <c r="Y39" s="71" t="n">
        <v>97845</v>
      </c>
      <c r="Z39" s="71" t="n">
        <v>189210</v>
      </c>
      <c r="AA39" s="72" t="s">
        <v>48</v>
      </c>
    </row>
    <row r="40" s="78" customFormat="true" ht="20.25" hidden="false" customHeight="true" outlineLevel="0" collapsed="false">
      <c r="A40" s="74" t="s">
        <v>49</v>
      </c>
      <c r="B40" s="75" t="n">
        <v>10214162</v>
      </c>
      <c r="C40" s="76" t="n">
        <v>6055910</v>
      </c>
      <c r="D40" s="76" t="n">
        <v>32901</v>
      </c>
      <c r="E40" s="76" t="n">
        <v>3314033</v>
      </c>
      <c r="F40" s="76" t="n">
        <v>1885762</v>
      </c>
      <c r="G40" s="76" t="n">
        <v>49175</v>
      </c>
      <c r="H40" s="76" t="n">
        <v>773141</v>
      </c>
      <c r="I40" s="76" t="n">
        <v>898</v>
      </c>
      <c r="J40" s="76" t="s">
        <v>93</v>
      </c>
      <c r="K40" s="76" t="s">
        <v>93</v>
      </c>
      <c r="L40" s="76" t="s">
        <v>93</v>
      </c>
      <c r="M40" s="76" t="s">
        <v>93</v>
      </c>
      <c r="N40" s="76" t="s">
        <v>93</v>
      </c>
      <c r="O40" s="76" t="n">
        <v>4149960</v>
      </c>
      <c r="P40" s="76" t="n">
        <v>206270</v>
      </c>
      <c r="Q40" s="76" t="n">
        <v>161211</v>
      </c>
      <c r="R40" s="76" t="n">
        <v>137854</v>
      </c>
      <c r="S40" s="76" t="n">
        <v>3061961</v>
      </c>
      <c r="T40" s="76" t="n">
        <v>1574</v>
      </c>
      <c r="U40" s="76" t="s">
        <v>93</v>
      </c>
      <c r="V40" s="76" t="n">
        <v>339487</v>
      </c>
      <c r="W40" s="76" t="n">
        <v>60953</v>
      </c>
      <c r="X40" s="76" t="s">
        <v>93</v>
      </c>
      <c r="Y40" s="76" t="n">
        <v>180650</v>
      </c>
      <c r="Z40" s="76" t="n">
        <v>8292</v>
      </c>
      <c r="AA40" s="77" t="s">
        <v>49</v>
      </c>
    </row>
    <row r="41" s="78" customFormat="true" ht="20.25" hidden="false" customHeight="true" outlineLevel="0" collapsed="false">
      <c r="A41" s="74" t="s">
        <v>50</v>
      </c>
      <c r="B41" s="75" t="n">
        <v>14387603</v>
      </c>
      <c r="C41" s="76" t="n">
        <v>8832543</v>
      </c>
      <c r="D41" s="76" t="n">
        <v>232914</v>
      </c>
      <c r="E41" s="76" t="n">
        <v>3739297</v>
      </c>
      <c r="F41" s="76" t="n">
        <v>2640805</v>
      </c>
      <c r="G41" s="76" t="n">
        <v>345231</v>
      </c>
      <c r="H41" s="76" t="n">
        <v>1874296</v>
      </c>
      <c r="I41" s="76" t="s">
        <v>93</v>
      </c>
      <c r="J41" s="76" t="s">
        <v>93</v>
      </c>
      <c r="K41" s="76" t="s">
        <v>93</v>
      </c>
      <c r="L41" s="76" t="s">
        <v>93</v>
      </c>
      <c r="M41" s="76" t="s">
        <v>93</v>
      </c>
      <c r="N41" s="76" t="s">
        <v>93</v>
      </c>
      <c r="O41" s="76" t="n">
        <v>5472937</v>
      </c>
      <c r="P41" s="76" t="n">
        <v>542178</v>
      </c>
      <c r="Q41" s="76" t="n">
        <v>399313</v>
      </c>
      <c r="R41" s="76" t="n">
        <v>686474</v>
      </c>
      <c r="S41" s="76" t="n">
        <v>2752896</v>
      </c>
      <c r="T41" s="76" t="n">
        <v>207152</v>
      </c>
      <c r="U41" s="76" t="s">
        <v>93</v>
      </c>
      <c r="V41" s="76" t="n">
        <v>284880</v>
      </c>
      <c r="W41" s="76" t="n">
        <v>454404</v>
      </c>
      <c r="X41" s="76" t="n">
        <v>1833</v>
      </c>
      <c r="Y41" s="76" t="n">
        <v>143807</v>
      </c>
      <c r="Z41" s="76" t="n">
        <v>82123</v>
      </c>
      <c r="AA41" s="77" t="s">
        <v>50</v>
      </c>
    </row>
    <row r="42" s="78" customFormat="true" ht="20.25" hidden="false" customHeight="true" outlineLevel="0" collapsed="false">
      <c r="A42" s="74" t="s">
        <v>51</v>
      </c>
      <c r="B42" s="75" t="n">
        <v>20885097</v>
      </c>
      <c r="C42" s="76" t="n">
        <v>14026933</v>
      </c>
      <c r="D42" s="76" t="n">
        <v>813357</v>
      </c>
      <c r="E42" s="76" t="n">
        <v>6423933</v>
      </c>
      <c r="F42" s="76" t="n">
        <v>3594978</v>
      </c>
      <c r="G42" s="76" t="n">
        <v>522604</v>
      </c>
      <c r="H42" s="76" t="n">
        <v>2487739</v>
      </c>
      <c r="I42" s="76" t="n">
        <v>184322</v>
      </c>
      <c r="J42" s="76" t="s">
        <v>93</v>
      </c>
      <c r="K42" s="76" t="s">
        <v>93</v>
      </c>
      <c r="L42" s="76" t="s">
        <v>93</v>
      </c>
      <c r="M42" s="76" t="s">
        <v>93</v>
      </c>
      <c r="N42" s="76" t="s">
        <v>93</v>
      </c>
      <c r="O42" s="76" t="n">
        <v>6659792</v>
      </c>
      <c r="P42" s="76" t="n">
        <v>906300</v>
      </c>
      <c r="Q42" s="76" t="n">
        <v>969353</v>
      </c>
      <c r="R42" s="76" t="n">
        <v>363594</v>
      </c>
      <c r="S42" s="76" t="n">
        <v>1965709</v>
      </c>
      <c r="T42" s="76" t="n">
        <v>591137</v>
      </c>
      <c r="U42" s="76" t="s">
        <v>93</v>
      </c>
      <c r="V42" s="76" t="n">
        <v>1040080</v>
      </c>
      <c r="W42" s="76" t="n">
        <v>715883</v>
      </c>
      <c r="X42" s="76" t="s">
        <v>93</v>
      </c>
      <c r="Y42" s="76" t="n">
        <v>107736</v>
      </c>
      <c r="Z42" s="76" t="n">
        <v>198372</v>
      </c>
      <c r="AA42" s="77" t="s">
        <v>51</v>
      </c>
    </row>
    <row r="43" s="78" customFormat="true" ht="20.25" hidden="false" customHeight="true" outlineLevel="0" collapsed="false">
      <c r="A43" s="74" t="s">
        <v>52</v>
      </c>
      <c r="B43" s="75" t="n">
        <v>31703632</v>
      </c>
      <c r="C43" s="76" t="n">
        <v>24047952</v>
      </c>
      <c r="D43" s="76" t="n">
        <v>78233</v>
      </c>
      <c r="E43" s="76" t="n">
        <v>11138858</v>
      </c>
      <c r="F43" s="76" t="n">
        <v>5567175</v>
      </c>
      <c r="G43" s="76" t="n">
        <v>16888</v>
      </c>
      <c r="H43" s="76" t="n">
        <v>6642268</v>
      </c>
      <c r="I43" s="76" t="n">
        <v>124866</v>
      </c>
      <c r="J43" s="76" t="n">
        <v>360941</v>
      </c>
      <c r="K43" s="76" t="s">
        <v>93</v>
      </c>
      <c r="L43" s="76" t="n">
        <v>118723</v>
      </c>
      <c r="M43" s="76" t="s">
        <v>93</v>
      </c>
      <c r="N43" s="76" t="s">
        <v>93</v>
      </c>
      <c r="O43" s="76" t="n">
        <v>7541791</v>
      </c>
      <c r="P43" s="76" t="n">
        <v>1542419</v>
      </c>
      <c r="Q43" s="76" t="n">
        <v>552687</v>
      </c>
      <c r="R43" s="76" t="n">
        <v>830165</v>
      </c>
      <c r="S43" s="76" t="n">
        <v>2983693</v>
      </c>
      <c r="T43" s="76" t="n">
        <v>47604</v>
      </c>
      <c r="U43" s="76" t="n">
        <v>80</v>
      </c>
      <c r="V43" s="76" t="n">
        <v>968069</v>
      </c>
      <c r="W43" s="76" t="n">
        <v>295467</v>
      </c>
      <c r="X43" s="76" t="n">
        <v>2014</v>
      </c>
      <c r="Y43" s="76" t="n">
        <v>319593</v>
      </c>
      <c r="Z43" s="76" t="n">
        <v>113889</v>
      </c>
      <c r="AA43" s="77" t="s">
        <v>52</v>
      </c>
    </row>
    <row r="44" s="73" customFormat="true" ht="30" hidden="false" customHeight="true" outlineLevel="0" collapsed="false">
      <c r="A44" s="69" t="s">
        <v>53</v>
      </c>
      <c r="B44" s="70" t="n">
        <v>14934330</v>
      </c>
      <c r="C44" s="71" t="n">
        <v>9076077</v>
      </c>
      <c r="D44" s="71" t="n">
        <v>39806</v>
      </c>
      <c r="E44" s="71" t="n">
        <v>4039934</v>
      </c>
      <c r="F44" s="71" t="n">
        <v>2872385</v>
      </c>
      <c r="G44" s="71" t="n">
        <v>300953</v>
      </c>
      <c r="H44" s="71" t="n">
        <v>1767087</v>
      </c>
      <c r="I44" s="71" t="n">
        <v>4259</v>
      </c>
      <c r="J44" s="71" t="s">
        <v>93</v>
      </c>
      <c r="K44" s="71" t="s">
        <v>93</v>
      </c>
      <c r="L44" s="71" t="n">
        <v>51653</v>
      </c>
      <c r="M44" s="71" t="s">
        <v>93</v>
      </c>
      <c r="N44" s="71" t="s">
        <v>93</v>
      </c>
      <c r="O44" s="71" t="n">
        <v>5779157</v>
      </c>
      <c r="P44" s="71" t="n">
        <v>990506</v>
      </c>
      <c r="Q44" s="71" t="n">
        <v>412956</v>
      </c>
      <c r="R44" s="71" t="n">
        <v>529761</v>
      </c>
      <c r="S44" s="71" t="n">
        <v>2491863</v>
      </c>
      <c r="T44" s="71" t="n">
        <v>73756</v>
      </c>
      <c r="U44" s="71" t="n">
        <v>14733</v>
      </c>
      <c r="V44" s="71" t="n">
        <v>620020</v>
      </c>
      <c r="W44" s="71" t="n">
        <v>473449</v>
      </c>
      <c r="X44" s="71" t="s">
        <v>93</v>
      </c>
      <c r="Y44" s="71" t="n">
        <v>172113</v>
      </c>
      <c r="Z44" s="71" t="n">
        <v>79096</v>
      </c>
      <c r="AA44" s="72" t="s">
        <v>53</v>
      </c>
    </row>
    <row r="45" s="78" customFormat="true" ht="20.25" hidden="false" customHeight="true" outlineLevel="0" collapsed="false">
      <c r="A45" s="74" t="s">
        <v>54</v>
      </c>
      <c r="B45" s="75" t="n">
        <v>6740907</v>
      </c>
      <c r="C45" s="76" t="n">
        <v>4682605</v>
      </c>
      <c r="D45" s="76" t="n">
        <v>92930</v>
      </c>
      <c r="E45" s="76" t="n">
        <v>1888935</v>
      </c>
      <c r="F45" s="76" t="n">
        <v>1269331</v>
      </c>
      <c r="G45" s="76" t="n">
        <v>53875</v>
      </c>
      <c r="H45" s="76" t="n">
        <v>1372264</v>
      </c>
      <c r="I45" s="76" t="n">
        <v>5270</v>
      </c>
      <c r="J45" s="76" t="s">
        <v>93</v>
      </c>
      <c r="K45" s="76" t="s">
        <v>93</v>
      </c>
      <c r="L45" s="76" t="s">
        <v>93</v>
      </c>
      <c r="M45" s="76" t="s">
        <v>93</v>
      </c>
      <c r="N45" s="76" t="s">
        <v>93</v>
      </c>
      <c r="O45" s="76" t="n">
        <v>1876176</v>
      </c>
      <c r="P45" s="76" t="n">
        <v>121741</v>
      </c>
      <c r="Q45" s="76" t="n">
        <v>248063</v>
      </c>
      <c r="R45" s="76" t="n">
        <v>338214</v>
      </c>
      <c r="S45" s="76" t="n">
        <v>392227</v>
      </c>
      <c r="T45" s="76" t="n">
        <v>3993</v>
      </c>
      <c r="U45" s="76" t="s">
        <v>93</v>
      </c>
      <c r="V45" s="76" t="n">
        <v>387095</v>
      </c>
      <c r="W45" s="76" t="n">
        <v>345203</v>
      </c>
      <c r="X45" s="76" t="s">
        <v>93</v>
      </c>
      <c r="Y45" s="76" t="n">
        <v>39640</v>
      </c>
      <c r="Z45" s="76" t="n">
        <v>182126</v>
      </c>
      <c r="AA45" s="77" t="s">
        <v>54</v>
      </c>
    </row>
    <row r="46" s="78" customFormat="true" ht="20.25" hidden="false" customHeight="true" outlineLevel="0" collapsed="false">
      <c r="A46" s="74" t="s">
        <v>55</v>
      </c>
      <c r="B46" s="75" t="n">
        <v>22239480</v>
      </c>
      <c r="C46" s="76" t="n">
        <v>7027332</v>
      </c>
      <c r="D46" s="76" t="n">
        <v>321422</v>
      </c>
      <c r="E46" s="76" t="n">
        <v>2423980</v>
      </c>
      <c r="F46" s="76" t="n">
        <v>1302870</v>
      </c>
      <c r="G46" s="76" t="n">
        <v>228313</v>
      </c>
      <c r="H46" s="76" t="n">
        <v>2679351</v>
      </c>
      <c r="I46" s="76" t="n">
        <v>71396</v>
      </c>
      <c r="J46" s="76" t="s">
        <v>93</v>
      </c>
      <c r="K46" s="76" t="s">
        <v>93</v>
      </c>
      <c r="L46" s="76" t="s">
        <v>93</v>
      </c>
      <c r="M46" s="76" t="s">
        <v>93</v>
      </c>
      <c r="N46" s="76" t="s">
        <v>93</v>
      </c>
      <c r="O46" s="76" t="n">
        <v>15149512</v>
      </c>
      <c r="P46" s="76" t="n">
        <v>419638</v>
      </c>
      <c r="Q46" s="76" t="n">
        <v>477913</v>
      </c>
      <c r="R46" s="76" t="n">
        <v>301559</v>
      </c>
      <c r="S46" s="76" t="n">
        <v>6133604</v>
      </c>
      <c r="T46" s="76" t="n">
        <v>68683</v>
      </c>
      <c r="U46" s="76" t="s">
        <v>93</v>
      </c>
      <c r="V46" s="76" t="n">
        <v>7321970</v>
      </c>
      <c r="W46" s="76" t="n">
        <v>316496</v>
      </c>
      <c r="X46" s="76" t="n">
        <v>2149</v>
      </c>
      <c r="Y46" s="76" t="n">
        <v>107500</v>
      </c>
      <c r="Z46" s="76" t="n">
        <v>62636</v>
      </c>
      <c r="AA46" s="77" t="s">
        <v>55</v>
      </c>
    </row>
    <row r="47" s="78" customFormat="true" ht="20.25" hidden="false" customHeight="true" outlineLevel="0" collapsed="false">
      <c r="A47" s="74" t="s">
        <v>56</v>
      </c>
      <c r="B47" s="75" t="n">
        <v>16691966</v>
      </c>
      <c r="C47" s="76" t="n">
        <v>7821365</v>
      </c>
      <c r="D47" s="76" t="n">
        <v>76261</v>
      </c>
      <c r="E47" s="76" t="n">
        <v>4257638</v>
      </c>
      <c r="F47" s="76" t="n">
        <v>2303561</v>
      </c>
      <c r="G47" s="76" t="n">
        <v>48776</v>
      </c>
      <c r="H47" s="76" t="n">
        <v>987017</v>
      </c>
      <c r="I47" s="76" t="s">
        <v>93</v>
      </c>
      <c r="J47" s="76" t="s">
        <v>93</v>
      </c>
      <c r="K47" s="76" t="s">
        <v>93</v>
      </c>
      <c r="L47" s="76" t="n">
        <v>148112</v>
      </c>
      <c r="M47" s="76" t="s">
        <v>93</v>
      </c>
      <c r="N47" s="76" t="s">
        <v>93</v>
      </c>
      <c r="O47" s="76" t="n">
        <v>8856361</v>
      </c>
      <c r="P47" s="76" t="n">
        <v>791164</v>
      </c>
      <c r="Q47" s="76" t="n">
        <v>329887</v>
      </c>
      <c r="R47" s="76" t="n">
        <v>4683365</v>
      </c>
      <c r="S47" s="76" t="n">
        <v>2047244</v>
      </c>
      <c r="T47" s="76" t="n">
        <v>171564</v>
      </c>
      <c r="U47" s="76" t="s">
        <v>93</v>
      </c>
      <c r="V47" s="76" t="n">
        <v>593922</v>
      </c>
      <c r="W47" s="76" t="n">
        <v>205471</v>
      </c>
      <c r="X47" s="76" t="s">
        <v>93</v>
      </c>
      <c r="Y47" s="76" t="n">
        <v>33744</v>
      </c>
      <c r="Z47" s="76" t="n">
        <v>14240</v>
      </c>
      <c r="AA47" s="77" t="s">
        <v>56</v>
      </c>
    </row>
    <row r="48" s="78" customFormat="true" ht="20.25" hidden="false" customHeight="true" outlineLevel="0" collapsed="false">
      <c r="A48" s="74" t="s">
        <v>57</v>
      </c>
      <c r="B48" s="75" t="n">
        <v>13774164</v>
      </c>
      <c r="C48" s="76" t="n">
        <v>6775042</v>
      </c>
      <c r="D48" s="76" t="n">
        <v>43301</v>
      </c>
      <c r="E48" s="76" t="n">
        <v>2579769</v>
      </c>
      <c r="F48" s="76" t="n">
        <v>1951812</v>
      </c>
      <c r="G48" s="76" t="n">
        <v>81823</v>
      </c>
      <c r="H48" s="76" t="n">
        <v>1974023</v>
      </c>
      <c r="I48" s="76" t="n">
        <v>60894</v>
      </c>
      <c r="J48" s="76" t="s">
        <v>93</v>
      </c>
      <c r="K48" s="76" t="s">
        <v>93</v>
      </c>
      <c r="L48" s="76" t="n">
        <v>83420</v>
      </c>
      <c r="M48" s="76" t="s">
        <v>93</v>
      </c>
      <c r="N48" s="76" t="s">
        <v>93</v>
      </c>
      <c r="O48" s="76" t="n">
        <v>6989868</v>
      </c>
      <c r="P48" s="76" t="n">
        <v>299460</v>
      </c>
      <c r="Q48" s="76" t="n">
        <v>134785</v>
      </c>
      <c r="R48" s="76" t="n">
        <v>219784</v>
      </c>
      <c r="S48" s="76" t="n">
        <v>4327374</v>
      </c>
      <c r="T48" s="76" t="n">
        <v>84596</v>
      </c>
      <c r="U48" s="76" t="n">
        <v>4287</v>
      </c>
      <c r="V48" s="76" t="n">
        <v>1820521</v>
      </c>
      <c r="W48" s="76" t="n">
        <v>46492</v>
      </c>
      <c r="X48" s="76" t="s">
        <v>93</v>
      </c>
      <c r="Y48" s="76" t="n">
        <v>52569</v>
      </c>
      <c r="Z48" s="76" t="n">
        <v>9254</v>
      </c>
      <c r="AA48" s="77" t="s">
        <v>57</v>
      </c>
    </row>
    <row r="49" s="73" customFormat="true" ht="30" hidden="false" customHeight="true" outlineLevel="0" collapsed="false">
      <c r="A49" s="69" t="s">
        <v>58</v>
      </c>
      <c r="B49" s="70" t="n">
        <v>55042622</v>
      </c>
      <c r="C49" s="71" t="n">
        <v>37440237</v>
      </c>
      <c r="D49" s="71" t="n">
        <v>57066</v>
      </c>
      <c r="E49" s="71" t="n">
        <v>15157394</v>
      </c>
      <c r="F49" s="71" t="n">
        <v>10605336</v>
      </c>
      <c r="G49" s="71" t="n">
        <v>718172</v>
      </c>
      <c r="H49" s="71" t="n">
        <v>10865325</v>
      </c>
      <c r="I49" s="71" t="n">
        <v>25829</v>
      </c>
      <c r="J49" s="71" t="s">
        <v>93</v>
      </c>
      <c r="K49" s="71" t="s">
        <v>93</v>
      </c>
      <c r="L49" s="71" t="n">
        <v>11115</v>
      </c>
      <c r="M49" s="71" t="s">
        <v>93</v>
      </c>
      <c r="N49" s="71" t="s">
        <v>93</v>
      </c>
      <c r="O49" s="71" t="n">
        <v>17448371</v>
      </c>
      <c r="P49" s="71" t="n">
        <v>2035871</v>
      </c>
      <c r="Q49" s="71" t="n">
        <v>1386094</v>
      </c>
      <c r="R49" s="71" t="n">
        <v>4677345</v>
      </c>
      <c r="S49" s="71" t="n">
        <v>3143509</v>
      </c>
      <c r="T49" s="71" t="n">
        <v>530889</v>
      </c>
      <c r="U49" s="71" t="n">
        <v>2040</v>
      </c>
      <c r="V49" s="71" t="n">
        <v>2074938</v>
      </c>
      <c r="W49" s="71" t="n">
        <v>867491</v>
      </c>
      <c r="X49" s="71" t="n">
        <v>475</v>
      </c>
      <c r="Y49" s="71" t="n">
        <v>2729719</v>
      </c>
      <c r="Z49" s="71" t="n">
        <v>154014</v>
      </c>
      <c r="AA49" s="72" t="s">
        <v>58</v>
      </c>
    </row>
    <row r="50" s="78" customFormat="true" ht="20.25" hidden="false" customHeight="true" outlineLevel="0" collapsed="false">
      <c r="A50" s="74" t="s">
        <v>59</v>
      </c>
      <c r="B50" s="75" t="n">
        <v>10808269</v>
      </c>
      <c r="C50" s="76" t="n">
        <v>6121955</v>
      </c>
      <c r="D50" s="76" t="n">
        <v>56123</v>
      </c>
      <c r="E50" s="76" t="n">
        <v>3008950</v>
      </c>
      <c r="F50" s="76" t="n">
        <v>2055282</v>
      </c>
      <c r="G50" s="76" t="n">
        <v>18465</v>
      </c>
      <c r="H50" s="76" t="n">
        <v>983135</v>
      </c>
      <c r="I50" s="76" t="s">
        <v>93</v>
      </c>
      <c r="J50" s="76" t="s">
        <v>93</v>
      </c>
      <c r="K50" s="76" t="s">
        <v>93</v>
      </c>
      <c r="L50" s="76" t="s">
        <v>93</v>
      </c>
      <c r="M50" s="76" t="s">
        <v>93</v>
      </c>
      <c r="N50" s="76" t="s">
        <v>93</v>
      </c>
      <c r="O50" s="76" t="n">
        <v>4671339</v>
      </c>
      <c r="P50" s="76" t="n">
        <v>656758</v>
      </c>
      <c r="Q50" s="76" t="n">
        <v>636172</v>
      </c>
      <c r="R50" s="76" t="n">
        <v>966367</v>
      </c>
      <c r="S50" s="76" t="n">
        <v>637284</v>
      </c>
      <c r="T50" s="76" t="n">
        <v>275497</v>
      </c>
      <c r="U50" s="76" t="s">
        <v>93</v>
      </c>
      <c r="V50" s="76" t="n">
        <v>367393</v>
      </c>
      <c r="W50" s="76" t="n">
        <v>849515</v>
      </c>
      <c r="X50" s="76" t="s">
        <v>93</v>
      </c>
      <c r="Y50" s="76" t="n">
        <v>282353</v>
      </c>
      <c r="Z50" s="76" t="n">
        <v>14975</v>
      </c>
      <c r="AA50" s="77" t="s">
        <v>59</v>
      </c>
    </row>
    <row r="51" s="78" customFormat="true" ht="20.25" hidden="false" customHeight="true" outlineLevel="0" collapsed="false">
      <c r="A51" s="74" t="s">
        <v>60</v>
      </c>
      <c r="B51" s="75" t="n">
        <v>23886360</v>
      </c>
      <c r="C51" s="76" t="n">
        <v>13706390</v>
      </c>
      <c r="D51" s="76" t="n">
        <v>57993</v>
      </c>
      <c r="E51" s="76" t="n">
        <v>5055545</v>
      </c>
      <c r="F51" s="76" t="n">
        <v>3691529</v>
      </c>
      <c r="G51" s="76" t="n">
        <v>145458</v>
      </c>
      <c r="H51" s="76" t="n">
        <v>4755865</v>
      </c>
      <c r="I51" s="76" t="s">
        <v>93</v>
      </c>
      <c r="J51" s="76" t="s">
        <v>93</v>
      </c>
      <c r="K51" s="76" t="s">
        <v>93</v>
      </c>
      <c r="L51" s="76" t="s">
        <v>93</v>
      </c>
      <c r="M51" s="76" t="s">
        <v>93</v>
      </c>
      <c r="N51" s="76" t="s">
        <v>93</v>
      </c>
      <c r="O51" s="76" t="n">
        <v>10115762</v>
      </c>
      <c r="P51" s="76" t="n">
        <v>2414062</v>
      </c>
      <c r="Q51" s="76" t="n">
        <v>1054679</v>
      </c>
      <c r="R51" s="76" t="n">
        <v>446129</v>
      </c>
      <c r="S51" s="76" t="n">
        <v>3149305</v>
      </c>
      <c r="T51" s="76" t="n">
        <v>56619</v>
      </c>
      <c r="U51" s="76" t="s">
        <v>93</v>
      </c>
      <c r="V51" s="76" t="n">
        <v>1635702</v>
      </c>
      <c r="W51" s="76" t="n">
        <v>677996</v>
      </c>
      <c r="X51" s="76" t="n">
        <v>1590</v>
      </c>
      <c r="Y51" s="76" t="n">
        <v>679680</v>
      </c>
      <c r="Z51" s="76" t="n">
        <v>64208</v>
      </c>
      <c r="AA51" s="77" t="s">
        <v>60</v>
      </c>
    </row>
    <row r="52" s="78" customFormat="true" ht="20.25" hidden="false" customHeight="true" outlineLevel="0" collapsed="false">
      <c r="A52" s="74" t="s">
        <v>61</v>
      </c>
      <c r="B52" s="75" t="n">
        <v>17699276</v>
      </c>
      <c r="C52" s="76" t="n">
        <v>11926212</v>
      </c>
      <c r="D52" s="76" t="n">
        <v>110730</v>
      </c>
      <c r="E52" s="76" t="n">
        <v>5674827</v>
      </c>
      <c r="F52" s="76" t="n">
        <v>3625006</v>
      </c>
      <c r="G52" s="76" t="n">
        <v>91896</v>
      </c>
      <c r="H52" s="76" t="n">
        <v>2318206</v>
      </c>
      <c r="I52" s="76" t="s">
        <v>93</v>
      </c>
      <c r="J52" s="76" t="s">
        <v>93</v>
      </c>
      <c r="K52" s="76" t="s">
        <v>93</v>
      </c>
      <c r="L52" s="76" t="n">
        <v>105547</v>
      </c>
      <c r="M52" s="76" t="s">
        <v>93</v>
      </c>
      <c r="N52" s="76" t="s">
        <v>93</v>
      </c>
      <c r="O52" s="76" t="n">
        <v>5682609</v>
      </c>
      <c r="P52" s="76" t="n">
        <v>804669</v>
      </c>
      <c r="Q52" s="76" t="n">
        <v>217035</v>
      </c>
      <c r="R52" s="76" t="n">
        <v>104986</v>
      </c>
      <c r="S52" s="76" t="n">
        <v>3189925</v>
      </c>
      <c r="T52" s="76" t="n">
        <v>34800</v>
      </c>
      <c r="U52" s="76" t="s">
        <v>93</v>
      </c>
      <c r="V52" s="76" t="n">
        <v>544795</v>
      </c>
      <c r="W52" s="76" t="n">
        <v>697031</v>
      </c>
      <c r="X52" s="76" t="s">
        <v>93</v>
      </c>
      <c r="Y52" s="76" t="n">
        <v>89368</v>
      </c>
      <c r="Z52" s="76" t="n">
        <v>90455</v>
      </c>
      <c r="AA52" s="77" t="s">
        <v>61</v>
      </c>
    </row>
    <row r="53" s="78" customFormat="true" ht="20.25" hidden="false" customHeight="true" outlineLevel="0" collapsed="false">
      <c r="A53" s="74" t="s">
        <v>62</v>
      </c>
      <c r="B53" s="75" t="n">
        <v>13056383</v>
      </c>
      <c r="C53" s="76" t="n">
        <v>9773231</v>
      </c>
      <c r="D53" s="76" t="n">
        <v>90169</v>
      </c>
      <c r="E53" s="76" t="n">
        <v>4017813</v>
      </c>
      <c r="F53" s="76" t="n">
        <v>2448398</v>
      </c>
      <c r="G53" s="76" t="n">
        <v>161559</v>
      </c>
      <c r="H53" s="76" t="n">
        <v>3055292</v>
      </c>
      <c r="I53" s="76" t="s">
        <v>93</v>
      </c>
      <c r="J53" s="76" t="s">
        <v>93</v>
      </c>
      <c r="K53" s="76" t="s">
        <v>93</v>
      </c>
      <c r="L53" s="76" t="s">
        <v>93</v>
      </c>
      <c r="M53" s="76" t="s">
        <v>93</v>
      </c>
      <c r="N53" s="76" t="s">
        <v>93</v>
      </c>
      <c r="O53" s="76" t="n">
        <v>3274002</v>
      </c>
      <c r="P53" s="76" t="n">
        <v>501182</v>
      </c>
      <c r="Q53" s="76" t="n">
        <v>229698</v>
      </c>
      <c r="R53" s="76" t="n">
        <v>876214</v>
      </c>
      <c r="S53" s="76" t="n">
        <v>796607</v>
      </c>
      <c r="T53" s="76" t="n">
        <v>100890</v>
      </c>
      <c r="U53" s="76" t="s">
        <v>93</v>
      </c>
      <c r="V53" s="76" t="n">
        <v>103537</v>
      </c>
      <c r="W53" s="76" t="n">
        <v>417257</v>
      </c>
      <c r="X53" s="76" t="s">
        <v>93</v>
      </c>
      <c r="Y53" s="76" t="n">
        <v>248617</v>
      </c>
      <c r="Z53" s="76" t="n">
        <v>9150</v>
      </c>
      <c r="AA53" s="77" t="s">
        <v>62</v>
      </c>
    </row>
    <row r="54" s="73" customFormat="true" ht="30" hidden="false" customHeight="true" outlineLevel="0" collapsed="false">
      <c r="A54" s="69" t="s">
        <v>63</v>
      </c>
      <c r="B54" s="70" t="n">
        <v>11635379</v>
      </c>
      <c r="C54" s="71" t="n">
        <v>5571379</v>
      </c>
      <c r="D54" s="71" t="n">
        <v>7522</v>
      </c>
      <c r="E54" s="71" t="n">
        <v>2733490</v>
      </c>
      <c r="F54" s="71" t="n">
        <v>2251914</v>
      </c>
      <c r="G54" s="71" t="n">
        <v>3159</v>
      </c>
      <c r="H54" s="71" t="n">
        <v>420761</v>
      </c>
      <c r="I54" s="71" t="n">
        <v>44701</v>
      </c>
      <c r="J54" s="71" t="s">
        <v>93</v>
      </c>
      <c r="K54" s="71" t="n">
        <v>109832</v>
      </c>
      <c r="L54" s="71" t="s">
        <v>93</v>
      </c>
      <c r="M54" s="71" t="s">
        <v>93</v>
      </c>
      <c r="N54" s="71" t="s">
        <v>93</v>
      </c>
      <c r="O54" s="71" t="n">
        <v>6015559</v>
      </c>
      <c r="P54" s="71" t="n">
        <v>462311</v>
      </c>
      <c r="Q54" s="71" t="n">
        <v>462360</v>
      </c>
      <c r="R54" s="71" t="n">
        <v>906391</v>
      </c>
      <c r="S54" s="71" t="n">
        <v>2437755</v>
      </c>
      <c r="T54" s="71" t="s">
        <v>93</v>
      </c>
      <c r="U54" s="71" t="s">
        <v>93</v>
      </c>
      <c r="V54" s="71" t="n">
        <v>1390603</v>
      </c>
      <c r="W54" s="71" t="n">
        <v>265955</v>
      </c>
      <c r="X54" s="71" t="n">
        <v>42108</v>
      </c>
      <c r="Y54" s="71" t="n">
        <v>48076</v>
      </c>
      <c r="Z54" s="71" t="n">
        <v>48441</v>
      </c>
      <c r="AA54" s="72" t="s">
        <v>63</v>
      </c>
    </row>
    <row r="55" s="78" customFormat="true" ht="20.25" hidden="false" customHeight="true" outlineLevel="0" collapsed="false">
      <c r="A55" s="74" t="s">
        <v>64</v>
      </c>
      <c r="B55" s="75" t="n">
        <v>21720761</v>
      </c>
      <c r="C55" s="76" t="n">
        <v>13725310</v>
      </c>
      <c r="D55" s="76" t="n">
        <v>84108</v>
      </c>
      <c r="E55" s="76" t="n">
        <v>5207211</v>
      </c>
      <c r="F55" s="76" t="n">
        <v>3335580</v>
      </c>
      <c r="G55" s="76" t="n">
        <v>277609</v>
      </c>
      <c r="H55" s="76" t="n">
        <v>4779790</v>
      </c>
      <c r="I55" s="76" t="s">
        <v>93</v>
      </c>
      <c r="J55" s="76" t="s">
        <v>93</v>
      </c>
      <c r="K55" s="76" t="s">
        <v>93</v>
      </c>
      <c r="L55" s="76" t="n">
        <v>39975</v>
      </c>
      <c r="M55" s="76" t="n">
        <v>1037</v>
      </c>
      <c r="N55" s="76" t="s">
        <v>93</v>
      </c>
      <c r="O55" s="76" t="n">
        <v>7807701</v>
      </c>
      <c r="P55" s="76" t="n">
        <v>292672</v>
      </c>
      <c r="Q55" s="76" t="n">
        <v>208875</v>
      </c>
      <c r="R55" s="76" t="n">
        <v>1079285</v>
      </c>
      <c r="S55" s="76" t="n">
        <v>2799512</v>
      </c>
      <c r="T55" s="76" t="n">
        <v>1091332</v>
      </c>
      <c r="U55" s="76" t="s">
        <v>93</v>
      </c>
      <c r="V55" s="76" t="n">
        <v>347453</v>
      </c>
      <c r="W55" s="76" t="n">
        <v>842461</v>
      </c>
      <c r="X55" s="76" t="s">
        <v>93</v>
      </c>
      <c r="Y55" s="76" t="n">
        <v>1146111</v>
      </c>
      <c r="Z55" s="76" t="n">
        <v>187750</v>
      </c>
      <c r="AA55" s="77" t="s">
        <v>64</v>
      </c>
    </row>
    <row r="56" s="78" customFormat="true" ht="20.25" hidden="false" customHeight="true" outlineLevel="0" collapsed="false">
      <c r="A56" s="74" t="s">
        <v>65</v>
      </c>
      <c r="B56" s="75" t="n">
        <v>21259335</v>
      </c>
      <c r="C56" s="76" t="n">
        <v>17551943</v>
      </c>
      <c r="D56" s="76" t="n">
        <v>469801</v>
      </c>
      <c r="E56" s="76" t="n">
        <v>5996249</v>
      </c>
      <c r="F56" s="76" t="n">
        <v>4119145</v>
      </c>
      <c r="G56" s="76" t="n">
        <v>429282</v>
      </c>
      <c r="H56" s="76" t="n">
        <v>6432931</v>
      </c>
      <c r="I56" s="76" t="s">
        <v>93</v>
      </c>
      <c r="J56" s="76" t="s">
        <v>93</v>
      </c>
      <c r="K56" s="76" t="s">
        <v>93</v>
      </c>
      <c r="L56" s="76" t="n">
        <v>104535</v>
      </c>
      <c r="M56" s="76" t="s">
        <v>93</v>
      </c>
      <c r="N56" s="76" t="s">
        <v>93</v>
      </c>
      <c r="O56" s="76" t="n">
        <v>3590323</v>
      </c>
      <c r="P56" s="76" t="n">
        <v>186205</v>
      </c>
      <c r="Q56" s="76" t="n">
        <v>560325</v>
      </c>
      <c r="R56" s="76" t="n">
        <v>527389</v>
      </c>
      <c r="S56" s="76" t="n">
        <v>1810096</v>
      </c>
      <c r="T56" s="76" t="n">
        <v>134126</v>
      </c>
      <c r="U56" s="76" t="n">
        <v>0</v>
      </c>
      <c r="V56" s="76" t="n">
        <v>11181</v>
      </c>
      <c r="W56" s="76" t="n">
        <v>95073</v>
      </c>
      <c r="X56" s="76" t="n">
        <v>15506</v>
      </c>
      <c r="Y56" s="76" t="n">
        <v>250422</v>
      </c>
      <c r="Z56" s="76" t="n">
        <v>117069</v>
      </c>
      <c r="AA56" s="77" t="s">
        <v>65</v>
      </c>
    </row>
    <row r="57" s="67" customFormat="true" ht="9.75" hidden="false" customHeight="true" outlineLevel="0" collapsed="false">
      <c r="A57" s="91"/>
      <c r="B57" s="80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92"/>
    </row>
    <row r="58" customFormat="false" ht="12" hidden="false" customHeight="true" outlineLevel="0" collapsed="false">
      <c r="A58" s="9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93"/>
    </row>
    <row r="59" customFormat="false" ht="20.1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89"/>
    </row>
  </sheetData>
  <mergeCells count="26">
    <mergeCell ref="A1:N1"/>
    <mergeCell ref="O1:AA1"/>
    <mergeCell ref="A3:N3"/>
    <mergeCell ref="O3:AA3"/>
    <mergeCell ref="B5:B7"/>
    <mergeCell ref="O5:Y5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629861111111111" right="0.590277777777778" top="0.511805555555556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229" width="10.62"/>
    <col collapsed="false" customWidth="true" hidden="false" outlineLevel="0" max="2" min="2" style="229" width="12.62"/>
    <col collapsed="false" customWidth="true" hidden="false" outlineLevel="0" max="4" min="3" style="229" width="21.25"/>
    <col collapsed="false" customWidth="true" hidden="false" outlineLevel="0" max="5" min="5" style="229" width="20.62"/>
    <col collapsed="false" customWidth="true" hidden="false" outlineLevel="0" max="6" min="6" style="229" width="20.75"/>
    <col collapsed="false" customWidth="false" hidden="false" outlineLevel="0" max="9" min="7" style="229" width="10.62"/>
    <col collapsed="false" customWidth="true" hidden="false" outlineLevel="0" max="10" min="10" style="229" width="14.74"/>
    <col collapsed="false" customWidth="true" hidden="false" outlineLevel="0" max="11" min="11" style="229" width="11.87"/>
    <col collapsed="false" customWidth="false" hidden="false" outlineLevel="0" max="257" min="12" style="229" width="10.62"/>
  </cols>
  <sheetData>
    <row r="1" customFormat="false" ht="21.75" hidden="false" customHeight="true" outlineLevel="0" collapsed="false">
      <c r="A1" s="67"/>
      <c r="B1" s="230" t="s">
        <v>174</v>
      </c>
      <c r="C1" s="230"/>
      <c r="D1" s="230"/>
      <c r="E1" s="230"/>
      <c r="F1" s="230"/>
      <c r="G1" s="67"/>
      <c r="H1" s="67"/>
    </row>
    <row r="2" customFormat="false" ht="9.75" hidden="false" customHeight="true" outlineLevel="0" collapsed="false">
      <c r="A2" s="67"/>
      <c r="B2" s="167"/>
      <c r="C2" s="169"/>
      <c r="D2" s="67"/>
      <c r="E2" s="67"/>
      <c r="F2" s="67"/>
      <c r="G2" s="67"/>
      <c r="H2" s="67"/>
    </row>
    <row r="3" customFormat="false" ht="20.25" hidden="false" customHeight="true" outlineLevel="0" collapsed="false">
      <c r="A3" s="67"/>
      <c r="B3" s="167"/>
      <c r="C3" s="167"/>
      <c r="D3" s="167"/>
      <c r="E3" s="167"/>
      <c r="F3" s="167"/>
      <c r="G3" s="67"/>
      <c r="H3" s="67"/>
    </row>
    <row r="4" s="235" customFormat="true" ht="19.5" hidden="false" customHeight="true" outlineLevel="0" collapsed="false">
      <c r="A4" s="122"/>
      <c r="B4" s="256" t="s">
        <v>70</v>
      </c>
      <c r="C4" s="233"/>
      <c r="D4" s="233"/>
      <c r="E4" s="233"/>
      <c r="F4" s="234" t="s">
        <v>71</v>
      </c>
      <c r="G4" s="122"/>
    </row>
    <row r="5" customFormat="false" ht="18.75" hidden="false" customHeight="true" outlineLevel="0" collapsed="false">
      <c r="A5" s="67"/>
      <c r="B5" s="257"/>
      <c r="C5" s="258"/>
      <c r="D5" s="259"/>
      <c r="E5" s="259"/>
      <c r="F5" s="258"/>
      <c r="G5" s="67"/>
    </row>
    <row r="6" customFormat="false" ht="18.75" hidden="false" customHeight="true" outlineLevel="0" collapsed="false">
      <c r="A6" s="67"/>
      <c r="B6" s="260" t="s">
        <v>141</v>
      </c>
      <c r="C6" s="242" t="s">
        <v>142</v>
      </c>
      <c r="D6" s="261" t="s">
        <v>175</v>
      </c>
      <c r="E6" s="261" t="s">
        <v>176</v>
      </c>
      <c r="F6" s="242" t="s">
        <v>177</v>
      </c>
      <c r="G6" s="67"/>
    </row>
    <row r="7" customFormat="false" ht="18.75" hidden="false" customHeight="true" outlineLevel="0" collapsed="false">
      <c r="A7" s="67"/>
      <c r="B7" s="262"/>
      <c r="C7" s="263"/>
      <c r="D7" s="264"/>
      <c r="E7" s="264"/>
      <c r="F7" s="263"/>
      <c r="G7" s="67"/>
    </row>
    <row r="8" customFormat="false" ht="9.75" hidden="false" customHeight="true" outlineLevel="0" collapsed="false">
      <c r="A8" s="67"/>
      <c r="B8" s="167"/>
      <c r="C8" s="258"/>
      <c r="D8" s="169"/>
      <c r="E8" s="169"/>
      <c r="F8" s="169"/>
      <c r="G8" s="67"/>
    </row>
    <row r="9" s="235" customFormat="true" ht="27" hidden="false" customHeight="true" outlineLevel="0" collapsed="false">
      <c r="A9" s="122"/>
      <c r="B9" s="247" t="s">
        <v>18</v>
      </c>
      <c r="C9" s="70" t="n">
        <v>16665452252</v>
      </c>
      <c r="D9" s="124" t="n">
        <v>13666750669</v>
      </c>
      <c r="E9" s="124" t="n">
        <v>1517506267</v>
      </c>
      <c r="F9" s="124" t="n">
        <v>1481195316</v>
      </c>
      <c r="G9" s="122"/>
    </row>
    <row r="10" customFormat="false" ht="16.5" hidden="false" customHeight="true" outlineLevel="0" collapsed="false">
      <c r="A10" s="67"/>
      <c r="B10" s="248" t="s">
        <v>19</v>
      </c>
      <c r="C10" s="75" t="n">
        <v>822043782</v>
      </c>
      <c r="D10" s="126" t="n">
        <v>660277950</v>
      </c>
      <c r="E10" s="126" t="n">
        <v>76796691</v>
      </c>
      <c r="F10" s="126" t="n">
        <v>84969141</v>
      </c>
      <c r="G10" s="67"/>
    </row>
    <row r="11" customFormat="false" ht="16.5" hidden="false" customHeight="true" outlineLevel="0" collapsed="false">
      <c r="A11" s="67"/>
      <c r="B11" s="248" t="s">
        <v>20</v>
      </c>
      <c r="C11" s="75" t="n">
        <v>230341606</v>
      </c>
      <c r="D11" s="126" t="n">
        <v>188331543</v>
      </c>
      <c r="E11" s="126" t="n">
        <v>16377257</v>
      </c>
      <c r="F11" s="126" t="n">
        <v>25632806</v>
      </c>
      <c r="G11" s="67"/>
    </row>
    <row r="12" customFormat="false" ht="16.5" hidden="false" customHeight="true" outlineLevel="0" collapsed="false">
      <c r="A12" s="67"/>
      <c r="B12" s="248" t="s">
        <v>21</v>
      </c>
      <c r="C12" s="75" t="n">
        <v>232334738</v>
      </c>
      <c r="D12" s="126" t="n">
        <v>191390616</v>
      </c>
      <c r="E12" s="126" t="n">
        <v>16156883</v>
      </c>
      <c r="F12" s="126" t="n">
        <v>24787239</v>
      </c>
      <c r="G12" s="67"/>
    </row>
    <row r="13" customFormat="false" ht="16.5" hidden="false" customHeight="true" outlineLevel="0" collapsed="false">
      <c r="A13" s="67"/>
      <c r="B13" s="248" t="s">
        <v>22</v>
      </c>
      <c r="C13" s="75" t="n">
        <v>362163656</v>
      </c>
      <c r="D13" s="126" t="n">
        <v>274571722</v>
      </c>
      <c r="E13" s="126" t="n">
        <v>40270652</v>
      </c>
      <c r="F13" s="126" t="n">
        <v>47321282</v>
      </c>
      <c r="G13" s="67"/>
    </row>
    <row r="14" s="235" customFormat="true" ht="27" hidden="false" customHeight="true" outlineLevel="0" collapsed="false">
      <c r="A14" s="122"/>
      <c r="B14" s="247" t="s">
        <v>23</v>
      </c>
      <c r="C14" s="70" t="n">
        <v>190714021</v>
      </c>
      <c r="D14" s="124" t="n">
        <v>151337550</v>
      </c>
      <c r="E14" s="124" t="n">
        <v>20382785</v>
      </c>
      <c r="F14" s="124" t="n">
        <v>18993686</v>
      </c>
      <c r="G14" s="122"/>
    </row>
    <row r="15" customFormat="false" ht="16.5" hidden="false" customHeight="true" outlineLevel="0" collapsed="false">
      <c r="A15" s="67"/>
      <c r="B15" s="248" t="s">
        <v>24</v>
      </c>
      <c r="C15" s="75" t="n">
        <v>184490531</v>
      </c>
      <c r="D15" s="126" t="n">
        <v>152672019</v>
      </c>
      <c r="E15" s="126" t="n">
        <v>12611087</v>
      </c>
      <c r="F15" s="126" t="n">
        <v>19207425</v>
      </c>
      <c r="G15" s="67"/>
    </row>
    <row r="16" customFormat="false" ht="16.5" hidden="false" customHeight="true" outlineLevel="0" collapsed="false">
      <c r="A16" s="67"/>
      <c r="B16" s="248" t="s">
        <v>25</v>
      </c>
      <c r="C16" s="75" t="n">
        <v>320683373</v>
      </c>
      <c r="D16" s="126" t="n">
        <v>258990794</v>
      </c>
      <c r="E16" s="126" t="n">
        <v>30738627</v>
      </c>
      <c r="F16" s="126" t="n">
        <v>30953952</v>
      </c>
      <c r="G16" s="67"/>
    </row>
    <row r="17" customFormat="false" ht="16.5" hidden="false" customHeight="true" outlineLevel="0" collapsed="false">
      <c r="A17" s="67"/>
      <c r="B17" s="248" t="s">
        <v>26</v>
      </c>
      <c r="C17" s="75" t="n">
        <v>405419422</v>
      </c>
      <c r="D17" s="126" t="n">
        <v>341044985</v>
      </c>
      <c r="E17" s="126" t="n">
        <v>33691757</v>
      </c>
      <c r="F17" s="126" t="n">
        <v>30682680</v>
      </c>
      <c r="G17" s="67"/>
    </row>
    <row r="18" customFormat="false" ht="16.5" hidden="false" customHeight="true" outlineLevel="0" collapsed="false">
      <c r="A18" s="67"/>
      <c r="B18" s="248" t="s">
        <v>27</v>
      </c>
      <c r="C18" s="75" t="n">
        <v>270170274</v>
      </c>
      <c r="D18" s="126" t="n">
        <v>229391071</v>
      </c>
      <c r="E18" s="126" t="n">
        <v>20848621</v>
      </c>
      <c r="F18" s="126" t="n">
        <v>19930582</v>
      </c>
      <c r="G18" s="67"/>
    </row>
    <row r="19" s="235" customFormat="true" ht="27" hidden="false" customHeight="true" outlineLevel="0" collapsed="false">
      <c r="A19" s="122"/>
      <c r="B19" s="247" t="s">
        <v>28</v>
      </c>
      <c r="C19" s="70" t="n">
        <v>280035577</v>
      </c>
      <c r="D19" s="124" t="n">
        <v>234066299</v>
      </c>
      <c r="E19" s="124" t="n">
        <v>22766578</v>
      </c>
      <c r="F19" s="124" t="n">
        <v>23202700</v>
      </c>
      <c r="G19" s="122"/>
    </row>
    <row r="20" customFormat="false" ht="16.5" hidden="false" customHeight="true" outlineLevel="0" collapsed="false">
      <c r="A20" s="67"/>
      <c r="B20" s="248" t="s">
        <v>29</v>
      </c>
      <c r="C20" s="75" t="n">
        <v>766168736</v>
      </c>
      <c r="D20" s="126" t="n">
        <v>646014796</v>
      </c>
      <c r="E20" s="126" t="n">
        <v>55546305</v>
      </c>
      <c r="F20" s="126" t="n">
        <v>64607635</v>
      </c>
      <c r="G20" s="67"/>
    </row>
    <row r="21" customFormat="false" ht="16.5" hidden="false" customHeight="true" outlineLevel="0" collapsed="false">
      <c r="A21" s="67"/>
      <c r="B21" s="248" t="s">
        <v>30</v>
      </c>
      <c r="C21" s="75" t="n">
        <v>699649469</v>
      </c>
      <c r="D21" s="126" t="n">
        <v>575431321</v>
      </c>
      <c r="E21" s="126" t="n">
        <v>59395270</v>
      </c>
      <c r="F21" s="126" t="n">
        <v>64822878</v>
      </c>
      <c r="G21" s="67"/>
    </row>
    <row r="22" customFormat="false" ht="16.5" hidden="false" customHeight="true" outlineLevel="0" collapsed="false">
      <c r="A22" s="67"/>
      <c r="B22" s="248" t="s">
        <v>31</v>
      </c>
      <c r="C22" s="75" t="n">
        <v>1386610132</v>
      </c>
      <c r="D22" s="126" t="n">
        <v>1121856710</v>
      </c>
      <c r="E22" s="126" t="n">
        <v>136154087</v>
      </c>
      <c r="F22" s="126" t="n">
        <v>128599335</v>
      </c>
      <c r="G22" s="67"/>
    </row>
    <row r="23" customFormat="false" ht="16.5" hidden="false" customHeight="true" outlineLevel="0" collapsed="false">
      <c r="A23" s="67"/>
      <c r="B23" s="248" t="s">
        <v>32</v>
      </c>
      <c r="C23" s="75" t="n">
        <v>880085346</v>
      </c>
      <c r="D23" s="126" t="n">
        <v>743804133</v>
      </c>
      <c r="E23" s="126" t="n">
        <v>72520589</v>
      </c>
      <c r="F23" s="126" t="n">
        <v>63760624</v>
      </c>
      <c r="G23" s="67"/>
    </row>
    <row r="24" s="235" customFormat="true" ht="27" hidden="false" customHeight="true" outlineLevel="0" collapsed="false">
      <c r="A24" s="122"/>
      <c r="B24" s="247" t="s">
        <v>33</v>
      </c>
      <c r="C24" s="70" t="n">
        <v>365929770</v>
      </c>
      <c r="D24" s="124" t="n">
        <v>290659231</v>
      </c>
      <c r="E24" s="124" t="n">
        <v>41278628</v>
      </c>
      <c r="F24" s="124" t="n">
        <v>33991911</v>
      </c>
      <c r="G24" s="122"/>
    </row>
    <row r="25" customFormat="false" ht="16.5" hidden="false" customHeight="true" outlineLevel="0" collapsed="false">
      <c r="A25" s="67"/>
      <c r="B25" s="248" t="s">
        <v>34</v>
      </c>
      <c r="C25" s="75" t="n">
        <v>171413156</v>
      </c>
      <c r="D25" s="126" t="n">
        <v>129890756</v>
      </c>
      <c r="E25" s="126" t="n">
        <v>18763595</v>
      </c>
      <c r="F25" s="126" t="n">
        <v>22758805</v>
      </c>
      <c r="G25" s="67"/>
    </row>
    <row r="26" customFormat="false" ht="16.5" hidden="false" customHeight="true" outlineLevel="0" collapsed="false">
      <c r="A26" s="67"/>
      <c r="B26" s="248" t="s">
        <v>35</v>
      </c>
      <c r="C26" s="75" t="n">
        <v>175218706</v>
      </c>
      <c r="D26" s="126" t="n">
        <v>135238549</v>
      </c>
      <c r="E26" s="126" t="n">
        <v>20910420</v>
      </c>
      <c r="F26" s="126" t="n">
        <v>19069737</v>
      </c>
      <c r="G26" s="67"/>
    </row>
    <row r="27" customFormat="false" ht="16.5" hidden="false" customHeight="true" outlineLevel="0" collapsed="false">
      <c r="A27" s="67"/>
      <c r="B27" s="248" t="s">
        <v>36</v>
      </c>
      <c r="C27" s="75" t="n">
        <v>139520177</v>
      </c>
      <c r="D27" s="126" t="n">
        <v>110220323</v>
      </c>
      <c r="E27" s="126" t="n">
        <v>16806310</v>
      </c>
      <c r="F27" s="126" t="n">
        <v>12493544</v>
      </c>
      <c r="G27" s="67"/>
    </row>
    <row r="28" customFormat="false" ht="16.5" hidden="false" customHeight="true" outlineLevel="0" collapsed="false">
      <c r="A28" s="67"/>
      <c r="B28" s="248" t="s">
        <v>37</v>
      </c>
      <c r="C28" s="75" t="n">
        <v>144220331</v>
      </c>
      <c r="D28" s="126" t="n">
        <v>112381766</v>
      </c>
      <c r="E28" s="126" t="n">
        <v>19234937</v>
      </c>
      <c r="F28" s="126" t="n">
        <v>12603628</v>
      </c>
      <c r="G28" s="67"/>
    </row>
    <row r="29" s="235" customFormat="true" ht="27" hidden="false" customHeight="true" outlineLevel="0" collapsed="false">
      <c r="A29" s="122"/>
      <c r="B29" s="247" t="s">
        <v>38</v>
      </c>
      <c r="C29" s="70" t="n">
        <v>318286941</v>
      </c>
      <c r="D29" s="124" t="n">
        <v>253844001</v>
      </c>
      <c r="E29" s="124" t="n">
        <v>27275938</v>
      </c>
      <c r="F29" s="124" t="n">
        <v>37167002</v>
      </c>
      <c r="G29" s="122"/>
    </row>
    <row r="30" customFormat="false" ht="16.5" hidden="false" customHeight="true" outlineLevel="0" collapsed="false">
      <c r="A30" s="67"/>
      <c r="B30" s="248" t="s">
        <v>39</v>
      </c>
      <c r="C30" s="75" t="n">
        <v>289180811</v>
      </c>
      <c r="D30" s="126" t="n">
        <v>235912240</v>
      </c>
      <c r="E30" s="126" t="n">
        <v>30332923</v>
      </c>
      <c r="F30" s="126" t="n">
        <v>22935648</v>
      </c>
      <c r="G30" s="67"/>
    </row>
    <row r="31" customFormat="false" ht="16.5" hidden="false" customHeight="true" outlineLevel="0" collapsed="false">
      <c r="A31" s="67"/>
      <c r="B31" s="248" t="s">
        <v>40</v>
      </c>
      <c r="C31" s="75" t="n">
        <v>463366774</v>
      </c>
      <c r="D31" s="126" t="n">
        <v>383424682</v>
      </c>
      <c r="E31" s="126" t="n">
        <v>43771544</v>
      </c>
      <c r="F31" s="126" t="n">
        <v>36170548</v>
      </c>
      <c r="G31" s="67"/>
    </row>
    <row r="32" customFormat="false" ht="16.5" hidden="false" customHeight="true" outlineLevel="0" collapsed="false">
      <c r="A32" s="67"/>
      <c r="B32" s="248" t="s">
        <v>41</v>
      </c>
      <c r="C32" s="75" t="n">
        <v>854903152</v>
      </c>
      <c r="D32" s="126" t="n">
        <v>713319764</v>
      </c>
      <c r="E32" s="126" t="n">
        <v>85445789</v>
      </c>
      <c r="F32" s="126" t="n">
        <v>56137599</v>
      </c>
      <c r="G32" s="67"/>
    </row>
    <row r="33" customFormat="false" ht="16.5" hidden="false" customHeight="true" outlineLevel="0" collapsed="false">
      <c r="A33" s="67"/>
      <c r="B33" s="248" t="s">
        <v>42</v>
      </c>
      <c r="C33" s="75" t="n">
        <v>256863147</v>
      </c>
      <c r="D33" s="126" t="n">
        <v>214794494</v>
      </c>
      <c r="E33" s="126" t="n">
        <v>24242578</v>
      </c>
      <c r="F33" s="126" t="n">
        <v>17826075</v>
      </c>
      <c r="G33" s="67"/>
    </row>
    <row r="34" s="235" customFormat="true" ht="27" hidden="false" customHeight="true" outlineLevel="0" collapsed="false">
      <c r="A34" s="122"/>
      <c r="B34" s="247" t="s">
        <v>43</v>
      </c>
      <c r="C34" s="70" t="n">
        <v>214957878</v>
      </c>
      <c r="D34" s="124" t="n">
        <v>170486438</v>
      </c>
      <c r="E34" s="124" t="n">
        <v>22989900</v>
      </c>
      <c r="F34" s="124" t="n">
        <v>21481540</v>
      </c>
      <c r="G34" s="122"/>
    </row>
    <row r="35" customFormat="false" ht="16.5" hidden="false" customHeight="true" outlineLevel="0" collapsed="false">
      <c r="A35" s="67"/>
      <c r="B35" s="248" t="s">
        <v>44</v>
      </c>
      <c r="C35" s="75" t="n">
        <v>324593156</v>
      </c>
      <c r="D35" s="126" t="n">
        <v>269330612</v>
      </c>
      <c r="E35" s="126" t="n">
        <v>29690676</v>
      </c>
      <c r="F35" s="126" t="n">
        <v>25571868</v>
      </c>
      <c r="G35" s="67"/>
    </row>
    <row r="36" customFormat="false" ht="16.5" hidden="false" customHeight="true" outlineLevel="0" collapsed="false">
      <c r="A36" s="67"/>
      <c r="B36" s="248" t="s">
        <v>45</v>
      </c>
      <c r="C36" s="75" t="n">
        <v>1007773642</v>
      </c>
      <c r="D36" s="126" t="n">
        <v>844288652</v>
      </c>
      <c r="E36" s="126" t="n">
        <v>65232407</v>
      </c>
      <c r="F36" s="126" t="n">
        <v>98252583</v>
      </c>
      <c r="G36" s="67"/>
    </row>
    <row r="37" customFormat="false" ht="16.5" hidden="false" customHeight="true" outlineLevel="0" collapsed="false">
      <c r="A37" s="67"/>
      <c r="B37" s="248" t="s">
        <v>46</v>
      </c>
      <c r="C37" s="75" t="n">
        <v>759319574</v>
      </c>
      <c r="D37" s="126" t="n">
        <v>619731782</v>
      </c>
      <c r="E37" s="126" t="n">
        <v>79025341</v>
      </c>
      <c r="F37" s="126" t="n">
        <v>60562451</v>
      </c>
      <c r="G37" s="67"/>
    </row>
    <row r="38" customFormat="false" ht="16.5" hidden="false" customHeight="true" outlineLevel="0" collapsed="false">
      <c r="A38" s="67"/>
      <c r="B38" s="248" t="s">
        <v>47</v>
      </c>
      <c r="C38" s="75" t="n">
        <v>190569530</v>
      </c>
      <c r="D38" s="126" t="n">
        <v>159617136</v>
      </c>
      <c r="E38" s="126" t="n">
        <v>10278637</v>
      </c>
      <c r="F38" s="126" t="n">
        <v>20673757</v>
      </c>
      <c r="G38" s="67"/>
    </row>
    <row r="39" s="235" customFormat="true" ht="27" hidden="false" customHeight="true" outlineLevel="0" collapsed="false">
      <c r="A39" s="122"/>
      <c r="B39" s="247" t="s">
        <v>48</v>
      </c>
      <c r="C39" s="70" t="n">
        <v>162055123</v>
      </c>
      <c r="D39" s="124" t="n">
        <v>137964960</v>
      </c>
      <c r="E39" s="124" t="n">
        <v>14743234</v>
      </c>
      <c r="F39" s="124" t="n">
        <v>9346929</v>
      </c>
      <c r="G39" s="122"/>
    </row>
    <row r="40" customFormat="false" ht="16.5" hidden="false" customHeight="true" outlineLevel="0" collapsed="false">
      <c r="A40" s="67"/>
      <c r="B40" s="248" t="s">
        <v>49</v>
      </c>
      <c r="C40" s="75" t="n">
        <v>104449065</v>
      </c>
      <c r="D40" s="126" t="n">
        <v>81286226</v>
      </c>
      <c r="E40" s="126" t="n">
        <v>12948677</v>
      </c>
      <c r="F40" s="126" t="n">
        <v>10214162</v>
      </c>
      <c r="G40" s="67"/>
    </row>
    <row r="41" customFormat="false" ht="16.5" hidden="false" customHeight="true" outlineLevel="0" collapsed="false">
      <c r="A41" s="67"/>
      <c r="B41" s="248" t="s">
        <v>50</v>
      </c>
      <c r="C41" s="75" t="n">
        <v>144695544</v>
      </c>
      <c r="D41" s="126" t="n">
        <v>111802542</v>
      </c>
      <c r="E41" s="126" t="n">
        <v>18505399</v>
      </c>
      <c r="F41" s="126" t="n">
        <v>14387603</v>
      </c>
      <c r="G41" s="67"/>
    </row>
    <row r="42" customFormat="false" ht="16.5" hidden="false" customHeight="true" outlineLevel="0" collapsed="false">
      <c r="A42" s="67"/>
      <c r="B42" s="248" t="s">
        <v>51</v>
      </c>
      <c r="C42" s="75" t="n">
        <v>263691611</v>
      </c>
      <c r="D42" s="126" t="n">
        <v>222587468</v>
      </c>
      <c r="E42" s="126" t="n">
        <v>20219046</v>
      </c>
      <c r="F42" s="126" t="n">
        <v>20885097</v>
      </c>
      <c r="G42" s="67"/>
    </row>
    <row r="43" customFormat="false" ht="16.5" hidden="false" customHeight="true" outlineLevel="0" collapsed="false">
      <c r="A43" s="67"/>
      <c r="B43" s="248" t="s">
        <v>52</v>
      </c>
      <c r="C43" s="75" t="n">
        <v>381105710</v>
      </c>
      <c r="D43" s="126" t="n">
        <v>310264399</v>
      </c>
      <c r="E43" s="126" t="n">
        <v>39137679</v>
      </c>
      <c r="F43" s="126" t="n">
        <v>31703632</v>
      </c>
      <c r="G43" s="67"/>
    </row>
    <row r="44" s="235" customFormat="true" ht="27" hidden="false" customHeight="true" outlineLevel="0" collapsed="false">
      <c r="A44" s="122"/>
      <c r="B44" s="247" t="s">
        <v>53</v>
      </c>
      <c r="C44" s="70" t="n">
        <v>208047741</v>
      </c>
      <c r="D44" s="124" t="n">
        <v>175650416</v>
      </c>
      <c r="E44" s="124" t="n">
        <v>17462995</v>
      </c>
      <c r="F44" s="124" t="n">
        <v>14934330</v>
      </c>
      <c r="G44" s="122"/>
    </row>
    <row r="45" customFormat="false" ht="16.5" hidden="false" customHeight="true" outlineLevel="0" collapsed="false">
      <c r="A45" s="67"/>
      <c r="B45" s="248" t="s">
        <v>54</v>
      </c>
      <c r="C45" s="75" t="n">
        <v>131171263</v>
      </c>
      <c r="D45" s="126" t="n">
        <v>113128437</v>
      </c>
      <c r="E45" s="126" t="n">
        <v>11301919</v>
      </c>
      <c r="F45" s="126" t="n">
        <v>6740907</v>
      </c>
      <c r="G45" s="67"/>
    </row>
    <row r="46" customFormat="false" ht="16.5" hidden="false" customHeight="true" outlineLevel="0" collapsed="false">
      <c r="A46" s="67"/>
      <c r="B46" s="248" t="s">
        <v>55</v>
      </c>
      <c r="C46" s="75" t="n">
        <v>155588012</v>
      </c>
      <c r="D46" s="126" t="n">
        <v>122953370</v>
      </c>
      <c r="E46" s="126" t="n">
        <v>10395162</v>
      </c>
      <c r="F46" s="126" t="n">
        <v>22239480</v>
      </c>
      <c r="G46" s="67"/>
    </row>
    <row r="47" customFormat="false" ht="16.5" hidden="false" customHeight="true" outlineLevel="0" collapsed="false">
      <c r="A47" s="67"/>
      <c r="B47" s="248" t="s">
        <v>56</v>
      </c>
      <c r="C47" s="75" t="n">
        <v>199097247</v>
      </c>
      <c r="D47" s="126" t="n">
        <v>167530379</v>
      </c>
      <c r="E47" s="126" t="n">
        <v>14874902</v>
      </c>
      <c r="F47" s="126" t="n">
        <v>16691966</v>
      </c>
      <c r="G47" s="67"/>
    </row>
    <row r="48" customFormat="false" ht="16.5" hidden="false" customHeight="true" outlineLevel="0" collapsed="false">
      <c r="A48" s="67"/>
      <c r="B48" s="248" t="s">
        <v>57</v>
      </c>
      <c r="C48" s="75" t="n">
        <v>132844451</v>
      </c>
      <c r="D48" s="126" t="n">
        <v>111345265</v>
      </c>
      <c r="E48" s="126" t="n">
        <v>7725022</v>
      </c>
      <c r="F48" s="126" t="n">
        <v>13774164</v>
      </c>
      <c r="G48" s="67"/>
    </row>
    <row r="49" s="235" customFormat="true" ht="27" hidden="false" customHeight="true" outlineLevel="0" collapsed="false">
      <c r="A49" s="122"/>
      <c r="B49" s="247" t="s">
        <v>58</v>
      </c>
      <c r="C49" s="70" t="n">
        <v>588531586</v>
      </c>
      <c r="D49" s="124" t="n">
        <v>481509688</v>
      </c>
      <c r="E49" s="124" t="n">
        <v>51979276</v>
      </c>
      <c r="F49" s="124" t="n">
        <v>55042622</v>
      </c>
      <c r="G49" s="122"/>
    </row>
    <row r="50" customFormat="false" ht="16.5" hidden="false" customHeight="true" outlineLevel="0" collapsed="false">
      <c r="A50" s="67"/>
      <c r="B50" s="248" t="s">
        <v>59</v>
      </c>
      <c r="C50" s="75" t="n">
        <v>137003003</v>
      </c>
      <c r="D50" s="126" t="n">
        <v>111049422</v>
      </c>
      <c r="E50" s="126" t="n">
        <v>15145312</v>
      </c>
      <c r="F50" s="126" t="n">
        <v>10808269</v>
      </c>
      <c r="G50" s="67"/>
    </row>
    <row r="51" customFormat="false" ht="16.5" hidden="false" customHeight="true" outlineLevel="0" collapsed="false">
      <c r="A51" s="67"/>
      <c r="B51" s="248" t="s">
        <v>60</v>
      </c>
      <c r="C51" s="75" t="n">
        <v>224865062</v>
      </c>
      <c r="D51" s="126" t="n">
        <v>183761221</v>
      </c>
      <c r="E51" s="126" t="n">
        <v>17217481</v>
      </c>
      <c r="F51" s="126" t="n">
        <v>23886360</v>
      </c>
      <c r="G51" s="67"/>
    </row>
    <row r="52" customFormat="false" ht="16.5" hidden="false" customHeight="true" outlineLevel="0" collapsed="false">
      <c r="A52" s="67"/>
      <c r="B52" s="248" t="s">
        <v>61</v>
      </c>
      <c r="C52" s="75" t="n">
        <v>256041622</v>
      </c>
      <c r="D52" s="126" t="n">
        <v>214098928</v>
      </c>
      <c r="E52" s="126" t="n">
        <v>24243418</v>
      </c>
      <c r="F52" s="126" t="n">
        <v>17699276</v>
      </c>
      <c r="G52" s="67"/>
    </row>
    <row r="53" customFormat="false" ht="16.5" hidden="false" customHeight="true" outlineLevel="0" collapsed="false">
      <c r="A53" s="67"/>
      <c r="B53" s="248" t="s">
        <v>62</v>
      </c>
      <c r="C53" s="75" t="n">
        <v>180700787</v>
      </c>
      <c r="D53" s="126" t="n">
        <v>153425710</v>
      </c>
      <c r="E53" s="126" t="n">
        <v>14218694</v>
      </c>
      <c r="F53" s="126" t="n">
        <v>13056383</v>
      </c>
      <c r="G53" s="67"/>
    </row>
    <row r="54" s="235" customFormat="true" ht="27" hidden="false" customHeight="true" outlineLevel="0" collapsed="false">
      <c r="A54" s="122"/>
      <c r="B54" s="247" t="s">
        <v>63</v>
      </c>
      <c r="C54" s="70" t="n">
        <v>157543564</v>
      </c>
      <c r="D54" s="124" t="n">
        <v>130175151</v>
      </c>
      <c r="E54" s="124" t="n">
        <v>15733034</v>
      </c>
      <c r="F54" s="124" t="n">
        <v>11635379</v>
      </c>
      <c r="G54" s="122"/>
    </row>
    <row r="55" customFormat="false" ht="16.5" hidden="false" customHeight="true" outlineLevel="0" collapsed="false">
      <c r="A55" s="67"/>
      <c r="B55" s="248" t="s">
        <v>64</v>
      </c>
      <c r="C55" s="75" t="n">
        <v>280041933</v>
      </c>
      <c r="D55" s="126" t="n">
        <v>234361833</v>
      </c>
      <c r="E55" s="126" t="n">
        <v>23959339</v>
      </c>
      <c r="F55" s="126" t="n">
        <v>21720761</v>
      </c>
      <c r="G55" s="67"/>
    </row>
    <row r="56" customFormat="false" ht="16.5" hidden="false" customHeight="true" outlineLevel="0" collapsed="false">
      <c r="A56" s="67"/>
      <c r="B56" s="248" t="s">
        <v>65</v>
      </c>
      <c r="C56" s="75" t="n">
        <v>250951520</v>
      </c>
      <c r="D56" s="126" t="n">
        <v>191533319</v>
      </c>
      <c r="E56" s="126" t="n">
        <v>38158866</v>
      </c>
      <c r="F56" s="126" t="n">
        <v>21259335</v>
      </c>
      <c r="G56" s="67"/>
    </row>
    <row r="57" customFormat="false" ht="9.75" hidden="false" customHeight="true" outlineLevel="0" collapsed="false">
      <c r="A57" s="67"/>
      <c r="B57" s="265"/>
      <c r="C57" s="266"/>
      <c r="D57" s="267"/>
      <c r="E57" s="267"/>
      <c r="F57" s="267"/>
      <c r="G57" s="67"/>
    </row>
    <row r="58" customFormat="false" ht="15" hidden="false" customHeight="true" outlineLevel="0" collapsed="false">
      <c r="A58" s="67"/>
      <c r="B58" s="67"/>
      <c r="C58" s="67"/>
      <c r="D58" s="67"/>
      <c r="E58" s="67"/>
      <c r="F58" s="67"/>
      <c r="G58" s="67"/>
    </row>
    <row r="59" customFormat="false" ht="15" hidden="false" customHeight="true" outlineLevel="0" collapsed="false">
      <c r="B59" s="67"/>
      <c r="C59" s="253"/>
      <c r="D59" s="253"/>
      <c r="E59" s="253"/>
      <c r="F59" s="253"/>
      <c r="G59" s="254"/>
    </row>
    <row r="60" customFormat="false" ht="15" hidden="false" customHeight="true" outlineLevel="0" collapsed="false">
      <c r="C60" s="255"/>
      <c r="D60" s="255"/>
      <c r="E60" s="255"/>
      <c r="F60" s="255"/>
    </row>
  </sheetData>
  <mergeCells count="1">
    <mergeCell ref="B1:F1"/>
  </mergeCells>
  <printOptions headings="false" gridLines="false" gridLinesSet="true" horizontalCentered="true" verticalCentered="false"/>
  <pageMargins left="0.629861111111111" right="0.590277777777778" top="0.4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67" width="19.12"/>
    <col collapsed="false" customWidth="true" hidden="false" outlineLevel="0" max="24" min="2" style="67" width="22.25"/>
    <col collapsed="false" customWidth="true" hidden="false" outlineLevel="0" max="25" min="25" style="67" width="19.12"/>
    <col collapsed="false" customWidth="false" hidden="false" outlineLevel="0" max="257" min="26" style="67" width="10.62"/>
  </cols>
  <sheetData>
    <row r="1" customFormat="false" ht="26.25" hidden="false" customHeight="true" outlineLevel="0" collapsed="false">
      <c r="A1" s="136" t="s">
        <v>17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 t="s">
        <v>178</v>
      </c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</row>
    <row r="2" customFormat="false" ht="9.75" hidden="false" customHeight="true" outlineLevel="0" collapsed="false"/>
    <row r="3" s="268" customFormat="true" ht="25.5" hidden="false" customHeight="true" outlineLevel="0" collapsed="false">
      <c r="A3" s="35" t="s">
        <v>17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 t="s">
        <v>180</v>
      </c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8.75" hidden="false" customHeight="true" outlineLevel="0" collapsed="false">
      <c r="A4" s="269" t="s">
        <v>70</v>
      </c>
      <c r="L4" s="270" t="s">
        <v>71</v>
      </c>
      <c r="M4" s="269" t="s">
        <v>70</v>
      </c>
      <c r="T4" s="157"/>
      <c r="U4" s="157"/>
      <c r="V4" s="157"/>
      <c r="W4" s="157"/>
      <c r="Y4" s="270" t="s">
        <v>181</v>
      </c>
    </row>
    <row r="5" customFormat="false" ht="21" hidden="false" customHeight="true" outlineLevel="0" collapsed="false">
      <c r="A5" s="271"/>
      <c r="B5" s="42" t="s">
        <v>182</v>
      </c>
      <c r="C5" s="272" t="s">
        <v>183</v>
      </c>
      <c r="D5" s="272"/>
      <c r="E5" s="273"/>
      <c r="F5" s="274"/>
      <c r="G5" s="274"/>
      <c r="H5" s="274"/>
      <c r="I5" s="275"/>
      <c r="J5" s="275"/>
      <c r="K5" s="83"/>
      <c r="L5" s="83"/>
      <c r="M5" s="83"/>
      <c r="N5" s="276"/>
      <c r="O5" s="83"/>
      <c r="P5" s="83"/>
      <c r="Q5" s="276"/>
      <c r="R5" s="276"/>
      <c r="S5" s="272" t="s">
        <v>184</v>
      </c>
      <c r="T5" s="276"/>
      <c r="U5" s="276"/>
      <c r="V5" s="276"/>
      <c r="W5" s="276"/>
      <c r="X5" s="272" t="s">
        <v>185</v>
      </c>
      <c r="Y5" s="277"/>
    </row>
    <row r="6" customFormat="false" ht="21" hidden="false" customHeight="true" outlineLevel="0" collapsed="false">
      <c r="A6" s="278" t="s">
        <v>141</v>
      </c>
      <c r="B6" s="42"/>
      <c r="C6" s="279" t="s">
        <v>175</v>
      </c>
      <c r="D6" s="279" t="s">
        <v>186</v>
      </c>
      <c r="E6" s="280" t="s">
        <v>187</v>
      </c>
      <c r="F6" s="281"/>
      <c r="G6" s="282"/>
      <c r="H6" s="283" t="s">
        <v>188</v>
      </c>
      <c r="I6" s="284" t="s">
        <v>189</v>
      </c>
      <c r="J6" s="284" t="s">
        <v>190</v>
      </c>
      <c r="K6" s="283" t="s">
        <v>191</v>
      </c>
      <c r="L6" s="280" t="s">
        <v>192</v>
      </c>
      <c r="M6" s="285" t="s">
        <v>193</v>
      </c>
      <c r="N6" s="279" t="s">
        <v>194</v>
      </c>
      <c r="O6" s="283" t="s">
        <v>195</v>
      </c>
      <c r="P6" s="283" t="s">
        <v>196</v>
      </c>
      <c r="Q6" s="279" t="s">
        <v>197</v>
      </c>
      <c r="R6" s="279" t="s">
        <v>198</v>
      </c>
      <c r="S6" s="279" t="s">
        <v>176</v>
      </c>
      <c r="T6" s="279" t="s">
        <v>199</v>
      </c>
      <c r="U6" s="279" t="s">
        <v>200</v>
      </c>
      <c r="V6" s="279" t="s">
        <v>201</v>
      </c>
      <c r="W6" s="279" t="s">
        <v>202</v>
      </c>
      <c r="X6" s="279" t="s">
        <v>177</v>
      </c>
      <c r="Y6" s="286" t="s">
        <v>141</v>
      </c>
    </row>
    <row r="7" customFormat="false" ht="21" hidden="false" customHeight="true" outlineLevel="0" collapsed="false">
      <c r="A7" s="287"/>
      <c r="B7" s="42"/>
      <c r="C7" s="288"/>
      <c r="D7" s="288"/>
      <c r="E7" s="280"/>
      <c r="F7" s="283" t="s">
        <v>203</v>
      </c>
      <c r="G7" s="283" t="s">
        <v>204</v>
      </c>
      <c r="H7" s="283"/>
      <c r="I7" s="284"/>
      <c r="J7" s="284"/>
      <c r="K7" s="283"/>
      <c r="L7" s="280"/>
      <c r="M7" s="289"/>
      <c r="N7" s="290"/>
      <c r="O7" s="283"/>
      <c r="P7" s="283"/>
      <c r="Q7" s="290"/>
      <c r="R7" s="290"/>
      <c r="S7" s="290"/>
      <c r="T7" s="290"/>
      <c r="U7" s="290"/>
      <c r="V7" s="290"/>
      <c r="W7" s="290"/>
      <c r="X7" s="290"/>
      <c r="Y7" s="291"/>
    </row>
    <row r="8" customFormat="false" ht="9.75" hidden="false" customHeight="true" outlineLevel="0" collapsed="false">
      <c r="A8" s="167"/>
      <c r="B8" s="279"/>
      <c r="C8" s="157"/>
      <c r="D8" s="157"/>
      <c r="E8" s="157"/>
      <c r="F8" s="157"/>
      <c r="G8" s="157"/>
      <c r="H8" s="157"/>
      <c r="Y8" s="292"/>
    </row>
    <row r="9" s="122" customFormat="true" ht="28.5" hidden="false" customHeight="true" outlineLevel="0" collapsed="false">
      <c r="A9" s="247" t="s">
        <v>18</v>
      </c>
      <c r="B9" s="70" t="n">
        <v>6286188427</v>
      </c>
      <c r="C9" s="124" t="n">
        <v>5307879931</v>
      </c>
      <c r="D9" s="124" t="n">
        <v>4663906888</v>
      </c>
      <c r="E9" s="124" t="n">
        <v>2970188734</v>
      </c>
      <c r="F9" s="124" t="n">
        <v>2933151543</v>
      </c>
      <c r="G9" s="124" t="n">
        <v>37037191</v>
      </c>
      <c r="H9" s="124" t="n">
        <v>151201168</v>
      </c>
      <c r="I9" s="124" t="n">
        <v>393289536</v>
      </c>
      <c r="J9" s="124" t="n">
        <v>720084082</v>
      </c>
      <c r="K9" s="124" t="n">
        <v>15748514</v>
      </c>
      <c r="L9" s="124" t="n">
        <v>413394854</v>
      </c>
      <c r="M9" s="124" t="n">
        <v>146680577</v>
      </c>
      <c r="N9" s="124" t="n">
        <v>285395651</v>
      </c>
      <c r="O9" s="124" t="n">
        <v>55178415</v>
      </c>
      <c r="P9" s="124" t="n">
        <v>230217236</v>
      </c>
      <c r="Q9" s="124" t="n">
        <v>187322222</v>
      </c>
      <c r="R9" s="124" t="n">
        <v>24574593</v>
      </c>
      <c r="S9" s="124" t="n">
        <v>591430572</v>
      </c>
      <c r="T9" s="124" t="n">
        <v>25479844</v>
      </c>
      <c r="U9" s="124" t="n">
        <v>500264271</v>
      </c>
      <c r="V9" s="124" t="n">
        <v>55575498</v>
      </c>
      <c r="W9" s="124" t="n">
        <v>10110959</v>
      </c>
      <c r="X9" s="293" t="n">
        <v>386877924</v>
      </c>
      <c r="Y9" s="294" t="s">
        <v>18</v>
      </c>
    </row>
    <row r="10" customFormat="false" ht="18.75" hidden="false" customHeight="true" outlineLevel="0" collapsed="false">
      <c r="A10" s="248" t="s">
        <v>19</v>
      </c>
      <c r="B10" s="75" t="n">
        <v>293604777</v>
      </c>
      <c r="C10" s="126" t="n">
        <v>246137528</v>
      </c>
      <c r="D10" s="126" t="n">
        <v>210242997</v>
      </c>
      <c r="E10" s="126" t="n">
        <v>131484631</v>
      </c>
      <c r="F10" s="126" t="n">
        <v>131219990</v>
      </c>
      <c r="G10" s="126" t="n">
        <v>264641</v>
      </c>
      <c r="H10" s="126" t="n">
        <v>8447995</v>
      </c>
      <c r="I10" s="126" t="n">
        <v>18721522</v>
      </c>
      <c r="J10" s="126" t="n">
        <v>32814955</v>
      </c>
      <c r="K10" s="126" t="n">
        <v>512887</v>
      </c>
      <c r="L10" s="126" t="n">
        <v>18261007</v>
      </c>
      <c r="M10" s="126" t="n">
        <v>5140178</v>
      </c>
      <c r="N10" s="126" t="n">
        <v>16570201</v>
      </c>
      <c r="O10" s="126" t="n">
        <v>2465095</v>
      </c>
      <c r="P10" s="126" t="n">
        <v>14105106</v>
      </c>
      <c r="Q10" s="126" t="n">
        <v>13576478</v>
      </c>
      <c r="R10" s="126" t="n">
        <v>607674</v>
      </c>
      <c r="S10" s="126" t="n">
        <v>24230022</v>
      </c>
      <c r="T10" s="126" t="n">
        <v>392548</v>
      </c>
      <c r="U10" s="126" t="n">
        <v>21130851</v>
      </c>
      <c r="V10" s="126" t="n">
        <v>2311439</v>
      </c>
      <c r="W10" s="126" t="n">
        <v>395184</v>
      </c>
      <c r="X10" s="295" t="n">
        <v>23237227</v>
      </c>
      <c r="Y10" s="296" t="s">
        <v>19</v>
      </c>
    </row>
    <row r="11" customFormat="false" ht="18.75" hidden="false" customHeight="true" outlineLevel="0" collapsed="false">
      <c r="A11" s="248" t="s">
        <v>20</v>
      </c>
      <c r="B11" s="75" t="n">
        <v>79496121</v>
      </c>
      <c r="C11" s="126" t="n">
        <v>68029787</v>
      </c>
      <c r="D11" s="126" t="n">
        <v>59232660</v>
      </c>
      <c r="E11" s="126" t="n">
        <v>38879108</v>
      </c>
      <c r="F11" s="126" t="n">
        <v>38725485</v>
      </c>
      <c r="G11" s="126" t="n">
        <v>153623</v>
      </c>
      <c r="H11" s="126" t="n">
        <v>2610102</v>
      </c>
      <c r="I11" s="126" t="n">
        <v>4103692</v>
      </c>
      <c r="J11" s="126" t="n">
        <v>9734515</v>
      </c>
      <c r="K11" s="126" t="n">
        <v>158025</v>
      </c>
      <c r="L11" s="126" t="n">
        <v>3747218</v>
      </c>
      <c r="M11" s="126" t="n">
        <v>1448103</v>
      </c>
      <c r="N11" s="126" t="n">
        <v>3803021</v>
      </c>
      <c r="O11" s="126" t="n">
        <v>388976</v>
      </c>
      <c r="P11" s="126" t="n">
        <v>3414045</v>
      </c>
      <c r="Q11" s="126" t="n">
        <v>3399537</v>
      </c>
      <c r="R11" s="126" t="n">
        <v>146466</v>
      </c>
      <c r="S11" s="126" t="n">
        <v>4923701</v>
      </c>
      <c r="T11" s="126" t="n">
        <v>308770</v>
      </c>
      <c r="U11" s="126" t="n">
        <v>3985868</v>
      </c>
      <c r="V11" s="126" t="n">
        <v>533610</v>
      </c>
      <c r="W11" s="126" t="n">
        <v>95453</v>
      </c>
      <c r="X11" s="295" t="n">
        <v>6542633</v>
      </c>
      <c r="Y11" s="296" t="s">
        <v>20</v>
      </c>
    </row>
    <row r="12" customFormat="false" ht="18.75" hidden="false" customHeight="true" outlineLevel="0" collapsed="false">
      <c r="A12" s="248" t="s">
        <v>21</v>
      </c>
      <c r="B12" s="75" t="n">
        <v>78269999</v>
      </c>
      <c r="C12" s="126" t="n">
        <v>68822893</v>
      </c>
      <c r="D12" s="126" t="n">
        <v>61063093</v>
      </c>
      <c r="E12" s="126" t="n">
        <v>39987588</v>
      </c>
      <c r="F12" s="126" t="n">
        <v>39859093</v>
      </c>
      <c r="G12" s="126" t="n">
        <v>128495</v>
      </c>
      <c r="H12" s="126" t="n">
        <v>2527734</v>
      </c>
      <c r="I12" s="126" t="n">
        <v>4545291</v>
      </c>
      <c r="J12" s="126" t="n">
        <v>10001532</v>
      </c>
      <c r="K12" s="126" t="n">
        <v>152033</v>
      </c>
      <c r="L12" s="126" t="n">
        <v>3848915</v>
      </c>
      <c r="M12" s="126" t="n">
        <v>1839927</v>
      </c>
      <c r="N12" s="126" t="n">
        <v>3255194</v>
      </c>
      <c r="O12" s="126" t="n">
        <v>500395</v>
      </c>
      <c r="P12" s="126" t="n">
        <v>2754799</v>
      </c>
      <c r="Q12" s="126" t="n">
        <v>2488725</v>
      </c>
      <c r="R12" s="126" t="n">
        <v>175954</v>
      </c>
      <c r="S12" s="126" t="n">
        <v>3649068</v>
      </c>
      <c r="T12" s="126" t="n">
        <v>246964</v>
      </c>
      <c r="U12" s="126" t="n">
        <v>2860610</v>
      </c>
      <c r="V12" s="126" t="n">
        <v>469843</v>
      </c>
      <c r="W12" s="126" t="n">
        <v>71651</v>
      </c>
      <c r="X12" s="295" t="n">
        <v>5798038</v>
      </c>
      <c r="Y12" s="296" t="s">
        <v>21</v>
      </c>
    </row>
    <row r="13" customFormat="false" ht="18.75" hidden="false" customHeight="true" outlineLevel="0" collapsed="false">
      <c r="A13" s="248" t="s">
        <v>22</v>
      </c>
      <c r="B13" s="75" t="n">
        <v>128031436</v>
      </c>
      <c r="C13" s="126" t="n">
        <v>103373556</v>
      </c>
      <c r="D13" s="126" t="n">
        <v>91461595</v>
      </c>
      <c r="E13" s="126" t="n">
        <v>59204361</v>
      </c>
      <c r="F13" s="126" t="n">
        <v>58902919</v>
      </c>
      <c r="G13" s="126" t="n">
        <v>301442</v>
      </c>
      <c r="H13" s="126" t="n">
        <v>2652873</v>
      </c>
      <c r="I13" s="126" t="n">
        <v>8086712</v>
      </c>
      <c r="J13" s="126" t="n">
        <v>14564071</v>
      </c>
      <c r="K13" s="126" t="n">
        <v>274915</v>
      </c>
      <c r="L13" s="126" t="n">
        <v>6678663</v>
      </c>
      <c r="M13" s="126" t="n">
        <v>2019932</v>
      </c>
      <c r="N13" s="126" t="n">
        <v>5535250</v>
      </c>
      <c r="O13" s="126" t="n">
        <v>1172223</v>
      </c>
      <c r="P13" s="126" t="n">
        <v>4363027</v>
      </c>
      <c r="Q13" s="126" t="n">
        <v>3808662</v>
      </c>
      <c r="R13" s="126" t="n">
        <v>548117</v>
      </c>
      <c r="S13" s="126" t="n">
        <v>16901730</v>
      </c>
      <c r="T13" s="126" t="n">
        <v>1212552</v>
      </c>
      <c r="U13" s="126" t="n">
        <v>14413593</v>
      </c>
      <c r="V13" s="126" t="n">
        <v>1125037</v>
      </c>
      <c r="W13" s="126" t="n">
        <v>150548</v>
      </c>
      <c r="X13" s="295" t="n">
        <v>7756150</v>
      </c>
      <c r="Y13" s="296" t="s">
        <v>22</v>
      </c>
    </row>
    <row r="14" s="122" customFormat="true" ht="28.5" hidden="false" customHeight="true" outlineLevel="0" collapsed="false">
      <c r="A14" s="247" t="s">
        <v>23</v>
      </c>
      <c r="B14" s="70" t="n">
        <v>62989687</v>
      </c>
      <c r="C14" s="124" t="n">
        <v>52008352</v>
      </c>
      <c r="D14" s="124" t="n">
        <v>45147680</v>
      </c>
      <c r="E14" s="124" t="n">
        <v>29263272</v>
      </c>
      <c r="F14" s="124" t="n">
        <v>29125117</v>
      </c>
      <c r="G14" s="124" t="n">
        <v>138155</v>
      </c>
      <c r="H14" s="124" t="n">
        <v>1623398</v>
      </c>
      <c r="I14" s="124" t="n">
        <v>4082017</v>
      </c>
      <c r="J14" s="124" t="n">
        <v>7370094</v>
      </c>
      <c r="K14" s="124" t="n">
        <v>190282</v>
      </c>
      <c r="L14" s="124" t="n">
        <v>2618617</v>
      </c>
      <c r="M14" s="124" t="n">
        <v>1436901</v>
      </c>
      <c r="N14" s="124" t="n">
        <v>2981695</v>
      </c>
      <c r="O14" s="124" t="n">
        <v>321175</v>
      </c>
      <c r="P14" s="124" t="n">
        <v>2660520</v>
      </c>
      <c r="Q14" s="124" t="n">
        <v>2318262</v>
      </c>
      <c r="R14" s="124" t="n">
        <v>123814</v>
      </c>
      <c r="S14" s="124" t="n">
        <v>6088660</v>
      </c>
      <c r="T14" s="124" t="n">
        <v>42417</v>
      </c>
      <c r="U14" s="124" t="n">
        <v>5527760</v>
      </c>
      <c r="V14" s="124" t="n">
        <v>437605</v>
      </c>
      <c r="W14" s="124" t="n">
        <v>80878</v>
      </c>
      <c r="X14" s="293" t="n">
        <v>4892675</v>
      </c>
      <c r="Y14" s="294" t="s">
        <v>23</v>
      </c>
    </row>
    <row r="15" customFormat="false" ht="18.75" hidden="false" customHeight="true" outlineLevel="0" collapsed="false">
      <c r="A15" s="248" t="s">
        <v>24</v>
      </c>
      <c r="B15" s="75" t="n">
        <v>72210283</v>
      </c>
      <c r="C15" s="126" t="n">
        <v>59901052</v>
      </c>
      <c r="D15" s="126" t="n">
        <v>53674392</v>
      </c>
      <c r="E15" s="126" t="n">
        <v>33695941</v>
      </c>
      <c r="F15" s="126" t="n">
        <v>33444590</v>
      </c>
      <c r="G15" s="126" t="n">
        <v>251351</v>
      </c>
      <c r="H15" s="126" t="n">
        <v>2160708</v>
      </c>
      <c r="I15" s="126" t="n">
        <v>5359482</v>
      </c>
      <c r="J15" s="126" t="n">
        <v>8887363</v>
      </c>
      <c r="K15" s="126" t="n">
        <v>285134</v>
      </c>
      <c r="L15" s="126" t="n">
        <v>3285764</v>
      </c>
      <c r="M15" s="126" t="n">
        <v>1729750</v>
      </c>
      <c r="N15" s="126" t="n">
        <v>2768603</v>
      </c>
      <c r="O15" s="126" t="n">
        <v>379694</v>
      </c>
      <c r="P15" s="126" t="n">
        <v>2388909</v>
      </c>
      <c r="Q15" s="126" t="n">
        <v>1548072</v>
      </c>
      <c r="R15" s="126" t="n">
        <v>180235</v>
      </c>
      <c r="S15" s="126" t="n">
        <v>5982755</v>
      </c>
      <c r="T15" s="126" t="n">
        <v>348368</v>
      </c>
      <c r="U15" s="126" t="n">
        <v>4928470</v>
      </c>
      <c r="V15" s="126" t="n">
        <v>601684</v>
      </c>
      <c r="W15" s="126" t="n">
        <v>104233</v>
      </c>
      <c r="X15" s="295" t="n">
        <v>6326476</v>
      </c>
      <c r="Y15" s="296" t="s">
        <v>24</v>
      </c>
    </row>
    <row r="16" customFormat="false" ht="18.75" hidden="false" customHeight="true" outlineLevel="0" collapsed="false">
      <c r="A16" s="248" t="s">
        <v>25</v>
      </c>
      <c r="B16" s="75" t="n">
        <v>110375233</v>
      </c>
      <c r="C16" s="126" t="n">
        <v>92338498</v>
      </c>
      <c r="D16" s="126" t="n">
        <v>80930299</v>
      </c>
      <c r="E16" s="126" t="n">
        <v>55802164</v>
      </c>
      <c r="F16" s="126" t="n">
        <v>55593073</v>
      </c>
      <c r="G16" s="126" t="n">
        <v>209091</v>
      </c>
      <c r="H16" s="126" t="n">
        <v>1371118</v>
      </c>
      <c r="I16" s="126" t="n">
        <v>5526383</v>
      </c>
      <c r="J16" s="126" t="n">
        <v>13621212</v>
      </c>
      <c r="K16" s="126" t="n">
        <v>398626</v>
      </c>
      <c r="L16" s="126" t="n">
        <v>4210796</v>
      </c>
      <c r="M16" s="126" t="n">
        <v>2468648</v>
      </c>
      <c r="N16" s="126" t="n">
        <v>5565180</v>
      </c>
      <c r="O16" s="126" t="n">
        <v>1054119</v>
      </c>
      <c r="P16" s="126" t="n">
        <v>4511061</v>
      </c>
      <c r="Q16" s="126" t="n">
        <v>3077229</v>
      </c>
      <c r="R16" s="126" t="n">
        <v>297142</v>
      </c>
      <c r="S16" s="126" t="n">
        <v>10330233</v>
      </c>
      <c r="T16" s="126" t="n">
        <v>490811</v>
      </c>
      <c r="U16" s="126" t="n">
        <v>8805426</v>
      </c>
      <c r="V16" s="126" t="n">
        <v>884592</v>
      </c>
      <c r="W16" s="126" t="n">
        <v>149404</v>
      </c>
      <c r="X16" s="295" t="n">
        <v>7706502</v>
      </c>
      <c r="Y16" s="296" t="s">
        <v>25</v>
      </c>
    </row>
    <row r="17" customFormat="false" ht="18.75" hidden="false" customHeight="true" outlineLevel="0" collapsed="false">
      <c r="A17" s="248" t="s">
        <v>26</v>
      </c>
      <c r="B17" s="75" t="n">
        <v>145535372</v>
      </c>
      <c r="C17" s="126" t="n">
        <v>126284689</v>
      </c>
      <c r="D17" s="126" t="n">
        <v>112040609</v>
      </c>
      <c r="E17" s="126" t="n">
        <v>74931067</v>
      </c>
      <c r="F17" s="126" t="n">
        <v>73647913</v>
      </c>
      <c r="G17" s="126" t="n">
        <v>1283154</v>
      </c>
      <c r="H17" s="126" t="n">
        <v>3332393</v>
      </c>
      <c r="I17" s="126" t="n">
        <v>6521593</v>
      </c>
      <c r="J17" s="126" t="n">
        <v>18228163</v>
      </c>
      <c r="K17" s="126" t="n">
        <v>324710</v>
      </c>
      <c r="L17" s="126" t="n">
        <v>8702683</v>
      </c>
      <c r="M17" s="126" t="n">
        <v>3459674</v>
      </c>
      <c r="N17" s="126" t="n">
        <v>6391690</v>
      </c>
      <c r="O17" s="126" t="n">
        <v>1436193</v>
      </c>
      <c r="P17" s="126" t="n">
        <v>4955497</v>
      </c>
      <c r="Q17" s="126" t="n">
        <v>3853444</v>
      </c>
      <c r="R17" s="126" t="n">
        <v>539272</v>
      </c>
      <c r="S17" s="126" t="n">
        <v>12563421</v>
      </c>
      <c r="T17" s="126" t="n">
        <v>642503</v>
      </c>
      <c r="U17" s="126" t="n">
        <v>10058712</v>
      </c>
      <c r="V17" s="126" t="n">
        <v>1549548</v>
      </c>
      <c r="W17" s="126" t="n">
        <v>312658</v>
      </c>
      <c r="X17" s="295" t="n">
        <v>6687262</v>
      </c>
      <c r="Y17" s="296" t="s">
        <v>26</v>
      </c>
    </row>
    <row r="18" customFormat="false" ht="18.75" hidden="false" customHeight="true" outlineLevel="0" collapsed="false">
      <c r="A18" s="248" t="s">
        <v>27</v>
      </c>
      <c r="B18" s="75" t="n">
        <v>101602573</v>
      </c>
      <c r="C18" s="126" t="n">
        <v>87066941</v>
      </c>
      <c r="D18" s="126" t="n">
        <v>76912562</v>
      </c>
      <c r="E18" s="126" t="n">
        <v>49283212</v>
      </c>
      <c r="F18" s="126" t="n">
        <v>48674825</v>
      </c>
      <c r="G18" s="126" t="n">
        <v>608387</v>
      </c>
      <c r="H18" s="126" t="n">
        <v>2947778</v>
      </c>
      <c r="I18" s="126" t="n">
        <v>6466270</v>
      </c>
      <c r="J18" s="126" t="n">
        <v>12635362</v>
      </c>
      <c r="K18" s="126" t="n">
        <v>366000</v>
      </c>
      <c r="L18" s="126" t="n">
        <v>5213940</v>
      </c>
      <c r="M18" s="126" t="n">
        <v>2571017</v>
      </c>
      <c r="N18" s="126" t="n">
        <v>4392179</v>
      </c>
      <c r="O18" s="126" t="n">
        <v>1036918</v>
      </c>
      <c r="P18" s="126" t="n">
        <v>3355261</v>
      </c>
      <c r="Q18" s="126" t="n">
        <v>2868314</v>
      </c>
      <c r="R18" s="126" t="n">
        <v>322869</v>
      </c>
      <c r="S18" s="126" t="n">
        <v>8298267</v>
      </c>
      <c r="T18" s="126" t="n">
        <v>319598</v>
      </c>
      <c r="U18" s="126" t="n">
        <v>6625187</v>
      </c>
      <c r="V18" s="126" t="n">
        <v>1151253</v>
      </c>
      <c r="W18" s="126" t="n">
        <v>202229</v>
      </c>
      <c r="X18" s="295" t="n">
        <v>6237365</v>
      </c>
      <c r="Y18" s="296" t="s">
        <v>27</v>
      </c>
    </row>
    <row r="19" s="122" customFormat="true" ht="28.5" hidden="false" customHeight="true" outlineLevel="0" collapsed="false">
      <c r="A19" s="247" t="s">
        <v>28</v>
      </c>
      <c r="B19" s="70" t="n">
        <v>96964521</v>
      </c>
      <c r="C19" s="124" t="n">
        <v>84111435</v>
      </c>
      <c r="D19" s="124" t="n">
        <v>73962462</v>
      </c>
      <c r="E19" s="124" t="n">
        <v>48117635</v>
      </c>
      <c r="F19" s="124" t="n">
        <v>47656304</v>
      </c>
      <c r="G19" s="124" t="n">
        <v>461331</v>
      </c>
      <c r="H19" s="124" t="n">
        <v>2137956</v>
      </c>
      <c r="I19" s="124" t="n">
        <v>5846139</v>
      </c>
      <c r="J19" s="124" t="n">
        <v>12124402</v>
      </c>
      <c r="K19" s="124" t="n">
        <v>177198</v>
      </c>
      <c r="L19" s="124" t="n">
        <v>5559132</v>
      </c>
      <c r="M19" s="124" t="n">
        <v>2288467</v>
      </c>
      <c r="N19" s="124" t="n">
        <v>4088967</v>
      </c>
      <c r="O19" s="124" t="n">
        <v>873044</v>
      </c>
      <c r="P19" s="124" t="n">
        <v>3215923</v>
      </c>
      <c r="Q19" s="124" t="n">
        <v>3298803</v>
      </c>
      <c r="R19" s="124" t="n">
        <v>472736</v>
      </c>
      <c r="S19" s="124" t="n">
        <v>7488881</v>
      </c>
      <c r="T19" s="124" t="n">
        <v>681897</v>
      </c>
      <c r="U19" s="124" t="n">
        <v>5896325</v>
      </c>
      <c r="V19" s="124" t="n">
        <v>740687</v>
      </c>
      <c r="W19" s="124" t="n">
        <v>169972</v>
      </c>
      <c r="X19" s="293" t="n">
        <v>5364205</v>
      </c>
      <c r="Y19" s="294" t="s">
        <v>28</v>
      </c>
    </row>
    <row r="20" customFormat="false" ht="18.75" hidden="false" customHeight="true" outlineLevel="0" collapsed="false">
      <c r="A20" s="248" t="s">
        <v>29</v>
      </c>
      <c r="B20" s="75" t="n">
        <v>296322536</v>
      </c>
      <c r="C20" s="126" t="n">
        <v>255248764</v>
      </c>
      <c r="D20" s="126" t="n">
        <v>222951086</v>
      </c>
      <c r="E20" s="126" t="n">
        <v>143938398</v>
      </c>
      <c r="F20" s="126" t="n">
        <v>143587166</v>
      </c>
      <c r="G20" s="126" t="n">
        <v>351232</v>
      </c>
      <c r="H20" s="126" t="n">
        <v>6122403</v>
      </c>
      <c r="I20" s="126" t="n">
        <v>14805651</v>
      </c>
      <c r="J20" s="126" t="n">
        <v>33183041</v>
      </c>
      <c r="K20" s="126" t="n">
        <v>248069</v>
      </c>
      <c r="L20" s="126" t="n">
        <v>24653524</v>
      </c>
      <c r="M20" s="126" t="n">
        <v>7380526</v>
      </c>
      <c r="N20" s="126" t="n">
        <v>13335715</v>
      </c>
      <c r="O20" s="126" t="n">
        <v>3426242</v>
      </c>
      <c r="P20" s="126" t="n">
        <v>9909473</v>
      </c>
      <c r="Q20" s="126" t="n">
        <v>10277953</v>
      </c>
      <c r="R20" s="126" t="n">
        <v>1303484</v>
      </c>
      <c r="S20" s="126" t="n">
        <v>25219540</v>
      </c>
      <c r="T20" s="126" t="n">
        <v>702661</v>
      </c>
      <c r="U20" s="126" t="n">
        <v>22076220</v>
      </c>
      <c r="V20" s="126" t="n">
        <v>2022530</v>
      </c>
      <c r="W20" s="126" t="n">
        <v>418129</v>
      </c>
      <c r="X20" s="295" t="n">
        <v>15854232</v>
      </c>
      <c r="Y20" s="296" t="s">
        <v>29</v>
      </c>
    </row>
    <row r="21" customFormat="false" ht="18.75" hidden="false" customHeight="true" outlineLevel="0" collapsed="false">
      <c r="A21" s="248" t="s">
        <v>30</v>
      </c>
      <c r="B21" s="75" t="n">
        <v>263635374</v>
      </c>
      <c r="C21" s="126" t="n">
        <v>227815546</v>
      </c>
      <c r="D21" s="126" t="n">
        <v>198920365</v>
      </c>
      <c r="E21" s="126" t="n">
        <v>127535248</v>
      </c>
      <c r="F21" s="126" t="n">
        <v>126856399</v>
      </c>
      <c r="G21" s="126" t="n">
        <v>678849</v>
      </c>
      <c r="H21" s="126" t="n">
        <v>5883623</v>
      </c>
      <c r="I21" s="126" t="n">
        <v>15117962</v>
      </c>
      <c r="J21" s="126" t="n">
        <v>31075982</v>
      </c>
      <c r="K21" s="126" t="n">
        <v>317283</v>
      </c>
      <c r="L21" s="126" t="n">
        <v>18990267</v>
      </c>
      <c r="M21" s="126" t="n">
        <v>6199638</v>
      </c>
      <c r="N21" s="126" t="n">
        <v>12902370</v>
      </c>
      <c r="O21" s="126" t="n">
        <v>3254579</v>
      </c>
      <c r="P21" s="126" t="n">
        <v>9647791</v>
      </c>
      <c r="Q21" s="126" t="n">
        <v>8878173</v>
      </c>
      <c r="R21" s="126" t="n">
        <v>915000</v>
      </c>
      <c r="S21" s="126" t="n">
        <v>20260850</v>
      </c>
      <c r="T21" s="126" t="n">
        <v>909228</v>
      </c>
      <c r="U21" s="126" t="n">
        <v>16454318</v>
      </c>
      <c r="V21" s="126" t="n">
        <v>2471190</v>
      </c>
      <c r="W21" s="126" t="n">
        <v>426114</v>
      </c>
      <c r="X21" s="295" t="n">
        <v>15558978</v>
      </c>
      <c r="Y21" s="296" t="s">
        <v>30</v>
      </c>
    </row>
    <row r="22" customFormat="false" ht="18.75" hidden="false" customHeight="true" outlineLevel="0" collapsed="false">
      <c r="A22" s="248" t="s">
        <v>31</v>
      </c>
      <c r="B22" s="75" t="n">
        <v>565911638</v>
      </c>
      <c r="C22" s="126" t="n">
        <v>471804218</v>
      </c>
      <c r="D22" s="126" t="n">
        <v>391243599</v>
      </c>
      <c r="E22" s="126" t="n">
        <v>224774934</v>
      </c>
      <c r="F22" s="126" t="n">
        <v>218697945</v>
      </c>
      <c r="G22" s="126" t="n">
        <v>6076989</v>
      </c>
      <c r="H22" s="126" t="n">
        <v>12425747</v>
      </c>
      <c r="I22" s="126" t="n">
        <v>49940934</v>
      </c>
      <c r="J22" s="126" t="n">
        <v>55021361</v>
      </c>
      <c r="K22" s="126" t="n">
        <v>821664</v>
      </c>
      <c r="L22" s="126" t="n">
        <v>48258959</v>
      </c>
      <c r="M22" s="126" t="n">
        <v>19077325</v>
      </c>
      <c r="N22" s="126" t="n">
        <v>34354666</v>
      </c>
      <c r="O22" s="126" t="n">
        <v>7377912</v>
      </c>
      <c r="P22" s="126" t="n">
        <v>26976754</v>
      </c>
      <c r="Q22" s="126" t="n">
        <v>24698108</v>
      </c>
      <c r="R22" s="126" t="n">
        <v>2430520</v>
      </c>
      <c r="S22" s="126" t="n">
        <v>62159144</v>
      </c>
      <c r="T22" s="126" t="n">
        <v>4880663</v>
      </c>
      <c r="U22" s="126" t="n">
        <v>49724068</v>
      </c>
      <c r="V22" s="126" t="n">
        <v>6254794</v>
      </c>
      <c r="W22" s="126" t="n">
        <v>1299619</v>
      </c>
      <c r="X22" s="295" t="n">
        <v>31948276</v>
      </c>
      <c r="Y22" s="296" t="s">
        <v>31</v>
      </c>
    </row>
    <row r="23" customFormat="false" ht="18.75" hidden="false" customHeight="true" outlineLevel="0" collapsed="false">
      <c r="A23" s="248" t="s">
        <v>32</v>
      </c>
      <c r="B23" s="75" t="n">
        <v>372137423</v>
      </c>
      <c r="C23" s="126" t="n">
        <v>316307782</v>
      </c>
      <c r="D23" s="126" t="n">
        <v>278944467</v>
      </c>
      <c r="E23" s="126" t="n">
        <v>173742659</v>
      </c>
      <c r="F23" s="126" t="n">
        <v>171558522</v>
      </c>
      <c r="G23" s="126" t="n">
        <v>2184137</v>
      </c>
      <c r="H23" s="126" t="n">
        <v>6943127</v>
      </c>
      <c r="I23" s="126" t="n">
        <v>25865617</v>
      </c>
      <c r="J23" s="126" t="n">
        <v>40303140</v>
      </c>
      <c r="K23" s="126" t="n">
        <v>250514</v>
      </c>
      <c r="L23" s="126" t="n">
        <v>31839410</v>
      </c>
      <c r="M23" s="126" t="n">
        <v>9158296</v>
      </c>
      <c r="N23" s="126" t="n">
        <v>18520744</v>
      </c>
      <c r="O23" s="126" t="n">
        <v>3334816</v>
      </c>
      <c r="P23" s="126" t="n">
        <v>15185928</v>
      </c>
      <c r="Q23" s="126" t="n">
        <v>8384012</v>
      </c>
      <c r="R23" s="126" t="n">
        <v>1300263</v>
      </c>
      <c r="S23" s="126" t="n">
        <v>35323866</v>
      </c>
      <c r="T23" s="126" t="n">
        <v>2213726</v>
      </c>
      <c r="U23" s="126" t="n">
        <v>29511182</v>
      </c>
      <c r="V23" s="126" t="n">
        <v>3207542</v>
      </c>
      <c r="W23" s="126" t="n">
        <v>391416</v>
      </c>
      <c r="X23" s="295" t="n">
        <v>20505775</v>
      </c>
      <c r="Y23" s="296" t="s">
        <v>32</v>
      </c>
    </row>
    <row r="24" s="122" customFormat="true" ht="28.5" hidden="false" customHeight="true" outlineLevel="0" collapsed="false">
      <c r="A24" s="247" t="s">
        <v>33</v>
      </c>
      <c r="B24" s="70" t="n">
        <v>139635231</v>
      </c>
      <c r="C24" s="124" t="n">
        <v>113841429</v>
      </c>
      <c r="D24" s="124" t="n">
        <v>99362076</v>
      </c>
      <c r="E24" s="124" t="n">
        <v>62107527</v>
      </c>
      <c r="F24" s="124" t="n">
        <v>62040957</v>
      </c>
      <c r="G24" s="124" t="n">
        <v>66570</v>
      </c>
      <c r="H24" s="124" t="n">
        <v>3641239</v>
      </c>
      <c r="I24" s="124" t="n">
        <v>9621582</v>
      </c>
      <c r="J24" s="124" t="n">
        <v>15926988</v>
      </c>
      <c r="K24" s="124" t="n">
        <v>525721</v>
      </c>
      <c r="L24" s="124" t="n">
        <v>7539019</v>
      </c>
      <c r="M24" s="124" t="n">
        <v>3457956</v>
      </c>
      <c r="N24" s="124" t="n">
        <v>6318263</v>
      </c>
      <c r="O24" s="124" t="n">
        <v>1216539</v>
      </c>
      <c r="P24" s="124" t="n">
        <v>5101724</v>
      </c>
      <c r="Q24" s="124" t="n">
        <v>4332276</v>
      </c>
      <c r="R24" s="124" t="n">
        <v>370858</v>
      </c>
      <c r="S24" s="124" t="n">
        <v>15360590</v>
      </c>
      <c r="T24" s="124" t="n">
        <v>1504229</v>
      </c>
      <c r="U24" s="124" t="n">
        <v>12581447</v>
      </c>
      <c r="V24" s="124" t="n">
        <v>1118565</v>
      </c>
      <c r="W24" s="124" t="n">
        <v>156349</v>
      </c>
      <c r="X24" s="293" t="n">
        <v>10433212</v>
      </c>
      <c r="Y24" s="294" t="s">
        <v>33</v>
      </c>
    </row>
    <row r="25" customFormat="false" ht="18.75" hidden="false" customHeight="true" outlineLevel="0" collapsed="false">
      <c r="A25" s="248" t="s">
        <v>34</v>
      </c>
      <c r="B25" s="75" t="n">
        <v>56741492</v>
      </c>
      <c r="C25" s="126" t="n">
        <v>44658192</v>
      </c>
      <c r="D25" s="126" t="n">
        <v>39839631</v>
      </c>
      <c r="E25" s="126" t="n">
        <v>26126211</v>
      </c>
      <c r="F25" s="126" t="n">
        <v>24345494</v>
      </c>
      <c r="G25" s="126" t="n">
        <v>1780717</v>
      </c>
      <c r="H25" s="126" t="n">
        <v>1413769</v>
      </c>
      <c r="I25" s="126" t="n">
        <v>2701156</v>
      </c>
      <c r="J25" s="126" t="n">
        <v>6545735</v>
      </c>
      <c r="K25" s="126" t="n">
        <v>285288</v>
      </c>
      <c r="L25" s="126" t="n">
        <v>2767472</v>
      </c>
      <c r="M25" s="126" t="n">
        <v>1211665</v>
      </c>
      <c r="N25" s="126" t="n">
        <v>2452834</v>
      </c>
      <c r="O25" s="126" t="n">
        <v>450822</v>
      </c>
      <c r="P25" s="126" t="n">
        <v>2002012</v>
      </c>
      <c r="Q25" s="126" t="n">
        <v>910516</v>
      </c>
      <c r="R25" s="126" t="n">
        <v>243546</v>
      </c>
      <c r="S25" s="126" t="n">
        <v>8407191</v>
      </c>
      <c r="T25" s="126" t="n">
        <v>123541</v>
      </c>
      <c r="U25" s="126" t="n">
        <v>7716563</v>
      </c>
      <c r="V25" s="126" t="n">
        <v>484244</v>
      </c>
      <c r="W25" s="126" t="n">
        <v>82843</v>
      </c>
      <c r="X25" s="295" t="n">
        <v>3676109</v>
      </c>
      <c r="Y25" s="296" t="s">
        <v>34</v>
      </c>
    </row>
    <row r="26" customFormat="false" ht="18.75" hidden="false" customHeight="true" outlineLevel="0" collapsed="false">
      <c r="A26" s="248" t="s">
        <v>35</v>
      </c>
      <c r="B26" s="75" t="n">
        <v>62703283</v>
      </c>
      <c r="C26" s="126" t="n">
        <v>50468812</v>
      </c>
      <c r="D26" s="126" t="n">
        <v>43910386</v>
      </c>
      <c r="E26" s="126" t="n">
        <v>28845244</v>
      </c>
      <c r="F26" s="126" t="n">
        <v>28819764</v>
      </c>
      <c r="G26" s="126" t="n">
        <v>25480</v>
      </c>
      <c r="H26" s="126" t="n">
        <v>1232583</v>
      </c>
      <c r="I26" s="126" t="n">
        <v>3271779</v>
      </c>
      <c r="J26" s="126" t="n">
        <v>6921554</v>
      </c>
      <c r="K26" s="126" t="n">
        <v>236487</v>
      </c>
      <c r="L26" s="126" t="n">
        <v>3402739</v>
      </c>
      <c r="M26" s="126" t="n">
        <v>1502120</v>
      </c>
      <c r="N26" s="126" t="n">
        <v>3330921</v>
      </c>
      <c r="O26" s="126" t="n">
        <v>465713</v>
      </c>
      <c r="P26" s="126" t="n">
        <v>2865208</v>
      </c>
      <c r="Q26" s="126" t="n">
        <v>1392728</v>
      </c>
      <c r="R26" s="126" t="n">
        <v>332657</v>
      </c>
      <c r="S26" s="126" t="n">
        <v>7883233</v>
      </c>
      <c r="T26" s="126" t="n">
        <v>255846</v>
      </c>
      <c r="U26" s="126" t="n">
        <v>7092892</v>
      </c>
      <c r="V26" s="126" t="n">
        <v>445592</v>
      </c>
      <c r="W26" s="126" t="n">
        <v>88903</v>
      </c>
      <c r="X26" s="295" t="n">
        <v>4351238</v>
      </c>
      <c r="Y26" s="296" t="s">
        <v>35</v>
      </c>
    </row>
    <row r="27" customFormat="false" ht="18.75" hidden="false" customHeight="true" outlineLevel="0" collapsed="false">
      <c r="A27" s="248" t="s">
        <v>36</v>
      </c>
      <c r="B27" s="75" t="n">
        <v>49192764</v>
      </c>
      <c r="C27" s="126" t="n">
        <v>39564356</v>
      </c>
      <c r="D27" s="126" t="n">
        <v>34826784</v>
      </c>
      <c r="E27" s="126" t="n">
        <v>22486250</v>
      </c>
      <c r="F27" s="126" t="n">
        <v>22233478</v>
      </c>
      <c r="G27" s="126" t="n">
        <v>252772</v>
      </c>
      <c r="H27" s="126" t="n">
        <v>1207151</v>
      </c>
      <c r="I27" s="126" t="n">
        <v>2870635</v>
      </c>
      <c r="J27" s="126" t="n">
        <v>5814688</v>
      </c>
      <c r="K27" s="126" t="n">
        <v>257017</v>
      </c>
      <c r="L27" s="126" t="n">
        <v>2191043</v>
      </c>
      <c r="M27" s="126" t="n">
        <v>856742</v>
      </c>
      <c r="N27" s="126" t="n">
        <v>1921435</v>
      </c>
      <c r="O27" s="126" t="n">
        <v>354920</v>
      </c>
      <c r="P27" s="126" t="n">
        <v>1566515</v>
      </c>
      <c r="Q27" s="126" t="n">
        <v>1290232</v>
      </c>
      <c r="R27" s="126" t="n">
        <v>669163</v>
      </c>
      <c r="S27" s="126" t="n">
        <v>7091152</v>
      </c>
      <c r="T27" s="126" t="n">
        <v>244541</v>
      </c>
      <c r="U27" s="126" t="n">
        <v>6262765</v>
      </c>
      <c r="V27" s="126" t="n">
        <v>481865</v>
      </c>
      <c r="W27" s="126" t="n">
        <v>101981</v>
      </c>
      <c r="X27" s="295" t="n">
        <v>2537256</v>
      </c>
      <c r="Y27" s="296" t="s">
        <v>36</v>
      </c>
    </row>
    <row r="28" customFormat="false" ht="18.75" hidden="false" customHeight="true" outlineLevel="0" collapsed="false">
      <c r="A28" s="248" t="s">
        <v>37</v>
      </c>
      <c r="B28" s="75" t="n">
        <v>53588749</v>
      </c>
      <c r="C28" s="126" t="n">
        <v>41808866</v>
      </c>
      <c r="D28" s="126" t="n">
        <v>36110568</v>
      </c>
      <c r="E28" s="126" t="n">
        <v>23707347</v>
      </c>
      <c r="F28" s="126" t="n">
        <v>23673714</v>
      </c>
      <c r="G28" s="126" t="n">
        <v>33633</v>
      </c>
      <c r="H28" s="126" t="n">
        <v>1152852</v>
      </c>
      <c r="I28" s="126" t="n">
        <v>2970957</v>
      </c>
      <c r="J28" s="126" t="n">
        <v>5892063</v>
      </c>
      <c r="K28" s="126" t="n">
        <v>226763</v>
      </c>
      <c r="L28" s="126" t="n">
        <v>2160586</v>
      </c>
      <c r="M28" s="126" t="n">
        <v>1660384</v>
      </c>
      <c r="N28" s="126" t="n">
        <v>2484762</v>
      </c>
      <c r="O28" s="126" t="n">
        <v>394059</v>
      </c>
      <c r="P28" s="126" t="n">
        <v>2090703</v>
      </c>
      <c r="Q28" s="126" t="n">
        <v>1427128</v>
      </c>
      <c r="R28" s="126" t="n">
        <v>126024</v>
      </c>
      <c r="S28" s="126" t="n">
        <v>7875273</v>
      </c>
      <c r="T28" s="126" t="n">
        <v>84543</v>
      </c>
      <c r="U28" s="126" t="n">
        <v>6917828</v>
      </c>
      <c r="V28" s="126" t="n">
        <v>712061</v>
      </c>
      <c r="W28" s="126" t="n">
        <v>160841</v>
      </c>
      <c r="X28" s="295" t="n">
        <v>3904610</v>
      </c>
      <c r="Y28" s="296" t="s">
        <v>37</v>
      </c>
    </row>
    <row r="29" s="122" customFormat="true" ht="28.5" hidden="false" customHeight="true" outlineLevel="0" collapsed="false">
      <c r="A29" s="247" t="s">
        <v>38</v>
      </c>
      <c r="B29" s="70" t="n">
        <v>109784529</v>
      </c>
      <c r="C29" s="124" t="n">
        <v>91779643</v>
      </c>
      <c r="D29" s="124" t="n">
        <v>79498667</v>
      </c>
      <c r="E29" s="124" t="n">
        <v>53023008</v>
      </c>
      <c r="F29" s="124" t="n">
        <v>52410379</v>
      </c>
      <c r="G29" s="124" t="n">
        <v>612629</v>
      </c>
      <c r="H29" s="124" t="n">
        <v>2646350</v>
      </c>
      <c r="I29" s="124" t="n">
        <v>6087957</v>
      </c>
      <c r="J29" s="124" t="n">
        <v>12560976</v>
      </c>
      <c r="K29" s="124" t="n">
        <v>643024</v>
      </c>
      <c r="L29" s="124" t="n">
        <v>4537352</v>
      </c>
      <c r="M29" s="124" t="n">
        <v>3185050</v>
      </c>
      <c r="N29" s="124" t="n">
        <v>4857138</v>
      </c>
      <c r="O29" s="124" t="n">
        <v>1030953</v>
      </c>
      <c r="P29" s="124" t="n">
        <v>3826185</v>
      </c>
      <c r="Q29" s="124" t="n">
        <v>3293999</v>
      </c>
      <c r="R29" s="124" t="n">
        <v>944789</v>
      </c>
      <c r="S29" s="124" t="n">
        <v>10654618</v>
      </c>
      <c r="T29" s="124" t="n">
        <v>118699</v>
      </c>
      <c r="U29" s="124" t="n">
        <v>9421616</v>
      </c>
      <c r="V29" s="124" t="n">
        <v>894039</v>
      </c>
      <c r="W29" s="124" t="n">
        <v>220264</v>
      </c>
      <c r="X29" s="293" t="n">
        <v>7350268</v>
      </c>
      <c r="Y29" s="294" t="s">
        <v>38</v>
      </c>
    </row>
    <row r="30" customFormat="false" ht="18.75" hidden="false" customHeight="true" outlineLevel="0" collapsed="false">
      <c r="A30" s="248" t="s">
        <v>39</v>
      </c>
      <c r="B30" s="75" t="n">
        <v>104450470</v>
      </c>
      <c r="C30" s="126" t="n">
        <v>87834966</v>
      </c>
      <c r="D30" s="126" t="n">
        <v>78780283</v>
      </c>
      <c r="E30" s="126" t="n">
        <v>51291087</v>
      </c>
      <c r="F30" s="126" t="n">
        <v>50955811</v>
      </c>
      <c r="G30" s="126" t="n">
        <v>335276</v>
      </c>
      <c r="H30" s="126" t="n">
        <v>2236538</v>
      </c>
      <c r="I30" s="126" t="n">
        <v>6144455</v>
      </c>
      <c r="J30" s="126" t="n">
        <v>12611296</v>
      </c>
      <c r="K30" s="126" t="n">
        <v>310572</v>
      </c>
      <c r="L30" s="126" t="n">
        <v>6186335</v>
      </c>
      <c r="M30" s="126" t="n">
        <v>2393649</v>
      </c>
      <c r="N30" s="126" t="n">
        <v>4305882</v>
      </c>
      <c r="O30" s="126" t="n">
        <v>802786</v>
      </c>
      <c r="P30" s="126" t="n">
        <v>3503096</v>
      </c>
      <c r="Q30" s="126" t="n">
        <v>2113156</v>
      </c>
      <c r="R30" s="126" t="n">
        <v>241996</v>
      </c>
      <c r="S30" s="126" t="n">
        <v>12101699</v>
      </c>
      <c r="T30" s="126" t="n">
        <v>551160</v>
      </c>
      <c r="U30" s="126" t="n">
        <v>10352371</v>
      </c>
      <c r="V30" s="126" t="n">
        <v>991865</v>
      </c>
      <c r="W30" s="126" t="n">
        <v>206303</v>
      </c>
      <c r="X30" s="295" t="n">
        <v>4513805</v>
      </c>
      <c r="Y30" s="296" t="s">
        <v>39</v>
      </c>
    </row>
    <row r="31" customFormat="false" ht="18.75" hidden="false" customHeight="true" outlineLevel="0" collapsed="false">
      <c r="A31" s="248" t="s">
        <v>40</v>
      </c>
      <c r="B31" s="75" t="n">
        <v>169672676</v>
      </c>
      <c r="C31" s="126" t="n">
        <v>142345039</v>
      </c>
      <c r="D31" s="126" t="n">
        <v>127608051</v>
      </c>
      <c r="E31" s="126" t="n">
        <v>82183847</v>
      </c>
      <c r="F31" s="126" t="n">
        <v>81812572</v>
      </c>
      <c r="G31" s="126" t="n">
        <v>371275</v>
      </c>
      <c r="H31" s="126" t="n">
        <v>4513441</v>
      </c>
      <c r="I31" s="126" t="n">
        <v>9928078</v>
      </c>
      <c r="J31" s="126" t="n">
        <v>20327363</v>
      </c>
      <c r="K31" s="126" t="n">
        <v>574662</v>
      </c>
      <c r="L31" s="126" t="n">
        <v>10080660</v>
      </c>
      <c r="M31" s="126" t="n">
        <v>3416738</v>
      </c>
      <c r="N31" s="126" t="n">
        <v>7501243</v>
      </c>
      <c r="O31" s="126" t="n">
        <v>1675421</v>
      </c>
      <c r="P31" s="126" t="n">
        <v>5825822</v>
      </c>
      <c r="Q31" s="126" t="n">
        <v>2971244</v>
      </c>
      <c r="R31" s="126" t="n">
        <v>847763</v>
      </c>
      <c r="S31" s="126" t="n">
        <v>16284262</v>
      </c>
      <c r="T31" s="126" t="n">
        <v>459387</v>
      </c>
      <c r="U31" s="126" t="n">
        <v>13954255</v>
      </c>
      <c r="V31" s="126" t="n">
        <v>1604802</v>
      </c>
      <c r="W31" s="126" t="n">
        <v>265818</v>
      </c>
      <c r="X31" s="295" t="n">
        <v>11043375</v>
      </c>
      <c r="Y31" s="296" t="s">
        <v>40</v>
      </c>
    </row>
    <row r="32" customFormat="false" ht="18.75" hidden="false" customHeight="true" outlineLevel="0" collapsed="false">
      <c r="A32" s="248" t="s">
        <v>41</v>
      </c>
      <c r="B32" s="75" t="n">
        <v>346718301</v>
      </c>
      <c r="C32" s="126" t="n">
        <v>298075984</v>
      </c>
      <c r="D32" s="126" t="n">
        <v>262392861</v>
      </c>
      <c r="E32" s="126" t="n">
        <v>172237632</v>
      </c>
      <c r="F32" s="126" t="n">
        <v>168818916</v>
      </c>
      <c r="G32" s="126" t="n">
        <v>3418716</v>
      </c>
      <c r="H32" s="126" t="n">
        <v>7413298</v>
      </c>
      <c r="I32" s="126" t="n">
        <v>18227122</v>
      </c>
      <c r="J32" s="126" t="n">
        <v>39047052</v>
      </c>
      <c r="K32" s="126" t="n">
        <v>530550</v>
      </c>
      <c r="L32" s="126" t="n">
        <v>24937207</v>
      </c>
      <c r="M32" s="126" t="n">
        <v>7989424</v>
      </c>
      <c r="N32" s="126" t="n">
        <v>14676549</v>
      </c>
      <c r="O32" s="126" t="n">
        <v>3432231</v>
      </c>
      <c r="P32" s="126" t="n">
        <v>11244318</v>
      </c>
      <c r="Q32" s="126" t="n">
        <v>10387938</v>
      </c>
      <c r="R32" s="126" t="n">
        <v>2629212</v>
      </c>
      <c r="S32" s="126" t="n">
        <v>32369309</v>
      </c>
      <c r="T32" s="126" t="n">
        <v>580669</v>
      </c>
      <c r="U32" s="126" t="n">
        <v>27599442</v>
      </c>
      <c r="V32" s="126" t="n">
        <v>3522128</v>
      </c>
      <c r="W32" s="126" t="n">
        <v>667070</v>
      </c>
      <c r="X32" s="295" t="n">
        <v>16273008</v>
      </c>
      <c r="Y32" s="296" t="s">
        <v>41</v>
      </c>
    </row>
    <row r="33" customFormat="false" ht="18.75" hidden="false" customHeight="true" outlineLevel="0" collapsed="false">
      <c r="A33" s="248" t="s">
        <v>42</v>
      </c>
      <c r="B33" s="75" t="n">
        <v>101236309</v>
      </c>
      <c r="C33" s="126" t="n">
        <v>85222412</v>
      </c>
      <c r="D33" s="126" t="n">
        <v>76597276</v>
      </c>
      <c r="E33" s="126" t="n">
        <v>49908557</v>
      </c>
      <c r="F33" s="126" t="n">
        <v>49260188</v>
      </c>
      <c r="G33" s="126" t="n">
        <v>648369</v>
      </c>
      <c r="H33" s="126" t="n">
        <v>2474345</v>
      </c>
      <c r="I33" s="126" t="n">
        <v>5889768</v>
      </c>
      <c r="J33" s="126" t="n">
        <v>12121495</v>
      </c>
      <c r="K33" s="126" t="n">
        <v>273599</v>
      </c>
      <c r="L33" s="126" t="n">
        <v>5929512</v>
      </c>
      <c r="M33" s="126" t="n">
        <v>2347280</v>
      </c>
      <c r="N33" s="126" t="n">
        <v>3947134</v>
      </c>
      <c r="O33" s="126" t="n">
        <v>1027583</v>
      </c>
      <c r="P33" s="126" t="n">
        <v>2919551</v>
      </c>
      <c r="Q33" s="126" t="n">
        <v>2048039</v>
      </c>
      <c r="R33" s="126" t="n">
        <v>282683</v>
      </c>
      <c r="S33" s="126" t="n">
        <v>10692665</v>
      </c>
      <c r="T33" s="126" t="n">
        <v>350377</v>
      </c>
      <c r="U33" s="126" t="n">
        <v>9510812</v>
      </c>
      <c r="V33" s="126" t="n">
        <v>686315</v>
      </c>
      <c r="W33" s="126" t="n">
        <v>145161</v>
      </c>
      <c r="X33" s="295" t="n">
        <v>5321232</v>
      </c>
      <c r="Y33" s="296" t="s">
        <v>42</v>
      </c>
    </row>
    <row r="34" s="122" customFormat="true" ht="28.5" hidden="false" customHeight="true" outlineLevel="0" collapsed="false">
      <c r="A34" s="247" t="s">
        <v>43</v>
      </c>
      <c r="B34" s="70" t="n">
        <v>75870097</v>
      </c>
      <c r="C34" s="124" t="n">
        <v>59820412</v>
      </c>
      <c r="D34" s="124" t="n">
        <v>52283369</v>
      </c>
      <c r="E34" s="124" t="n">
        <v>34868406</v>
      </c>
      <c r="F34" s="124" t="n">
        <v>34626514</v>
      </c>
      <c r="G34" s="124" t="n">
        <v>241892</v>
      </c>
      <c r="H34" s="124" t="n">
        <v>1269948</v>
      </c>
      <c r="I34" s="124" t="n">
        <v>3145513</v>
      </c>
      <c r="J34" s="124" t="n">
        <v>8143145</v>
      </c>
      <c r="K34" s="124" t="n">
        <v>219684</v>
      </c>
      <c r="L34" s="124" t="n">
        <v>4636673</v>
      </c>
      <c r="M34" s="124" t="n">
        <v>2917334</v>
      </c>
      <c r="N34" s="124" t="n">
        <v>2410742</v>
      </c>
      <c r="O34" s="124" t="n">
        <v>368792</v>
      </c>
      <c r="P34" s="124" t="n">
        <v>2041950</v>
      </c>
      <c r="Q34" s="124" t="n">
        <v>2008344</v>
      </c>
      <c r="R34" s="124" t="n">
        <v>200623</v>
      </c>
      <c r="S34" s="124" t="n">
        <v>10806792</v>
      </c>
      <c r="T34" s="124" t="n">
        <v>234066</v>
      </c>
      <c r="U34" s="124" t="n">
        <v>9902224</v>
      </c>
      <c r="V34" s="124" t="n">
        <v>564838</v>
      </c>
      <c r="W34" s="124" t="n">
        <v>105664</v>
      </c>
      <c r="X34" s="293" t="n">
        <v>5242893</v>
      </c>
      <c r="Y34" s="294" t="s">
        <v>43</v>
      </c>
    </row>
    <row r="35" customFormat="false" ht="18.75" hidden="false" customHeight="true" outlineLevel="0" collapsed="false">
      <c r="A35" s="248" t="s">
        <v>44</v>
      </c>
      <c r="B35" s="75" t="n">
        <v>132636642</v>
      </c>
      <c r="C35" s="126" t="n">
        <v>109109820</v>
      </c>
      <c r="D35" s="126" t="n">
        <v>97329515</v>
      </c>
      <c r="E35" s="126" t="n">
        <v>62172665</v>
      </c>
      <c r="F35" s="126" t="n">
        <v>61032400</v>
      </c>
      <c r="G35" s="126" t="n">
        <v>1140265</v>
      </c>
      <c r="H35" s="126" t="n">
        <v>3050158</v>
      </c>
      <c r="I35" s="126" t="n">
        <v>8264501</v>
      </c>
      <c r="J35" s="126" t="n">
        <v>14408028</v>
      </c>
      <c r="K35" s="126" t="n">
        <v>245054</v>
      </c>
      <c r="L35" s="126" t="n">
        <v>9189109</v>
      </c>
      <c r="M35" s="126" t="n">
        <v>3910106</v>
      </c>
      <c r="N35" s="126" t="n">
        <v>4501626</v>
      </c>
      <c r="O35" s="126" t="n">
        <v>630559</v>
      </c>
      <c r="P35" s="126" t="n">
        <v>3871067</v>
      </c>
      <c r="Q35" s="126" t="n">
        <v>3117763</v>
      </c>
      <c r="R35" s="126" t="n">
        <v>250810</v>
      </c>
      <c r="S35" s="126" t="n">
        <v>13986522</v>
      </c>
      <c r="T35" s="126" t="n">
        <v>879245</v>
      </c>
      <c r="U35" s="126" t="n">
        <v>10510552</v>
      </c>
      <c r="V35" s="126" t="n">
        <v>2411158</v>
      </c>
      <c r="W35" s="126" t="n">
        <v>185567</v>
      </c>
      <c r="X35" s="295" t="n">
        <v>9540300</v>
      </c>
      <c r="Y35" s="296" t="s">
        <v>44</v>
      </c>
    </row>
    <row r="36" customFormat="false" ht="18.75" hidden="false" customHeight="true" outlineLevel="0" collapsed="false">
      <c r="A36" s="248" t="s">
        <v>45</v>
      </c>
      <c r="B36" s="75" t="n">
        <v>409537904</v>
      </c>
      <c r="C36" s="126" t="n">
        <v>352398020</v>
      </c>
      <c r="D36" s="126" t="n">
        <v>309656308</v>
      </c>
      <c r="E36" s="126" t="n">
        <v>189010790</v>
      </c>
      <c r="F36" s="126" t="n">
        <v>182443545</v>
      </c>
      <c r="G36" s="126" t="n">
        <v>6567245</v>
      </c>
      <c r="H36" s="126" t="n">
        <v>8963642</v>
      </c>
      <c r="I36" s="126" t="n">
        <v>30080390</v>
      </c>
      <c r="J36" s="126" t="n">
        <v>45977032</v>
      </c>
      <c r="K36" s="126" t="n">
        <v>547853</v>
      </c>
      <c r="L36" s="126" t="n">
        <v>35076601</v>
      </c>
      <c r="M36" s="126" t="n">
        <v>5609901</v>
      </c>
      <c r="N36" s="126" t="n">
        <v>22358285</v>
      </c>
      <c r="O36" s="126" t="n">
        <v>2586455</v>
      </c>
      <c r="P36" s="126" t="n">
        <v>19771830</v>
      </c>
      <c r="Q36" s="126" t="n">
        <v>13218065</v>
      </c>
      <c r="R36" s="126" t="n">
        <v>1555461</v>
      </c>
      <c r="S36" s="126" t="n">
        <v>34006785</v>
      </c>
      <c r="T36" s="126" t="n">
        <v>122594</v>
      </c>
      <c r="U36" s="126" t="n">
        <v>30979950</v>
      </c>
      <c r="V36" s="126" t="n">
        <v>2398988</v>
      </c>
      <c r="W36" s="126" t="n">
        <v>505253</v>
      </c>
      <c r="X36" s="295" t="n">
        <v>23133099</v>
      </c>
      <c r="Y36" s="296" t="s">
        <v>45</v>
      </c>
    </row>
    <row r="37" customFormat="false" ht="18.75" hidden="false" customHeight="true" outlineLevel="0" collapsed="false">
      <c r="A37" s="248" t="s">
        <v>46</v>
      </c>
      <c r="B37" s="75" t="n">
        <v>294426061</v>
      </c>
      <c r="C37" s="126" t="n">
        <v>243404658</v>
      </c>
      <c r="D37" s="126" t="n">
        <v>217893202</v>
      </c>
      <c r="E37" s="126" t="n">
        <v>135941795</v>
      </c>
      <c r="F37" s="126" t="n">
        <v>134748376</v>
      </c>
      <c r="G37" s="126" t="n">
        <v>1193419</v>
      </c>
      <c r="H37" s="126" t="n">
        <v>6619050</v>
      </c>
      <c r="I37" s="126" t="n">
        <v>19055929</v>
      </c>
      <c r="J37" s="126" t="n">
        <v>33174592</v>
      </c>
      <c r="K37" s="126" t="n">
        <v>692276</v>
      </c>
      <c r="L37" s="126" t="n">
        <v>22409560</v>
      </c>
      <c r="M37" s="126" t="n">
        <v>5978952</v>
      </c>
      <c r="N37" s="126" t="n">
        <v>10925888</v>
      </c>
      <c r="O37" s="126" t="n">
        <v>1660395</v>
      </c>
      <c r="P37" s="126" t="n">
        <v>9265493</v>
      </c>
      <c r="Q37" s="126" t="n">
        <v>6758639</v>
      </c>
      <c r="R37" s="126" t="n">
        <v>1847977</v>
      </c>
      <c r="S37" s="126" t="n">
        <v>31853201</v>
      </c>
      <c r="T37" s="126" t="n">
        <v>251145</v>
      </c>
      <c r="U37" s="126" t="n">
        <v>29270628</v>
      </c>
      <c r="V37" s="126" t="n">
        <v>1964178</v>
      </c>
      <c r="W37" s="126" t="n">
        <v>367250</v>
      </c>
      <c r="X37" s="295" t="n">
        <v>19168202</v>
      </c>
      <c r="Y37" s="296" t="s">
        <v>46</v>
      </c>
    </row>
    <row r="38" customFormat="false" ht="18.75" hidden="false" customHeight="true" outlineLevel="0" collapsed="false">
      <c r="A38" s="248" t="s">
        <v>47</v>
      </c>
      <c r="B38" s="75" t="n">
        <v>69329231</v>
      </c>
      <c r="C38" s="126" t="n">
        <v>60008401</v>
      </c>
      <c r="D38" s="126" t="n">
        <v>54718920</v>
      </c>
      <c r="E38" s="126" t="n">
        <v>34903594</v>
      </c>
      <c r="F38" s="126" t="n">
        <v>34762867</v>
      </c>
      <c r="G38" s="126" t="n">
        <v>140727</v>
      </c>
      <c r="H38" s="126" t="n">
        <v>1509976</v>
      </c>
      <c r="I38" s="126" t="n">
        <v>3582100</v>
      </c>
      <c r="J38" s="126" t="n">
        <v>8443007</v>
      </c>
      <c r="K38" s="126" t="n">
        <v>174371</v>
      </c>
      <c r="L38" s="126" t="n">
        <v>6105872</v>
      </c>
      <c r="M38" s="126" t="n">
        <v>1080442</v>
      </c>
      <c r="N38" s="126" t="n">
        <v>2472527</v>
      </c>
      <c r="O38" s="126" t="n">
        <v>393656</v>
      </c>
      <c r="P38" s="126" t="n">
        <v>2078871</v>
      </c>
      <c r="Q38" s="126" t="n">
        <v>1319038</v>
      </c>
      <c r="R38" s="126" t="n">
        <v>417474</v>
      </c>
      <c r="S38" s="126" t="n">
        <v>3599997</v>
      </c>
      <c r="T38" s="126" t="n">
        <v>71797</v>
      </c>
      <c r="U38" s="126" t="n">
        <v>3000089</v>
      </c>
      <c r="V38" s="126" t="n">
        <v>420084</v>
      </c>
      <c r="W38" s="126" t="n">
        <v>108027</v>
      </c>
      <c r="X38" s="295" t="n">
        <v>5720833</v>
      </c>
      <c r="Y38" s="296" t="s">
        <v>47</v>
      </c>
    </row>
    <row r="39" s="122" customFormat="true" ht="28.5" hidden="false" customHeight="true" outlineLevel="0" collapsed="false">
      <c r="A39" s="247" t="s">
        <v>48</v>
      </c>
      <c r="B39" s="70" t="n">
        <v>62600961</v>
      </c>
      <c r="C39" s="124" t="n">
        <v>52433201</v>
      </c>
      <c r="D39" s="124" t="n">
        <v>47572565</v>
      </c>
      <c r="E39" s="124" t="n">
        <v>30329239</v>
      </c>
      <c r="F39" s="124" t="n">
        <v>30079550</v>
      </c>
      <c r="G39" s="124" t="n">
        <v>249689</v>
      </c>
      <c r="H39" s="124" t="n">
        <v>1581327</v>
      </c>
      <c r="I39" s="124" t="n">
        <v>2688122</v>
      </c>
      <c r="J39" s="124" t="n">
        <v>7355613</v>
      </c>
      <c r="K39" s="124" t="n">
        <v>202901</v>
      </c>
      <c r="L39" s="124" t="n">
        <v>5415363</v>
      </c>
      <c r="M39" s="124" t="n">
        <v>1022737</v>
      </c>
      <c r="N39" s="124" t="n">
        <v>2005934</v>
      </c>
      <c r="O39" s="124" t="n">
        <v>363927</v>
      </c>
      <c r="P39" s="124" t="n">
        <v>1642007</v>
      </c>
      <c r="Q39" s="124" t="n">
        <v>1464813</v>
      </c>
      <c r="R39" s="124" t="n">
        <v>367152</v>
      </c>
      <c r="S39" s="124" t="n">
        <v>6572926</v>
      </c>
      <c r="T39" s="124" t="n">
        <v>190909</v>
      </c>
      <c r="U39" s="124" t="n">
        <v>5908089</v>
      </c>
      <c r="V39" s="124" t="n">
        <v>384932</v>
      </c>
      <c r="W39" s="124" t="n">
        <v>88996</v>
      </c>
      <c r="X39" s="293" t="n">
        <v>3594834</v>
      </c>
      <c r="Y39" s="294" t="s">
        <v>48</v>
      </c>
    </row>
    <row r="40" customFormat="false" ht="18.75" hidden="false" customHeight="true" outlineLevel="0" collapsed="false">
      <c r="A40" s="248" t="s">
        <v>49</v>
      </c>
      <c r="B40" s="75" t="n">
        <v>37889196</v>
      </c>
      <c r="C40" s="126" t="n">
        <v>28987958</v>
      </c>
      <c r="D40" s="126" t="n">
        <v>25491753</v>
      </c>
      <c r="E40" s="126" t="n">
        <v>17112440</v>
      </c>
      <c r="F40" s="126" t="n">
        <v>16899335</v>
      </c>
      <c r="G40" s="126" t="n">
        <v>213105</v>
      </c>
      <c r="H40" s="126" t="n">
        <v>885566</v>
      </c>
      <c r="I40" s="126" t="n">
        <v>1695800</v>
      </c>
      <c r="J40" s="126" t="n">
        <v>4207103</v>
      </c>
      <c r="K40" s="126" t="n">
        <v>158435</v>
      </c>
      <c r="L40" s="126" t="n">
        <v>1432409</v>
      </c>
      <c r="M40" s="126" t="n">
        <v>841007</v>
      </c>
      <c r="N40" s="126" t="n">
        <v>1208260</v>
      </c>
      <c r="O40" s="126" t="n">
        <v>192128</v>
      </c>
      <c r="P40" s="126" t="n">
        <v>1016132</v>
      </c>
      <c r="Q40" s="126" t="n">
        <v>1359267</v>
      </c>
      <c r="R40" s="126" t="n">
        <v>87671</v>
      </c>
      <c r="S40" s="126" t="n">
        <v>5587205</v>
      </c>
      <c r="T40" s="126" t="n">
        <v>577698</v>
      </c>
      <c r="U40" s="126" t="n">
        <v>4588216</v>
      </c>
      <c r="V40" s="126" t="n">
        <v>360701</v>
      </c>
      <c r="W40" s="126" t="n">
        <v>60590</v>
      </c>
      <c r="X40" s="295" t="n">
        <v>3314033</v>
      </c>
      <c r="Y40" s="296" t="s">
        <v>49</v>
      </c>
    </row>
    <row r="41" customFormat="false" ht="18.75" hidden="false" customHeight="true" outlineLevel="0" collapsed="false">
      <c r="A41" s="248" t="s">
        <v>50</v>
      </c>
      <c r="B41" s="75" t="n">
        <v>51277122</v>
      </c>
      <c r="C41" s="126" t="n">
        <v>41280538</v>
      </c>
      <c r="D41" s="126" t="n">
        <v>36498893</v>
      </c>
      <c r="E41" s="126" t="n">
        <v>23634501</v>
      </c>
      <c r="F41" s="126" t="n">
        <v>23272021</v>
      </c>
      <c r="G41" s="126" t="n">
        <v>362480</v>
      </c>
      <c r="H41" s="126" t="n">
        <v>1454069</v>
      </c>
      <c r="I41" s="126" t="n">
        <v>2518934</v>
      </c>
      <c r="J41" s="126" t="n">
        <v>5788087</v>
      </c>
      <c r="K41" s="126" t="n">
        <v>342338</v>
      </c>
      <c r="L41" s="126" t="n">
        <v>2760964</v>
      </c>
      <c r="M41" s="126" t="n">
        <v>1101846</v>
      </c>
      <c r="N41" s="126" t="n">
        <v>1655067</v>
      </c>
      <c r="O41" s="126" t="n">
        <v>272357</v>
      </c>
      <c r="P41" s="126" t="n">
        <v>1382710</v>
      </c>
      <c r="Q41" s="126" t="n">
        <v>1918024</v>
      </c>
      <c r="R41" s="126" t="n">
        <v>106708</v>
      </c>
      <c r="S41" s="126" t="n">
        <v>6257287</v>
      </c>
      <c r="T41" s="126" t="n">
        <v>272992</v>
      </c>
      <c r="U41" s="126" t="n">
        <v>5339817</v>
      </c>
      <c r="V41" s="126" t="n">
        <v>586385</v>
      </c>
      <c r="W41" s="126" t="n">
        <v>58093</v>
      </c>
      <c r="X41" s="295" t="n">
        <v>3739297</v>
      </c>
      <c r="Y41" s="296" t="s">
        <v>50</v>
      </c>
    </row>
    <row r="42" customFormat="false" ht="18.75" hidden="false" customHeight="true" outlineLevel="0" collapsed="false">
      <c r="A42" s="248" t="s">
        <v>51</v>
      </c>
      <c r="B42" s="75" t="n">
        <v>99459992</v>
      </c>
      <c r="C42" s="126" t="n">
        <v>86298179</v>
      </c>
      <c r="D42" s="126" t="n">
        <v>77690987</v>
      </c>
      <c r="E42" s="126" t="n">
        <v>48986613</v>
      </c>
      <c r="F42" s="126" t="n">
        <v>48426471</v>
      </c>
      <c r="G42" s="126" t="n">
        <v>560142</v>
      </c>
      <c r="H42" s="126" t="n">
        <v>2539903</v>
      </c>
      <c r="I42" s="126" t="n">
        <v>6855599</v>
      </c>
      <c r="J42" s="126" t="n">
        <v>12353856</v>
      </c>
      <c r="K42" s="126" t="n">
        <v>414446</v>
      </c>
      <c r="L42" s="126" t="n">
        <v>6540570</v>
      </c>
      <c r="M42" s="126" t="n">
        <v>1779788</v>
      </c>
      <c r="N42" s="126" t="n">
        <v>4159578</v>
      </c>
      <c r="O42" s="126" t="n">
        <v>1050619</v>
      </c>
      <c r="P42" s="126" t="n">
        <v>3108959</v>
      </c>
      <c r="Q42" s="126" t="n">
        <v>2402329</v>
      </c>
      <c r="R42" s="126" t="n">
        <v>265497</v>
      </c>
      <c r="S42" s="126" t="n">
        <v>6737880</v>
      </c>
      <c r="T42" s="126" t="n">
        <v>45400</v>
      </c>
      <c r="U42" s="126" t="n">
        <v>5725139</v>
      </c>
      <c r="V42" s="126" t="n">
        <v>795453</v>
      </c>
      <c r="W42" s="126" t="n">
        <v>171888</v>
      </c>
      <c r="X42" s="295" t="n">
        <v>6423933</v>
      </c>
      <c r="Y42" s="296" t="s">
        <v>51</v>
      </c>
    </row>
    <row r="43" customFormat="false" ht="18.75" hidden="false" customHeight="true" outlineLevel="0" collapsed="false">
      <c r="A43" s="248" t="s">
        <v>52</v>
      </c>
      <c r="B43" s="75" t="n">
        <v>153858028</v>
      </c>
      <c r="C43" s="126" t="n">
        <v>126125852</v>
      </c>
      <c r="D43" s="126" t="n">
        <v>111911673</v>
      </c>
      <c r="E43" s="126" t="n">
        <v>69420785</v>
      </c>
      <c r="F43" s="126" t="n">
        <v>67577901</v>
      </c>
      <c r="G43" s="126" t="n">
        <v>1842884</v>
      </c>
      <c r="H43" s="126" t="n">
        <v>4268501</v>
      </c>
      <c r="I43" s="126" t="n">
        <v>9429142</v>
      </c>
      <c r="J43" s="126" t="n">
        <v>16665342</v>
      </c>
      <c r="K43" s="126" t="n">
        <v>381314</v>
      </c>
      <c r="L43" s="126" t="n">
        <v>11746589</v>
      </c>
      <c r="M43" s="126" t="n">
        <v>3828114</v>
      </c>
      <c r="N43" s="126" t="n">
        <v>6169817</v>
      </c>
      <c r="O43" s="126" t="n">
        <v>1225086</v>
      </c>
      <c r="P43" s="126" t="n">
        <v>4944731</v>
      </c>
      <c r="Q43" s="126" t="n">
        <v>3741333</v>
      </c>
      <c r="R43" s="126" t="n">
        <v>474915</v>
      </c>
      <c r="S43" s="126" t="n">
        <v>16593318</v>
      </c>
      <c r="T43" s="126" t="n">
        <v>3204130</v>
      </c>
      <c r="U43" s="126" t="n">
        <v>11755191</v>
      </c>
      <c r="V43" s="126" t="n">
        <v>1409138</v>
      </c>
      <c r="W43" s="126" t="n">
        <v>224859</v>
      </c>
      <c r="X43" s="295" t="n">
        <v>11138858</v>
      </c>
      <c r="Y43" s="296" t="s">
        <v>52</v>
      </c>
    </row>
    <row r="44" s="122" customFormat="true" ht="28.5" hidden="false" customHeight="true" outlineLevel="0" collapsed="false">
      <c r="A44" s="247" t="s">
        <v>53</v>
      </c>
      <c r="B44" s="70" t="n">
        <v>73137537</v>
      </c>
      <c r="C44" s="124" t="n">
        <v>64412734</v>
      </c>
      <c r="D44" s="124" t="n">
        <v>57818509</v>
      </c>
      <c r="E44" s="124" t="n">
        <v>37507495</v>
      </c>
      <c r="F44" s="124" t="n">
        <v>37138740</v>
      </c>
      <c r="G44" s="124" t="n">
        <v>368755</v>
      </c>
      <c r="H44" s="124" t="n">
        <v>2097697</v>
      </c>
      <c r="I44" s="124" t="n">
        <v>4807955</v>
      </c>
      <c r="J44" s="124" t="n">
        <v>9284271</v>
      </c>
      <c r="K44" s="124" t="n">
        <v>446142</v>
      </c>
      <c r="L44" s="124" t="n">
        <v>3674949</v>
      </c>
      <c r="M44" s="124" t="n">
        <v>1024677</v>
      </c>
      <c r="N44" s="124" t="n">
        <v>2619225</v>
      </c>
      <c r="O44" s="124" t="n">
        <v>567126</v>
      </c>
      <c r="P44" s="124" t="n">
        <v>2052099</v>
      </c>
      <c r="Q44" s="124" t="n">
        <v>2616312</v>
      </c>
      <c r="R44" s="124" t="n">
        <v>334011</v>
      </c>
      <c r="S44" s="124" t="n">
        <v>4684869</v>
      </c>
      <c r="T44" s="124" t="n">
        <v>481842</v>
      </c>
      <c r="U44" s="124" t="n">
        <v>3523442</v>
      </c>
      <c r="V44" s="124" t="n">
        <v>577875</v>
      </c>
      <c r="W44" s="124" t="n">
        <v>101710</v>
      </c>
      <c r="X44" s="293" t="n">
        <v>4039934</v>
      </c>
      <c r="Y44" s="294" t="s">
        <v>53</v>
      </c>
    </row>
    <row r="45" customFormat="false" ht="18.75" hidden="false" customHeight="true" outlineLevel="0" collapsed="false">
      <c r="A45" s="248" t="s">
        <v>54</v>
      </c>
      <c r="B45" s="75" t="n">
        <v>44579013</v>
      </c>
      <c r="C45" s="126" t="n">
        <v>40116540</v>
      </c>
      <c r="D45" s="126" t="n">
        <v>36544886</v>
      </c>
      <c r="E45" s="126" t="n">
        <v>23035889</v>
      </c>
      <c r="F45" s="126" t="n">
        <v>22977064</v>
      </c>
      <c r="G45" s="126" t="n">
        <v>58825</v>
      </c>
      <c r="H45" s="126" t="n">
        <v>1247578</v>
      </c>
      <c r="I45" s="126" t="n">
        <v>2987026</v>
      </c>
      <c r="J45" s="126" t="n">
        <v>5940250</v>
      </c>
      <c r="K45" s="126" t="n">
        <v>201893</v>
      </c>
      <c r="L45" s="126" t="n">
        <v>3132250</v>
      </c>
      <c r="M45" s="126" t="n">
        <v>841240</v>
      </c>
      <c r="N45" s="126" t="n">
        <v>1410836</v>
      </c>
      <c r="O45" s="126" t="n">
        <v>292064</v>
      </c>
      <c r="P45" s="126" t="n">
        <v>1118772</v>
      </c>
      <c r="Q45" s="126" t="n">
        <v>1187878</v>
      </c>
      <c r="R45" s="126" t="n">
        <v>131700</v>
      </c>
      <c r="S45" s="126" t="n">
        <v>2573538</v>
      </c>
      <c r="T45" s="126" t="n">
        <v>308177</v>
      </c>
      <c r="U45" s="126" t="n">
        <v>1898524</v>
      </c>
      <c r="V45" s="126" t="n">
        <v>306736</v>
      </c>
      <c r="W45" s="126" t="n">
        <v>60101</v>
      </c>
      <c r="X45" s="295" t="n">
        <v>1888935</v>
      </c>
      <c r="Y45" s="296" t="s">
        <v>54</v>
      </c>
    </row>
    <row r="46" customFormat="false" ht="18.75" hidden="false" customHeight="true" outlineLevel="0" collapsed="false">
      <c r="A46" s="248" t="s">
        <v>55</v>
      </c>
      <c r="B46" s="75" t="n">
        <v>49413117</v>
      </c>
      <c r="C46" s="126" t="n">
        <v>44372262</v>
      </c>
      <c r="D46" s="126" t="n">
        <v>39933634</v>
      </c>
      <c r="E46" s="126" t="n">
        <v>25115085</v>
      </c>
      <c r="F46" s="126" t="n">
        <v>24756919</v>
      </c>
      <c r="G46" s="126" t="n">
        <v>358166</v>
      </c>
      <c r="H46" s="126" t="n">
        <v>1088239</v>
      </c>
      <c r="I46" s="126" t="n">
        <v>3063603</v>
      </c>
      <c r="J46" s="126" t="n">
        <v>6295666</v>
      </c>
      <c r="K46" s="126" t="n">
        <v>302076</v>
      </c>
      <c r="L46" s="126" t="n">
        <v>4068965</v>
      </c>
      <c r="M46" s="126" t="n">
        <v>1425528</v>
      </c>
      <c r="N46" s="126" t="n">
        <v>1700346</v>
      </c>
      <c r="O46" s="126" t="n">
        <v>379785</v>
      </c>
      <c r="P46" s="126" t="n">
        <v>1320561</v>
      </c>
      <c r="Q46" s="126" t="n">
        <v>1154418</v>
      </c>
      <c r="R46" s="126" t="n">
        <v>158336</v>
      </c>
      <c r="S46" s="126" t="n">
        <v>2616875</v>
      </c>
      <c r="T46" s="126" t="n">
        <v>31217</v>
      </c>
      <c r="U46" s="126" t="n">
        <v>1990300</v>
      </c>
      <c r="V46" s="126" t="n">
        <v>511053</v>
      </c>
      <c r="W46" s="126" t="n">
        <v>84305</v>
      </c>
      <c r="X46" s="295" t="n">
        <v>2423980</v>
      </c>
      <c r="Y46" s="296" t="s">
        <v>55</v>
      </c>
    </row>
    <row r="47" customFormat="false" ht="18.75" hidden="false" customHeight="true" outlineLevel="0" collapsed="false">
      <c r="A47" s="248" t="s">
        <v>56</v>
      </c>
      <c r="B47" s="75" t="n">
        <v>70942930</v>
      </c>
      <c r="C47" s="126" t="n">
        <v>62942171</v>
      </c>
      <c r="D47" s="126" t="n">
        <v>56665687</v>
      </c>
      <c r="E47" s="126" t="n">
        <v>36885893</v>
      </c>
      <c r="F47" s="126" t="n">
        <v>36809912</v>
      </c>
      <c r="G47" s="126" t="n">
        <v>75981</v>
      </c>
      <c r="H47" s="126" t="n">
        <v>2164660</v>
      </c>
      <c r="I47" s="126" t="n">
        <v>4160858</v>
      </c>
      <c r="J47" s="126" t="n">
        <v>9154738</v>
      </c>
      <c r="K47" s="126" t="n">
        <v>440221</v>
      </c>
      <c r="L47" s="126" t="n">
        <v>3859317</v>
      </c>
      <c r="M47" s="126" t="n">
        <v>1578293</v>
      </c>
      <c r="N47" s="126" t="n">
        <v>2853929</v>
      </c>
      <c r="O47" s="126" t="n">
        <v>645658</v>
      </c>
      <c r="P47" s="126" t="n">
        <v>2208271</v>
      </c>
      <c r="Q47" s="126" t="n">
        <v>1611223</v>
      </c>
      <c r="R47" s="126" t="n">
        <v>233039</v>
      </c>
      <c r="S47" s="126" t="n">
        <v>3743121</v>
      </c>
      <c r="T47" s="126" t="n">
        <v>27952</v>
      </c>
      <c r="U47" s="126" t="n">
        <v>2779935</v>
      </c>
      <c r="V47" s="126" t="n">
        <v>775522</v>
      </c>
      <c r="W47" s="126" t="n">
        <v>159712</v>
      </c>
      <c r="X47" s="295" t="n">
        <v>4257638</v>
      </c>
      <c r="Y47" s="296" t="s">
        <v>56</v>
      </c>
    </row>
    <row r="48" customFormat="false" ht="18.75" hidden="false" customHeight="true" outlineLevel="0" collapsed="false">
      <c r="A48" s="248" t="s">
        <v>57</v>
      </c>
      <c r="B48" s="75" t="n">
        <v>47317525</v>
      </c>
      <c r="C48" s="126" t="n">
        <v>41838756</v>
      </c>
      <c r="D48" s="126" t="n">
        <v>38048180</v>
      </c>
      <c r="E48" s="126" t="n">
        <v>25226716</v>
      </c>
      <c r="F48" s="126" t="n">
        <v>24147459</v>
      </c>
      <c r="G48" s="126" t="n">
        <v>1079257</v>
      </c>
      <c r="H48" s="126" t="n">
        <v>1234480</v>
      </c>
      <c r="I48" s="126" t="n">
        <v>2650826</v>
      </c>
      <c r="J48" s="126" t="n">
        <v>6250505</v>
      </c>
      <c r="K48" s="126" t="n">
        <v>87429</v>
      </c>
      <c r="L48" s="126" t="n">
        <v>2598224</v>
      </c>
      <c r="M48" s="126" t="n">
        <v>984998</v>
      </c>
      <c r="N48" s="126" t="n">
        <v>1605107</v>
      </c>
      <c r="O48" s="126" t="n">
        <v>302995</v>
      </c>
      <c r="P48" s="126" t="n">
        <v>1302112</v>
      </c>
      <c r="Q48" s="126" t="n">
        <v>1111239</v>
      </c>
      <c r="R48" s="126" t="n">
        <v>89232</v>
      </c>
      <c r="S48" s="126" t="n">
        <v>2899000</v>
      </c>
      <c r="T48" s="126" t="n">
        <v>102999</v>
      </c>
      <c r="U48" s="126" t="n">
        <v>2396586</v>
      </c>
      <c r="V48" s="126" t="n">
        <v>328379</v>
      </c>
      <c r="W48" s="126" t="n">
        <v>71036</v>
      </c>
      <c r="X48" s="295" t="n">
        <v>2579769</v>
      </c>
      <c r="Y48" s="296" t="s">
        <v>57</v>
      </c>
    </row>
    <row r="49" s="122" customFormat="true" ht="28.5" hidden="false" customHeight="true" outlineLevel="0" collapsed="false">
      <c r="A49" s="247" t="s">
        <v>58</v>
      </c>
      <c r="B49" s="70" t="n">
        <v>228276099</v>
      </c>
      <c r="C49" s="124" t="n">
        <v>193728424</v>
      </c>
      <c r="D49" s="124" t="n">
        <v>170178122</v>
      </c>
      <c r="E49" s="124" t="n">
        <v>110200277</v>
      </c>
      <c r="F49" s="124" t="n">
        <v>109445092</v>
      </c>
      <c r="G49" s="124" t="n">
        <v>755185</v>
      </c>
      <c r="H49" s="124" t="n">
        <v>5524849</v>
      </c>
      <c r="I49" s="124" t="n">
        <v>14823891</v>
      </c>
      <c r="J49" s="124" t="n">
        <v>27389182</v>
      </c>
      <c r="K49" s="124" t="n">
        <v>547438</v>
      </c>
      <c r="L49" s="124" t="n">
        <v>11692485</v>
      </c>
      <c r="M49" s="124" t="n">
        <v>6477717</v>
      </c>
      <c r="N49" s="124" t="n">
        <v>10564413</v>
      </c>
      <c r="O49" s="124" t="n">
        <v>1928711</v>
      </c>
      <c r="P49" s="124" t="n">
        <v>8635702</v>
      </c>
      <c r="Q49" s="124" t="n">
        <v>5834817</v>
      </c>
      <c r="R49" s="124" t="n">
        <v>673355</v>
      </c>
      <c r="S49" s="124" t="n">
        <v>19390281</v>
      </c>
      <c r="T49" s="124" t="n">
        <v>84857</v>
      </c>
      <c r="U49" s="124" t="n">
        <v>16838342</v>
      </c>
      <c r="V49" s="124" t="n">
        <v>2046144</v>
      </c>
      <c r="W49" s="124" t="n">
        <v>420938</v>
      </c>
      <c r="X49" s="293" t="n">
        <v>15157394</v>
      </c>
      <c r="Y49" s="294" t="s">
        <v>58</v>
      </c>
    </row>
    <row r="50" customFormat="false" ht="18.75" hidden="false" customHeight="true" outlineLevel="0" collapsed="false">
      <c r="A50" s="248" t="s">
        <v>59</v>
      </c>
      <c r="B50" s="75" t="n">
        <v>46993571</v>
      </c>
      <c r="C50" s="126" t="n">
        <v>38499957</v>
      </c>
      <c r="D50" s="126" t="n">
        <v>34406538</v>
      </c>
      <c r="E50" s="126" t="n">
        <v>22490273</v>
      </c>
      <c r="F50" s="126" t="n">
        <v>22478105</v>
      </c>
      <c r="G50" s="126" t="n">
        <v>12168</v>
      </c>
      <c r="H50" s="126" t="n">
        <v>1305429</v>
      </c>
      <c r="I50" s="126" t="n">
        <v>3023578</v>
      </c>
      <c r="J50" s="126" t="n">
        <v>5733793</v>
      </c>
      <c r="K50" s="126" t="n">
        <v>244395</v>
      </c>
      <c r="L50" s="126" t="n">
        <v>1609070</v>
      </c>
      <c r="M50" s="126" t="n">
        <v>1018636</v>
      </c>
      <c r="N50" s="126" t="n">
        <v>1868577</v>
      </c>
      <c r="O50" s="126" t="n">
        <v>413431</v>
      </c>
      <c r="P50" s="126" t="n">
        <v>1455146</v>
      </c>
      <c r="Q50" s="126" t="n">
        <v>1124587</v>
      </c>
      <c r="R50" s="126" t="n">
        <v>81619</v>
      </c>
      <c r="S50" s="126" t="n">
        <v>5484664</v>
      </c>
      <c r="T50" s="126" t="n">
        <v>28151</v>
      </c>
      <c r="U50" s="126" t="n">
        <v>4863207</v>
      </c>
      <c r="V50" s="126" t="n">
        <v>525584</v>
      </c>
      <c r="W50" s="126" t="n">
        <v>67722</v>
      </c>
      <c r="X50" s="295" t="n">
        <v>3008950</v>
      </c>
      <c r="Y50" s="296" t="s">
        <v>59</v>
      </c>
    </row>
    <row r="51" customFormat="false" ht="18.75" hidden="false" customHeight="true" outlineLevel="0" collapsed="false">
      <c r="A51" s="248" t="s">
        <v>60</v>
      </c>
      <c r="B51" s="75" t="n">
        <v>80887316</v>
      </c>
      <c r="C51" s="126" t="n">
        <v>69952951</v>
      </c>
      <c r="D51" s="126" t="n">
        <v>61695571</v>
      </c>
      <c r="E51" s="126" t="n">
        <v>41396809</v>
      </c>
      <c r="F51" s="126" t="n">
        <v>41128590</v>
      </c>
      <c r="G51" s="126" t="n">
        <v>268219</v>
      </c>
      <c r="H51" s="126" t="n">
        <v>2560937</v>
      </c>
      <c r="I51" s="126" t="n">
        <v>4568696</v>
      </c>
      <c r="J51" s="126" t="n">
        <v>9999006</v>
      </c>
      <c r="K51" s="126" t="n">
        <v>332107</v>
      </c>
      <c r="L51" s="126" t="n">
        <v>2838016</v>
      </c>
      <c r="M51" s="126" t="n">
        <v>2373100</v>
      </c>
      <c r="N51" s="126" t="n">
        <v>2699635</v>
      </c>
      <c r="O51" s="126" t="n">
        <v>590310</v>
      </c>
      <c r="P51" s="126" t="n">
        <v>2109325</v>
      </c>
      <c r="Q51" s="126" t="n">
        <v>3037893</v>
      </c>
      <c r="R51" s="126" t="n">
        <v>146752</v>
      </c>
      <c r="S51" s="126" t="n">
        <v>5878820</v>
      </c>
      <c r="T51" s="126" t="n">
        <v>165079</v>
      </c>
      <c r="U51" s="126" t="n">
        <v>4759781</v>
      </c>
      <c r="V51" s="126" t="n">
        <v>793407</v>
      </c>
      <c r="W51" s="126" t="n">
        <v>160553</v>
      </c>
      <c r="X51" s="295" t="n">
        <v>5055545</v>
      </c>
      <c r="Y51" s="296" t="s">
        <v>60</v>
      </c>
    </row>
    <row r="52" customFormat="false" ht="18.75" hidden="false" customHeight="true" outlineLevel="0" collapsed="false">
      <c r="A52" s="248" t="s">
        <v>61</v>
      </c>
      <c r="B52" s="75" t="n">
        <v>97361424</v>
      </c>
      <c r="C52" s="126" t="n">
        <v>82636522</v>
      </c>
      <c r="D52" s="126" t="n">
        <v>73485692</v>
      </c>
      <c r="E52" s="126" t="n">
        <v>49113291</v>
      </c>
      <c r="F52" s="126" t="n">
        <v>48895651</v>
      </c>
      <c r="G52" s="126" t="n">
        <v>217640</v>
      </c>
      <c r="H52" s="126" t="n">
        <v>2710339</v>
      </c>
      <c r="I52" s="126" t="n">
        <v>5352654</v>
      </c>
      <c r="J52" s="126" t="n">
        <v>12190723</v>
      </c>
      <c r="K52" s="126" t="n">
        <v>296977</v>
      </c>
      <c r="L52" s="126" t="n">
        <v>3821708</v>
      </c>
      <c r="M52" s="126" t="n">
        <v>1957117</v>
      </c>
      <c r="N52" s="126" t="n">
        <v>4666870</v>
      </c>
      <c r="O52" s="126" t="n">
        <v>1149916</v>
      </c>
      <c r="P52" s="126" t="n">
        <v>3516954</v>
      </c>
      <c r="Q52" s="126" t="n">
        <v>2303668</v>
      </c>
      <c r="R52" s="126" t="n">
        <v>223175</v>
      </c>
      <c r="S52" s="126" t="n">
        <v>9050075</v>
      </c>
      <c r="T52" s="126" t="n">
        <v>14274</v>
      </c>
      <c r="U52" s="126" t="n">
        <v>8120115</v>
      </c>
      <c r="V52" s="126" t="n">
        <v>776435</v>
      </c>
      <c r="W52" s="126" t="n">
        <v>139251</v>
      </c>
      <c r="X52" s="295" t="n">
        <v>5674827</v>
      </c>
      <c r="Y52" s="296" t="s">
        <v>61</v>
      </c>
    </row>
    <row r="53" customFormat="false" ht="18.75" hidden="false" customHeight="true" outlineLevel="0" collapsed="false">
      <c r="A53" s="248" t="s">
        <v>62</v>
      </c>
      <c r="B53" s="75" t="n">
        <v>65707894</v>
      </c>
      <c r="C53" s="126" t="n">
        <v>57534272</v>
      </c>
      <c r="D53" s="126" t="n">
        <v>52246578</v>
      </c>
      <c r="E53" s="126" t="n">
        <v>33259089</v>
      </c>
      <c r="F53" s="126" t="n">
        <v>32914927</v>
      </c>
      <c r="G53" s="126" t="n">
        <v>344162</v>
      </c>
      <c r="H53" s="126" t="n">
        <v>2330620</v>
      </c>
      <c r="I53" s="126" t="n">
        <v>3871924</v>
      </c>
      <c r="J53" s="126" t="n">
        <v>8341071</v>
      </c>
      <c r="K53" s="126" t="n">
        <v>335252</v>
      </c>
      <c r="L53" s="126" t="n">
        <v>4108622</v>
      </c>
      <c r="M53" s="126" t="n">
        <v>1279938</v>
      </c>
      <c r="N53" s="126" t="n">
        <v>2262617</v>
      </c>
      <c r="O53" s="126" t="n">
        <v>557717</v>
      </c>
      <c r="P53" s="126" t="n">
        <v>1704900</v>
      </c>
      <c r="Q53" s="126" t="n">
        <v>1513096</v>
      </c>
      <c r="R53" s="126" t="n">
        <v>232043</v>
      </c>
      <c r="S53" s="126" t="n">
        <v>4155809</v>
      </c>
      <c r="T53" s="126" t="n">
        <v>229531</v>
      </c>
      <c r="U53" s="126" t="n">
        <v>3194600</v>
      </c>
      <c r="V53" s="126" t="n">
        <v>602354</v>
      </c>
      <c r="W53" s="126" t="n">
        <v>129324</v>
      </c>
      <c r="X53" s="295" t="n">
        <v>4017813</v>
      </c>
      <c r="Y53" s="296" t="s">
        <v>62</v>
      </c>
    </row>
    <row r="54" s="122" customFormat="true" ht="28.5" hidden="false" customHeight="true" outlineLevel="0" collapsed="false">
      <c r="A54" s="247" t="s">
        <v>63</v>
      </c>
      <c r="B54" s="70" t="n">
        <v>55486349</v>
      </c>
      <c r="C54" s="124" t="n">
        <v>46572568</v>
      </c>
      <c r="D54" s="124" t="n">
        <v>42137589</v>
      </c>
      <c r="E54" s="124" t="n">
        <v>29459684</v>
      </c>
      <c r="F54" s="124" t="n">
        <v>29440638</v>
      </c>
      <c r="G54" s="124" t="n">
        <v>19046</v>
      </c>
      <c r="H54" s="124" t="n">
        <v>1962188</v>
      </c>
      <c r="I54" s="124" t="n">
        <v>3251058</v>
      </c>
      <c r="J54" s="124" t="n">
        <v>4657218</v>
      </c>
      <c r="K54" s="124" t="n">
        <v>237311</v>
      </c>
      <c r="L54" s="124" t="n">
        <v>2570130</v>
      </c>
      <c r="M54" s="124" t="n">
        <v>734166</v>
      </c>
      <c r="N54" s="124" t="n">
        <v>2300481</v>
      </c>
      <c r="O54" s="124" t="n">
        <v>341024</v>
      </c>
      <c r="P54" s="124" t="n">
        <v>1959457</v>
      </c>
      <c r="Q54" s="124" t="n">
        <v>1266830</v>
      </c>
      <c r="R54" s="124" t="n">
        <v>133502</v>
      </c>
      <c r="S54" s="124" t="n">
        <v>6180291</v>
      </c>
      <c r="T54" s="124" t="n">
        <v>3698</v>
      </c>
      <c r="U54" s="124" t="n">
        <v>5406892</v>
      </c>
      <c r="V54" s="124" t="n">
        <v>623138</v>
      </c>
      <c r="W54" s="124" t="n">
        <v>146563</v>
      </c>
      <c r="X54" s="293" t="n">
        <v>2733490</v>
      </c>
      <c r="Y54" s="294" t="s">
        <v>63</v>
      </c>
    </row>
    <row r="55" customFormat="false" ht="18.75" hidden="false" customHeight="true" outlineLevel="0" collapsed="false">
      <c r="A55" s="248" t="s">
        <v>64</v>
      </c>
      <c r="B55" s="75" t="n">
        <v>102015335</v>
      </c>
      <c r="C55" s="126" t="n">
        <v>88298967</v>
      </c>
      <c r="D55" s="126" t="n">
        <v>79945187</v>
      </c>
      <c r="E55" s="126" t="n">
        <v>51748911</v>
      </c>
      <c r="F55" s="126" t="n">
        <v>51638485</v>
      </c>
      <c r="G55" s="126" t="n">
        <v>110426</v>
      </c>
      <c r="H55" s="126" t="n">
        <v>3642774</v>
      </c>
      <c r="I55" s="126" t="n">
        <v>6724306</v>
      </c>
      <c r="J55" s="126" t="n">
        <v>12519104</v>
      </c>
      <c r="K55" s="126" t="n">
        <v>557578</v>
      </c>
      <c r="L55" s="126" t="n">
        <v>4752514</v>
      </c>
      <c r="M55" s="126" t="n">
        <v>2760088</v>
      </c>
      <c r="N55" s="126" t="n">
        <v>3083465</v>
      </c>
      <c r="O55" s="126" t="n">
        <v>803029</v>
      </c>
      <c r="P55" s="126" t="n">
        <v>2280436</v>
      </c>
      <c r="Q55" s="126" t="n">
        <v>2337009</v>
      </c>
      <c r="R55" s="126" t="n">
        <v>173218</v>
      </c>
      <c r="S55" s="126" t="n">
        <v>8509157</v>
      </c>
      <c r="T55" s="126" t="n">
        <v>24764</v>
      </c>
      <c r="U55" s="126" t="n">
        <v>7373109</v>
      </c>
      <c r="V55" s="126" t="n">
        <v>919857</v>
      </c>
      <c r="W55" s="126" t="n">
        <v>191427</v>
      </c>
      <c r="X55" s="295" t="n">
        <v>5207211</v>
      </c>
      <c r="Y55" s="296" t="s">
        <v>64</v>
      </c>
    </row>
    <row r="56" customFormat="false" ht="18.75" hidden="false" customHeight="true" outlineLevel="0" collapsed="false">
      <c r="A56" s="248" t="s">
        <v>65</v>
      </c>
      <c r="B56" s="75" t="n">
        <v>76374306</v>
      </c>
      <c r="C56" s="126" t="n">
        <v>62256028</v>
      </c>
      <c r="D56" s="126" t="n">
        <v>54099081</v>
      </c>
      <c r="E56" s="126" t="n">
        <v>35811566</v>
      </c>
      <c r="F56" s="126" t="n">
        <v>35590367</v>
      </c>
      <c r="G56" s="126" t="n">
        <v>221199</v>
      </c>
      <c r="H56" s="126" t="n">
        <v>2070717</v>
      </c>
      <c r="I56" s="126" t="n">
        <v>3984377</v>
      </c>
      <c r="J56" s="126" t="n">
        <v>8478347</v>
      </c>
      <c r="K56" s="126" t="s">
        <v>93</v>
      </c>
      <c r="L56" s="126" t="n">
        <v>3754074</v>
      </c>
      <c r="M56" s="126" t="n">
        <v>1915462</v>
      </c>
      <c r="N56" s="126" t="n">
        <v>3630790</v>
      </c>
      <c r="O56" s="126" t="n">
        <v>590267</v>
      </c>
      <c r="P56" s="126" t="n">
        <v>3040523</v>
      </c>
      <c r="Q56" s="126" t="n">
        <v>2272609</v>
      </c>
      <c r="R56" s="126" t="n">
        <v>338086</v>
      </c>
      <c r="S56" s="126" t="n">
        <v>8122029</v>
      </c>
      <c r="T56" s="126" t="n">
        <v>461629</v>
      </c>
      <c r="U56" s="126" t="n">
        <v>6730962</v>
      </c>
      <c r="V56" s="126" t="n">
        <v>790329</v>
      </c>
      <c r="W56" s="126" t="n">
        <v>139109</v>
      </c>
      <c r="X56" s="295" t="n">
        <v>5996249</v>
      </c>
      <c r="Y56" s="296" t="s">
        <v>65</v>
      </c>
    </row>
    <row r="57" customFormat="false" ht="9.75" hidden="false" customHeight="true" outlineLevel="0" collapsed="false">
      <c r="A57" s="297"/>
      <c r="B57" s="80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298"/>
    </row>
  </sheetData>
  <mergeCells count="13">
    <mergeCell ref="A1:L1"/>
    <mergeCell ref="M1:Y1"/>
    <mergeCell ref="A3:L3"/>
    <mergeCell ref="M3:Y3"/>
    <mergeCell ref="B5:B7"/>
    <mergeCell ref="E6:E7"/>
    <mergeCell ref="H6:H7"/>
    <mergeCell ref="I6:I7"/>
    <mergeCell ref="J6:J7"/>
    <mergeCell ref="K6:K7"/>
    <mergeCell ref="L6:L7"/>
    <mergeCell ref="O6:O7"/>
    <mergeCell ref="P6:P7"/>
  </mergeCells>
  <printOptions headings="false" gridLines="false" gridLinesSet="true" horizontalCentered="true" verticalCentered="false"/>
  <pageMargins left="0.240277777777778" right="0.429861111111111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67" width="19.12"/>
    <col collapsed="false" customWidth="true" hidden="false" outlineLevel="0" max="24" min="2" style="67" width="22.36"/>
    <col collapsed="false" customWidth="true" hidden="false" outlineLevel="0" max="25" min="25" style="67" width="19.25"/>
    <col collapsed="false" customWidth="false" hidden="false" outlineLevel="0" max="257" min="26" style="67" width="10.62"/>
  </cols>
  <sheetData>
    <row r="1" customFormat="false" ht="26.25" hidden="false" customHeight="true" outlineLevel="0" collapsed="false">
      <c r="A1" s="136" t="s">
        <v>17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 t="s">
        <v>178</v>
      </c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</row>
    <row r="2" customFormat="false" ht="9.75" hidden="false" customHeight="true" outlineLevel="0" collapsed="false"/>
    <row r="3" s="268" customFormat="true" ht="25.5" hidden="false" customHeight="true" outlineLevel="0" collapsed="false">
      <c r="A3" s="35" t="s">
        <v>2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 t="s">
        <v>206</v>
      </c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8.75" hidden="false" customHeight="true" outlineLevel="0" collapsed="false">
      <c r="A4" s="269" t="s">
        <v>70</v>
      </c>
      <c r="L4" s="270" t="s">
        <v>71</v>
      </c>
      <c r="M4" s="269" t="s">
        <v>70</v>
      </c>
      <c r="T4" s="157"/>
      <c r="U4" s="157"/>
      <c r="V4" s="157"/>
      <c r="W4" s="157"/>
      <c r="Y4" s="270" t="s">
        <v>207</v>
      </c>
    </row>
    <row r="5" customFormat="false" ht="21" hidden="false" customHeight="true" outlineLevel="0" collapsed="false">
      <c r="A5" s="271"/>
      <c r="B5" s="42" t="s">
        <v>182</v>
      </c>
      <c r="C5" s="272" t="s">
        <v>183</v>
      </c>
      <c r="D5" s="272"/>
      <c r="E5" s="273"/>
      <c r="F5" s="274"/>
      <c r="G5" s="274"/>
      <c r="H5" s="274"/>
      <c r="I5" s="275"/>
      <c r="J5" s="275"/>
      <c r="K5" s="83"/>
      <c r="L5" s="83"/>
      <c r="M5" s="83"/>
      <c r="N5" s="276"/>
      <c r="O5" s="83"/>
      <c r="P5" s="83"/>
      <c r="Q5" s="276"/>
      <c r="R5" s="276"/>
      <c r="S5" s="272" t="s">
        <v>184</v>
      </c>
      <c r="T5" s="276"/>
      <c r="U5" s="276"/>
      <c r="V5" s="276"/>
      <c r="W5" s="276"/>
      <c r="X5" s="272" t="s">
        <v>185</v>
      </c>
      <c r="Y5" s="277"/>
    </row>
    <row r="6" customFormat="false" ht="21" hidden="false" customHeight="true" outlineLevel="0" collapsed="false">
      <c r="A6" s="278" t="s">
        <v>141</v>
      </c>
      <c r="B6" s="42"/>
      <c r="C6" s="279" t="s">
        <v>175</v>
      </c>
      <c r="D6" s="279" t="s">
        <v>186</v>
      </c>
      <c r="E6" s="280" t="s">
        <v>187</v>
      </c>
      <c r="F6" s="299"/>
      <c r="G6" s="282"/>
      <c r="H6" s="283" t="s">
        <v>188</v>
      </c>
      <c r="I6" s="284" t="s">
        <v>189</v>
      </c>
      <c r="J6" s="284" t="s">
        <v>190</v>
      </c>
      <c r="K6" s="283" t="s">
        <v>191</v>
      </c>
      <c r="L6" s="280" t="s">
        <v>192</v>
      </c>
      <c r="M6" s="285" t="s">
        <v>193</v>
      </c>
      <c r="N6" s="279" t="s">
        <v>194</v>
      </c>
      <c r="O6" s="283" t="s">
        <v>195</v>
      </c>
      <c r="P6" s="283" t="s">
        <v>196</v>
      </c>
      <c r="Q6" s="279" t="s">
        <v>197</v>
      </c>
      <c r="R6" s="279" t="s">
        <v>198</v>
      </c>
      <c r="S6" s="279" t="s">
        <v>176</v>
      </c>
      <c r="T6" s="279" t="s">
        <v>199</v>
      </c>
      <c r="U6" s="279" t="s">
        <v>200</v>
      </c>
      <c r="V6" s="279" t="s">
        <v>201</v>
      </c>
      <c r="W6" s="279" t="s">
        <v>202</v>
      </c>
      <c r="X6" s="279" t="s">
        <v>177</v>
      </c>
      <c r="Y6" s="286" t="s">
        <v>141</v>
      </c>
    </row>
    <row r="7" customFormat="false" ht="21" hidden="false" customHeight="true" outlineLevel="0" collapsed="false">
      <c r="A7" s="287"/>
      <c r="B7" s="42"/>
      <c r="C7" s="288"/>
      <c r="D7" s="288"/>
      <c r="E7" s="280"/>
      <c r="F7" s="283" t="s">
        <v>203</v>
      </c>
      <c r="G7" s="283" t="s">
        <v>204</v>
      </c>
      <c r="H7" s="283"/>
      <c r="I7" s="284"/>
      <c r="J7" s="284"/>
      <c r="K7" s="283"/>
      <c r="L7" s="280"/>
      <c r="M7" s="289"/>
      <c r="N7" s="290"/>
      <c r="O7" s="283"/>
      <c r="P7" s="283"/>
      <c r="Q7" s="290"/>
      <c r="R7" s="290"/>
      <c r="S7" s="290"/>
      <c r="T7" s="290"/>
      <c r="U7" s="290"/>
      <c r="V7" s="290"/>
      <c r="W7" s="290"/>
      <c r="X7" s="290"/>
      <c r="Y7" s="291"/>
    </row>
    <row r="8" customFormat="false" ht="9.75" hidden="false" customHeight="true" outlineLevel="0" collapsed="false">
      <c r="A8" s="167"/>
      <c r="B8" s="279"/>
      <c r="C8" s="157"/>
      <c r="D8" s="157"/>
      <c r="E8" s="157"/>
      <c r="F8" s="157"/>
      <c r="G8" s="157"/>
      <c r="H8" s="157"/>
      <c r="Y8" s="292"/>
    </row>
    <row r="9" s="122" customFormat="true" ht="28.5" hidden="false" customHeight="true" outlineLevel="0" collapsed="false">
      <c r="A9" s="247" t="s">
        <v>18</v>
      </c>
      <c r="B9" s="70" t="n">
        <v>3433203891</v>
      </c>
      <c r="C9" s="124" t="n">
        <v>2847780279</v>
      </c>
      <c r="D9" s="124" t="n">
        <v>2461582508</v>
      </c>
      <c r="E9" s="124" t="n">
        <v>1682636800</v>
      </c>
      <c r="F9" s="124" t="n">
        <v>1654973761</v>
      </c>
      <c r="G9" s="124" t="n">
        <v>27663039</v>
      </c>
      <c r="H9" s="124" t="n">
        <v>79845778</v>
      </c>
      <c r="I9" s="124" t="n">
        <v>144958409</v>
      </c>
      <c r="J9" s="124" t="n">
        <v>387264614</v>
      </c>
      <c r="K9" s="124" t="n">
        <v>6175117</v>
      </c>
      <c r="L9" s="71" t="n">
        <v>160701790</v>
      </c>
      <c r="M9" s="71" t="n">
        <v>114308516</v>
      </c>
      <c r="N9" s="71" t="n">
        <v>147446597</v>
      </c>
      <c r="O9" s="71" t="n">
        <v>30717809</v>
      </c>
      <c r="P9" s="71" t="n">
        <v>116728788</v>
      </c>
      <c r="Q9" s="71" t="n">
        <v>109528050</v>
      </c>
      <c r="R9" s="71" t="n">
        <v>14914608</v>
      </c>
      <c r="S9" s="71" t="n">
        <v>321692844</v>
      </c>
      <c r="T9" s="71" t="n">
        <v>18198009</v>
      </c>
      <c r="U9" s="71" t="n">
        <v>264314810</v>
      </c>
      <c r="V9" s="71" t="n">
        <v>32447154</v>
      </c>
      <c r="W9" s="71" t="n">
        <v>6732871</v>
      </c>
      <c r="X9" s="71" t="n">
        <v>263730768</v>
      </c>
      <c r="Y9" s="294" t="s">
        <v>18</v>
      </c>
    </row>
    <row r="10" customFormat="false" ht="18.75" hidden="false" customHeight="true" outlineLevel="0" collapsed="false">
      <c r="A10" s="248" t="s">
        <v>19</v>
      </c>
      <c r="B10" s="75" t="n">
        <v>169607396</v>
      </c>
      <c r="C10" s="126" t="n">
        <v>144616700</v>
      </c>
      <c r="D10" s="126" t="n">
        <v>121763646</v>
      </c>
      <c r="E10" s="126" t="n">
        <v>82464340</v>
      </c>
      <c r="F10" s="126" t="n">
        <v>81853355</v>
      </c>
      <c r="G10" s="126" t="n">
        <v>610985</v>
      </c>
      <c r="H10" s="126" t="n">
        <v>4419521</v>
      </c>
      <c r="I10" s="126" t="n">
        <v>8195696</v>
      </c>
      <c r="J10" s="126" t="n">
        <v>19410760</v>
      </c>
      <c r="K10" s="126" t="n">
        <v>175323</v>
      </c>
      <c r="L10" s="76" t="n">
        <v>7098006</v>
      </c>
      <c r="M10" s="76" t="n">
        <v>4770721</v>
      </c>
      <c r="N10" s="76" t="n">
        <v>8890893</v>
      </c>
      <c r="O10" s="76" t="n">
        <v>1043826</v>
      </c>
      <c r="P10" s="76" t="n">
        <v>7847067</v>
      </c>
      <c r="Q10" s="76" t="n">
        <v>8783425</v>
      </c>
      <c r="R10" s="76" t="n">
        <v>408015</v>
      </c>
      <c r="S10" s="76" t="n">
        <v>10365230</v>
      </c>
      <c r="T10" s="76" t="n">
        <v>213300</v>
      </c>
      <c r="U10" s="76" t="n">
        <v>8358040</v>
      </c>
      <c r="V10" s="76" t="n">
        <v>1435982</v>
      </c>
      <c r="W10" s="76" t="n">
        <v>357908</v>
      </c>
      <c r="X10" s="76" t="n">
        <v>14625466</v>
      </c>
      <c r="Y10" s="296" t="s">
        <v>19</v>
      </c>
    </row>
    <row r="11" customFormat="false" ht="18.75" hidden="false" customHeight="true" outlineLevel="0" collapsed="false">
      <c r="A11" s="248" t="s">
        <v>20</v>
      </c>
      <c r="B11" s="75" t="n">
        <v>47681217</v>
      </c>
      <c r="C11" s="126" t="n">
        <v>39087987</v>
      </c>
      <c r="D11" s="126" t="n">
        <v>33408752</v>
      </c>
      <c r="E11" s="126" t="n">
        <v>22468169</v>
      </c>
      <c r="F11" s="126" t="n">
        <v>22346951</v>
      </c>
      <c r="G11" s="126" t="n">
        <v>121218</v>
      </c>
      <c r="H11" s="126" t="n">
        <v>1287879</v>
      </c>
      <c r="I11" s="126" t="n">
        <v>1942726</v>
      </c>
      <c r="J11" s="126" t="n">
        <v>5398592</v>
      </c>
      <c r="K11" s="126" t="n">
        <v>30234</v>
      </c>
      <c r="L11" s="76" t="n">
        <v>2281152</v>
      </c>
      <c r="M11" s="76" t="n">
        <v>1254380</v>
      </c>
      <c r="N11" s="76" t="n">
        <v>2145673</v>
      </c>
      <c r="O11" s="76" t="n">
        <v>234341</v>
      </c>
      <c r="P11" s="76" t="n">
        <v>1911332</v>
      </c>
      <c r="Q11" s="76" t="n">
        <v>2177505</v>
      </c>
      <c r="R11" s="76" t="n">
        <v>101677</v>
      </c>
      <c r="S11" s="76" t="n">
        <v>4484861</v>
      </c>
      <c r="T11" s="76" t="n">
        <v>773703</v>
      </c>
      <c r="U11" s="76" t="n">
        <v>3238647</v>
      </c>
      <c r="V11" s="76" t="n">
        <v>377901</v>
      </c>
      <c r="W11" s="76" t="n">
        <v>94610</v>
      </c>
      <c r="X11" s="76" t="n">
        <v>4108369</v>
      </c>
      <c r="Y11" s="296" t="s">
        <v>20</v>
      </c>
    </row>
    <row r="12" customFormat="false" ht="18.75" hidden="false" customHeight="true" outlineLevel="0" collapsed="false">
      <c r="A12" s="248" t="s">
        <v>21</v>
      </c>
      <c r="B12" s="75" t="n">
        <v>46721259</v>
      </c>
      <c r="C12" s="126" t="n">
        <v>38925701</v>
      </c>
      <c r="D12" s="126" t="n">
        <v>33618421</v>
      </c>
      <c r="E12" s="126" t="n">
        <v>22761449</v>
      </c>
      <c r="F12" s="126" t="n">
        <v>22574996</v>
      </c>
      <c r="G12" s="126" t="n">
        <v>186453</v>
      </c>
      <c r="H12" s="126" t="n">
        <v>1218323</v>
      </c>
      <c r="I12" s="126" t="n">
        <v>2049946</v>
      </c>
      <c r="J12" s="126" t="n">
        <v>5436086</v>
      </c>
      <c r="K12" s="126" t="n">
        <v>88352</v>
      </c>
      <c r="L12" s="76" t="n">
        <v>2064265</v>
      </c>
      <c r="M12" s="76" t="n">
        <v>1606628</v>
      </c>
      <c r="N12" s="76" t="n">
        <v>1847200</v>
      </c>
      <c r="O12" s="76" t="n">
        <v>253591</v>
      </c>
      <c r="P12" s="76" t="n">
        <v>1593609</v>
      </c>
      <c r="Q12" s="76" t="n">
        <v>1708457</v>
      </c>
      <c r="R12" s="76" t="n">
        <v>144995</v>
      </c>
      <c r="S12" s="76" t="n">
        <v>4135551</v>
      </c>
      <c r="T12" s="76" t="n">
        <v>148175</v>
      </c>
      <c r="U12" s="76" t="n">
        <v>3589386</v>
      </c>
      <c r="V12" s="76" t="n">
        <v>351261</v>
      </c>
      <c r="W12" s="76" t="n">
        <v>46729</v>
      </c>
      <c r="X12" s="76" t="n">
        <v>3660007</v>
      </c>
      <c r="Y12" s="296" t="s">
        <v>21</v>
      </c>
    </row>
    <row r="13" customFormat="false" ht="18.75" hidden="false" customHeight="true" outlineLevel="0" collapsed="false">
      <c r="A13" s="248" t="s">
        <v>22</v>
      </c>
      <c r="B13" s="75" t="n">
        <v>70348047</v>
      </c>
      <c r="C13" s="126" t="n">
        <v>58232991</v>
      </c>
      <c r="D13" s="126" t="n">
        <v>50622360</v>
      </c>
      <c r="E13" s="126" t="n">
        <v>33736038</v>
      </c>
      <c r="F13" s="126" t="n">
        <v>33444331</v>
      </c>
      <c r="G13" s="126" t="n">
        <v>291707</v>
      </c>
      <c r="H13" s="126" t="n">
        <v>1465003</v>
      </c>
      <c r="I13" s="126" t="n">
        <v>4429911</v>
      </c>
      <c r="J13" s="126" t="n">
        <v>8107791</v>
      </c>
      <c r="K13" s="126" t="n">
        <v>110205</v>
      </c>
      <c r="L13" s="76" t="n">
        <v>2773412</v>
      </c>
      <c r="M13" s="76" t="n">
        <v>1918754</v>
      </c>
      <c r="N13" s="76" t="n">
        <v>3185900</v>
      </c>
      <c r="O13" s="76" t="n">
        <v>715057</v>
      </c>
      <c r="P13" s="76" t="n">
        <v>2470843</v>
      </c>
      <c r="Q13" s="76" t="n">
        <v>2321683</v>
      </c>
      <c r="R13" s="76" t="n">
        <v>184294</v>
      </c>
      <c r="S13" s="76" t="n">
        <v>5814634</v>
      </c>
      <c r="T13" s="76" t="n">
        <v>223190</v>
      </c>
      <c r="U13" s="76" t="n">
        <v>4916690</v>
      </c>
      <c r="V13" s="76" t="n">
        <v>560775</v>
      </c>
      <c r="W13" s="76" t="n">
        <v>113979</v>
      </c>
      <c r="X13" s="76" t="n">
        <v>6300422</v>
      </c>
      <c r="Y13" s="296" t="s">
        <v>22</v>
      </c>
    </row>
    <row r="14" s="122" customFormat="true" ht="28.5" hidden="false" customHeight="true" outlineLevel="0" collapsed="false">
      <c r="A14" s="247" t="s">
        <v>23</v>
      </c>
      <c r="B14" s="70" t="n">
        <v>37091405</v>
      </c>
      <c r="C14" s="124" t="n">
        <v>30672036</v>
      </c>
      <c r="D14" s="124" t="n">
        <v>26118810</v>
      </c>
      <c r="E14" s="124" t="n">
        <v>17309731</v>
      </c>
      <c r="F14" s="124" t="n">
        <v>16942162</v>
      </c>
      <c r="G14" s="124" t="n">
        <v>367569</v>
      </c>
      <c r="H14" s="124" t="n">
        <v>1060569</v>
      </c>
      <c r="I14" s="124" t="n">
        <v>2117540</v>
      </c>
      <c r="J14" s="124" t="n">
        <v>4205030</v>
      </c>
      <c r="K14" s="124" t="n">
        <v>103505</v>
      </c>
      <c r="L14" s="71" t="n">
        <v>1322435</v>
      </c>
      <c r="M14" s="71" t="n">
        <v>1268875</v>
      </c>
      <c r="N14" s="71" t="n">
        <v>1767510</v>
      </c>
      <c r="O14" s="71" t="n">
        <v>199722</v>
      </c>
      <c r="P14" s="71" t="n">
        <v>1567788</v>
      </c>
      <c r="Q14" s="71" t="n">
        <v>1445241</v>
      </c>
      <c r="R14" s="71" t="n">
        <v>71600</v>
      </c>
      <c r="S14" s="71" t="n">
        <v>3301988</v>
      </c>
      <c r="T14" s="71" t="n">
        <v>296886</v>
      </c>
      <c r="U14" s="71" t="n">
        <v>2674665</v>
      </c>
      <c r="V14" s="71" t="n">
        <v>280141</v>
      </c>
      <c r="W14" s="71" t="n">
        <v>50296</v>
      </c>
      <c r="X14" s="71" t="n">
        <v>3117381</v>
      </c>
      <c r="Y14" s="294" t="s">
        <v>23</v>
      </c>
    </row>
    <row r="15" customFormat="false" ht="18.75" hidden="false" customHeight="true" outlineLevel="0" collapsed="false">
      <c r="A15" s="248" t="s">
        <v>24</v>
      </c>
      <c r="B15" s="75" t="n">
        <v>37064854</v>
      </c>
      <c r="C15" s="126" t="n">
        <v>30772613</v>
      </c>
      <c r="D15" s="126" t="n">
        <v>26775394</v>
      </c>
      <c r="E15" s="126" t="n">
        <v>18326986</v>
      </c>
      <c r="F15" s="126" t="n">
        <v>18099205</v>
      </c>
      <c r="G15" s="126" t="n">
        <v>227781</v>
      </c>
      <c r="H15" s="126" t="n">
        <v>905266</v>
      </c>
      <c r="I15" s="126" t="n">
        <v>1828465</v>
      </c>
      <c r="J15" s="126" t="n">
        <v>4466697</v>
      </c>
      <c r="K15" s="126" t="n">
        <v>108406</v>
      </c>
      <c r="L15" s="76" t="n">
        <v>1139574</v>
      </c>
      <c r="M15" s="76" t="n">
        <v>1266335</v>
      </c>
      <c r="N15" s="76" t="n">
        <v>1428001</v>
      </c>
      <c r="O15" s="76" t="n">
        <v>222609</v>
      </c>
      <c r="P15" s="76" t="n">
        <v>1205392</v>
      </c>
      <c r="Q15" s="76" t="n">
        <v>1169557</v>
      </c>
      <c r="R15" s="76" t="n">
        <v>133326</v>
      </c>
      <c r="S15" s="76" t="n">
        <v>2695944</v>
      </c>
      <c r="T15" s="76" t="n">
        <v>39942</v>
      </c>
      <c r="U15" s="76" t="n">
        <v>2250754</v>
      </c>
      <c r="V15" s="76" t="n">
        <v>345929</v>
      </c>
      <c r="W15" s="76" t="n">
        <v>59319</v>
      </c>
      <c r="X15" s="76" t="n">
        <v>3596297</v>
      </c>
      <c r="Y15" s="296" t="s">
        <v>24</v>
      </c>
    </row>
    <row r="16" customFormat="false" ht="18.75" hidden="false" customHeight="true" outlineLevel="0" collapsed="false">
      <c r="A16" s="248" t="s">
        <v>25</v>
      </c>
      <c r="B16" s="75" t="n">
        <v>68910165</v>
      </c>
      <c r="C16" s="126" t="n">
        <v>54933548</v>
      </c>
      <c r="D16" s="126" t="n">
        <v>47075610</v>
      </c>
      <c r="E16" s="126" t="n">
        <v>33239090</v>
      </c>
      <c r="F16" s="126" t="n">
        <v>32847185</v>
      </c>
      <c r="G16" s="126" t="n">
        <v>391905</v>
      </c>
      <c r="H16" s="126" t="n">
        <v>1601815</v>
      </c>
      <c r="I16" s="126" t="n">
        <v>2231691</v>
      </c>
      <c r="J16" s="126" t="n">
        <v>7691191</v>
      </c>
      <c r="K16" s="126" t="n">
        <v>157065</v>
      </c>
      <c r="L16" s="76" t="n">
        <v>2154758</v>
      </c>
      <c r="M16" s="76" t="n">
        <v>2126176</v>
      </c>
      <c r="N16" s="76" t="n">
        <v>3300612</v>
      </c>
      <c r="O16" s="76" t="n">
        <v>733585</v>
      </c>
      <c r="P16" s="76" t="n">
        <v>2567027</v>
      </c>
      <c r="Q16" s="76" t="n">
        <v>2190964</v>
      </c>
      <c r="R16" s="76" t="n">
        <v>240186</v>
      </c>
      <c r="S16" s="76" t="n">
        <v>9319504</v>
      </c>
      <c r="T16" s="76" t="n">
        <v>523002</v>
      </c>
      <c r="U16" s="76" t="n">
        <v>8012488</v>
      </c>
      <c r="V16" s="76" t="n">
        <v>667882</v>
      </c>
      <c r="W16" s="76" t="n">
        <v>116132</v>
      </c>
      <c r="X16" s="76" t="n">
        <v>4657113</v>
      </c>
      <c r="Y16" s="296" t="s">
        <v>25</v>
      </c>
    </row>
    <row r="17" customFormat="false" ht="18.75" hidden="false" customHeight="true" outlineLevel="0" collapsed="false">
      <c r="A17" s="248" t="s">
        <v>26</v>
      </c>
      <c r="B17" s="75" t="n">
        <v>84317824</v>
      </c>
      <c r="C17" s="126" t="n">
        <v>68188613</v>
      </c>
      <c r="D17" s="126" t="n">
        <v>58616763</v>
      </c>
      <c r="E17" s="126" t="n">
        <v>41030829</v>
      </c>
      <c r="F17" s="126" t="n">
        <v>40602514</v>
      </c>
      <c r="G17" s="126" t="n">
        <v>428315</v>
      </c>
      <c r="H17" s="126" t="n">
        <v>1638549</v>
      </c>
      <c r="I17" s="126" t="n">
        <v>3398104</v>
      </c>
      <c r="J17" s="126" t="n">
        <v>9743182</v>
      </c>
      <c r="K17" s="126" t="n">
        <v>122798</v>
      </c>
      <c r="L17" s="76" t="n">
        <v>2683301</v>
      </c>
      <c r="M17" s="76" t="n">
        <v>3051767</v>
      </c>
      <c r="N17" s="76" t="n">
        <v>3836260</v>
      </c>
      <c r="O17" s="76" t="n">
        <v>810542</v>
      </c>
      <c r="P17" s="76" t="n">
        <v>3025718</v>
      </c>
      <c r="Q17" s="76" t="n">
        <v>2183912</v>
      </c>
      <c r="R17" s="76" t="n">
        <v>499911</v>
      </c>
      <c r="S17" s="76" t="n">
        <v>10458357</v>
      </c>
      <c r="T17" s="76" t="n">
        <v>244706</v>
      </c>
      <c r="U17" s="76" t="n">
        <v>8940264</v>
      </c>
      <c r="V17" s="76" t="n">
        <v>1050615</v>
      </c>
      <c r="W17" s="76" t="n">
        <v>222772</v>
      </c>
      <c r="X17" s="76" t="n">
        <v>5670854</v>
      </c>
      <c r="Y17" s="296" t="s">
        <v>26</v>
      </c>
    </row>
    <row r="18" customFormat="false" ht="18.75" hidden="false" customHeight="true" outlineLevel="0" collapsed="false">
      <c r="A18" s="248" t="s">
        <v>27</v>
      </c>
      <c r="B18" s="75" t="n">
        <v>57537652</v>
      </c>
      <c r="C18" s="126" t="n">
        <v>48604811</v>
      </c>
      <c r="D18" s="126" t="n">
        <v>41804195</v>
      </c>
      <c r="E18" s="126" t="n">
        <v>27976732</v>
      </c>
      <c r="F18" s="126" t="n">
        <v>27692174</v>
      </c>
      <c r="G18" s="126" t="n">
        <v>284558</v>
      </c>
      <c r="H18" s="126" t="n">
        <v>1359750</v>
      </c>
      <c r="I18" s="126" t="n">
        <v>2839311</v>
      </c>
      <c r="J18" s="126" t="n">
        <v>6927397</v>
      </c>
      <c r="K18" s="126" t="n">
        <v>137730</v>
      </c>
      <c r="L18" s="76" t="n">
        <v>2563275</v>
      </c>
      <c r="M18" s="76" t="n">
        <v>2226543</v>
      </c>
      <c r="N18" s="76" t="n">
        <v>2439306</v>
      </c>
      <c r="O18" s="76" t="n">
        <v>666936</v>
      </c>
      <c r="P18" s="76" t="n">
        <v>1772370</v>
      </c>
      <c r="Q18" s="76" t="n">
        <v>1960349</v>
      </c>
      <c r="R18" s="76" t="n">
        <v>174418</v>
      </c>
      <c r="S18" s="76" t="n">
        <v>4692249</v>
      </c>
      <c r="T18" s="76" t="n">
        <v>208125</v>
      </c>
      <c r="U18" s="76" t="n">
        <v>3744983</v>
      </c>
      <c r="V18" s="76" t="n">
        <v>607149</v>
      </c>
      <c r="W18" s="76" t="n">
        <v>131992</v>
      </c>
      <c r="X18" s="76" t="n">
        <v>4240592</v>
      </c>
      <c r="Y18" s="296" t="s">
        <v>27</v>
      </c>
    </row>
    <row r="19" s="122" customFormat="true" ht="28.5" hidden="false" customHeight="true" outlineLevel="0" collapsed="false">
      <c r="A19" s="247" t="s">
        <v>28</v>
      </c>
      <c r="B19" s="70" t="n">
        <v>57098744</v>
      </c>
      <c r="C19" s="124" t="n">
        <v>47743954</v>
      </c>
      <c r="D19" s="124" t="n">
        <v>41381258</v>
      </c>
      <c r="E19" s="124" t="n">
        <v>28039505</v>
      </c>
      <c r="F19" s="124" t="n">
        <v>27641772</v>
      </c>
      <c r="G19" s="124" t="n">
        <v>397733</v>
      </c>
      <c r="H19" s="124" t="n">
        <v>1214599</v>
      </c>
      <c r="I19" s="124" t="n">
        <v>3260129</v>
      </c>
      <c r="J19" s="124" t="n">
        <v>6884587</v>
      </c>
      <c r="K19" s="124" t="n">
        <v>84978</v>
      </c>
      <c r="L19" s="71" t="n">
        <v>1897460</v>
      </c>
      <c r="M19" s="71" t="n">
        <v>2151910</v>
      </c>
      <c r="N19" s="71" t="n">
        <v>2429484</v>
      </c>
      <c r="O19" s="71" t="n">
        <v>495167</v>
      </c>
      <c r="P19" s="71" t="n">
        <v>1934317</v>
      </c>
      <c r="Q19" s="71" t="n">
        <v>1418654</v>
      </c>
      <c r="R19" s="71" t="n">
        <v>362648</v>
      </c>
      <c r="S19" s="71" t="n">
        <v>5271439</v>
      </c>
      <c r="T19" s="71" t="n">
        <v>55480</v>
      </c>
      <c r="U19" s="71" t="n">
        <v>4432802</v>
      </c>
      <c r="V19" s="71" t="n">
        <v>637082</v>
      </c>
      <c r="W19" s="71" t="n">
        <v>146075</v>
      </c>
      <c r="X19" s="71" t="n">
        <v>4083351</v>
      </c>
      <c r="Y19" s="294" t="s">
        <v>28</v>
      </c>
    </row>
    <row r="20" customFormat="false" ht="18.75" hidden="false" customHeight="true" outlineLevel="0" collapsed="false">
      <c r="A20" s="248" t="s">
        <v>29</v>
      </c>
      <c r="B20" s="75" t="n">
        <v>168134915</v>
      </c>
      <c r="C20" s="126" t="n">
        <v>142794686</v>
      </c>
      <c r="D20" s="126" t="n">
        <v>121653656</v>
      </c>
      <c r="E20" s="126" t="n">
        <v>83332219</v>
      </c>
      <c r="F20" s="126" t="n">
        <v>83114397</v>
      </c>
      <c r="G20" s="126" t="n">
        <v>217822</v>
      </c>
      <c r="H20" s="126" t="n">
        <v>3172805</v>
      </c>
      <c r="I20" s="126" t="n">
        <v>7161034</v>
      </c>
      <c r="J20" s="126" t="n">
        <v>18631677</v>
      </c>
      <c r="K20" s="126" t="n">
        <v>57794</v>
      </c>
      <c r="L20" s="76" t="n">
        <v>9298127</v>
      </c>
      <c r="M20" s="76" t="n">
        <v>5431251</v>
      </c>
      <c r="N20" s="76" t="n">
        <v>7707006</v>
      </c>
      <c r="O20" s="76" t="n">
        <v>1603867</v>
      </c>
      <c r="P20" s="76" t="n">
        <v>6103139</v>
      </c>
      <c r="Q20" s="76" t="n">
        <v>7319836</v>
      </c>
      <c r="R20" s="76" t="n">
        <v>682937</v>
      </c>
      <c r="S20" s="76" t="n">
        <v>11646285</v>
      </c>
      <c r="T20" s="76" t="n">
        <v>1113218</v>
      </c>
      <c r="U20" s="76" t="n">
        <v>8903800</v>
      </c>
      <c r="V20" s="76" t="n">
        <v>1344742</v>
      </c>
      <c r="W20" s="76" t="n">
        <v>284525</v>
      </c>
      <c r="X20" s="76" t="n">
        <v>13693944</v>
      </c>
      <c r="Y20" s="296" t="s">
        <v>29</v>
      </c>
    </row>
    <row r="21" customFormat="false" ht="18.75" hidden="false" customHeight="true" outlineLevel="0" collapsed="false">
      <c r="A21" s="248" t="s">
        <v>30</v>
      </c>
      <c r="B21" s="75" t="n">
        <v>150436203</v>
      </c>
      <c r="C21" s="126" t="n">
        <v>122540799</v>
      </c>
      <c r="D21" s="126" t="n">
        <v>104175029</v>
      </c>
      <c r="E21" s="126" t="n">
        <v>71754088</v>
      </c>
      <c r="F21" s="126" t="n">
        <v>70881353</v>
      </c>
      <c r="G21" s="126" t="n">
        <v>872735</v>
      </c>
      <c r="H21" s="126" t="n">
        <v>2887305</v>
      </c>
      <c r="I21" s="126" t="n">
        <v>5140078</v>
      </c>
      <c r="J21" s="126" t="n">
        <v>16580600</v>
      </c>
      <c r="K21" s="126" t="n">
        <v>150896</v>
      </c>
      <c r="L21" s="76" t="n">
        <v>7662062</v>
      </c>
      <c r="M21" s="76" t="n">
        <v>4721672</v>
      </c>
      <c r="N21" s="76" t="n">
        <v>6674549</v>
      </c>
      <c r="O21" s="76" t="n">
        <v>1740790</v>
      </c>
      <c r="P21" s="76" t="n">
        <v>4933759</v>
      </c>
      <c r="Q21" s="76" t="n">
        <v>6360030</v>
      </c>
      <c r="R21" s="76" t="n">
        <v>609519</v>
      </c>
      <c r="S21" s="76" t="n">
        <v>13867479</v>
      </c>
      <c r="T21" s="76" t="n">
        <v>434835</v>
      </c>
      <c r="U21" s="76" t="n">
        <v>11747465</v>
      </c>
      <c r="V21" s="76" t="n">
        <v>1402488</v>
      </c>
      <c r="W21" s="76" t="n">
        <v>282691</v>
      </c>
      <c r="X21" s="76" t="n">
        <v>14027925</v>
      </c>
      <c r="Y21" s="296" t="s">
        <v>30</v>
      </c>
    </row>
    <row r="22" customFormat="false" ht="18.75" hidden="false" customHeight="true" outlineLevel="0" collapsed="false">
      <c r="A22" s="248" t="s">
        <v>31</v>
      </c>
      <c r="B22" s="75" t="n">
        <v>290769154</v>
      </c>
      <c r="C22" s="126" t="n">
        <v>236317450</v>
      </c>
      <c r="D22" s="126" t="n">
        <v>190304727</v>
      </c>
      <c r="E22" s="126" t="n">
        <v>120866594</v>
      </c>
      <c r="F22" s="126" t="n">
        <v>115189946</v>
      </c>
      <c r="G22" s="126" t="n">
        <v>5676648</v>
      </c>
      <c r="H22" s="126" t="n">
        <v>7782754</v>
      </c>
      <c r="I22" s="126" t="n">
        <v>18114601</v>
      </c>
      <c r="J22" s="126" t="n">
        <v>27652363</v>
      </c>
      <c r="K22" s="126" t="n">
        <v>138710</v>
      </c>
      <c r="L22" s="76" t="n">
        <v>15749705</v>
      </c>
      <c r="M22" s="76" t="n">
        <v>12287529</v>
      </c>
      <c r="N22" s="76" t="n">
        <v>17691216</v>
      </c>
      <c r="O22" s="76" t="n">
        <v>4591748</v>
      </c>
      <c r="P22" s="76" t="n">
        <v>13099468</v>
      </c>
      <c r="Q22" s="76" t="n">
        <v>14652103</v>
      </c>
      <c r="R22" s="76" t="n">
        <v>1381875</v>
      </c>
      <c r="S22" s="76" t="n">
        <v>34569415</v>
      </c>
      <c r="T22" s="76" t="n">
        <v>1314508</v>
      </c>
      <c r="U22" s="76" t="n">
        <v>29127544</v>
      </c>
      <c r="V22" s="76" t="n">
        <v>3400655</v>
      </c>
      <c r="W22" s="76" t="n">
        <v>726708</v>
      </c>
      <c r="X22" s="76" t="n">
        <v>19882289</v>
      </c>
      <c r="Y22" s="296" t="s">
        <v>31</v>
      </c>
    </row>
    <row r="23" customFormat="false" ht="18.75" hidden="false" customHeight="true" outlineLevel="0" collapsed="false">
      <c r="A23" s="248" t="s">
        <v>32</v>
      </c>
      <c r="B23" s="75" t="n">
        <v>183955598</v>
      </c>
      <c r="C23" s="126" t="n">
        <v>155281700</v>
      </c>
      <c r="D23" s="126" t="n">
        <v>138078408</v>
      </c>
      <c r="E23" s="126" t="n">
        <v>97103469</v>
      </c>
      <c r="F23" s="126" t="n">
        <v>95984694</v>
      </c>
      <c r="G23" s="126" t="n">
        <v>1118775</v>
      </c>
      <c r="H23" s="126" t="n">
        <v>3669936</v>
      </c>
      <c r="I23" s="126" t="n">
        <v>5342375</v>
      </c>
      <c r="J23" s="126" t="n">
        <v>20841175</v>
      </c>
      <c r="K23" s="126" t="n">
        <v>85816</v>
      </c>
      <c r="L23" s="76" t="n">
        <v>11035637</v>
      </c>
      <c r="M23" s="76" t="n">
        <v>6692761</v>
      </c>
      <c r="N23" s="76" t="n">
        <v>7551728</v>
      </c>
      <c r="O23" s="76" t="n">
        <v>1885830</v>
      </c>
      <c r="P23" s="76" t="n">
        <v>5665898</v>
      </c>
      <c r="Q23" s="76" t="n">
        <v>2032690</v>
      </c>
      <c r="R23" s="76" t="n">
        <v>926113</v>
      </c>
      <c r="S23" s="76" t="n">
        <v>13746856</v>
      </c>
      <c r="T23" s="76" t="n">
        <v>1441594</v>
      </c>
      <c r="U23" s="76" t="n">
        <v>10209946</v>
      </c>
      <c r="V23" s="76" t="n">
        <v>1822178</v>
      </c>
      <c r="W23" s="76" t="n">
        <v>273138</v>
      </c>
      <c r="X23" s="76" t="n">
        <v>14927042</v>
      </c>
      <c r="Y23" s="296" t="s">
        <v>32</v>
      </c>
    </row>
    <row r="24" s="122" customFormat="true" ht="28.5" hidden="false" customHeight="true" outlineLevel="0" collapsed="false">
      <c r="A24" s="247" t="s">
        <v>33</v>
      </c>
      <c r="B24" s="70" t="n">
        <v>77738285</v>
      </c>
      <c r="C24" s="124" t="n">
        <v>62287928</v>
      </c>
      <c r="D24" s="124" t="n">
        <v>52704924</v>
      </c>
      <c r="E24" s="124" t="n">
        <v>35320557</v>
      </c>
      <c r="F24" s="124" t="n">
        <v>34913989</v>
      </c>
      <c r="G24" s="124" t="n">
        <v>406568</v>
      </c>
      <c r="H24" s="124" t="n">
        <v>1679928</v>
      </c>
      <c r="I24" s="124" t="n">
        <v>4098586</v>
      </c>
      <c r="J24" s="124" t="n">
        <v>8572001</v>
      </c>
      <c r="K24" s="124" t="n">
        <v>201231</v>
      </c>
      <c r="L24" s="71" t="n">
        <v>2832621</v>
      </c>
      <c r="M24" s="71" t="n">
        <v>2735076</v>
      </c>
      <c r="N24" s="71" t="n">
        <v>3558278</v>
      </c>
      <c r="O24" s="71" t="n">
        <v>706955</v>
      </c>
      <c r="P24" s="71" t="n">
        <v>2851323</v>
      </c>
      <c r="Q24" s="71" t="n">
        <v>3063803</v>
      </c>
      <c r="R24" s="71" t="n">
        <v>225847</v>
      </c>
      <c r="S24" s="71" t="n">
        <v>8841424</v>
      </c>
      <c r="T24" s="71" t="n">
        <v>18624</v>
      </c>
      <c r="U24" s="71" t="n">
        <v>7983457</v>
      </c>
      <c r="V24" s="71" t="n">
        <v>733899</v>
      </c>
      <c r="W24" s="71" t="n">
        <v>105444</v>
      </c>
      <c r="X24" s="71" t="n">
        <v>6608933</v>
      </c>
      <c r="Y24" s="294" t="s">
        <v>33</v>
      </c>
    </row>
    <row r="25" customFormat="false" ht="18.75" hidden="false" customHeight="true" outlineLevel="0" collapsed="false">
      <c r="A25" s="248" t="s">
        <v>34</v>
      </c>
      <c r="B25" s="75" t="n">
        <v>30421682</v>
      </c>
      <c r="C25" s="126" t="n">
        <v>23790196</v>
      </c>
      <c r="D25" s="126" t="n">
        <v>20911117</v>
      </c>
      <c r="E25" s="126" t="n">
        <v>13781211</v>
      </c>
      <c r="F25" s="126" t="n">
        <v>13657783</v>
      </c>
      <c r="G25" s="126" t="n">
        <v>123428</v>
      </c>
      <c r="H25" s="126" t="n">
        <v>608491</v>
      </c>
      <c r="I25" s="126" t="n">
        <v>1846345</v>
      </c>
      <c r="J25" s="126" t="n">
        <v>3439842</v>
      </c>
      <c r="K25" s="126" t="n">
        <v>157171</v>
      </c>
      <c r="L25" s="76" t="n">
        <v>1078057</v>
      </c>
      <c r="M25" s="76" t="n">
        <v>934533</v>
      </c>
      <c r="N25" s="76" t="n">
        <v>1138059</v>
      </c>
      <c r="O25" s="76" t="n">
        <v>221904</v>
      </c>
      <c r="P25" s="76" t="n">
        <v>916155</v>
      </c>
      <c r="Q25" s="76" t="n">
        <v>674530</v>
      </c>
      <c r="R25" s="76" t="n">
        <v>131957</v>
      </c>
      <c r="S25" s="76" t="n">
        <v>4304575</v>
      </c>
      <c r="T25" s="76" t="n">
        <v>58324</v>
      </c>
      <c r="U25" s="76" t="n">
        <v>3918731</v>
      </c>
      <c r="V25" s="76" t="n">
        <v>270832</v>
      </c>
      <c r="W25" s="76" t="n">
        <v>56688</v>
      </c>
      <c r="X25" s="76" t="n">
        <v>2326911</v>
      </c>
      <c r="Y25" s="296" t="s">
        <v>34</v>
      </c>
    </row>
    <row r="26" customFormat="false" ht="18.75" hidden="false" customHeight="true" outlineLevel="0" collapsed="false">
      <c r="A26" s="248" t="s">
        <v>35</v>
      </c>
      <c r="B26" s="75" t="n">
        <v>34471954</v>
      </c>
      <c r="C26" s="126" t="n">
        <v>26693668</v>
      </c>
      <c r="D26" s="126" t="n">
        <v>22710865</v>
      </c>
      <c r="E26" s="126" t="n">
        <v>15618250</v>
      </c>
      <c r="F26" s="126" t="n">
        <v>15587989</v>
      </c>
      <c r="G26" s="126" t="n">
        <v>30261</v>
      </c>
      <c r="H26" s="126" t="n">
        <v>653250</v>
      </c>
      <c r="I26" s="126" t="n">
        <v>1346737</v>
      </c>
      <c r="J26" s="126" t="n">
        <v>3637894</v>
      </c>
      <c r="K26" s="126" t="n">
        <v>90027</v>
      </c>
      <c r="L26" s="76" t="n">
        <v>1364707</v>
      </c>
      <c r="M26" s="76" t="n">
        <v>1162760</v>
      </c>
      <c r="N26" s="76" t="n">
        <v>1783163</v>
      </c>
      <c r="O26" s="76" t="n">
        <v>234390</v>
      </c>
      <c r="P26" s="76" t="n">
        <v>1548773</v>
      </c>
      <c r="Q26" s="76" t="n">
        <v>765675</v>
      </c>
      <c r="R26" s="76" t="n">
        <v>271205</v>
      </c>
      <c r="S26" s="76" t="n">
        <v>4465366</v>
      </c>
      <c r="T26" s="76" t="s">
        <v>93</v>
      </c>
      <c r="U26" s="76" t="n">
        <v>4089497</v>
      </c>
      <c r="V26" s="76" t="n">
        <v>304573</v>
      </c>
      <c r="W26" s="76" t="n">
        <v>71296</v>
      </c>
      <c r="X26" s="76" t="n">
        <v>3312920</v>
      </c>
      <c r="Y26" s="296" t="s">
        <v>35</v>
      </c>
    </row>
    <row r="27" customFormat="false" ht="18.75" hidden="false" customHeight="true" outlineLevel="0" collapsed="false">
      <c r="A27" s="248" t="s">
        <v>36</v>
      </c>
      <c r="B27" s="75" t="n">
        <v>24374149</v>
      </c>
      <c r="C27" s="126" t="n">
        <v>20484185</v>
      </c>
      <c r="D27" s="126" t="n">
        <v>17220909</v>
      </c>
      <c r="E27" s="126" t="n">
        <v>12029423</v>
      </c>
      <c r="F27" s="126" t="n">
        <v>11820434</v>
      </c>
      <c r="G27" s="126" t="n">
        <v>208989</v>
      </c>
      <c r="H27" s="126" t="n">
        <v>534806</v>
      </c>
      <c r="I27" s="126" t="n">
        <v>991593</v>
      </c>
      <c r="J27" s="126" t="n">
        <v>2922463</v>
      </c>
      <c r="K27" s="126" t="n">
        <v>62607</v>
      </c>
      <c r="L27" s="76" t="n">
        <v>680017</v>
      </c>
      <c r="M27" s="76" t="n">
        <v>790316</v>
      </c>
      <c r="N27" s="76" t="n">
        <v>890165</v>
      </c>
      <c r="O27" s="76" t="n">
        <v>189288</v>
      </c>
      <c r="P27" s="76" t="n">
        <v>700877</v>
      </c>
      <c r="Q27" s="76" t="n">
        <v>1191259</v>
      </c>
      <c r="R27" s="76" t="n">
        <v>391536</v>
      </c>
      <c r="S27" s="76" t="n">
        <v>2011837</v>
      </c>
      <c r="T27" s="76" t="n">
        <v>785110</v>
      </c>
      <c r="U27" s="76" t="n">
        <v>872898</v>
      </c>
      <c r="V27" s="76" t="n">
        <v>293221</v>
      </c>
      <c r="W27" s="76" t="n">
        <v>60608</v>
      </c>
      <c r="X27" s="76" t="n">
        <v>1878127</v>
      </c>
      <c r="Y27" s="296" t="s">
        <v>36</v>
      </c>
    </row>
    <row r="28" customFormat="false" ht="18.75" hidden="false" customHeight="true" outlineLevel="0" collapsed="false">
      <c r="A28" s="248" t="s">
        <v>37</v>
      </c>
      <c r="B28" s="75" t="n">
        <v>29743981</v>
      </c>
      <c r="C28" s="126" t="n">
        <v>23028353</v>
      </c>
      <c r="D28" s="126" t="n">
        <v>19200608</v>
      </c>
      <c r="E28" s="126" t="n">
        <v>13164239</v>
      </c>
      <c r="F28" s="126" t="n">
        <v>13041876</v>
      </c>
      <c r="G28" s="126" t="n">
        <v>122363</v>
      </c>
      <c r="H28" s="126" t="n">
        <v>573589</v>
      </c>
      <c r="I28" s="126" t="n">
        <v>1303173</v>
      </c>
      <c r="J28" s="126" t="n">
        <v>3196212</v>
      </c>
      <c r="K28" s="126" t="n">
        <v>66831</v>
      </c>
      <c r="L28" s="76" t="n">
        <v>896564</v>
      </c>
      <c r="M28" s="76" t="n">
        <v>1375088</v>
      </c>
      <c r="N28" s="76" t="n">
        <v>1383868</v>
      </c>
      <c r="O28" s="76" t="n">
        <v>221465</v>
      </c>
      <c r="P28" s="76" t="n">
        <v>1162403</v>
      </c>
      <c r="Q28" s="76" t="n">
        <v>963354</v>
      </c>
      <c r="R28" s="76" t="n">
        <v>105435</v>
      </c>
      <c r="S28" s="76" t="n">
        <v>4494423</v>
      </c>
      <c r="T28" s="76" t="n">
        <v>19188</v>
      </c>
      <c r="U28" s="76" t="n">
        <v>3998675</v>
      </c>
      <c r="V28" s="76" t="n">
        <v>377846</v>
      </c>
      <c r="W28" s="76" t="n">
        <v>98714</v>
      </c>
      <c r="X28" s="76" t="n">
        <v>2221205</v>
      </c>
      <c r="Y28" s="296" t="s">
        <v>37</v>
      </c>
    </row>
    <row r="29" s="122" customFormat="true" ht="28.5" hidden="false" customHeight="true" outlineLevel="0" collapsed="false">
      <c r="A29" s="247" t="s">
        <v>38</v>
      </c>
      <c r="B29" s="70" t="n">
        <v>64434430</v>
      </c>
      <c r="C29" s="124" t="n">
        <v>54682679</v>
      </c>
      <c r="D29" s="124" t="n">
        <v>46699713</v>
      </c>
      <c r="E29" s="124" t="n">
        <v>31683140</v>
      </c>
      <c r="F29" s="124" t="n">
        <v>31312709</v>
      </c>
      <c r="G29" s="124" t="n">
        <v>370431</v>
      </c>
      <c r="H29" s="124" t="n">
        <v>1430345</v>
      </c>
      <c r="I29" s="124" t="n">
        <v>3299236</v>
      </c>
      <c r="J29" s="124" t="n">
        <v>7473638</v>
      </c>
      <c r="K29" s="124" t="n">
        <v>205025</v>
      </c>
      <c r="L29" s="71" t="n">
        <v>2608329</v>
      </c>
      <c r="M29" s="71" t="n">
        <v>2703664</v>
      </c>
      <c r="N29" s="71" t="n">
        <v>2696859</v>
      </c>
      <c r="O29" s="71" t="n">
        <v>486104</v>
      </c>
      <c r="P29" s="71" t="n">
        <v>2210755</v>
      </c>
      <c r="Q29" s="71" t="n">
        <v>2018091</v>
      </c>
      <c r="R29" s="71" t="n">
        <v>564352</v>
      </c>
      <c r="S29" s="71" t="n">
        <v>4382761</v>
      </c>
      <c r="T29" s="71" t="n">
        <v>355004</v>
      </c>
      <c r="U29" s="71" t="n">
        <v>3275361</v>
      </c>
      <c r="V29" s="71" t="n">
        <v>622418</v>
      </c>
      <c r="W29" s="71" t="n">
        <v>129978</v>
      </c>
      <c r="X29" s="71" t="n">
        <v>5368990</v>
      </c>
      <c r="Y29" s="294" t="s">
        <v>38</v>
      </c>
    </row>
    <row r="30" customFormat="false" ht="18.75" hidden="false" customHeight="true" outlineLevel="0" collapsed="false">
      <c r="A30" s="248" t="s">
        <v>39</v>
      </c>
      <c r="B30" s="75" t="n">
        <v>58145345</v>
      </c>
      <c r="C30" s="126" t="n">
        <v>48908114</v>
      </c>
      <c r="D30" s="126" t="n">
        <v>43186238</v>
      </c>
      <c r="E30" s="126" t="n">
        <v>29088122</v>
      </c>
      <c r="F30" s="126" t="n">
        <v>28896458</v>
      </c>
      <c r="G30" s="126" t="n">
        <v>191664</v>
      </c>
      <c r="H30" s="126" t="n">
        <v>1222284</v>
      </c>
      <c r="I30" s="126" t="n">
        <v>3134492</v>
      </c>
      <c r="J30" s="126" t="n">
        <v>6970605</v>
      </c>
      <c r="K30" s="126" t="n">
        <v>146599</v>
      </c>
      <c r="L30" s="76" t="n">
        <v>2624136</v>
      </c>
      <c r="M30" s="76" t="n">
        <v>1932046</v>
      </c>
      <c r="N30" s="76" t="n">
        <v>2317741</v>
      </c>
      <c r="O30" s="76" t="n">
        <v>433935</v>
      </c>
      <c r="P30" s="76" t="n">
        <v>1883806</v>
      </c>
      <c r="Q30" s="76" t="n">
        <v>1280051</v>
      </c>
      <c r="R30" s="76" t="n">
        <v>192038</v>
      </c>
      <c r="S30" s="76" t="n">
        <v>4896498</v>
      </c>
      <c r="T30" s="76" t="n">
        <v>523162</v>
      </c>
      <c r="U30" s="76" t="n">
        <v>3538165</v>
      </c>
      <c r="V30" s="76" t="n">
        <v>682829</v>
      </c>
      <c r="W30" s="76" t="n">
        <v>152342</v>
      </c>
      <c r="X30" s="76" t="n">
        <v>4340733</v>
      </c>
      <c r="Y30" s="296" t="s">
        <v>39</v>
      </c>
    </row>
    <row r="31" customFormat="false" ht="18.75" hidden="false" customHeight="true" outlineLevel="0" collapsed="false">
      <c r="A31" s="248" t="s">
        <v>40</v>
      </c>
      <c r="B31" s="75" t="n">
        <v>95201903</v>
      </c>
      <c r="C31" s="126" t="n">
        <v>81631547</v>
      </c>
      <c r="D31" s="126" t="n">
        <v>71739622</v>
      </c>
      <c r="E31" s="126" t="n">
        <v>48017641</v>
      </c>
      <c r="F31" s="126" t="n">
        <v>47776295</v>
      </c>
      <c r="G31" s="126" t="n">
        <v>241346</v>
      </c>
      <c r="H31" s="126" t="n">
        <v>2730881</v>
      </c>
      <c r="I31" s="126" t="n">
        <v>4459125</v>
      </c>
      <c r="J31" s="126" t="n">
        <v>11577656</v>
      </c>
      <c r="K31" s="126" t="n">
        <v>149036</v>
      </c>
      <c r="L31" s="76" t="n">
        <v>4805283</v>
      </c>
      <c r="M31" s="76" t="n">
        <v>2671552</v>
      </c>
      <c r="N31" s="76" t="n">
        <v>4582206</v>
      </c>
      <c r="O31" s="76" t="n">
        <v>1065548</v>
      </c>
      <c r="P31" s="76" t="n">
        <v>3516658</v>
      </c>
      <c r="Q31" s="76" t="n">
        <v>2113438</v>
      </c>
      <c r="R31" s="76" t="n">
        <v>524729</v>
      </c>
      <c r="S31" s="76" t="n">
        <v>7585234</v>
      </c>
      <c r="T31" s="76" t="n">
        <v>165293</v>
      </c>
      <c r="U31" s="76" t="n">
        <v>6112444</v>
      </c>
      <c r="V31" s="76" t="n">
        <v>1143248</v>
      </c>
      <c r="W31" s="76" t="n">
        <v>164249</v>
      </c>
      <c r="X31" s="76" t="n">
        <v>5985122</v>
      </c>
      <c r="Y31" s="296" t="s">
        <v>40</v>
      </c>
    </row>
    <row r="32" customFormat="false" ht="18.75" hidden="false" customHeight="true" outlineLevel="0" collapsed="false">
      <c r="A32" s="248" t="s">
        <v>41</v>
      </c>
      <c r="B32" s="75" t="n">
        <v>181001588</v>
      </c>
      <c r="C32" s="126" t="n">
        <v>153541640</v>
      </c>
      <c r="D32" s="126" t="n">
        <v>130714006</v>
      </c>
      <c r="E32" s="126" t="n">
        <v>92287909</v>
      </c>
      <c r="F32" s="126" t="n">
        <v>90213564</v>
      </c>
      <c r="G32" s="126" t="n">
        <v>2074345</v>
      </c>
      <c r="H32" s="126" t="n">
        <v>3598098</v>
      </c>
      <c r="I32" s="126" t="n">
        <v>5779114</v>
      </c>
      <c r="J32" s="126" t="n">
        <v>20098910</v>
      </c>
      <c r="K32" s="126" t="n">
        <v>332076</v>
      </c>
      <c r="L32" s="76" t="n">
        <v>8617899</v>
      </c>
      <c r="M32" s="76" t="n">
        <v>6325585</v>
      </c>
      <c r="N32" s="76" t="n">
        <v>7923600</v>
      </c>
      <c r="O32" s="76" t="n">
        <v>1935748</v>
      </c>
      <c r="P32" s="76" t="n">
        <v>5987852</v>
      </c>
      <c r="Q32" s="76" t="n">
        <v>7244930</v>
      </c>
      <c r="R32" s="76" t="n">
        <v>1333519</v>
      </c>
      <c r="S32" s="76" t="n">
        <v>15849468</v>
      </c>
      <c r="T32" s="76" t="n">
        <v>1131631</v>
      </c>
      <c r="U32" s="76" t="n">
        <v>12339765</v>
      </c>
      <c r="V32" s="76" t="n">
        <v>2006198</v>
      </c>
      <c r="W32" s="76" t="n">
        <v>371874</v>
      </c>
      <c r="X32" s="76" t="n">
        <v>11610480</v>
      </c>
      <c r="Y32" s="296" t="s">
        <v>41</v>
      </c>
    </row>
    <row r="33" customFormat="false" ht="18.75" hidden="false" customHeight="true" outlineLevel="0" collapsed="false">
      <c r="A33" s="248" t="s">
        <v>42</v>
      </c>
      <c r="B33" s="75" t="n">
        <v>51226759</v>
      </c>
      <c r="C33" s="126" t="n">
        <v>43152621</v>
      </c>
      <c r="D33" s="126" t="n">
        <v>38223492</v>
      </c>
      <c r="E33" s="126" t="n">
        <v>26696115</v>
      </c>
      <c r="F33" s="126" t="n">
        <v>26222234</v>
      </c>
      <c r="G33" s="126" t="n">
        <v>473881</v>
      </c>
      <c r="H33" s="126" t="n">
        <v>1204038</v>
      </c>
      <c r="I33" s="126" t="n">
        <v>1907227</v>
      </c>
      <c r="J33" s="126" t="n">
        <v>6074110</v>
      </c>
      <c r="K33" s="126" t="n">
        <v>103015</v>
      </c>
      <c r="L33" s="76" t="n">
        <v>2238987</v>
      </c>
      <c r="M33" s="76" t="n">
        <v>2085976</v>
      </c>
      <c r="N33" s="76" t="n">
        <v>1909223</v>
      </c>
      <c r="O33" s="76" t="n">
        <v>496352</v>
      </c>
      <c r="P33" s="76" t="n">
        <v>1412871</v>
      </c>
      <c r="Q33" s="76" t="n">
        <v>767244</v>
      </c>
      <c r="R33" s="76" t="n">
        <v>166686</v>
      </c>
      <c r="S33" s="76" t="n">
        <v>5191135</v>
      </c>
      <c r="T33" s="76" t="n">
        <v>178146</v>
      </c>
      <c r="U33" s="76" t="n">
        <v>4529129</v>
      </c>
      <c r="V33" s="76" t="n">
        <v>394812</v>
      </c>
      <c r="W33" s="76" t="n">
        <v>89048</v>
      </c>
      <c r="X33" s="76" t="n">
        <v>2883003</v>
      </c>
      <c r="Y33" s="296" t="s">
        <v>42</v>
      </c>
    </row>
    <row r="34" s="122" customFormat="true" ht="28.5" hidden="false" customHeight="true" outlineLevel="0" collapsed="false">
      <c r="A34" s="247" t="s">
        <v>43</v>
      </c>
      <c r="B34" s="70" t="n">
        <v>38836486</v>
      </c>
      <c r="C34" s="124" t="n">
        <v>31347820</v>
      </c>
      <c r="D34" s="124" t="n">
        <v>28185087</v>
      </c>
      <c r="E34" s="124" t="n">
        <v>20265154</v>
      </c>
      <c r="F34" s="124" t="n">
        <v>19966520</v>
      </c>
      <c r="G34" s="124" t="n">
        <v>298634</v>
      </c>
      <c r="H34" s="124" t="n">
        <v>653647</v>
      </c>
      <c r="I34" s="124" t="n">
        <v>986965</v>
      </c>
      <c r="J34" s="124" t="n">
        <v>4522536</v>
      </c>
      <c r="K34" s="124" t="n">
        <v>96550</v>
      </c>
      <c r="L34" s="71" t="n">
        <v>1660235</v>
      </c>
      <c r="M34" s="71" t="n">
        <v>1069391</v>
      </c>
      <c r="N34" s="71" t="n">
        <v>1248489</v>
      </c>
      <c r="O34" s="71" t="n">
        <v>239918</v>
      </c>
      <c r="P34" s="71" t="n">
        <v>1008571</v>
      </c>
      <c r="Q34" s="71" t="n">
        <v>778359</v>
      </c>
      <c r="R34" s="71" t="n">
        <v>66494</v>
      </c>
      <c r="S34" s="71" t="n">
        <v>3777289</v>
      </c>
      <c r="T34" s="71" t="n">
        <v>40472</v>
      </c>
      <c r="U34" s="71" t="n">
        <v>3321460</v>
      </c>
      <c r="V34" s="71" t="n">
        <v>324856</v>
      </c>
      <c r="W34" s="71" t="n">
        <v>90501</v>
      </c>
      <c r="X34" s="71" t="n">
        <v>3711377</v>
      </c>
      <c r="Y34" s="294" t="s">
        <v>43</v>
      </c>
    </row>
    <row r="35" customFormat="false" ht="18.75" hidden="false" customHeight="true" outlineLevel="0" collapsed="false">
      <c r="A35" s="248" t="s">
        <v>44</v>
      </c>
      <c r="B35" s="75" t="n">
        <v>68678508</v>
      </c>
      <c r="C35" s="126" t="n">
        <v>54118301</v>
      </c>
      <c r="D35" s="126" t="n">
        <v>47162728</v>
      </c>
      <c r="E35" s="126" t="n">
        <v>33919839</v>
      </c>
      <c r="F35" s="126" t="n">
        <v>33301698</v>
      </c>
      <c r="G35" s="126" t="n">
        <v>618141</v>
      </c>
      <c r="H35" s="126" t="n">
        <v>1364321</v>
      </c>
      <c r="I35" s="126" t="n">
        <v>1619049</v>
      </c>
      <c r="J35" s="126" t="n">
        <v>7117664</v>
      </c>
      <c r="K35" s="126" t="n">
        <v>118805</v>
      </c>
      <c r="L35" s="76" t="n">
        <v>3023050</v>
      </c>
      <c r="M35" s="76" t="n">
        <v>3165168</v>
      </c>
      <c r="N35" s="76" t="n">
        <v>2095403</v>
      </c>
      <c r="O35" s="76" t="n">
        <v>364160</v>
      </c>
      <c r="P35" s="76" t="n">
        <v>1731243</v>
      </c>
      <c r="Q35" s="76" t="n">
        <v>1382582</v>
      </c>
      <c r="R35" s="76" t="n">
        <v>312420</v>
      </c>
      <c r="S35" s="76" t="n">
        <v>7549998</v>
      </c>
      <c r="T35" s="76" t="n">
        <v>247290</v>
      </c>
      <c r="U35" s="76" t="n">
        <v>6721869</v>
      </c>
      <c r="V35" s="76" t="n">
        <v>479117</v>
      </c>
      <c r="W35" s="76" t="n">
        <v>101722</v>
      </c>
      <c r="X35" s="76" t="n">
        <v>7010209</v>
      </c>
      <c r="Y35" s="296" t="s">
        <v>44</v>
      </c>
    </row>
    <row r="36" customFormat="false" ht="18.75" hidden="false" customHeight="true" outlineLevel="0" collapsed="false">
      <c r="A36" s="248" t="s">
        <v>45</v>
      </c>
      <c r="B36" s="75" t="n">
        <v>204144813</v>
      </c>
      <c r="C36" s="126" t="n">
        <v>172740107</v>
      </c>
      <c r="D36" s="126" t="n">
        <v>155738824</v>
      </c>
      <c r="E36" s="126" t="n">
        <v>106218587</v>
      </c>
      <c r="F36" s="126" t="n">
        <v>103478786</v>
      </c>
      <c r="G36" s="126" t="n">
        <v>2739801</v>
      </c>
      <c r="H36" s="126" t="n">
        <v>5756791</v>
      </c>
      <c r="I36" s="126" t="n">
        <v>6659865</v>
      </c>
      <c r="J36" s="126" t="n">
        <v>24000721</v>
      </c>
      <c r="K36" s="126" t="n">
        <v>137464</v>
      </c>
      <c r="L36" s="76" t="n">
        <v>12965396</v>
      </c>
      <c r="M36" s="76" t="n">
        <v>4554484</v>
      </c>
      <c r="N36" s="76" t="n">
        <v>8794037</v>
      </c>
      <c r="O36" s="76" t="n">
        <v>1265619</v>
      </c>
      <c r="P36" s="76" t="n">
        <v>7528418</v>
      </c>
      <c r="Q36" s="76" t="n">
        <v>2882124</v>
      </c>
      <c r="R36" s="76" t="n">
        <v>770638</v>
      </c>
      <c r="S36" s="76" t="n">
        <v>13168587</v>
      </c>
      <c r="T36" s="76" t="n">
        <v>2275158</v>
      </c>
      <c r="U36" s="76" t="n">
        <v>9329343</v>
      </c>
      <c r="V36" s="76" t="n">
        <v>1282871</v>
      </c>
      <c r="W36" s="76" t="n">
        <v>281215</v>
      </c>
      <c r="X36" s="76" t="n">
        <v>18236119</v>
      </c>
      <c r="Y36" s="296" t="s">
        <v>45</v>
      </c>
    </row>
    <row r="37" customFormat="false" ht="18.75" hidden="false" customHeight="true" outlineLevel="0" collapsed="false">
      <c r="A37" s="248" t="s">
        <v>46</v>
      </c>
      <c r="B37" s="75" t="n">
        <v>150903640</v>
      </c>
      <c r="C37" s="126" t="n">
        <v>121186345</v>
      </c>
      <c r="D37" s="126" t="n">
        <v>107656323</v>
      </c>
      <c r="E37" s="126" t="n">
        <v>74578480</v>
      </c>
      <c r="F37" s="126" t="n">
        <v>73658590</v>
      </c>
      <c r="G37" s="126" t="n">
        <v>919890</v>
      </c>
      <c r="H37" s="126" t="n">
        <v>3117223</v>
      </c>
      <c r="I37" s="126" t="n">
        <v>5509153</v>
      </c>
      <c r="J37" s="126" t="n">
        <v>17219680</v>
      </c>
      <c r="K37" s="126" t="n">
        <v>260338</v>
      </c>
      <c r="L37" s="76" t="n">
        <v>6971449</v>
      </c>
      <c r="M37" s="76" t="n">
        <v>4047839</v>
      </c>
      <c r="N37" s="76" t="n">
        <v>5224195</v>
      </c>
      <c r="O37" s="76" t="n">
        <v>950677</v>
      </c>
      <c r="P37" s="76" t="n">
        <v>4273518</v>
      </c>
      <c r="Q37" s="76" t="n">
        <v>3246080</v>
      </c>
      <c r="R37" s="76" t="n">
        <v>1011908</v>
      </c>
      <c r="S37" s="76" t="n">
        <v>18986039</v>
      </c>
      <c r="T37" s="76" t="n">
        <v>581469</v>
      </c>
      <c r="U37" s="76" t="n">
        <v>17203205</v>
      </c>
      <c r="V37" s="76" t="n">
        <v>975211</v>
      </c>
      <c r="W37" s="76" t="n">
        <v>226154</v>
      </c>
      <c r="X37" s="76" t="n">
        <v>10731256</v>
      </c>
      <c r="Y37" s="296" t="s">
        <v>46</v>
      </c>
    </row>
    <row r="38" customFormat="false" ht="18.75" hidden="false" customHeight="true" outlineLevel="0" collapsed="false">
      <c r="A38" s="248" t="s">
        <v>47</v>
      </c>
      <c r="B38" s="75" t="n">
        <v>36776115</v>
      </c>
      <c r="C38" s="126" t="n">
        <v>32178209</v>
      </c>
      <c r="D38" s="126" t="n">
        <v>28770845</v>
      </c>
      <c r="E38" s="126" t="n">
        <v>20212899</v>
      </c>
      <c r="F38" s="126" t="n">
        <v>20012153</v>
      </c>
      <c r="G38" s="126" t="n">
        <v>200746</v>
      </c>
      <c r="H38" s="126" t="n">
        <v>820783</v>
      </c>
      <c r="I38" s="126" t="n">
        <v>1144662</v>
      </c>
      <c r="J38" s="126" t="n">
        <v>4568645</v>
      </c>
      <c r="K38" s="126" t="n">
        <v>77919</v>
      </c>
      <c r="L38" s="76" t="n">
        <v>1945937</v>
      </c>
      <c r="M38" s="76" t="n">
        <v>860899</v>
      </c>
      <c r="N38" s="76" t="n">
        <v>1462695</v>
      </c>
      <c r="O38" s="76" t="n">
        <v>276702</v>
      </c>
      <c r="P38" s="76" t="n">
        <v>1185993</v>
      </c>
      <c r="Q38" s="76" t="n">
        <v>760584</v>
      </c>
      <c r="R38" s="76" t="n">
        <v>323186</v>
      </c>
      <c r="S38" s="76" t="n">
        <v>1215228</v>
      </c>
      <c r="T38" s="76" t="n">
        <v>1688</v>
      </c>
      <c r="U38" s="76" t="n">
        <v>859222</v>
      </c>
      <c r="V38" s="76" t="n">
        <v>251011</v>
      </c>
      <c r="W38" s="76" t="n">
        <v>103307</v>
      </c>
      <c r="X38" s="76" t="n">
        <v>3382678</v>
      </c>
      <c r="Y38" s="296" t="s">
        <v>47</v>
      </c>
    </row>
    <row r="39" s="122" customFormat="true" ht="28.5" hidden="false" customHeight="true" outlineLevel="0" collapsed="false">
      <c r="A39" s="247" t="s">
        <v>48</v>
      </c>
      <c r="B39" s="70" t="n">
        <v>33741681</v>
      </c>
      <c r="C39" s="124" t="n">
        <v>27987166</v>
      </c>
      <c r="D39" s="124" t="n">
        <v>25293800</v>
      </c>
      <c r="E39" s="124" t="n">
        <v>17623073</v>
      </c>
      <c r="F39" s="124" t="n">
        <v>17382014</v>
      </c>
      <c r="G39" s="124" t="n">
        <v>241059</v>
      </c>
      <c r="H39" s="124" t="n">
        <v>729597</v>
      </c>
      <c r="I39" s="124" t="n">
        <v>710110</v>
      </c>
      <c r="J39" s="124" t="n">
        <v>3979773</v>
      </c>
      <c r="K39" s="124" t="n">
        <v>183287</v>
      </c>
      <c r="L39" s="71" t="n">
        <v>2067960</v>
      </c>
      <c r="M39" s="71" t="n">
        <v>805323</v>
      </c>
      <c r="N39" s="71" t="n">
        <v>978267</v>
      </c>
      <c r="O39" s="71" t="n">
        <v>208579</v>
      </c>
      <c r="P39" s="71" t="n">
        <v>769688</v>
      </c>
      <c r="Q39" s="71" t="n">
        <v>793795</v>
      </c>
      <c r="R39" s="71" t="n">
        <v>115981</v>
      </c>
      <c r="S39" s="71" t="n">
        <v>3743731</v>
      </c>
      <c r="T39" s="71" t="n">
        <v>76889</v>
      </c>
      <c r="U39" s="71" t="n">
        <v>3292409</v>
      </c>
      <c r="V39" s="71" t="n">
        <v>287030</v>
      </c>
      <c r="W39" s="71" t="n">
        <v>87403</v>
      </c>
      <c r="X39" s="71" t="n">
        <v>2010784</v>
      </c>
      <c r="Y39" s="294" t="s">
        <v>48</v>
      </c>
    </row>
    <row r="40" customFormat="false" ht="18.75" hidden="false" customHeight="true" outlineLevel="0" collapsed="false">
      <c r="A40" s="248" t="s">
        <v>49</v>
      </c>
      <c r="B40" s="75" t="n">
        <v>19572732</v>
      </c>
      <c r="C40" s="126" t="n">
        <v>15348044</v>
      </c>
      <c r="D40" s="126" t="n">
        <v>13175301</v>
      </c>
      <c r="E40" s="126" t="n">
        <v>9200570</v>
      </c>
      <c r="F40" s="126" t="n">
        <v>8980139</v>
      </c>
      <c r="G40" s="126" t="n">
        <v>220431</v>
      </c>
      <c r="H40" s="126" t="n">
        <v>405556</v>
      </c>
      <c r="I40" s="126" t="n">
        <v>779427</v>
      </c>
      <c r="J40" s="126" t="n">
        <v>2167353</v>
      </c>
      <c r="K40" s="126" t="n">
        <v>73663</v>
      </c>
      <c r="L40" s="76" t="n">
        <v>548732</v>
      </c>
      <c r="M40" s="76" t="n">
        <v>743117</v>
      </c>
      <c r="N40" s="76" t="n">
        <v>599607</v>
      </c>
      <c r="O40" s="76" t="n">
        <v>103434</v>
      </c>
      <c r="P40" s="76" t="n">
        <v>496173</v>
      </c>
      <c r="Q40" s="76" t="n">
        <v>779211</v>
      </c>
      <c r="R40" s="76" t="n">
        <v>50808</v>
      </c>
      <c r="S40" s="76" t="n">
        <v>2338926</v>
      </c>
      <c r="T40" s="76" t="n">
        <v>185321</v>
      </c>
      <c r="U40" s="76" t="n">
        <v>1909021</v>
      </c>
      <c r="V40" s="76" t="n">
        <v>120270</v>
      </c>
      <c r="W40" s="76" t="n">
        <v>124314</v>
      </c>
      <c r="X40" s="76" t="n">
        <v>1885762</v>
      </c>
      <c r="Y40" s="296" t="s">
        <v>49</v>
      </c>
    </row>
    <row r="41" customFormat="false" ht="18.75" hidden="false" customHeight="true" outlineLevel="0" collapsed="false">
      <c r="A41" s="248" t="s">
        <v>50</v>
      </c>
      <c r="B41" s="75" t="n">
        <v>28948640</v>
      </c>
      <c r="C41" s="126" t="n">
        <v>22177222</v>
      </c>
      <c r="D41" s="126" t="n">
        <v>19021722</v>
      </c>
      <c r="E41" s="126" t="n">
        <v>12734187</v>
      </c>
      <c r="F41" s="126" t="n">
        <v>12468482</v>
      </c>
      <c r="G41" s="126" t="n">
        <v>265705</v>
      </c>
      <c r="H41" s="126" t="n">
        <v>683577</v>
      </c>
      <c r="I41" s="126" t="n">
        <v>1243361</v>
      </c>
      <c r="J41" s="126" t="n">
        <v>3037856</v>
      </c>
      <c r="K41" s="126" t="n">
        <v>131635</v>
      </c>
      <c r="L41" s="76" t="n">
        <v>1191106</v>
      </c>
      <c r="M41" s="76" t="n">
        <v>1014265</v>
      </c>
      <c r="N41" s="76" t="n">
        <v>886789</v>
      </c>
      <c r="O41" s="76" t="n">
        <v>106735</v>
      </c>
      <c r="P41" s="76" t="n">
        <v>780054</v>
      </c>
      <c r="Q41" s="76" t="n">
        <v>1191210</v>
      </c>
      <c r="R41" s="76" t="n">
        <v>63236</v>
      </c>
      <c r="S41" s="76" t="n">
        <v>4130613</v>
      </c>
      <c r="T41" s="76" t="n">
        <v>329741</v>
      </c>
      <c r="U41" s="76" t="n">
        <v>3448911</v>
      </c>
      <c r="V41" s="76" t="n">
        <v>309462</v>
      </c>
      <c r="W41" s="76" t="n">
        <v>42499</v>
      </c>
      <c r="X41" s="76" t="n">
        <v>2640805</v>
      </c>
      <c r="Y41" s="296" t="s">
        <v>50</v>
      </c>
    </row>
    <row r="42" customFormat="false" ht="18.75" hidden="false" customHeight="true" outlineLevel="0" collapsed="false">
      <c r="A42" s="248" t="s">
        <v>51</v>
      </c>
      <c r="B42" s="75" t="n">
        <v>53204104</v>
      </c>
      <c r="C42" s="126" t="n">
        <v>45539144</v>
      </c>
      <c r="D42" s="126" t="n">
        <v>40363485</v>
      </c>
      <c r="E42" s="126" t="n">
        <v>26971519</v>
      </c>
      <c r="F42" s="126" t="n">
        <v>26138469</v>
      </c>
      <c r="G42" s="126" t="n">
        <v>833050</v>
      </c>
      <c r="H42" s="126" t="n">
        <v>1174842</v>
      </c>
      <c r="I42" s="126" t="n">
        <v>2453206</v>
      </c>
      <c r="J42" s="126" t="n">
        <v>6358508</v>
      </c>
      <c r="K42" s="126" t="n">
        <v>137589</v>
      </c>
      <c r="L42" s="76" t="n">
        <v>3267821</v>
      </c>
      <c r="M42" s="76" t="n">
        <v>1404592</v>
      </c>
      <c r="N42" s="76" t="n">
        <v>1980931</v>
      </c>
      <c r="O42" s="76" t="n">
        <v>420391</v>
      </c>
      <c r="P42" s="76" t="n">
        <v>1560540</v>
      </c>
      <c r="Q42" s="76" t="n">
        <v>1657780</v>
      </c>
      <c r="R42" s="76" t="n">
        <v>132356</v>
      </c>
      <c r="S42" s="76" t="n">
        <v>4069982</v>
      </c>
      <c r="T42" s="76" t="n">
        <v>219570</v>
      </c>
      <c r="U42" s="76" t="n">
        <v>3307190</v>
      </c>
      <c r="V42" s="76" t="n">
        <v>439356</v>
      </c>
      <c r="W42" s="76" t="n">
        <v>103866</v>
      </c>
      <c r="X42" s="76" t="n">
        <v>3594978</v>
      </c>
      <c r="Y42" s="296" t="s">
        <v>51</v>
      </c>
    </row>
    <row r="43" customFormat="false" ht="18.75" hidden="false" customHeight="true" outlineLevel="0" collapsed="false">
      <c r="A43" s="248" t="s">
        <v>52</v>
      </c>
      <c r="B43" s="75" t="n">
        <v>76802692</v>
      </c>
      <c r="C43" s="126" t="n">
        <v>64183568</v>
      </c>
      <c r="D43" s="126" t="n">
        <v>56298536</v>
      </c>
      <c r="E43" s="126" t="n">
        <v>38550005</v>
      </c>
      <c r="F43" s="126" t="n">
        <v>36541674</v>
      </c>
      <c r="G43" s="126" t="n">
        <v>2008331</v>
      </c>
      <c r="H43" s="126" t="n">
        <v>1941843</v>
      </c>
      <c r="I43" s="126" t="n">
        <v>2467083</v>
      </c>
      <c r="J43" s="126" t="n">
        <v>8351271</v>
      </c>
      <c r="K43" s="126" t="n">
        <v>196292</v>
      </c>
      <c r="L43" s="76" t="n">
        <v>4792042</v>
      </c>
      <c r="M43" s="76" t="n">
        <v>2650103</v>
      </c>
      <c r="N43" s="76" t="n">
        <v>2856378</v>
      </c>
      <c r="O43" s="76" t="n">
        <v>679570</v>
      </c>
      <c r="P43" s="76" t="n">
        <v>2176808</v>
      </c>
      <c r="Q43" s="76" t="n">
        <v>2013124</v>
      </c>
      <c r="R43" s="76" t="n">
        <v>365427</v>
      </c>
      <c r="S43" s="76" t="n">
        <v>7051949</v>
      </c>
      <c r="T43" s="76" t="n">
        <v>478098</v>
      </c>
      <c r="U43" s="76" t="n">
        <v>5792567</v>
      </c>
      <c r="V43" s="76" t="n">
        <v>672385</v>
      </c>
      <c r="W43" s="76" t="n">
        <v>108899</v>
      </c>
      <c r="X43" s="76" t="n">
        <v>5567175</v>
      </c>
      <c r="Y43" s="296" t="s">
        <v>52</v>
      </c>
    </row>
    <row r="44" s="122" customFormat="true" ht="28.5" hidden="false" customHeight="true" outlineLevel="0" collapsed="false">
      <c r="A44" s="247" t="s">
        <v>53</v>
      </c>
      <c r="B44" s="70" t="n">
        <v>45580547</v>
      </c>
      <c r="C44" s="124" t="n">
        <v>37844655</v>
      </c>
      <c r="D44" s="124" t="n">
        <v>33336868</v>
      </c>
      <c r="E44" s="124" t="n">
        <v>22854366</v>
      </c>
      <c r="F44" s="124" t="n">
        <v>22495443</v>
      </c>
      <c r="G44" s="124" t="n">
        <v>358923</v>
      </c>
      <c r="H44" s="124" t="n">
        <v>1138780</v>
      </c>
      <c r="I44" s="124" t="n">
        <v>2039704</v>
      </c>
      <c r="J44" s="124" t="n">
        <v>5337591</v>
      </c>
      <c r="K44" s="124" t="n">
        <v>238223</v>
      </c>
      <c r="L44" s="71" t="n">
        <v>1728204</v>
      </c>
      <c r="M44" s="71" t="n">
        <v>1178453</v>
      </c>
      <c r="N44" s="71" t="n">
        <v>1558368</v>
      </c>
      <c r="O44" s="71" t="n">
        <v>340496</v>
      </c>
      <c r="P44" s="71" t="n">
        <v>1217872</v>
      </c>
      <c r="Q44" s="71" t="n">
        <v>1555679</v>
      </c>
      <c r="R44" s="71" t="n">
        <v>215287</v>
      </c>
      <c r="S44" s="71" t="n">
        <v>4863507</v>
      </c>
      <c r="T44" s="71" t="n">
        <v>2785138</v>
      </c>
      <c r="U44" s="71" t="n">
        <v>1615475</v>
      </c>
      <c r="V44" s="71" t="n">
        <v>385482</v>
      </c>
      <c r="W44" s="71" t="n">
        <v>77412</v>
      </c>
      <c r="X44" s="71" t="n">
        <v>2872385</v>
      </c>
      <c r="Y44" s="294" t="s">
        <v>53</v>
      </c>
    </row>
    <row r="45" customFormat="false" ht="18.75" hidden="false" customHeight="true" outlineLevel="0" collapsed="false">
      <c r="A45" s="248" t="s">
        <v>54</v>
      </c>
      <c r="B45" s="75" t="n">
        <v>25436045</v>
      </c>
      <c r="C45" s="126" t="n">
        <v>22288259</v>
      </c>
      <c r="D45" s="126" t="n">
        <v>19575434</v>
      </c>
      <c r="E45" s="126" t="n">
        <v>13011975</v>
      </c>
      <c r="F45" s="126" t="n">
        <v>12926344</v>
      </c>
      <c r="G45" s="126" t="n">
        <v>85631</v>
      </c>
      <c r="H45" s="126" t="n">
        <v>616506</v>
      </c>
      <c r="I45" s="126" t="n">
        <v>1508460</v>
      </c>
      <c r="J45" s="126" t="n">
        <v>3266617</v>
      </c>
      <c r="K45" s="126" t="n">
        <v>105909</v>
      </c>
      <c r="L45" s="76" t="n">
        <v>1065967</v>
      </c>
      <c r="M45" s="76" t="n">
        <v>833641</v>
      </c>
      <c r="N45" s="76" t="n">
        <v>915378</v>
      </c>
      <c r="O45" s="76" t="n">
        <v>211322</v>
      </c>
      <c r="P45" s="76" t="n">
        <v>704056</v>
      </c>
      <c r="Q45" s="76" t="n">
        <v>860986</v>
      </c>
      <c r="R45" s="76" t="n">
        <v>102820</v>
      </c>
      <c r="S45" s="76" t="n">
        <v>1878455</v>
      </c>
      <c r="T45" s="76" t="n">
        <v>3559</v>
      </c>
      <c r="U45" s="76" t="n">
        <v>1616292</v>
      </c>
      <c r="V45" s="76" t="n">
        <v>212892</v>
      </c>
      <c r="W45" s="76" t="n">
        <v>45712</v>
      </c>
      <c r="X45" s="76" t="n">
        <v>1269331</v>
      </c>
      <c r="Y45" s="296" t="s">
        <v>54</v>
      </c>
    </row>
    <row r="46" customFormat="false" ht="18.75" hidden="false" customHeight="true" outlineLevel="0" collapsed="false">
      <c r="A46" s="248" t="s">
        <v>55</v>
      </c>
      <c r="B46" s="75" t="n">
        <v>27814772</v>
      </c>
      <c r="C46" s="126" t="n">
        <v>23677337</v>
      </c>
      <c r="D46" s="126" t="n">
        <v>21052619</v>
      </c>
      <c r="E46" s="126" t="n">
        <v>14174934</v>
      </c>
      <c r="F46" s="126" t="n">
        <v>14080839</v>
      </c>
      <c r="G46" s="126" t="n">
        <v>94095</v>
      </c>
      <c r="H46" s="126" t="n">
        <v>524875</v>
      </c>
      <c r="I46" s="126" t="n">
        <v>1268193</v>
      </c>
      <c r="J46" s="126" t="n">
        <v>3466891</v>
      </c>
      <c r="K46" s="126" t="n">
        <v>95514</v>
      </c>
      <c r="L46" s="76" t="n">
        <v>1522212</v>
      </c>
      <c r="M46" s="76" t="n">
        <v>978537</v>
      </c>
      <c r="N46" s="76" t="n">
        <v>879428</v>
      </c>
      <c r="O46" s="76" t="n">
        <v>217328</v>
      </c>
      <c r="P46" s="76" t="n">
        <v>662100</v>
      </c>
      <c r="Q46" s="76" t="n">
        <v>698018</v>
      </c>
      <c r="R46" s="76" t="n">
        <v>68735</v>
      </c>
      <c r="S46" s="76" t="n">
        <v>2834565</v>
      </c>
      <c r="T46" s="76" t="n">
        <v>161368</v>
      </c>
      <c r="U46" s="76" t="n">
        <v>2274098</v>
      </c>
      <c r="V46" s="76" t="n">
        <v>360327</v>
      </c>
      <c r="W46" s="76" t="n">
        <v>38772</v>
      </c>
      <c r="X46" s="76" t="n">
        <v>1302870</v>
      </c>
      <c r="Y46" s="296" t="s">
        <v>55</v>
      </c>
    </row>
    <row r="47" customFormat="false" ht="18.75" hidden="false" customHeight="true" outlineLevel="0" collapsed="false">
      <c r="A47" s="248" t="s">
        <v>56</v>
      </c>
      <c r="B47" s="75" t="n">
        <v>42954533</v>
      </c>
      <c r="C47" s="126" t="n">
        <v>34433868</v>
      </c>
      <c r="D47" s="126" t="n">
        <v>30318877</v>
      </c>
      <c r="E47" s="126" t="n">
        <v>20490670</v>
      </c>
      <c r="F47" s="126" t="n">
        <v>20215357</v>
      </c>
      <c r="G47" s="126" t="n">
        <v>275313</v>
      </c>
      <c r="H47" s="126" t="n">
        <v>947744</v>
      </c>
      <c r="I47" s="126" t="n">
        <v>2033976</v>
      </c>
      <c r="J47" s="126" t="n">
        <v>4894656</v>
      </c>
      <c r="K47" s="126" t="n">
        <v>118866</v>
      </c>
      <c r="L47" s="76" t="n">
        <v>1832965</v>
      </c>
      <c r="M47" s="76" t="n">
        <v>1231813</v>
      </c>
      <c r="N47" s="76" t="n">
        <v>1646405</v>
      </c>
      <c r="O47" s="76" t="n">
        <v>401740</v>
      </c>
      <c r="P47" s="76" t="n">
        <v>1244665</v>
      </c>
      <c r="Q47" s="76" t="n">
        <v>1119657</v>
      </c>
      <c r="R47" s="76" t="n">
        <v>117116</v>
      </c>
      <c r="S47" s="76" t="n">
        <v>6217104</v>
      </c>
      <c r="T47" s="76" t="n">
        <v>1447</v>
      </c>
      <c r="U47" s="76" t="n">
        <v>5768006</v>
      </c>
      <c r="V47" s="76" t="n">
        <v>343541</v>
      </c>
      <c r="W47" s="76" t="n">
        <v>104110</v>
      </c>
      <c r="X47" s="76" t="n">
        <v>2303561</v>
      </c>
      <c r="Y47" s="296" t="s">
        <v>56</v>
      </c>
    </row>
    <row r="48" customFormat="false" ht="18.75" hidden="false" customHeight="true" outlineLevel="0" collapsed="false">
      <c r="A48" s="248" t="s">
        <v>57</v>
      </c>
      <c r="B48" s="75" t="n">
        <v>27861338</v>
      </c>
      <c r="C48" s="126" t="n">
        <v>22887333</v>
      </c>
      <c r="D48" s="126" t="n">
        <v>20669160</v>
      </c>
      <c r="E48" s="126" t="n">
        <v>14320182</v>
      </c>
      <c r="F48" s="126" t="n">
        <v>13385111</v>
      </c>
      <c r="G48" s="126" t="n">
        <v>935071</v>
      </c>
      <c r="H48" s="126" t="n">
        <v>681734</v>
      </c>
      <c r="I48" s="126" t="n">
        <v>678531</v>
      </c>
      <c r="J48" s="126" t="n">
        <v>3297335</v>
      </c>
      <c r="K48" s="126" t="n">
        <v>32412</v>
      </c>
      <c r="L48" s="76" t="n">
        <v>1658966</v>
      </c>
      <c r="M48" s="76" t="n">
        <v>796989</v>
      </c>
      <c r="N48" s="76" t="n">
        <v>765391</v>
      </c>
      <c r="O48" s="76" t="n">
        <v>151472</v>
      </c>
      <c r="P48" s="76" t="n">
        <v>613919</v>
      </c>
      <c r="Q48" s="76" t="n">
        <v>597030</v>
      </c>
      <c r="R48" s="76" t="n">
        <v>58763</v>
      </c>
      <c r="S48" s="76" t="n">
        <v>3022193</v>
      </c>
      <c r="T48" s="76" t="n">
        <v>36379</v>
      </c>
      <c r="U48" s="76" t="n">
        <v>2717417</v>
      </c>
      <c r="V48" s="76" t="n">
        <v>225721</v>
      </c>
      <c r="W48" s="76" t="n">
        <v>42676</v>
      </c>
      <c r="X48" s="76" t="n">
        <v>1951812</v>
      </c>
      <c r="Y48" s="296" t="s">
        <v>57</v>
      </c>
    </row>
    <row r="49" s="122" customFormat="true" ht="28.5" hidden="false" customHeight="true" outlineLevel="0" collapsed="false">
      <c r="A49" s="247" t="s">
        <v>58</v>
      </c>
      <c r="B49" s="70" t="n">
        <v>125466746</v>
      </c>
      <c r="C49" s="124" t="n">
        <v>105264713</v>
      </c>
      <c r="D49" s="124" t="n">
        <v>90442345</v>
      </c>
      <c r="E49" s="124" t="n">
        <v>64357194</v>
      </c>
      <c r="F49" s="124" t="n">
        <v>63677605</v>
      </c>
      <c r="G49" s="124" t="n">
        <v>679589</v>
      </c>
      <c r="H49" s="124" t="n">
        <v>2895607</v>
      </c>
      <c r="I49" s="124" t="n">
        <v>3967141</v>
      </c>
      <c r="J49" s="124" t="n">
        <v>14829341</v>
      </c>
      <c r="K49" s="124" t="n">
        <v>237484</v>
      </c>
      <c r="L49" s="71" t="n">
        <v>4155578</v>
      </c>
      <c r="M49" s="71" t="n">
        <v>4971565</v>
      </c>
      <c r="N49" s="71" t="n">
        <v>5181875</v>
      </c>
      <c r="O49" s="71" t="n">
        <v>1385778</v>
      </c>
      <c r="P49" s="71" t="n">
        <v>3796097</v>
      </c>
      <c r="Q49" s="71" t="n">
        <v>4222318</v>
      </c>
      <c r="R49" s="71" t="n">
        <v>446610</v>
      </c>
      <c r="S49" s="71" t="n">
        <v>9596697</v>
      </c>
      <c r="T49" s="71" t="n">
        <v>146697</v>
      </c>
      <c r="U49" s="71" t="n">
        <v>7881405</v>
      </c>
      <c r="V49" s="71" t="n">
        <v>1261952</v>
      </c>
      <c r="W49" s="71" t="n">
        <v>306643</v>
      </c>
      <c r="X49" s="71" t="n">
        <v>10605336</v>
      </c>
      <c r="Y49" s="294" t="s">
        <v>58</v>
      </c>
    </row>
    <row r="50" customFormat="false" ht="18.75" hidden="false" customHeight="true" outlineLevel="0" collapsed="false">
      <c r="A50" s="248" t="s">
        <v>59</v>
      </c>
      <c r="B50" s="75" t="n">
        <v>27054947</v>
      </c>
      <c r="C50" s="126" t="n">
        <v>22611209</v>
      </c>
      <c r="D50" s="126" t="n">
        <v>19910881</v>
      </c>
      <c r="E50" s="126" t="n">
        <v>13626255</v>
      </c>
      <c r="F50" s="126" t="n">
        <v>13426241</v>
      </c>
      <c r="G50" s="126" t="n">
        <v>200014</v>
      </c>
      <c r="H50" s="126" t="n">
        <v>682023</v>
      </c>
      <c r="I50" s="126" t="n">
        <v>1270931</v>
      </c>
      <c r="J50" s="126" t="n">
        <v>3248239</v>
      </c>
      <c r="K50" s="126" t="n">
        <v>92302</v>
      </c>
      <c r="L50" s="76" t="n">
        <v>991131</v>
      </c>
      <c r="M50" s="76" t="n">
        <v>1005168</v>
      </c>
      <c r="N50" s="76" t="n">
        <v>1011849</v>
      </c>
      <c r="O50" s="76" t="n">
        <v>195566</v>
      </c>
      <c r="P50" s="76" t="n">
        <v>816283</v>
      </c>
      <c r="Q50" s="76" t="n">
        <v>612861</v>
      </c>
      <c r="R50" s="76" t="n">
        <v>70450</v>
      </c>
      <c r="S50" s="76" t="n">
        <v>2388456</v>
      </c>
      <c r="T50" s="76" t="n">
        <v>1170</v>
      </c>
      <c r="U50" s="76" t="n">
        <v>1946366</v>
      </c>
      <c r="V50" s="76" t="n">
        <v>388090</v>
      </c>
      <c r="W50" s="76" t="n">
        <v>52830</v>
      </c>
      <c r="X50" s="76" t="n">
        <v>2055282</v>
      </c>
      <c r="Y50" s="296" t="s">
        <v>59</v>
      </c>
    </row>
    <row r="51" customFormat="false" ht="18.75" hidden="false" customHeight="true" outlineLevel="0" collapsed="false">
      <c r="A51" s="248" t="s">
        <v>60</v>
      </c>
      <c r="B51" s="75" t="n">
        <v>47193225</v>
      </c>
      <c r="C51" s="126" t="n">
        <v>41219393</v>
      </c>
      <c r="D51" s="126" t="n">
        <v>35677480</v>
      </c>
      <c r="E51" s="126" t="n">
        <v>24964524</v>
      </c>
      <c r="F51" s="126" t="n">
        <v>24663848</v>
      </c>
      <c r="G51" s="126" t="n">
        <v>300676</v>
      </c>
      <c r="H51" s="126" t="n">
        <v>1372583</v>
      </c>
      <c r="I51" s="126" t="n">
        <v>1592038</v>
      </c>
      <c r="J51" s="126" t="n">
        <v>5732615</v>
      </c>
      <c r="K51" s="126" t="n">
        <v>108305</v>
      </c>
      <c r="L51" s="76" t="n">
        <v>1907415</v>
      </c>
      <c r="M51" s="76" t="n">
        <v>1984452</v>
      </c>
      <c r="N51" s="76" t="n">
        <v>1619292</v>
      </c>
      <c r="O51" s="76" t="n">
        <v>341141</v>
      </c>
      <c r="P51" s="76" t="n">
        <v>1278151</v>
      </c>
      <c r="Q51" s="76" t="n">
        <v>1805383</v>
      </c>
      <c r="R51" s="76" t="n">
        <v>132786</v>
      </c>
      <c r="S51" s="76" t="n">
        <v>2282303</v>
      </c>
      <c r="T51" s="76" t="n">
        <v>380</v>
      </c>
      <c r="U51" s="76" t="n">
        <v>1652459</v>
      </c>
      <c r="V51" s="76" t="n">
        <v>514156</v>
      </c>
      <c r="W51" s="76" t="n">
        <v>115308</v>
      </c>
      <c r="X51" s="76" t="n">
        <v>3691529</v>
      </c>
      <c r="Y51" s="296" t="s">
        <v>60</v>
      </c>
    </row>
    <row r="52" customFormat="false" ht="18.75" hidden="false" customHeight="true" outlineLevel="0" collapsed="false">
      <c r="A52" s="248" t="s">
        <v>61</v>
      </c>
      <c r="B52" s="75" t="n">
        <v>56134939</v>
      </c>
      <c r="C52" s="126" t="n">
        <v>45979530</v>
      </c>
      <c r="D52" s="126" t="n">
        <v>40087016</v>
      </c>
      <c r="E52" s="126" t="n">
        <v>27536913</v>
      </c>
      <c r="F52" s="126" t="n">
        <v>27250920</v>
      </c>
      <c r="G52" s="126" t="n">
        <v>285993</v>
      </c>
      <c r="H52" s="126" t="n">
        <v>1395788</v>
      </c>
      <c r="I52" s="126" t="n">
        <v>2606152</v>
      </c>
      <c r="J52" s="126" t="n">
        <v>6613369</v>
      </c>
      <c r="K52" s="126" t="n">
        <v>165471</v>
      </c>
      <c r="L52" s="76" t="n">
        <v>1769323</v>
      </c>
      <c r="M52" s="76" t="n">
        <v>1754528</v>
      </c>
      <c r="N52" s="76" t="n">
        <v>2378632</v>
      </c>
      <c r="O52" s="76" t="n">
        <v>563032</v>
      </c>
      <c r="P52" s="76" t="n">
        <v>1815600</v>
      </c>
      <c r="Q52" s="76" t="n">
        <v>1601242</v>
      </c>
      <c r="R52" s="76" t="n">
        <v>158112</v>
      </c>
      <c r="S52" s="76" t="n">
        <v>6530403</v>
      </c>
      <c r="T52" s="76" t="n">
        <v>73170</v>
      </c>
      <c r="U52" s="76" t="n">
        <v>5627934</v>
      </c>
      <c r="V52" s="76" t="n">
        <v>721325</v>
      </c>
      <c r="W52" s="76" t="n">
        <v>107974</v>
      </c>
      <c r="X52" s="76" t="n">
        <v>3625006</v>
      </c>
      <c r="Y52" s="296" t="s">
        <v>61</v>
      </c>
    </row>
    <row r="53" customFormat="false" ht="18.75" hidden="false" customHeight="true" outlineLevel="0" collapsed="false">
      <c r="A53" s="248" t="s">
        <v>62</v>
      </c>
      <c r="B53" s="75" t="n">
        <v>37082728</v>
      </c>
      <c r="C53" s="126" t="n">
        <v>31113612</v>
      </c>
      <c r="D53" s="126" t="n">
        <v>27711912</v>
      </c>
      <c r="E53" s="126" t="n">
        <v>18320038</v>
      </c>
      <c r="F53" s="126" t="n">
        <v>18137457</v>
      </c>
      <c r="G53" s="126" t="n">
        <v>182581</v>
      </c>
      <c r="H53" s="126" t="n">
        <v>1148819</v>
      </c>
      <c r="I53" s="126" t="n">
        <v>1857322</v>
      </c>
      <c r="J53" s="126" t="n">
        <v>4453986</v>
      </c>
      <c r="K53" s="126" t="n">
        <v>141121</v>
      </c>
      <c r="L53" s="76" t="n">
        <v>1790626</v>
      </c>
      <c r="M53" s="76" t="n">
        <v>1111847</v>
      </c>
      <c r="N53" s="76" t="n">
        <v>1125036</v>
      </c>
      <c r="O53" s="76" t="n">
        <v>143397</v>
      </c>
      <c r="P53" s="76" t="n">
        <v>981639</v>
      </c>
      <c r="Q53" s="76" t="n">
        <v>1048530</v>
      </c>
      <c r="R53" s="76" t="n">
        <v>116287</v>
      </c>
      <c r="S53" s="76" t="n">
        <v>3520718</v>
      </c>
      <c r="T53" s="76" t="n">
        <v>162576</v>
      </c>
      <c r="U53" s="76" t="n">
        <v>2960394</v>
      </c>
      <c r="V53" s="76" t="n">
        <v>315975</v>
      </c>
      <c r="W53" s="76" t="n">
        <v>81773</v>
      </c>
      <c r="X53" s="76" t="n">
        <v>2448398</v>
      </c>
      <c r="Y53" s="296" t="s">
        <v>62</v>
      </c>
    </row>
    <row r="54" s="122" customFormat="true" ht="28.5" hidden="false" customHeight="true" outlineLevel="0" collapsed="false">
      <c r="A54" s="247" t="s">
        <v>63</v>
      </c>
      <c r="B54" s="70" t="n">
        <v>33860403</v>
      </c>
      <c r="C54" s="124" t="n">
        <v>27806295</v>
      </c>
      <c r="D54" s="124" t="n">
        <v>24724425</v>
      </c>
      <c r="E54" s="124" t="n">
        <v>18440765</v>
      </c>
      <c r="F54" s="124" t="n">
        <v>18426361</v>
      </c>
      <c r="G54" s="124" t="n">
        <v>14404</v>
      </c>
      <c r="H54" s="124" t="n">
        <v>1063947</v>
      </c>
      <c r="I54" s="124" t="n">
        <v>1077487</v>
      </c>
      <c r="J54" s="124" t="n">
        <v>2724790</v>
      </c>
      <c r="K54" s="124" t="n">
        <v>114557</v>
      </c>
      <c r="L54" s="71" t="n">
        <v>1302879</v>
      </c>
      <c r="M54" s="71" t="n">
        <v>725463</v>
      </c>
      <c r="N54" s="71" t="n">
        <v>1351397</v>
      </c>
      <c r="O54" s="71" t="n">
        <v>198652</v>
      </c>
      <c r="P54" s="71" t="n">
        <v>1152745</v>
      </c>
      <c r="Q54" s="71" t="n">
        <v>917581</v>
      </c>
      <c r="R54" s="71" t="n">
        <v>87429</v>
      </c>
      <c r="S54" s="71" t="n">
        <v>3802194</v>
      </c>
      <c r="T54" s="71" t="n">
        <v>38835</v>
      </c>
      <c r="U54" s="71" t="n">
        <v>3329637</v>
      </c>
      <c r="V54" s="71" t="n">
        <v>381315</v>
      </c>
      <c r="W54" s="71" t="n">
        <v>52407</v>
      </c>
      <c r="X54" s="71" t="n">
        <v>2251914</v>
      </c>
      <c r="Y54" s="294" t="s">
        <v>63</v>
      </c>
    </row>
    <row r="55" customFormat="false" ht="18.75" hidden="false" customHeight="true" outlineLevel="0" collapsed="false">
      <c r="A55" s="248" t="s">
        <v>64</v>
      </c>
      <c r="B55" s="75" t="n">
        <v>58253274</v>
      </c>
      <c r="C55" s="126" t="n">
        <v>50297802</v>
      </c>
      <c r="D55" s="126" t="n">
        <v>44700737</v>
      </c>
      <c r="E55" s="126" t="n">
        <v>29711708</v>
      </c>
      <c r="F55" s="126" t="n">
        <v>29516449</v>
      </c>
      <c r="G55" s="126" t="n">
        <v>195259</v>
      </c>
      <c r="H55" s="126" t="n">
        <v>1636640</v>
      </c>
      <c r="I55" s="126" t="n">
        <v>3358540</v>
      </c>
      <c r="J55" s="126" t="n">
        <v>6948411</v>
      </c>
      <c r="K55" s="126" t="n">
        <v>245981</v>
      </c>
      <c r="L55" s="76" t="n">
        <v>2799457</v>
      </c>
      <c r="M55" s="76" t="n">
        <v>2097921</v>
      </c>
      <c r="N55" s="76" t="n">
        <v>1665031</v>
      </c>
      <c r="O55" s="76" t="n">
        <v>399362</v>
      </c>
      <c r="P55" s="76" t="n">
        <v>1265669</v>
      </c>
      <c r="Q55" s="76" t="n">
        <v>1731545</v>
      </c>
      <c r="R55" s="76" t="n">
        <v>102568</v>
      </c>
      <c r="S55" s="76" t="n">
        <v>4619892</v>
      </c>
      <c r="T55" s="76" t="n">
        <v>12718</v>
      </c>
      <c r="U55" s="76" t="n">
        <v>3901473</v>
      </c>
      <c r="V55" s="76" t="n">
        <v>601361</v>
      </c>
      <c r="W55" s="76" t="n">
        <v>104340</v>
      </c>
      <c r="X55" s="76" t="n">
        <v>3335580</v>
      </c>
      <c r="Y55" s="296" t="s">
        <v>64</v>
      </c>
    </row>
    <row r="56" customFormat="false" ht="18.75" hidden="false" customHeight="true" outlineLevel="0" collapsed="false">
      <c r="A56" s="248" t="s">
        <v>65</v>
      </c>
      <c r="B56" s="75" t="n">
        <v>50466474</v>
      </c>
      <c r="C56" s="126" t="n">
        <v>38635827</v>
      </c>
      <c r="D56" s="126" t="n">
        <v>32999580</v>
      </c>
      <c r="E56" s="126" t="n">
        <v>22457117</v>
      </c>
      <c r="F56" s="126" t="n">
        <v>22184895</v>
      </c>
      <c r="G56" s="126" t="n">
        <v>272222</v>
      </c>
      <c r="H56" s="126" t="n">
        <v>1172768</v>
      </c>
      <c r="I56" s="126" t="n">
        <v>1909818</v>
      </c>
      <c r="J56" s="126" t="n">
        <v>5186307</v>
      </c>
      <c r="K56" s="126" t="s">
        <v>93</v>
      </c>
      <c r="L56" s="76" t="n">
        <v>2273570</v>
      </c>
      <c r="M56" s="76" t="n">
        <v>1831060</v>
      </c>
      <c r="N56" s="76" t="n">
        <v>2143224</v>
      </c>
      <c r="O56" s="76" t="n">
        <v>363438</v>
      </c>
      <c r="P56" s="76" t="n">
        <v>1779786</v>
      </c>
      <c r="Q56" s="76" t="n">
        <v>1465590</v>
      </c>
      <c r="R56" s="76" t="n">
        <v>196373</v>
      </c>
      <c r="S56" s="76" t="n">
        <v>7711502</v>
      </c>
      <c r="T56" s="76" t="n">
        <v>73730</v>
      </c>
      <c r="U56" s="76" t="n">
        <v>7033061</v>
      </c>
      <c r="V56" s="76" t="n">
        <v>478792</v>
      </c>
      <c r="W56" s="76" t="n">
        <v>125919</v>
      </c>
      <c r="X56" s="76" t="n">
        <v>4119145</v>
      </c>
      <c r="Y56" s="296" t="s">
        <v>65</v>
      </c>
    </row>
    <row r="57" customFormat="false" ht="9.75" hidden="false" customHeight="true" outlineLevel="0" collapsed="false">
      <c r="A57" s="297"/>
      <c r="B57" s="80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298"/>
    </row>
  </sheetData>
  <mergeCells count="13">
    <mergeCell ref="A1:L1"/>
    <mergeCell ref="M1:Y1"/>
    <mergeCell ref="A3:L3"/>
    <mergeCell ref="M3:Y3"/>
    <mergeCell ref="B5:B7"/>
    <mergeCell ref="E6:E7"/>
    <mergeCell ref="H6:H7"/>
    <mergeCell ref="I6:I7"/>
    <mergeCell ref="J6:J7"/>
    <mergeCell ref="K6:K7"/>
    <mergeCell ref="L6:L7"/>
    <mergeCell ref="O6:O7"/>
    <mergeCell ref="P6:P7"/>
  </mergeCells>
  <printOptions headings="false" gridLines="false" gridLinesSet="true" horizontalCentered="true" verticalCentered="false"/>
  <pageMargins left="0.420138888888889" right="0.3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s="300" customFormat="true" ht="27.75" hidden="false" customHeight="true" outlineLevel="0" collapsed="false">
      <c r="B1" s="136" t="s">
        <v>20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9.75" hidden="false" customHeight="true" outlineLevel="0" collapsed="false"/>
    <row r="3" s="268" customFormat="true" ht="24.75" hidden="false" customHeight="true" outlineLevel="0" collapsed="false">
      <c r="B3" s="35" t="s">
        <v>20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B4" s="269" t="s">
        <v>70</v>
      </c>
      <c r="M4" s="270" t="s">
        <v>71</v>
      </c>
    </row>
    <row r="5" customFormat="false" ht="19.5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19.5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211</v>
      </c>
      <c r="I6" s="279" t="s">
        <v>212</v>
      </c>
      <c r="J6" s="279" t="s">
        <v>197</v>
      </c>
      <c r="K6" s="279" t="s">
        <v>198</v>
      </c>
      <c r="L6" s="279" t="s">
        <v>176</v>
      </c>
      <c r="M6" s="279" t="s">
        <v>177</v>
      </c>
    </row>
    <row r="7" customFormat="false" ht="19.5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9.7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0" hidden="false" customHeight="true" outlineLevel="0" collapsed="false">
      <c r="B9" s="247" t="s">
        <v>18</v>
      </c>
      <c r="C9" s="70" t="n">
        <v>239796886</v>
      </c>
      <c r="D9" s="124" t="n">
        <v>212996364</v>
      </c>
      <c r="E9" s="124" t="n">
        <v>185623702</v>
      </c>
      <c r="F9" s="124" t="n">
        <v>125637547</v>
      </c>
      <c r="G9" s="124" t="n">
        <v>59986155</v>
      </c>
      <c r="H9" s="124" t="n">
        <v>7356303</v>
      </c>
      <c r="I9" s="124" t="n">
        <v>12943370</v>
      </c>
      <c r="J9" s="124" t="n">
        <v>5421557</v>
      </c>
      <c r="K9" s="124" t="n">
        <v>1651432</v>
      </c>
      <c r="L9" s="124" t="n">
        <v>15356521</v>
      </c>
      <c r="M9" s="71" t="n">
        <v>11444001</v>
      </c>
    </row>
    <row r="10" customFormat="false" ht="19.5" hidden="false" customHeight="true" outlineLevel="0" collapsed="false">
      <c r="B10" s="248" t="s">
        <v>19</v>
      </c>
      <c r="C10" s="75" t="n">
        <v>4857575</v>
      </c>
      <c r="D10" s="126" t="n">
        <v>4166756</v>
      </c>
      <c r="E10" s="126" t="n">
        <v>3619569</v>
      </c>
      <c r="F10" s="126" t="n">
        <v>2504701</v>
      </c>
      <c r="G10" s="126" t="n">
        <v>1114868</v>
      </c>
      <c r="H10" s="126" t="n">
        <v>114886</v>
      </c>
      <c r="I10" s="126" t="n">
        <v>331108</v>
      </c>
      <c r="J10" s="126" t="n">
        <v>85039</v>
      </c>
      <c r="K10" s="126" t="n">
        <v>16154</v>
      </c>
      <c r="L10" s="126" t="n">
        <v>420618</v>
      </c>
      <c r="M10" s="76" t="n">
        <v>270201</v>
      </c>
    </row>
    <row r="11" customFormat="false" ht="19.5" hidden="false" customHeight="true" outlineLevel="0" collapsed="false">
      <c r="B11" s="248" t="s">
        <v>20</v>
      </c>
      <c r="C11" s="75" t="n">
        <v>598345</v>
      </c>
      <c r="D11" s="126" t="n">
        <v>523584</v>
      </c>
      <c r="E11" s="126" t="n">
        <v>464738</v>
      </c>
      <c r="F11" s="126" t="n">
        <v>288564</v>
      </c>
      <c r="G11" s="126" t="n">
        <v>176174</v>
      </c>
      <c r="H11" s="126" t="n">
        <v>10961</v>
      </c>
      <c r="I11" s="126" t="n">
        <v>24586</v>
      </c>
      <c r="J11" s="126" t="n">
        <v>21207</v>
      </c>
      <c r="K11" s="126" t="n">
        <v>2092</v>
      </c>
      <c r="L11" s="126" t="n">
        <v>30765</v>
      </c>
      <c r="M11" s="76" t="n">
        <v>43996</v>
      </c>
    </row>
    <row r="12" customFormat="false" ht="19.5" hidden="false" customHeight="true" outlineLevel="0" collapsed="false">
      <c r="B12" s="248" t="s">
        <v>21</v>
      </c>
      <c r="C12" s="75" t="n">
        <v>2672071</v>
      </c>
      <c r="D12" s="126" t="n">
        <v>2344676</v>
      </c>
      <c r="E12" s="126" t="n">
        <v>2064640</v>
      </c>
      <c r="F12" s="126" t="n">
        <v>1541594</v>
      </c>
      <c r="G12" s="126" t="n">
        <v>523046</v>
      </c>
      <c r="H12" s="126" t="n">
        <v>55349</v>
      </c>
      <c r="I12" s="126" t="n">
        <v>150655</v>
      </c>
      <c r="J12" s="126" t="n">
        <v>62122</v>
      </c>
      <c r="K12" s="126" t="n">
        <v>11910</v>
      </c>
      <c r="L12" s="126" t="n">
        <v>188496</v>
      </c>
      <c r="M12" s="76" t="n">
        <v>138899</v>
      </c>
    </row>
    <row r="13" customFormat="false" ht="19.5" hidden="false" customHeight="true" outlineLevel="0" collapsed="false">
      <c r="B13" s="248" t="s">
        <v>22</v>
      </c>
      <c r="C13" s="75" t="n">
        <v>4658707</v>
      </c>
      <c r="D13" s="126" t="n">
        <v>4242638</v>
      </c>
      <c r="E13" s="126" t="n">
        <v>3671473</v>
      </c>
      <c r="F13" s="126" t="n">
        <v>2551975</v>
      </c>
      <c r="G13" s="126" t="n">
        <v>1119498</v>
      </c>
      <c r="H13" s="126" t="n">
        <v>100827</v>
      </c>
      <c r="I13" s="126" t="n">
        <v>263184</v>
      </c>
      <c r="J13" s="126" t="n">
        <v>183104</v>
      </c>
      <c r="K13" s="126" t="n">
        <v>24050</v>
      </c>
      <c r="L13" s="126" t="n">
        <v>86087</v>
      </c>
      <c r="M13" s="76" t="n">
        <v>329982</v>
      </c>
    </row>
    <row r="14" s="122" customFormat="true" ht="30" hidden="false" customHeight="true" outlineLevel="0" collapsed="false">
      <c r="B14" s="247" t="s">
        <v>23</v>
      </c>
      <c r="C14" s="70" t="n">
        <v>1443559</v>
      </c>
      <c r="D14" s="124" t="n">
        <v>1279535</v>
      </c>
      <c r="E14" s="124" t="n">
        <v>1054850</v>
      </c>
      <c r="F14" s="124" t="n">
        <v>702989</v>
      </c>
      <c r="G14" s="124" t="n">
        <v>351861</v>
      </c>
      <c r="H14" s="124" t="n">
        <v>32586</v>
      </c>
      <c r="I14" s="124" t="n">
        <v>106295</v>
      </c>
      <c r="J14" s="124" t="n">
        <v>82861</v>
      </c>
      <c r="K14" s="124" t="n">
        <v>2943</v>
      </c>
      <c r="L14" s="124" t="n">
        <v>25254</v>
      </c>
      <c r="M14" s="71" t="n">
        <v>138770</v>
      </c>
    </row>
    <row r="15" customFormat="false" ht="19.5" hidden="false" customHeight="true" outlineLevel="0" collapsed="false">
      <c r="B15" s="248" t="s">
        <v>24</v>
      </c>
      <c r="C15" s="75" t="n">
        <v>937184</v>
      </c>
      <c r="D15" s="126" t="n">
        <v>871361</v>
      </c>
      <c r="E15" s="126" t="n">
        <v>738706</v>
      </c>
      <c r="F15" s="126" t="n">
        <v>459669</v>
      </c>
      <c r="G15" s="126" t="n">
        <v>279037</v>
      </c>
      <c r="H15" s="126" t="n">
        <v>23619</v>
      </c>
      <c r="I15" s="126" t="n">
        <v>46032</v>
      </c>
      <c r="J15" s="126" t="n">
        <v>46398</v>
      </c>
      <c r="K15" s="126" t="n">
        <v>16606</v>
      </c>
      <c r="L15" s="126" t="n">
        <v>13280</v>
      </c>
      <c r="M15" s="76" t="n">
        <v>52543</v>
      </c>
    </row>
    <row r="16" customFormat="false" ht="19.5" hidden="false" customHeight="true" outlineLevel="0" collapsed="false">
      <c r="B16" s="248" t="s">
        <v>25</v>
      </c>
      <c r="C16" s="75" t="n">
        <v>7323249</v>
      </c>
      <c r="D16" s="126" t="n">
        <v>6714281</v>
      </c>
      <c r="E16" s="126" t="n">
        <v>5799488</v>
      </c>
      <c r="F16" s="126" t="n">
        <v>4105183</v>
      </c>
      <c r="G16" s="126" t="n">
        <v>1694305</v>
      </c>
      <c r="H16" s="126" t="n">
        <v>141438</v>
      </c>
      <c r="I16" s="126" t="n">
        <v>481381</v>
      </c>
      <c r="J16" s="126" t="n">
        <v>238574</v>
      </c>
      <c r="K16" s="126" t="n">
        <v>53400</v>
      </c>
      <c r="L16" s="126" t="n">
        <v>377910</v>
      </c>
      <c r="M16" s="76" t="n">
        <v>231058</v>
      </c>
    </row>
    <row r="17" customFormat="false" ht="19.5" hidden="false" customHeight="true" outlineLevel="0" collapsed="false">
      <c r="B17" s="248" t="s">
        <v>26</v>
      </c>
      <c r="C17" s="75" t="n">
        <v>10160804</v>
      </c>
      <c r="D17" s="126" t="n">
        <v>8978091</v>
      </c>
      <c r="E17" s="126" t="n">
        <v>7485033</v>
      </c>
      <c r="F17" s="126" t="n">
        <v>5151262</v>
      </c>
      <c r="G17" s="126" t="n">
        <v>2333771</v>
      </c>
      <c r="H17" s="126" t="n">
        <v>189711</v>
      </c>
      <c r="I17" s="126" t="n">
        <v>755327</v>
      </c>
      <c r="J17" s="126" t="n">
        <v>445636</v>
      </c>
      <c r="K17" s="126" t="n">
        <v>102384</v>
      </c>
      <c r="L17" s="126" t="n">
        <v>938023</v>
      </c>
      <c r="M17" s="76" t="n">
        <v>244690</v>
      </c>
    </row>
    <row r="18" customFormat="false" ht="19.5" hidden="false" customHeight="true" outlineLevel="0" collapsed="false">
      <c r="B18" s="248" t="s">
        <v>27</v>
      </c>
      <c r="C18" s="75" t="n">
        <v>456913</v>
      </c>
      <c r="D18" s="126" t="n">
        <v>403956</v>
      </c>
      <c r="E18" s="126" t="n">
        <v>355665</v>
      </c>
      <c r="F18" s="126" t="n">
        <v>228318</v>
      </c>
      <c r="G18" s="126" t="n">
        <v>127347</v>
      </c>
      <c r="H18" s="126" t="n">
        <v>7879</v>
      </c>
      <c r="I18" s="126" t="n">
        <v>23024</v>
      </c>
      <c r="J18" s="126" t="n">
        <v>11689</v>
      </c>
      <c r="K18" s="126" t="n">
        <v>5699</v>
      </c>
      <c r="L18" s="126" t="n">
        <v>10606</v>
      </c>
      <c r="M18" s="76" t="n">
        <v>42351</v>
      </c>
    </row>
    <row r="19" s="122" customFormat="true" ht="30" hidden="false" customHeight="true" outlineLevel="0" collapsed="false">
      <c r="B19" s="247" t="s">
        <v>28</v>
      </c>
      <c r="C19" s="70" t="n">
        <v>5976793</v>
      </c>
      <c r="D19" s="124" t="n">
        <v>4940600</v>
      </c>
      <c r="E19" s="124" t="n">
        <v>4328134</v>
      </c>
      <c r="F19" s="124" t="n">
        <v>2612170</v>
      </c>
      <c r="G19" s="124" t="n">
        <v>1715964</v>
      </c>
      <c r="H19" s="124" t="n">
        <v>97540</v>
      </c>
      <c r="I19" s="124" t="n">
        <v>338766</v>
      </c>
      <c r="J19" s="124" t="n">
        <v>146645</v>
      </c>
      <c r="K19" s="124" t="n">
        <v>29515</v>
      </c>
      <c r="L19" s="124" t="n">
        <v>723570</v>
      </c>
      <c r="M19" s="71" t="n">
        <v>312623</v>
      </c>
    </row>
    <row r="20" customFormat="false" ht="19.5" hidden="false" customHeight="true" outlineLevel="0" collapsed="false">
      <c r="B20" s="248" t="s">
        <v>29</v>
      </c>
      <c r="C20" s="75" t="n">
        <v>3288772</v>
      </c>
      <c r="D20" s="126" t="n">
        <v>3075160</v>
      </c>
      <c r="E20" s="126" t="n">
        <v>2498167</v>
      </c>
      <c r="F20" s="126" t="n">
        <v>1788892</v>
      </c>
      <c r="G20" s="126" t="n">
        <v>709275</v>
      </c>
      <c r="H20" s="126" t="n">
        <v>192554</v>
      </c>
      <c r="I20" s="126" t="n">
        <v>232700</v>
      </c>
      <c r="J20" s="126" t="n">
        <v>121349</v>
      </c>
      <c r="K20" s="126" t="n">
        <v>30390</v>
      </c>
      <c r="L20" s="126" t="n">
        <v>84552</v>
      </c>
      <c r="M20" s="76" t="n">
        <v>129060</v>
      </c>
    </row>
    <row r="21" customFormat="false" ht="19.5" hidden="false" customHeight="true" outlineLevel="0" collapsed="false">
      <c r="B21" s="248" t="s">
        <v>30</v>
      </c>
      <c r="C21" s="75" t="n">
        <v>8104294</v>
      </c>
      <c r="D21" s="126" t="n">
        <v>7062961</v>
      </c>
      <c r="E21" s="126" t="n">
        <v>5946808</v>
      </c>
      <c r="F21" s="126" t="n">
        <v>4270118</v>
      </c>
      <c r="G21" s="126" t="n">
        <v>1676690</v>
      </c>
      <c r="H21" s="126" t="n">
        <v>337763</v>
      </c>
      <c r="I21" s="126" t="n">
        <v>458985</v>
      </c>
      <c r="J21" s="126" t="n">
        <v>270841</v>
      </c>
      <c r="K21" s="126" t="n">
        <v>48564</v>
      </c>
      <c r="L21" s="126" t="n">
        <v>548583</v>
      </c>
      <c r="M21" s="76" t="n">
        <v>492750</v>
      </c>
    </row>
    <row r="22" customFormat="false" ht="19.5" hidden="false" customHeight="true" outlineLevel="0" collapsed="false">
      <c r="B22" s="248" t="s">
        <v>31</v>
      </c>
      <c r="C22" s="75" t="n">
        <v>13626034</v>
      </c>
      <c r="D22" s="126" t="n">
        <v>12659624</v>
      </c>
      <c r="E22" s="126" t="n">
        <v>11004621</v>
      </c>
      <c r="F22" s="126" t="n">
        <v>6516642</v>
      </c>
      <c r="G22" s="126" t="n">
        <v>4487979</v>
      </c>
      <c r="H22" s="126" t="n">
        <v>569364</v>
      </c>
      <c r="I22" s="126" t="n">
        <v>842125</v>
      </c>
      <c r="J22" s="126" t="n">
        <v>160931</v>
      </c>
      <c r="K22" s="126" t="n">
        <v>82583</v>
      </c>
      <c r="L22" s="126" t="n">
        <v>837751</v>
      </c>
      <c r="M22" s="76" t="n">
        <v>128659</v>
      </c>
    </row>
    <row r="23" customFormat="false" ht="19.5" hidden="false" customHeight="true" outlineLevel="0" collapsed="false">
      <c r="B23" s="248" t="s">
        <v>32</v>
      </c>
      <c r="C23" s="75" t="n">
        <v>2973028</v>
      </c>
      <c r="D23" s="126" t="n">
        <v>2875727</v>
      </c>
      <c r="E23" s="126" t="n">
        <v>2534550</v>
      </c>
      <c r="F23" s="126" t="n">
        <v>1903689</v>
      </c>
      <c r="G23" s="126" t="n">
        <v>630861</v>
      </c>
      <c r="H23" s="126" t="n">
        <v>45299</v>
      </c>
      <c r="I23" s="126" t="n">
        <v>168371</v>
      </c>
      <c r="J23" s="126" t="n">
        <v>52344</v>
      </c>
      <c r="K23" s="126" t="n">
        <v>75163</v>
      </c>
      <c r="L23" s="126" t="n">
        <v>58568</v>
      </c>
      <c r="M23" s="76" t="n">
        <v>38733</v>
      </c>
    </row>
    <row r="24" s="122" customFormat="true" ht="30" hidden="false" customHeight="true" outlineLevel="0" collapsed="false">
      <c r="B24" s="247" t="s">
        <v>33</v>
      </c>
      <c r="C24" s="70" t="n">
        <v>2576993</v>
      </c>
      <c r="D24" s="124" t="n">
        <v>2428162</v>
      </c>
      <c r="E24" s="124" t="n">
        <v>2000584</v>
      </c>
      <c r="F24" s="124" t="n">
        <v>1232128</v>
      </c>
      <c r="G24" s="124" t="n">
        <v>768456</v>
      </c>
      <c r="H24" s="124" t="n">
        <v>88607</v>
      </c>
      <c r="I24" s="124" t="n">
        <v>193720</v>
      </c>
      <c r="J24" s="124" t="n">
        <v>110082</v>
      </c>
      <c r="K24" s="124" t="n">
        <v>35169</v>
      </c>
      <c r="L24" s="124" t="n">
        <v>35140</v>
      </c>
      <c r="M24" s="71" t="n">
        <v>113691</v>
      </c>
    </row>
    <row r="25" customFormat="false" ht="19.5" hidden="false" customHeight="true" outlineLevel="0" collapsed="false">
      <c r="B25" s="248" t="s">
        <v>34</v>
      </c>
      <c r="C25" s="75" t="n">
        <v>1755677</v>
      </c>
      <c r="D25" s="126" t="n">
        <v>1446253</v>
      </c>
      <c r="E25" s="126" t="n">
        <v>1272293</v>
      </c>
      <c r="F25" s="126" t="n">
        <v>811415</v>
      </c>
      <c r="G25" s="126" t="n">
        <v>460878</v>
      </c>
      <c r="H25" s="126" t="n">
        <v>56611</v>
      </c>
      <c r="I25" s="126" t="n">
        <v>70932</v>
      </c>
      <c r="J25" s="126" t="n">
        <v>35567</v>
      </c>
      <c r="K25" s="126" t="n">
        <v>10850</v>
      </c>
      <c r="L25" s="126" t="n">
        <v>247478</v>
      </c>
      <c r="M25" s="76" t="n">
        <v>61946</v>
      </c>
    </row>
    <row r="26" customFormat="false" ht="19.5" hidden="false" customHeight="true" outlineLevel="0" collapsed="false">
      <c r="B26" s="248" t="s">
        <v>35</v>
      </c>
      <c r="C26" s="75" t="n">
        <v>446968</v>
      </c>
      <c r="D26" s="126" t="n">
        <v>415389</v>
      </c>
      <c r="E26" s="126" t="n">
        <v>351948</v>
      </c>
      <c r="F26" s="126" t="n">
        <v>237735</v>
      </c>
      <c r="G26" s="126" t="n">
        <v>114213</v>
      </c>
      <c r="H26" s="126" t="n">
        <v>11810</v>
      </c>
      <c r="I26" s="126" t="n">
        <v>30421</v>
      </c>
      <c r="J26" s="126" t="n">
        <v>384</v>
      </c>
      <c r="K26" s="126" t="n">
        <v>20826</v>
      </c>
      <c r="L26" s="126" t="n">
        <v>22169</v>
      </c>
      <c r="M26" s="76" t="n">
        <v>9410</v>
      </c>
    </row>
    <row r="27" customFormat="false" ht="19.5" hidden="false" customHeight="true" outlineLevel="0" collapsed="false">
      <c r="B27" s="248" t="s">
        <v>36</v>
      </c>
      <c r="C27" s="75" t="n">
        <v>1640829</v>
      </c>
      <c r="D27" s="126" t="n">
        <v>1552795</v>
      </c>
      <c r="E27" s="126" t="n">
        <v>1355991</v>
      </c>
      <c r="F27" s="126" t="n">
        <v>938884</v>
      </c>
      <c r="G27" s="126" t="n">
        <v>417107</v>
      </c>
      <c r="H27" s="126" t="n">
        <v>43830</v>
      </c>
      <c r="I27" s="126" t="n">
        <v>86868</v>
      </c>
      <c r="J27" s="126" t="n">
        <v>48930</v>
      </c>
      <c r="K27" s="126" t="n">
        <v>17176</v>
      </c>
      <c r="L27" s="126" t="n">
        <v>23547</v>
      </c>
      <c r="M27" s="76" t="n">
        <v>64487</v>
      </c>
    </row>
    <row r="28" customFormat="false" ht="19.5" hidden="false" customHeight="true" outlineLevel="0" collapsed="false">
      <c r="B28" s="248" t="s">
        <v>37</v>
      </c>
      <c r="C28" s="75" t="n">
        <v>254217</v>
      </c>
      <c r="D28" s="126" t="n">
        <v>246998</v>
      </c>
      <c r="E28" s="126" t="n">
        <v>203752</v>
      </c>
      <c r="F28" s="126" t="n">
        <v>133022</v>
      </c>
      <c r="G28" s="126" t="n">
        <v>70730</v>
      </c>
      <c r="H28" s="126" t="n">
        <v>7149</v>
      </c>
      <c r="I28" s="126" t="n">
        <v>13118</v>
      </c>
      <c r="J28" s="126" t="n">
        <v>19337</v>
      </c>
      <c r="K28" s="126" t="n">
        <v>3642</v>
      </c>
      <c r="L28" s="126" t="n">
        <v>7219</v>
      </c>
      <c r="M28" s="76" t="s">
        <v>93</v>
      </c>
    </row>
    <row r="29" s="122" customFormat="true" ht="30" hidden="false" customHeight="true" outlineLevel="0" collapsed="false">
      <c r="B29" s="247" t="s">
        <v>38</v>
      </c>
      <c r="C29" s="70" t="n">
        <v>855830</v>
      </c>
      <c r="D29" s="124" t="n">
        <v>775382</v>
      </c>
      <c r="E29" s="124" t="n">
        <v>586091</v>
      </c>
      <c r="F29" s="124" t="n">
        <v>310933</v>
      </c>
      <c r="G29" s="124" t="n">
        <v>275158</v>
      </c>
      <c r="H29" s="124" t="n">
        <v>55081</v>
      </c>
      <c r="I29" s="124" t="n">
        <v>72314</v>
      </c>
      <c r="J29" s="124" t="n">
        <v>52948</v>
      </c>
      <c r="K29" s="124" t="n">
        <v>8948</v>
      </c>
      <c r="L29" s="124" t="n">
        <v>17994</v>
      </c>
      <c r="M29" s="71" t="n">
        <v>62454</v>
      </c>
    </row>
    <row r="30" customFormat="false" ht="19.5" hidden="false" customHeight="true" outlineLevel="0" collapsed="false">
      <c r="B30" s="248" t="s">
        <v>39</v>
      </c>
      <c r="C30" s="75" t="n">
        <v>3935492</v>
      </c>
      <c r="D30" s="126" t="n">
        <v>3425778</v>
      </c>
      <c r="E30" s="126" t="n">
        <v>2828048</v>
      </c>
      <c r="F30" s="126" t="n">
        <v>1871479</v>
      </c>
      <c r="G30" s="126" t="n">
        <v>956569</v>
      </c>
      <c r="H30" s="126" t="n">
        <v>127264</v>
      </c>
      <c r="I30" s="126" t="n">
        <v>228384</v>
      </c>
      <c r="J30" s="126" t="n">
        <v>211495</v>
      </c>
      <c r="K30" s="126" t="n">
        <v>30587</v>
      </c>
      <c r="L30" s="126" t="n">
        <v>289409</v>
      </c>
      <c r="M30" s="76" t="n">
        <v>220305</v>
      </c>
    </row>
    <row r="31" customFormat="false" ht="19.5" hidden="false" customHeight="true" outlineLevel="0" collapsed="false">
      <c r="B31" s="248" t="s">
        <v>40</v>
      </c>
      <c r="C31" s="75" t="n">
        <v>14373857</v>
      </c>
      <c r="D31" s="126" t="n">
        <v>12654667</v>
      </c>
      <c r="E31" s="126" t="n">
        <v>10920122</v>
      </c>
      <c r="F31" s="126" t="n">
        <v>7534904</v>
      </c>
      <c r="G31" s="126" t="n">
        <v>3385218</v>
      </c>
      <c r="H31" s="126" t="n">
        <v>559461</v>
      </c>
      <c r="I31" s="126" t="n">
        <v>758160</v>
      </c>
      <c r="J31" s="126" t="n">
        <v>191217</v>
      </c>
      <c r="K31" s="126" t="n">
        <v>225707</v>
      </c>
      <c r="L31" s="126" t="n">
        <v>1100471</v>
      </c>
      <c r="M31" s="76" t="n">
        <v>618719</v>
      </c>
    </row>
    <row r="32" customFormat="false" ht="19.5" hidden="false" customHeight="true" outlineLevel="0" collapsed="false">
      <c r="B32" s="248" t="s">
        <v>41</v>
      </c>
      <c r="C32" s="75" t="n">
        <v>8127903</v>
      </c>
      <c r="D32" s="126" t="n">
        <v>7299917</v>
      </c>
      <c r="E32" s="126" t="n">
        <v>6071519</v>
      </c>
      <c r="F32" s="126" t="n">
        <v>4174200</v>
      </c>
      <c r="G32" s="126" t="n">
        <v>1897319</v>
      </c>
      <c r="H32" s="126" t="n">
        <v>316046</v>
      </c>
      <c r="I32" s="126" t="n">
        <v>327401</v>
      </c>
      <c r="J32" s="126" t="n">
        <v>397050</v>
      </c>
      <c r="K32" s="126" t="n">
        <v>187901</v>
      </c>
      <c r="L32" s="126" t="n">
        <v>387402</v>
      </c>
      <c r="M32" s="76" t="n">
        <v>440584</v>
      </c>
    </row>
    <row r="33" customFormat="false" ht="19.5" hidden="false" customHeight="true" outlineLevel="0" collapsed="false">
      <c r="B33" s="248" t="s">
        <v>42</v>
      </c>
      <c r="C33" s="75" t="n">
        <v>7214389</v>
      </c>
      <c r="D33" s="126" t="n">
        <v>6675998</v>
      </c>
      <c r="E33" s="126" t="n">
        <v>5913547</v>
      </c>
      <c r="F33" s="126" t="n">
        <v>4284081</v>
      </c>
      <c r="G33" s="126" t="n">
        <v>1629466</v>
      </c>
      <c r="H33" s="126" t="n">
        <v>273729</v>
      </c>
      <c r="I33" s="126" t="n">
        <v>383522</v>
      </c>
      <c r="J33" s="126" t="n">
        <v>87825</v>
      </c>
      <c r="K33" s="126" t="n">
        <v>17375</v>
      </c>
      <c r="L33" s="126" t="n">
        <v>187219</v>
      </c>
      <c r="M33" s="76" t="n">
        <v>351172</v>
      </c>
    </row>
    <row r="34" s="122" customFormat="true" ht="30" hidden="false" customHeight="true" outlineLevel="0" collapsed="false">
      <c r="B34" s="247" t="s">
        <v>43</v>
      </c>
      <c r="C34" s="70" t="n">
        <v>11680706</v>
      </c>
      <c r="D34" s="124" t="n">
        <v>9415806</v>
      </c>
      <c r="E34" s="124" t="n">
        <v>8322592</v>
      </c>
      <c r="F34" s="124" t="n">
        <v>5714930</v>
      </c>
      <c r="G34" s="124" t="n">
        <v>2607662</v>
      </c>
      <c r="H34" s="124" t="n">
        <v>377731</v>
      </c>
      <c r="I34" s="124" t="n">
        <v>385529</v>
      </c>
      <c r="J34" s="124" t="n">
        <v>267091</v>
      </c>
      <c r="K34" s="124" t="n">
        <v>62863</v>
      </c>
      <c r="L34" s="124" t="n">
        <v>1172427</v>
      </c>
      <c r="M34" s="71" t="n">
        <v>1092473</v>
      </c>
    </row>
    <row r="35" customFormat="false" ht="19.5" hidden="false" customHeight="true" outlineLevel="0" collapsed="false">
      <c r="B35" s="248" t="s">
        <v>44</v>
      </c>
      <c r="C35" s="75" t="n">
        <v>3823657</v>
      </c>
      <c r="D35" s="126" t="n">
        <v>3401141</v>
      </c>
      <c r="E35" s="126" t="n">
        <v>2885201</v>
      </c>
      <c r="F35" s="126" t="n">
        <v>2026782</v>
      </c>
      <c r="G35" s="126" t="n">
        <v>858419</v>
      </c>
      <c r="H35" s="126" t="n">
        <v>152799</v>
      </c>
      <c r="I35" s="126" t="n">
        <v>264145</v>
      </c>
      <c r="J35" s="126" t="n">
        <v>76277</v>
      </c>
      <c r="K35" s="126" t="n">
        <v>22719</v>
      </c>
      <c r="L35" s="126" t="n">
        <v>118788</v>
      </c>
      <c r="M35" s="76" t="n">
        <v>303728</v>
      </c>
    </row>
    <row r="36" customFormat="false" ht="19.5" hidden="false" customHeight="true" outlineLevel="0" collapsed="false">
      <c r="B36" s="248" t="s">
        <v>45</v>
      </c>
      <c r="C36" s="75" t="n">
        <v>22952533</v>
      </c>
      <c r="D36" s="126" t="n">
        <v>21240713</v>
      </c>
      <c r="E36" s="126" t="n">
        <v>19291499</v>
      </c>
      <c r="F36" s="126" t="n">
        <v>12717013</v>
      </c>
      <c r="G36" s="126" t="n">
        <v>6574486</v>
      </c>
      <c r="H36" s="126" t="n">
        <v>421795</v>
      </c>
      <c r="I36" s="126" t="n">
        <v>1073666</v>
      </c>
      <c r="J36" s="126" t="n">
        <v>375044</v>
      </c>
      <c r="K36" s="126" t="n">
        <v>78709</v>
      </c>
      <c r="L36" s="126" t="n">
        <v>635393</v>
      </c>
      <c r="M36" s="76" t="n">
        <v>1076427</v>
      </c>
    </row>
    <row r="37" customFormat="false" ht="19.5" hidden="false" customHeight="true" outlineLevel="0" collapsed="false">
      <c r="B37" s="248" t="s">
        <v>46</v>
      </c>
      <c r="C37" s="75" t="n">
        <v>21454206</v>
      </c>
      <c r="D37" s="126" t="n">
        <v>19480442</v>
      </c>
      <c r="E37" s="126" t="n">
        <v>17084858</v>
      </c>
      <c r="F37" s="126" t="n">
        <v>11320811</v>
      </c>
      <c r="G37" s="126" t="n">
        <v>5764047</v>
      </c>
      <c r="H37" s="126" t="n">
        <v>723274</v>
      </c>
      <c r="I37" s="126" t="n">
        <v>1196083</v>
      </c>
      <c r="J37" s="126" t="n">
        <v>378333</v>
      </c>
      <c r="K37" s="126" t="n">
        <v>97894</v>
      </c>
      <c r="L37" s="126" t="n">
        <v>1183245</v>
      </c>
      <c r="M37" s="76" t="n">
        <v>790519</v>
      </c>
    </row>
    <row r="38" customFormat="false" ht="19.5" hidden="false" customHeight="true" outlineLevel="0" collapsed="false">
      <c r="B38" s="248" t="s">
        <v>47</v>
      </c>
      <c r="C38" s="75" t="n">
        <v>10082197</v>
      </c>
      <c r="D38" s="126" t="n">
        <v>8898054</v>
      </c>
      <c r="E38" s="126" t="n">
        <v>7935707</v>
      </c>
      <c r="F38" s="126" t="n">
        <v>5479919</v>
      </c>
      <c r="G38" s="126" t="n">
        <v>2455788</v>
      </c>
      <c r="H38" s="126" t="n">
        <v>194078</v>
      </c>
      <c r="I38" s="126" t="n">
        <v>559321</v>
      </c>
      <c r="J38" s="126" t="n">
        <v>136675</v>
      </c>
      <c r="K38" s="126" t="n">
        <v>72273</v>
      </c>
      <c r="L38" s="126" t="n">
        <v>354593</v>
      </c>
      <c r="M38" s="76" t="n">
        <v>829550</v>
      </c>
    </row>
    <row r="39" s="122" customFormat="true" ht="30" hidden="false" customHeight="true" outlineLevel="0" collapsed="false">
      <c r="B39" s="247" t="s">
        <v>48</v>
      </c>
      <c r="C39" s="70" t="n">
        <v>2767629</v>
      </c>
      <c r="D39" s="124" t="n">
        <v>2198264</v>
      </c>
      <c r="E39" s="124" t="n">
        <v>1917622</v>
      </c>
      <c r="F39" s="124" t="n">
        <v>1414205</v>
      </c>
      <c r="G39" s="124" t="n">
        <v>503417</v>
      </c>
      <c r="H39" s="124" t="n">
        <v>79883</v>
      </c>
      <c r="I39" s="124" t="n">
        <v>111464</v>
      </c>
      <c r="J39" s="124" t="n">
        <v>69007</v>
      </c>
      <c r="K39" s="124" t="n">
        <v>20288</v>
      </c>
      <c r="L39" s="124" t="n">
        <v>419781</v>
      </c>
      <c r="M39" s="71" t="n">
        <v>149584</v>
      </c>
    </row>
    <row r="40" customFormat="false" ht="19.5" hidden="false" customHeight="true" outlineLevel="0" collapsed="false">
      <c r="B40" s="248" t="s">
        <v>49</v>
      </c>
      <c r="C40" s="75" t="n">
        <v>390084</v>
      </c>
      <c r="D40" s="126" t="n">
        <v>343737</v>
      </c>
      <c r="E40" s="126" t="n">
        <v>299919</v>
      </c>
      <c r="F40" s="126" t="n">
        <v>213903</v>
      </c>
      <c r="G40" s="126" t="n">
        <v>86016</v>
      </c>
      <c r="H40" s="126" t="n">
        <v>10679</v>
      </c>
      <c r="I40" s="126" t="n">
        <v>13056</v>
      </c>
      <c r="J40" s="126" t="n">
        <v>17102</v>
      </c>
      <c r="K40" s="126" t="n">
        <v>2981</v>
      </c>
      <c r="L40" s="126" t="n">
        <v>13446</v>
      </c>
      <c r="M40" s="76" t="n">
        <v>32901</v>
      </c>
    </row>
    <row r="41" customFormat="false" ht="19.5" hidden="false" customHeight="true" outlineLevel="0" collapsed="false">
      <c r="B41" s="248" t="s">
        <v>50</v>
      </c>
      <c r="C41" s="75" t="n">
        <v>4671416</v>
      </c>
      <c r="D41" s="126" t="n">
        <v>3472211</v>
      </c>
      <c r="E41" s="126" t="n">
        <v>2936545</v>
      </c>
      <c r="F41" s="126" t="n">
        <v>2007334</v>
      </c>
      <c r="G41" s="126" t="n">
        <v>929211</v>
      </c>
      <c r="H41" s="126" t="n">
        <v>219028</v>
      </c>
      <c r="I41" s="126" t="n">
        <v>189595</v>
      </c>
      <c r="J41" s="126" t="n">
        <v>112449</v>
      </c>
      <c r="K41" s="126" t="n">
        <v>14594</v>
      </c>
      <c r="L41" s="126" t="n">
        <v>966291</v>
      </c>
      <c r="M41" s="76" t="n">
        <v>232914</v>
      </c>
    </row>
    <row r="42" customFormat="false" ht="19.5" hidden="false" customHeight="true" outlineLevel="0" collapsed="false">
      <c r="B42" s="248" t="s">
        <v>51</v>
      </c>
      <c r="C42" s="75" t="n">
        <v>11364924</v>
      </c>
      <c r="D42" s="126" t="n">
        <v>9779968</v>
      </c>
      <c r="E42" s="126" t="n">
        <v>8724020</v>
      </c>
      <c r="F42" s="126" t="n">
        <v>6012755</v>
      </c>
      <c r="G42" s="126" t="n">
        <v>2711265</v>
      </c>
      <c r="H42" s="126" t="n">
        <v>322017</v>
      </c>
      <c r="I42" s="126" t="n">
        <v>611635</v>
      </c>
      <c r="J42" s="126" t="n">
        <v>79089</v>
      </c>
      <c r="K42" s="126" t="n">
        <v>43207</v>
      </c>
      <c r="L42" s="126" t="n">
        <v>771599</v>
      </c>
      <c r="M42" s="76" t="n">
        <v>813357</v>
      </c>
    </row>
    <row r="43" customFormat="false" ht="19.5" hidden="false" customHeight="true" outlineLevel="0" collapsed="false">
      <c r="B43" s="248" t="s">
        <v>52</v>
      </c>
      <c r="C43" s="75" t="n">
        <v>3818967</v>
      </c>
      <c r="D43" s="126" t="n">
        <v>3609681</v>
      </c>
      <c r="E43" s="126" t="n">
        <v>3313039</v>
      </c>
      <c r="F43" s="126" t="n">
        <v>2344614</v>
      </c>
      <c r="G43" s="126" t="n">
        <v>968425</v>
      </c>
      <c r="H43" s="126" t="n">
        <v>69224</v>
      </c>
      <c r="I43" s="126" t="n">
        <v>181080</v>
      </c>
      <c r="J43" s="126" t="n">
        <v>28188</v>
      </c>
      <c r="K43" s="126" t="n">
        <v>18150</v>
      </c>
      <c r="L43" s="126" t="n">
        <v>131053</v>
      </c>
      <c r="M43" s="76" t="n">
        <v>78233</v>
      </c>
    </row>
    <row r="44" s="122" customFormat="true" ht="30" hidden="false" customHeight="true" outlineLevel="0" collapsed="false">
      <c r="B44" s="247" t="s">
        <v>53</v>
      </c>
      <c r="C44" s="70" t="n">
        <v>2023561</v>
      </c>
      <c r="D44" s="124" t="n">
        <v>1965719</v>
      </c>
      <c r="E44" s="124" t="n">
        <v>1756227</v>
      </c>
      <c r="F44" s="124" t="n">
        <v>950084</v>
      </c>
      <c r="G44" s="124" t="n">
        <v>806143</v>
      </c>
      <c r="H44" s="124" t="n">
        <v>54475</v>
      </c>
      <c r="I44" s="124" t="n">
        <v>99585</v>
      </c>
      <c r="J44" s="124" t="n">
        <v>48720</v>
      </c>
      <c r="K44" s="124" t="n">
        <v>6712</v>
      </c>
      <c r="L44" s="124" t="n">
        <v>18036</v>
      </c>
      <c r="M44" s="71" t="n">
        <v>39806</v>
      </c>
    </row>
    <row r="45" customFormat="false" ht="19.5" hidden="false" customHeight="true" outlineLevel="0" collapsed="false">
      <c r="B45" s="248" t="s">
        <v>54</v>
      </c>
      <c r="C45" s="75" t="n">
        <v>5410616</v>
      </c>
      <c r="D45" s="126" t="n">
        <v>4888809</v>
      </c>
      <c r="E45" s="126" t="n">
        <v>4369171</v>
      </c>
      <c r="F45" s="126" t="n">
        <v>2843397</v>
      </c>
      <c r="G45" s="126" t="n">
        <v>1525774</v>
      </c>
      <c r="H45" s="126" t="n">
        <v>143695</v>
      </c>
      <c r="I45" s="126" t="n">
        <v>290583</v>
      </c>
      <c r="J45" s="126" t="n">
        <v>67523</v>
      </c>
      <c r="K45" s="126" t="n">
        <v>17837</v>
      </c>
      <c r="L45" s="126" t="n">
        <v>428877</v>
      </c>
      <c r="M45" s="76" t="n">
        <v>92930</v>
      </c>
    </row>
    <row r="46" customFormat="false" ht="19.5" hidden="false" customHeight="true" outlineLevel="0" collapsed="false">
      <c r="B46" s="248" t="s">
        <v>55</v>
      </c>
      <c r="C46" s="75" t="n">
        <v>7153706</v>
      </c>
      <c r="D46" s="126" t="n">
        <v>6328335</v>
      </c>
      <c r="E46" s="126" t="n">
        <v>5463461</v>
      </c>
      <c r="F46" s="126" t="n">
        <v>3565637</v>
      </c>
      <c r="G46" s="126" t="n">
        <v>1897824</v>
      </c>
      <c r="H46" s="126" t="n">
        <v>314900</v>
      </c>
      <c r="I46" s="126" t="n">
        <v>377774</v>
      </c>
      <c r="J46" s="126" t="n">
        <v>143730</v>
      </c>
      <c r="K46" s="126" t="n">
        <v>28470</v>
      </c>
      <c r="L46" s="126" t="n">
        <v>503949</v>
      </c>
      <c r="M46" s="76" t="n">
        <v>321422</v>
      </c>
    </row>
    <row r="47" customFormat="false" ht="19.5" hidden="false" customHeight="true" outlineLevel="0" collapsed="false">
      <c r="B47" s="248" t="s">
        <v>56</v>
      </c>
      <c r="C47" s="75" t="n">
        <v>2462740</v>
      </c>
      <c r="D47" s="126" t="n">
        <v>2192369</v>
      </c>
      <c r="E47" s="126" t="n">
        <v>1968157</v>
      </c>
      <c r="F47" s="126" t="n">
        <v>1410985</v>
      </c>
      <c r="G47" s="126" t="n">
        <v>557172</v>
      </c>
      <c r="H47" s="126" t="n">
        <v>39957</v>
      </c>
      <c r="I47" s="126" t="n">
        <v>132561</v>
      </c>
      <c r="J47" s="126" t="n">
        <v>42340</v>
      </c>
      <c r="K47" s="126" t="n">
        <v>9354</v>
      </c>
      <c r="L47" s="126" t="n">
        <v>194110</v>
      </c>
      <c r="M47" s="76" t="n">
        <v>76261</v>
      </c>
    </row>
    <row r="48" customFormat="false" ht="19.5" hidden="false" customHeight="true" outlineLevel="0" collapsed="false">
      <c r="B48" s="248" t="s">
        <v>57</v>
      </c>
      <c r="C48" s="75" t="n">
        <v>995672</v>
      </c>
      <c r="D48" s="126" t="n">
        <v>862859</v>
      </c>
      <c r="E48" s="126" t="n">
        <v>736813</v>
      </c>
      <c r="F48" s="126" t="n">
        <v>528504</v>
      </c>
      <c r="G48" s="126" t="n">
        <v>208309</v>
      </c>
      <c r="H48" s="126" t="n">
        <v>29638</v>
      </c>
      <c r="I48" s="126" t="n">
        <v>33219</v>
      </c>
      <c r="J48" s="126" t="n">
        <v>60410</v>
      </c>
      <c r="K48" s="126" t="n">
        <v>2779</v>
      </c>
      <c r="L48" s="126" t="n">
        <v>89512</v>
      </c>
      <c r="M48" s="76" t="n">
        <v>43301</v>
      </c>
    </row>
    <row r="49" s="122" customFormat="true" ht="30" hidden="false" customHeight="true" outlineLevel="0" collapsed="false">
      <c r="B49" s="247" t="s">
        <v>58</v>
      </c>
      <c r="C49" s="70" t="n">
        <v>2734916</v>
      </c>
      <c r="D49" s="124" t="n">
        <v>2614815</v>
      </c>
      <c r="E49" s="124" t="n">
        <v>2289560</v>
      </c>
      <c r="F49" s="124" t="n">
        <v>1545646</v>
      </c>
      <c r="G49" s="124" t="n">
        <v>743914</v>
      </c>
      <c r="H49" s="124" t="n">
        <v>82816</v>
      </c>
      <c r="I49" s="124" t="n">
        <v>192901</v>
      </c>
      <c r="J49" s="124" t="n">
        <v>28611</v>
      </c>
      <c r="K49" s="124" t="n">
        <v>20927</v>
      </c>
      <c r="L49" s="124" t="n">
        <v>63035</v>
      </c>
      <c r="M49" s="71" t="n">
        <v>57066</v>
      </c>
    </row>
    <row r="50" customFormat="false" ht="19.5" hidden="false" customHeight="true" outlineLevel="0" collapsed="false">
      <c r="B50" s="248" t="s">
        <v>59</v>
      </c>
      <c r="C50" s="75" t="n">
        <v>642378</v>
      </c>
      <c r="D50" s="126" t="n">
        <v>575845</v>
      </c>
      <c r="E50" s="126" t="n">
        <v>469370</v>
      </c>
      <c r="F50" s="126" t="n">
        <v>340828</v>
      </c>
      <c r="G50" s="126" t="n">
        <v>128542</v>
      </c>
      <c r="H50" s="126" t="n">
        <v>29976</v>
      </c>
      <c r="I50" s="126" t="n">
        <v>38261</v>
      </c>
      <c r="J50" s="126" t="n">
        <v>37087</v>
      </c>
      <c r="K50" s="126" t="n">
        <v>1151</v>
      </c>
      <c r="L50" s="126" t="n">
        <v>10410</v>
      </c>
      <c r="M50" s="76" t="n">
        <v>56123</v>
      </c>
    </row>
    <row r="51" customFormat="false" ht="19.5" hidden="false" customHeight="true" outlineLevel="0" collapsed="false">
      <c r="B51" s="248" t="s">
        <v>60</v>
      </c>
      <c r="C51" s="75" t="n">
        <v>1646478</v>
      </c>
      <c r="D51" s="126" t="n">
        <v>1545903</v>
      </c>
      <c r="E51" s="126" t="n">
        <v>1340658</v>
      </c>
      <c r="F51" s="126" t="n">
        <v>994070</v>
      </c>
      <c r="G51" s="126" t="n">
        <v>346588</v>
      </c>
      <c r="H51" s="126" t="n">
        <v>77617</v>
      </c>
      <c r="I51" s="126" t="n">
        <v>86164</v>
      </c>
      <c r="J51" s="126" t="n">
        <v>25373</v>
      </c>
      <c r="K51" s="126" t="n">
        <v>16091</v>
      </c>
      <c r="L51" s="126" t="n">
        <v>42582</v>
      </c>
      <c r="M51" s="76" t="n">
        <v>57993</v>
      </c>
    </row>
    <row r="52" customFormat="false" ht="19.5" hidden="false" customHeight="true" outlineLevel="0" collapsed="false">
      <c r="B52" s="248" t="s">
        <v>61</v>
      </c>
      <c r="C52" s="75" t="n">
        <v>1825398</v>
      </c>
      <c r="D52" s="126" t="n">
        <v>1677686</v>
      </c>
      <c r="E52" s="126" t="n">
        <v>1485007</v>
      </c>
      <c r="F52" s="126" t="n">
        <v>1061444</v>
      </c>
      <c r="G52" s="126" t="n">
        <v>423563</v>
      </c>
      <c r="H52" s="126" t="n">
        <v>35032</v>
      </c>
      <c r="I52" s="126" t="n">
        <v>118355</v>
      </c>
      <c r="J52" s="126" t="n">
        <v>34748</v>
      </c>
      <c r="K52" s="126" t="n">
        <v>4544</v>
      </c>
      <c r="L52" s="126" t="n">
        <v>36982</v>
      </c>
      <c r="M52" s="76" t="n">
        <v>110730</v>
      </c>
    </row>
    <row r="53" customFormat="false" ht="19.5" hidden="false" customHeight="true" outlineLevel="0" collapsed="false">
      <c r="B53" s="248" t="s">
        <v>62</v>
      </c>
      <c r="C53" s="75" t="n">
        <v>3676832</v>
      </c>
      <c r="D53" s="126" t="n">
        <v>3385810</v>
      </c>
      <c r="E53" s="126" t="n">
        <v>3031170</v>
      </c>
      <c r="F53" s="126" t="n">
        <v>2142286</v>
      </c>
      <c r="G53" s="126" t="n">
        <v>888884</v>
      </c>
      <c r="H53" s="126" t="n">
        <v>67660</v>
      </c>
      <c r="I53" s="126" t="n">
        <v>184039</v>
      </c>
      <c r="J53" s="126" t="n">
        <v>94024</v>
      </c>
      <c r="K53" s="126" t="n">
        <v>8917</v>
      </c>
      <c r="L53" s="126" t="n">
        <v>200853</v>
      </c>
      <c r="M53" s="76" t="n">
        <v>90169</v>
      </c>
    </row>
    <row r="54" s="122" customFormat="true" ht="30" hidden="false" customHeight="true" outlineLevel="0" collapsed="false">
      <c r="B54" s="247" t="s">
        <v>63</v>
      </c>
      <c r="C54" s="70" t="n">
        <v>543581</v>
      </c>
      <c r="D54" s="124" t="n">
        <v>438936</v>
      </c>
      <c r="E54" s="124" t="n">
        <v>379383</v>
      </c>
      <c r="F54" s="124" t="n">
        <v>235294</v>
      </c>
      <c r="G54" s="124" t="n">
        <v>144089</v>
      </c>
      <c r="H54" s="124" t="n">
        <v>13816</v>
      </c>
      <c r="I54" s="124" t="n">
        <v>26980</v>
      </c>
      <c r="J54" s="124" t="n">
        <v>18007</v>
      </c>
      <c r="K54" s="124" t="n">
        <v>750</v>
      </c>
      <c r="L54" s="124" t="n">
        <v>97123</v>
      </c>
      <c r="M54" s="71" t="n">
        <v>7522</v>
      </c>
    </row>
    <row r="55" customFormat="false" ht="19.5" hidden="false" customHeight="true" outlineLevel="0" collapsed="false">
      <c r="B55" s="248" t="s">
        <v>64</v>
      </c>
      <c r="C55" s="75" t="n">
        <v>2161456</v>
      </c>
      <c r="D55" s="126" t="n">
        <v>2002879</v>
      </c>
      <c r="E55" s="126" t="n">
        <v>1681445</v>
      </c>
      <c r="F55" s="126" t="n">
        <v>1133030</v>
      </c>
      <c r="G55" s="126" t="n">
        <v>548415</v>
      </c>
      <c r="H55" s="126" t="n">
        <v>70767</v>
      </c>
      <c r="I55" s="126" t="n">
        <v>82074</v>
      </c>
      <c r="J55" s="126" t="n">
        <v>156168</v>
      </c>
      <c r="K55" s="126" t="n">
        <v>12425</v>
      </c>
      <c r="L55" s="126" t="n">
        <v>74469</v>
      </c>
      <c r="M55" s="76" t="n">
        <v>84108</v>
      </c>
    </row>
    <row r="56" customFormat="false" ht="19.5" hidden="false" customHeight="true" outlineLevel="0" collapsed="false">
      <c r="B56" s="248" t="s">
        <v>65</v>
      </c>
      <c r="C56" s="75" t="n">
        <v>7253750</v>
      </c>
      <c r="D56" s="126" t="n">
        <v>5616093</v>
      </c>
      <c r="E56" s="126" t="n">
        <v>4871941</v>
      </c>
      <c r="F56" s="126" t="n">
        <v>3479529</v>
      </c>
      <c r="G56" s="126" t="n">
        <v>1392412</v>
      </c>
      <c r="H56" s="126" t="n">
        <v>366082</v>
      </c>
      <c r="I56" s="126" t="n">
        <v>307921</v>
      </c>
      <c r="J56" s="126" t="n">
        <v>41986</v>
      </c>
      <c r="K56" s="126" t="n">
        <v>28163</v>
      </c>
      <c r="L56" s="126" t="n">
        <v>1167856</v>
      </c>
      <c r="M56" s="76" t="n">
        <v>469801</v>
      </c>
    </row>
    <row r="57" customFormat="false" ht="9.7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9" customFormat="false" ht="17.25" hidden="false" customHeight="true" outlineLevel="0" collapsed="false"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</row>
    <row r="60" customFormat="false" ht="17.25" hidden="false" customHeight="true" outlineLevel="0" collapsed="false">
      <c r="B60" s="253"/>
      <c r="C60" s="253"/>
      <c r="D60" s="253"/>
      <c r="E60" s="253"/>
      <c r="F60" s="253"/>
      <c r="G60" s="304"/>
      <c r="H60" s="253"/>
      <c r="I60" s="253"/>
      <c r="J60" s="253"/>
      <c r="K60" s="253"/>
      <c r="L60" s="253"/>
      <c r="M60" s="253"/>
    </row>
    <row r="61" customFormat="false" ht="17.25" hidden="false" customHeight="true" outlineLevel="0" collapsed="false">
      <c r="A61" s="229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s="300" customFormat="true" ht="28.5" hidden="false" customHeight="true" outlineLevel="0" collapsed="false">
      <c r="B1" s="136" t="s">
        <v>20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9.75" hidden="false" customHeight="true" outlineLevel="0" collapsed="false"/>
    <row r="3" s="268" customFormat="true" ht="25.5" hidden="false" customHeight="true" outlineLevel="0" collapsed="false">
      <c r="B3" s="35" t="s">
        <v>21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B4" s="269" t="s">
        <v>70</v>
      </c>
      <c r="M4" s="270" t="s">
        <v>71</v>
      </c>
    </row>
    <row r="5" customFormat="false" ht="19.5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19.5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211</v>
      </c>
      <c r="I6" s="279" t="s">
        <v>212</v>
      </c>
      <c r="J6" s="279" t="s">
        <v>197</v>
      </c>
      <c r="K6" s="279" t="s">
        <v>198</v>
      </c>
      <c r="L6" s="279" t="s">
        <v>176</v>
      </c>
      <c r="M6" s="279" t="s">
        <v>177</v>
      </c>
    </row>
    <row r="7" customFormat="false" ht="19.5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9.7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0" hidden="false" customHeight="true" outlineLevel="0" collapsed="false">
      <c r="B9" s="247" t="s">
        <v>18</v>
      </c>
      <c r="C9" s="70" t="n">
        <v>864838916</v>
      </c>
      <c r="D9" s="124" t="n">
        <v>782563922</v>
      </c>
      <c r="E9" s="124" t="n">
        <v>718324274</v>
      </c>
      <c r="F9" s="124" t="n">
        <v>469777410</v>
      </c>
      <c r="G9" s="124" t="n">
        <v>248546864</v>
      </c>
      <c r="H9" s="124" t="n">
        <v>11675010</v>
      </c>
      <c r="I9" s="124" t="n">
        <v>22342788</v>
      </c>
      <c r="J9" s="124" t="n">
        <v>29289231</v>
      </c>
      <c r="K9" s="124" t="n">
        <v>932619</v>
      </c>
      <c r="L9" s="124" t="n">
        <v>50955245</v>
      </c>
      <c r="M9" s="71" t="n">
        <v>31319749</v>
      </c>
    </row>
    <row r="10" customFormat="false" ht="19.5" hidden="false" customHeight="true" outlineLevel="0" collapsed="false">
      <c r="B10" s="248" t="s">
        <v>19</v>
      </c>
      <c r="C10" s="75" t="n">
        <v>55002558</v>
      </c>
      <c r="D10" s="126" t="n">
        <v>45990821</v>
      </c>
      <c r="E10" s="126" t="n">
        <v>41397415</v>
      </c>
      <c r="F10" s="126" t="n">
        <v>23832632</v>
      </c>
      <c r="G10" s="126" t="n">
        <v>17564783</v>
      </c>
      <c r="H10" s="126" t="n">
        <v>710285</v>
      </c>
      <c r="I10" s="126" t="n">
        <v>2495501</v>
      </c>
      <c r="J10" s="126" t="n">
        <v>1365471</v>
      </c>
      <c r="K10" s="126" t="n">
        <v>22149</v>
      </c>
      <c r="L10" s="126" t="n">
        <v>5679765</v>
      </c>
      <c r="M10" s="76" t="n">
        <v>3331972</v>
      </c>
    </row>
    <row r="11" customFormat="false" ht="19.5" hidden="false" customHeight="true" outlineLevel="0" collapsed="false">
      <c r="B11" s="248" t="s">
        <v>20</v>
      </c>
      <c r="C11" s="75" t="n">
        <v>13122038</v>
      </c>
      <c r="D11" s="126" t="n">
        <v>11732706</v>
      </c>
      <c r="E11" s="126" t="n">
        <v>10689366</v>
      </c>
      <c r="F11" s="126" t="n">
        <v>6548051</v>
      </c>
      <c r="G11" s="126" t="n">
        <v>4141315</v>
      </c>
      <c r="H11" s="126" t="n">
        <v>309888</v>
      </c>
      <c r="I11" s="126" t="n">
        <v>422471</v>
      </c>
      <c r="J11" s="126" t="n">
        <v>303796</v>
      </c>
      <c r="K11" s="126" t="n">
        <v>7185</v>
      </c>
      <c r="L11" s="126" t="n">
        <v>765249</v>
      </c>
      <c r="M11" s="76" t="n">
        <v>624083</v>
      </c>
    </row>
    <row r="12" customFormat="false" ht="19.5" hidden="false" customHeight="true" outlineLevel="0" collapsed="false">
      <c r="B12" s="248" t="s">
        <v>21</v>
      </c>
      <c r="C12" s="75" t="n">
        <v>11719809</v>
      </c>
      <c r="D12" s="126" t="n">
        <v>11024351</v>
      </c>
      <c r="E12" s="126" t="n">
        <v>10274117</v>
      </c>
      <c r="F12" s="126" t="n">
        <v>5271607</v>
      </c>
      <c r="G12" s="126" t="n">
        <v>5002510</v>
      </c>
      <c r="H12" s="126" t="n">
        <v>78885</v>
      </c>
      <c r="I12" s="126" t="n">
        <v>406750</v>
      </c>
      <c r="J12" s="126" t="n">
        <v>260652</v>
      </c>
      <c r="K12" s="126" t="n">
        <v>3947</v>
      </c>
      <c r="L12" s="126" t="n">
        <v>135999</v>
      </c>
      <c r="M12" s="76" t="n">
        <v>559459</v>
      </c>
    </row>
    <row r="13" customFormat="false" ht="19.5" hidden="false" customHeight="true" outlineLevel="0" collapsed="false">
      <c r="B13" s="248" t="s">
        <v>22</v>
      </c>
      <c r="C13" s="75" t="n">
        <v>15656358</v>
      </c>
      <c r="D13" s="126" t="n">
        <v>15017264</v>
      </c>
      <c r="E13" s="126" t="n">
        <v>13712117</v>
      </c>
      <c r="F13" s="126" t="n">
        <v>9204534</v>
      </c>
      <c r="G13" s="126" t="n">
        <v>4507583</v>
      </c>
      <c r="H13" s="126" t="n">
        <v>163077</v>
      </c>
      <c r="I13" s="126" t="n">
        <v>474118</v>
      </c>
      <c r="J13" s="126" t="n">
        <v>658236</v>
      </c>
      <c r="K13" s="126" t="n">
        <v>9716</v>
      </c>
      <c r="L13" s="126" t="n">
        <v>175675</v>
      </c>
      <c r="M13" s="76" t="n">
        <v>463419</v>
      </c>
    </row>
    <row r="14" s="122" customFormat="true" ht="30" hidden="false" customHeight="true" outlineLevel="0" collapsed="false">
      <c r="B14" s="247" t="s">
        <v>23</v>
      </c>
      <c r="C14" s="70" t="n">
        <v>10661964</v>
      </c>
      <c r="D14" s="124" t="n">
        <v>8683431</v>
      </c>
      <c r="E14" s="124" t="n">
        <v>8092646</v>
      </c>
      <c r="F14" s="124" t="n">
        <v>4982391</v>
      </c>
      <c r="G14" s="124" t="n">
        <v>3110255</v>
      </c>
      <c r="H14" s="124" t="n">
        <v>134568</v>
      </c>
      <c r="I14" s="124" t="n">
        <v>262533</v>
      </c>
      <c r="J14" s="124" t="n">
        <v>188953</v>
      </c>
      <c r="K14" s="124" t="n">
        <v>4731</v>
      </c>
      <c r="L14" s="124" t="n">
        <v>1825818</v>
      </c>
      <c r="M14" s="71" t="n">
        <v>152715</v>
      </c>
    </row>
    <row r="15" customFormat="false" ht="19.5" hidden="false" customHeight="true" outlineLevel="0" collapsed="false">
      <c r="B15" s="248" t="s">
        <v>24</v>
      </c>
      <c r="C15" s="75" t="n">
        <v>8115723</v>
      </c>
      <c r="D15" s="126" t="n">
        <v>7935592</v>
      </c>
      <c r="E15" s="126" t="n">
        <v>7442407</v>
      </c>
      <c r="F15" s="126" t="n">
        <v>4468830</v>
      </c>
      <c r="G15" s="126" t="n">
        <v>2973577</v>
      </c>
      <c r="H15" s="126" t="n">
        <v>97825</v>
      </c>
      <c r="I15" s="126" t="n">
        <v>221231</v>
      </c>
      <c r="J15" s="126" t="n">
        <v>172084</v>
      </c>
      <c r="K15" s="126" t="n">
        <v>2045</v>
      </c>
      <c r="L15" s="126" t="n">
        <v>142689</v>
      </c>
      <c r="M15" s="76" t="n">
        <v>37442</v>
      </c>
    </row>
    <row r="16" customFormat="false" ht="19.5" hidden="false" customHeight="true" outlineLevel="0" collapsed="false">
      <c r="B16" s="248" t="s">
        <v>25</v>
      </c>
      <c r="C16" s="75" t="n">
        <v>13827378</v>
      </c>
      <c r="D16" s="126" t="n">
        <v>13024325</v>
      </c>
      <c r="E16" s="126" t="n">
        <v>11975416</v>
      </c>
      <c r="F16" s="126" t="n">
        <v>8572206</v>
      </c>
      <c r="G16" s="126" t="n">
        <v>3403210</v>
      </c>
      <c r="H16" s="126" t="n">
        <v>161530</v>
      </c>
      <c r="I16" s="126" t="n">
        <v>405854</v>
      </c>
      <c r="J16" s="126" t="n">
        <v>463777</v>
      </c>
      <c r="K16" s="126" t="n">
        <v>17748</v>
      </c>
      <c r="L16" s="126" t="n">
        <v>277838</v>
      </c>
      <c r="M16" s="76" t="n">
        <v>525215</v>
      </c>
    </row>
    <row r="17" customFormat="false" ht="19.5" hidden="false" customHeight="true" outlineLevel="0" collapsed="false">
      <c r="B17" s="248" t="s">
        <v>26</v>
      </c>
      <c r="C17" s="75" t="n">
        <v>22697891</v>
      </c>
      <c r="D17" s="126" t="n">
        <v>20009555</v>
      </c>
      <c r="E17" s="126" t="n">
        <v>17744746</v>
      </c>
      <c r="F17" s="126" t="n">
        <v>11896977</v>
      </c>
      <c r="G17" s="126" t="n">
        <v>5847769</v>
      </c>
      <c r="H17" s="126" t="n">
        <v>297933</v>
      </c>
      <c r="I17" s="126" t="n">
        <v>500048</v>
      </c>
      <c r="J17" s="126" t="n">
        <v>1293389</v>
      </c>
      <c r="K17" s="126" t="n">
        <v>173439</v>
      </c>
      <c r="L17" s="126" t="n">
        <v>2407545</v>
      </c>
      <c r="M17" s="76" t="n">
        <v>280791</v>
      </c>
    </row>
    <row r="18" customFormat="false" ht="19.5" hidden="false" customHeight="true" outlineLevel="0" collapsed="false">
      <c r="B18" s="248" t="s">
        <v>27</v>
      </c>
      <c r="C18" s="75" t="n">
        <v>12991192</v>
      </c>
      <c r="D18" s="126" t="n">
        <v>11829925</v>
      </c>
      <c r="E18" s="126" t="n">
        <v>10634552</v>
      </c>
      <c r="F18" s="126" t="n">
        <v>7019940</v>
      </c>
      <c r="G18" s="126" t="n">
        <v>3614612</v>
      </c>
      <c r="H18" s="126" t="n">
        <v>228248</v>
      </c>
      <c r="I18" s="126" t="n">
        <v>350322</v>
      </c>
      <c r="J18" s="126" t="n">
        <v>603911</v>
      </c>
      <c r="K18" s="126" t="n">
        <v>12892</v>
      </c>
      <c r="L18" s="126" t="n">
        <v>686774</v>
      </c>
      <c r="M18" s="76" t="n">
        <v>474493</v>
      </c>
    </row>
    <row r="19" s="122" customFormat="true" ht="30" hidden="false" customHeight="true" outlineLevel="0" collapsed="false">
      <c r="B19" s="247" t="s">
        <v>28</v>
      </c>
      <c r="C19" s="70" t="n">
        <v>14740358</v>
      </c>
      <c r="D19" s="124" t="n">
        <v>13202471</v>
      </c>
      <c r="E19" s="124" t="n">
        <v>12480150</v>
      </c>
      <c r="F19" s="124" t="n">
        <v>7936497</v>
      </c>
      <c r="G19" s="124" t="n">
        <v>4543653</v>
      </c>
      <c r="H19" s="124" t="n">
        <v>132313</v>
      </c>
      <c r="I19" s="124" t="n">
        <v>304089</v>
      </c>
      <c r="J19" s="124" t="n">
        <v>266760</v>
      </c>
      <c r="K19" s="124" t="n">
        <v>19159</v>
      </c>
      <c r="L19" s="124" t="n">
        <v>125238</v>
      </c>
      <c r="M19" s="71" t="n">
        <v>1412649</v>
      </c>
    </row>
    <row r="20" customFormat="false" ht="19.5" hidden="false" customHeight="true" outlineLevel="0" collapsed="false">
      <c r="B20" s="248" t="s">
        <v>29</v>
      </c>
      <c r="C20" s="75" t="n">
        <v>39923482</v>
      </c>
      <c r="D20" s="126" t="n">
        <v>34072381</v>
      </c>
      <c r="E20" s="126" t="n">
        <v>30629328</v>
      </c>
      <c r="F20" s="126" t="n">
        <v>20585439</v>
      </c>
      <c r="G20" s="126" t="n">
        <v>10043889</v>
      </c>
      <c r="H20" s="126" t="n">
        <v>319906</v>
      </c>
      <c r="I20" s="126" t="n">
        <v>1057002</v>
      </c>
      <c r="J20" s="126" t="n">
        <v>2046818</v>
      </c>
      <c r="K20" s="126" t="n">
        <v>19327</v>
      </c>
      <c r="L20" s="126" t="n">
        <v>3554521</v>
      </c>
      <c r="M20" s="76" t="n">
        <v>2296580</v>
      </c>
    </row>
    <row r="21" customFormat="false" ht="19.5" hidden="false" customHeight="true" outlineLevel="0" collapsed="false">
      <c r="B21" s="248" t="s">
        <v>30</v>
      </c>
      <c r="C21" s="75" t="n">
        <v>33562225</v>
      </c>
      <c r="D21" s="126" t="n">
        <v>31356846</v>
      </c>
      <c r="E21" s="126" t="n">
        <v>29227610</v>
      </c>
      <c r="F21" s="126" t="n">
        <v>19803661</v>
      </c>
      <c r="G21" s="126" t="n">
        <v>9423949</v>
      </c>
      <c r="H21" s="126" t="n">
        <v>470969</v>
      </c>
      <c r="I21" s="126" t="n">
        <v>796017</v>
      </c>
      <c r="J21" s="126" t="n">
        <v>830452</v>
      </c>
      <c r="K21" s="126" t="n">
        <v>31798</v>
      </c>
      <c r="L21" s="126" t="n">
        <v>1208023</v>
      </c>
      <c r="M21" s="76" t="n">
        <v>997356</v>
      </c>
    </row>
    <row r="22" customFormat="false" ht="19.5" hidden="false" customHeight="true" outlineLevel="0" collapsed="false">
      <c r="B22" s="248" t="s">
        <v>31</v>
      </c>
      <c r="C22" s="75" t="n">
        <v>72400536</v>
      </c>
      <c r="D22" s="126" t="n">
        <v>62358158</v>
      </c>
      <c r="E22" s="126" t="n">
        <v>54968878</v>
      </c>
      <c r="F22" s="126" t="n">
        <v>36961035</v>
      </c>
      <c r="G22" s="126" t="n">
        <v>18007843</v>
      </c>
      <c r="H22" s="126" t="n">
        <v>1199682</v>
      </c>
      <c r="I22" s="126" t="n">
        <v>1530002</v>
      </c>
      <c r="J22" s="126" t="n">
        <v>4634582</v>
      </c>
      <c r="K22" s="126" t="n">
        <v>25014</v>
      </c>
      <c r="L22" s="126" t="n">
        <v>3914933</v>
      </c>
      <c r="M22" s="76" t="n">
        <v>6127445</v>
      </c>
    </row>
    <row r="23" customFormat="false" ht="19.5" hidden="false" customHeight="true" outlineLevel="0" collapsed="false">
      <c r="B23" s="248" t="s">
        <v>32</v>
      </c>
      <c r="C23" s="75" t="n">
        <v>51753345</v>
      </c>
      <c r="D23" s="126" t="n">
        <v>47576017</v>
      </c>
      <c r="E23" s="126" t="n">
        <v>44000309</v>
      </c>
      <c r="F23" s="126" t="n">
        <v>31114933</v>
      </c>
      <c r="G23" s="126" t="n">
        <v>12885376</v>
      </c>
      <c r="H23" s="126" t="n">
        <v>513048</v>
      </c>
      <c r="I23" s="126" t="n">
        <v>1215449</v>
      </c>
      <c r="J23" s="126" t="n">
        <v>1811980</v>
      </c>
      <c r="K23" s="126" t="n">
        <v>35231</v>
      </c>
      <c r="L23" s="126" t="n">
        <v>2043749</v>
      </c>
      <c r="M23" s="76" t="n">
        <v>2133579</v>
      </c>
    </row>
    <row r="24" s="122" customFormat="true" ht="30" hidden="false" customHeight="true" outlineLevel="0" collapsed="false">
      <c r="B24" s="247" t="s">
        <v>33</v>
      </c>
      <c r="C24" s="70" t="n">
        <v>15700142</v>
      </c>
      <c r="D24" s="124" t="n">
        <v>14780902</v>
      </c>
      <c r="E24" s="124" t="n">
        <v>13822262</v>
      </c>
      <c r="F24" s="124" t="n">
        <v>8375013</v>
      </c>
      <c r="G24" s="124" t="n">
        <v>5447249</v>
      </c>
      <c r="H24" s="124" t="n">
        <v>176316</v>
      </c>
      <c r="I24" s="124" t="n">
        <v>368920</v>
      </c>
      <c r="J24" s="124" t="n">
        <v>399900</v>
      </c>
      <c r="K24" s="124" t="n">
        <v>13504</v>
      </c>
      <c r="L24" s="124" t="n">
        <v>598502</v>
      </c>
      <c r="M24" s="71" t="n">
        <v>320738</v>
      </c>
    </row>
    <row r="25" customFormat="false" ht="19.5" hidden="false" customHeight="true" outlineLevel="0" collapsed="false">
      <c r="B25" s="248" t="s">
        <v>34</v>
      </c>
      <c r="C25" s="75" t="n">
        <v>10502105</v>
      </c>
      <c r="D25" s="126" t="n">
        <v>9600479</v>
      </c>
      <c r="E25" s="126" t="n">
        <v>8978715</v>
      </c>
      <c r="F25" s="126" t="n">
        <v>5656948</v>
      </c>
      <c r="G25" s="126" t="n">
        <v>3321767</v>
      </c>
      <c r="H25" s="126" t="n">
        <v>101086</v>
      </c>
      <c r="I25" s="126" t="n">
        <v>298795</v>
      </c>
      <c r="J25" s="126" t="n">
        <v>210963</v>
      </c>
      <c r="K25" s="126" t="n">
        <v>10920</v>
      </c>
      <c r="L25" s="126" t="n">
        <v>555613</v>
      </c>
      <c r="M25" s="76" t="n">
        <v>346013</v>
      </c>
    </row>
    <row r="26" customFormat="false" ht="19.5" hidden="false" customHeight="true" outlineLevel="0" collapsed="false">
      <c r="B26" s="248" t="s">
        <v>35</v>
      </c>
      <c r="C26" s="75" t="n">
        <v>8178479</v>
      </c>
      <c r="D26" s="126" t="n">
        <v>7559571</v>
      </c>
      <c r="E26" s="126" t="n">
        <v>7102856</v>
      </c>
      <c r="F26" s="126" t="n">
        <v>4444577</v>
      </c>
      <c r="G26" s="126" t="n">
        <v>2658279</v>
      </c>
      <c r="H26" s="126" t="n">
        <v>65379</v>
      </c>
      <c r="I26" s="126" t="n">
        <v>201605</v>
      </c>
      <c r="J26" s="126" t="n">
        <v>173546</v>
      </c>
      <c r="K26" s="126" t="n">
        <v>16185</v>
      </c>
      <c r="L26" s="126" t="n">
        <v>427400</v>
      </c>
      <c r="M26" s="76" t="n">
        <v>191508</v>
      </c>
    </row>
    <row r="27" customFormat="false" ht="19.5" hidden="false" customHeight="true" outlineLevel="0" collapsed="false">
      <c r="B27" s="248" t="s">
        <v>36</v>
      </c>
      <c r="C27" s="75" t="n">
        <v>10121819</v>
      </c>
      <c r="D27" s="126" t="n">
        <v>7754395</v>
      </c>
      <c r="E27" s="126" t="n">
        <v>7211500</v>
      </c>
      <c r="F27" s="126" t="n">
        <v>4426562</v>
      </c>
      <c r="G27" s="126" t="n">
        <v>2784938</v>
      </c>
      <c r="H27" s="126" t="n">
        <v>275695</v>
      </c>
      <c r="I27" s="126" t="n">
        <v>174305</v>
      </c>
      <c r="J27" s="126" t="n">
        <v>78534</v>
      </c>
      <c r="K27" s="126" t="n">
        <v>14361</v>
      </c>
      <c r="L27" s="126" t="n">
        <v>2184616</v>
      </c>
      <c r="M27" s="76" t="n">
        <v>182808</v>
      </c>
    </row>
    <row r="28" customFormat="false" ht="19.5" hidden="false" customHeight="true" outlineLevel="0" collapsed="false">
      <c r="B28" s="248" t="s">
        <v>37</v>
      </c>
      <c r="C28" s="75" t="n">
        <v>8527386</v>
      </c>
      <c r="D28" s="126" t="n">
        <v>6344605</v>
      </c>
      <c r="E28" s="126" t="n">
        <v>5903862</v>
      </c>
      <c r="F28" s="126" t="n">
        <v>3706727</v>
      </c>
      <c r="G28" s="126" t="n">
        <v>2197135</v>
      </c>
      <c r="H28" s="126" t="n">
        <v>301817</v>
      </c>
      <c r="I28" s="126" t="n">
        <v>54242</v>
      </c>
      <c r="J28" s="126" t="n">
        <v>82340</v>
      </c>
      <c r="K28" s="126" t="n">
        <v>2344</v>
      </c>
      <c r="L28" s="126" t="n">
        <v>2033694</v>
      </c>
      <c r="M28" s="76" t="n">
        <v>149087</v>
      </c>
    </row>
    <row r="29" s="122" customFormat="true" ht="30" hidden="false" customHeight="true" outlineLevel="0" collapsed="false">
      <c r="B29" s="247" t="s">
        <v>38</v>
      </c>
      <c r="C29" s="70" t="n">
        <v>17155240</v>
      </c>
      <c r="D29" s="124" t="n">
        <v>14470908</v>
      </c>
      <c r="E29" s="124" t="n">
        <v>13446771</v>
      </c>
      <c r="F29" s="124" t="n">
        <v>8021838</v>
      </c>
      <c r="G29" s="124" t="n">
        <v>5424933</v>
      </c>
      <c r="H29" s="124" t="n">
        <v>161421</v>
      </c>
      <c r="I29" s="124" t="n">
        <v>382195</v>
      </c>
      <c r="J29" s="124" t="n">
        <v>390885</v>
      </c>
      <c r="K29" s="124" t="n">
        <v>89636</v>
      </c>
      <c r="L29" s="124" t="n">
        <v>2330322</v>
      </c>
      <c r="M29" s="71" t="n">
        <v>354010</v>
      </c>
    </row>
    <row r="30" customFormat="false" ht="19.5" hidden="false" customHeight="true" outlineLevel="0" collapsed="false">
      <c r="B30" s="248" t="s">
        <v>39</v>
      </c>
      <c r="C30" s="75" t="n">
        <v>11759438</v>
      </c>
      <c r="D30" s="126" t="n">
        <v>10771629</v>
      </c>
      <c r="E30" s="126" t="n">
        <v>10083788</v>
      </c>
      <c r="F30" s="126" t="n">
        <v>6574675</v>
      </c>
      <c r="G30" s="126" t="n">
        <v>3509113</v>
      </c>
      <c r="H30" s="126" t="n">
        <v>132005</v>
      </c>
      <c r="I30" s="126" t="n">
        <v>255532</v>
      </c>
      <c r="J30" s="126" t="n">
        <v>293417</v>
      </c>
      <c r="K30" s="126" t="n">
        <v>6887</v>
      </c>
      <c r="L30" s="126" t="n">
        <v>850695</v>
      </c>
      <c r="M30" s="76" t="n">
        <v>137114</v>
      </c>
    </row>
    <row r="31" customFormat="false" ht="19.5" hidden="false" customHeight="true" outlineLevel="0" collapsed="false">
      <c r="B31" s="248" t="s">
        <v>40</v>
      </c>
      <c r="C31" s="75" t="n">
        <v>20025646</v>
      </c>
      <c r="D31" s="126" t="n">
        <v>19573746</v>
      </c>
      <c r="E31" s="126" t="n">
        <v>17993837</v>
      </c>
      <c r="F31" s="126" t="n">
        <v>12132622</v>
      </c>
      <c r="G31" s="126" t="n">
        <v>5861215</v>
      </c>
      <c r="H31" s="126" t="n">
        <v>273022</v>
      </c>
      <c r="I31" s="126" t="n">
        <v>574460</v>
      </c>
      <c r="J31" s="126" t="n">
        <v>673272</v>
      </c>
      <c r="K31" s="126" t="n">
        <v>59155</v>
      </c>
      <c r="L31" s="126" t="n">
        <v>238826</v>
      </c>
      <c r="M31" s="76" t="n">
        <v>213074</v>
      </c>
    </row>
    <row r="32" customFormat="false" ht="19.5" hidden="false" customHeight="true" outlineLevel="0" collapsed="false">
      <c r="B32" s="248" t="s">
        <v>41</v>
      </c>
      <c r="C32" s="75" t="n">
        <v>36111959</v>
      </c>
      <c r="D32" s="126" t="n">
        <v>34204560</v>
      </c>
      <c r="E32" s="126" t="n">
        <v>32241791</v>
      </c>
      <c r="F32" s="126" t="n">
        <v>21833889</v>
      </c>
      <c r="G32" s="126" t="n">
        <v>10407902</v>
      </c>
      <c r="H32" s="126" t="n">
        <v>378561</v>
      </c>
      <c r="I32" s="126" t="n">
        <v>515159</v>
      </c>
      <c r="J32" s="126" t="n">
        <v>1054455</v>
      </c>
      <c r="K32" s="126" t="n">
        <v>14594</v>
      </c>
      <c r="L32" s="126" t="n">
        <v>953956</v>
      </c>
      <c r="M32" s="76" t="n">
        <v>953443</v>
      </c>
    </row>
    <row r="33" customFormat="false" ht="19.5" hidden="false" customHeight="true" outlineLevel="0" collapsed="false">
      <c r="B33" s="248" t="s">
        <v>42</v>
      </c>
      <c r="C33" s="75" t="n">
        <v>11289743</v>
      </c>
      <c r="D33" s="126" t="n">
        <v>10287906</v>
      </c>
      <c r="E33" s="126" t="n">
        <v>9441192</v>
      </c>
      <c r="F33" s="126" t="n">
        <v>6314928</v>
      </c>
      <c r="G33" s="126" t="n">
        <v>3126264</v>
      </c>
      <c r="H33" s="126" t="n">
        <v>130140</v>
      </c>
      <c r="I33" s="126" t="n">
        <v>326593</v>
      </c>
      <c r="J33" s="126" t="n">
        <v>384273</v>
      </c>
      <c r="K33" s="126" t="n">
        <v>5708</v>
      </c>
      <c r="L33" s="126" t="n">
        <v>696849</v>
      </c>
      <c r="M33" s="76" t="n">
        <v>304988</v>
      </c>
    </row>
    <row r="34" s="122" customFormat="true" ht="30" hidden="false" customHeight="true" outlineLevel="0" collapsed="false">
      <c r="B34" s="247" t="s">
        <v>43</v>
      </c>
      <c r="C34" s="70" t="n">
        <v>12361965</v>
      </c>
      <c r="D34" s="124" t="n">
        <v>10927529</v>
      </c>
      <c r="E34" s="124" t="n">
        <v>10013732</v>
      </c>
      <c r="F34" s="124" t="n">
        <v>6925248</v>
      </c>
      <c r="G34" s="124" t="n">
        <v>3088484</v>
      </c>
      <c r="H34" s="124" t="n">
        <v>153627</v>
      </c>
      <c r="I34" s="124" t="n">
        <v>332751</v>
      </c>
      <c r="J34" s="124" t="n">
        <v>418555</v>
      </c>
      <c r="K34" s="124" t="n">
        <v>8864</v>
      </c>
      <c r="L34" s="124" t="n">
        <v>1231096</v>
      </c>
      <c r="M34" s="71" t="n">
        <v>203340</v>
      </c>
    </row>
    <row r="35" customFormat="false" ht="19.5" hidden="false" customHeight="true" outlineLevel="0" collapsed="false">
      <c r="B35" s="248" t="s">
        <v>44</v>
      </c>
      <c r="C35" s="75" t="n">
        <v>23061851</v>
      </c>
      <c r="D35" s="126" t="n">
        <v>21741873</v>
      </c>
      <c r="E35" s="126" t="n">
        <v>20108213</v>
      </c>
      <c r="F35" s="126" t="n">
        <v>13053389</v>
      </c>
      <c r="G35" s="126" t="n">
        <v>7054824</v>
      </c>
      <c r="H35" s="126" t="n">
        <v>536026</v>
      </c>
      <c r="I35" s="126" t="n">
        <v>411262</v>
      </c>
      <c r="J35" s="126" t="n">
        <v>677537</v>
      </c>
      <c r="K35" s="126" t="n">
        <v>8835</v>
      </c>
      <c r="L35" s="126" t="n">
        <v>675839</v>
      </c>
      <c r="M35" s="76" t="n">
        <v>644139</v>
      </c>
    </row>
    <row r="36" customFormat="false" ht="19.5" hidden="false" customHeight="true" outlineLevel="0" collapsed="false">
      <c r="B36" s="248" t="s">
        <v>45</v>
      </c>
      <c r="C36" s="75" t="n">
        <v>51937347</v>
      </c>
      <c r="D36" s="126" t="n">
        <v>46164998</v>
      </c>
      <c r="E36" s="126" t="n">
        <v>42543621</v>
      </c>
      <c r="F36" s="126" t="n">
        <v>28788117</v>
      </c>
      <c r="G36" s="126" t="n">
        <v>13755504</v>
      </c>
      <c r="H36" s="126" t="n">
        <v>527163</v>
      </c>
      <c r="I36" s="126" t="n">
        <v>1107653</v>
      </c>
      <c r="J36" s="126" t="n">
        <v>1962938</v>
      </c>
      <c r="K36" s="126" t="n">
        <v>23623</v>
      </c>
      <c r="L36" s="126" t="n">
        <v>2290604</v>
      </c>
      <c r="M36" s="76" t="n">
        <v>3481745</v>
      </c>
    </row>
    <row r="37" customFormat="false" ht="19.5" hidden="false" customHeight="true" outlineLevel="0" collapsed="false">
      <c r="B37" s="248" t="s">
        <v>46</v>
      </c>
      <c r="C37" s="75" t="n">
        <v>36887700</v>
      </c>
      <c r="D37" s="126" t="n">
        <v>35479841</v>
      </c>
      <c r="E37" s="126" t="n">
        <v>33019783</v>
      </c>
      <c r="F37" s="126" t="n">
        <v>21874452</v>
      </c>
      <c r="G37" s="126" t="n">
        <v>11145331</v>
      </c>
      <c r="H37" s="126" t="n">
        <v>559040</v>
      </c>
      <c r="I37" s="126" t="n">
        <v>919512</v>
      </c>
      <c r="J37" s="126" t="n">
        <v>967753</v>
      </c>
      <c r="K37" s="126" t="n">
        <v>13753</v>
      </c>
      <c r="L37" s="126" t="n">
        <v>879659</v>
      </c>
      <c r="M37" s="76" t="n">
        <v>528200</v>
      </c>
    </row>
    <row r="38" customFormat="false" ht="19.5" hidden="false" customHeight="true" outlineLevel="0" collapsed="false">
      <c r="B38" s="248" t="s">
        <v>47</v>
      </c>
      <c r="C38" s="75" t="n">
        <v>9109084</v>
      </c>
      <c r="D38" s="126" t="n">
        <v>7815893</v>
      </c>
      <c r="E38" s="126" t="n">
        <v>7491463</v>
      </c>
      <c r="F38" s="126" t="n">
        <v>4884698</v>
      </c>
      <c r="G38" s="126" t="n">
        <v>2606765</v>
      </c>
      <c r="H38" s="126" t="n">
        <v>54054</v>
      </c>
      <c r="I38" s="126" t="n">
        <v>146018</v>
      </c>
      <c r="J38" s="126" t="n">
        <v>119777</v>
      </c>
      <c r="K38" s="126" t="n">
        <v>4581</v>
      </c>
      <c r="L38" s="126" t="n">
        <v>972996</v>
      </c>
      <c r="M38" s="76" t="n">
        <v>320195</v>
      </c>
    </row>
    <row r="39" s="122" customFormat="true" ht="30" hidden="false" customHeight="true" outlineLevel="0" collapsed="false">
      <c r="B39" s="247" t="s">
        <v>48</v>
      </c>
      <c r="C39" s="70" t="n">
        <v>9257030</v>
      </c>
      <c r="D39" s="124" t="n">
        <v>9033090</v>
      </c>
      <c r="E39" s="124" t="n">
        <v>8261616</v>
      </c>
      <c r="F39" s="124" t="n">
        <v>6213108</v>
      </c>
      <c r="G39" s="124" t="n">
        <v>2048508</v>
      </c>
      <c r="H39" s="124" t="n">
        <v>121258</v>
      </c>
      <c r="I39" s="124" t="n">
        <v>473744</v>
      </c>
      <c r="J39" s="124" t="n">
        <v>169773</v>
      </c>
      <c r="K39" s="124" t="n">
        <v>6699</v>
      </c>
      <c r="L39" s="124" t="n">
        <v>145029</v>
      </c>
      <c r="M39" s="71" t="n">
        <v>78911</v>
      </c>
    </row>
    <row r="40" customFormat="false" ht="19.5" hidden="false" customHeight="true" outlineLevel="0" collapsed="false">
      <c r="B40" s="248" t="s">
        <v>49</v>
      </c>
      <c r="C40" s="75" t="n">
        <v>5824565</v>
      </c>
      <c r="D40" s="126" t="n">
        <v>5607187</v>
      </c>
      <c r="E40" s="126" t="n">
        <v>4870208</v>
      </c>
      <c r="F40" s="126" t="n">
        <v>3273723</v>
      </c>
      <c r="G40" s="126" t="n">
        <v>1596485</v>
      </c>
      <c r="H40" s="126" t="n">
        <v>293486</v>
      </c>
      <c r="I40" s="126" t="n">
        <v>243595</v>
      </c>
      <c r="J40" s="126" t="n">
        <v>197505</v>
      </c>
      <c r="K40" s="126" t="n">
        <v>2393</v>
      </c>
      <c r="L40" s="126" t="n">
        <v>168203</v>
      </c>
      <c r="M40" s="76" t="n">
        <v>49175</v>
      </c>
    </row>
    <row r="41" customFormat="false" ht="19.5" hidden="false" customHeight="true" outlineLevel="0" collapsed="false">
      <c r="B41" s="248" t="s">
        <v>50</v>
      </c>
      <c r="C41" s="75" t="n">
        <v>8520928</v>
      </c>
      <c r="D41" s="126" t="n">
        <v>7685090</v>
      </c>
      <c r="E41" s="126" t="n">
        <v>7177456</v>
      </c>
      <c r="F41" s="126" t="n">
        <v>4931970</v>
      </c>
      <c r="G41" s="126" t="n">
        <v>2245486</v>
      </c>
      <c r="H41" s="126" t="n">
        <v>119825</v>
      </c>
      <c r="I41" s="126" t="n">
        <v>231077</v>
      </c>
      <c r="J41" s="126" t="n">
        <v>152772</v>
      </c>
      <c r="K41" s="126" t="n">
        <v>3960</v>
      </c>
      <c r="L41" s="126" t="n">
        <v>490607</v>
      </c>
      <c r="M41" s="76" t="n">
        <v>345231</v>
      </c>
    </row>
    <row r="42" customFormat="false" ht="19.5" hidden="false" customHeight="true" outlineLevel="0" collapsed="false">
      <c r="B42" s="248" t="s">
        <v>51</v>
      </c>
      <c r="C42" s="75" t="n">
        <v>13336962</v>
      </c>
      <c r="D42" s="126" t="n">
        <v>11661764</v>
      </c>
      <c r="E42" s="126" t="n">
        <v>10801386</v>
      </c>
      <c r="F42" s="126" t="n">
        <v>7454974</v>
      </c>
      <c r="G42" s="126" t="n">
        <v>3346412</v>
      </c>
      <c r="H42" s="126" t="n">
        <v>157651</v>
      </c>
      <c r="I42" s="126" t="n">
        <v>331136</v>
      </c>
      <c r="J42" s="126" t="n">
        <v>355912</v>
      </c>
      <c r="K42" s="126" t="n">
        <v>15679</v>
      </c>
      <c r="L42" s="126" t="n">
        <v>1152594</v>
      </c>
      <c r="M42" s="76" t="n">
        <v>522604</v>
      </c>
    </row>
    <row r="43" customFormat="false" ht="19.5" hidden="false" customHeight="true" outlineLevel="0" collapsed="false">
      <c r="B43" s="248" t="s">
        <v>52</v>
      </c>
      <c r="C43" s="75" t="n">
        <v>14511116</v>
      </c>
      <c r="D43" s="126" t="n">
        <v>13941882</v>
      </c>
      <c r="E43" s="126" t="n">
        <v>13221363</v>
      </c>
      <c r="F43" s="126" t="n">
        <v>8634263</v>
      </c>
      <c r="G43" s="126" t="n">
        <v>4587100</v>
      </c>
      <c r="H43" s="126" t="n">
        <v>172211</v>
      </c>
      <c r="I43" s="126" t="n">
        <v>415297</v>
      </c>
      <c r="J43" s="126" t="n">
        <v>121276</v>
      </c>
      <c r="K43" s="126" t="n">
        <v>11735</v>
      </c>
      <c r="L43" s="126" t="n">
        <v>552346</v>
      </c>
      <c r="M43" s="76" t="n">
        <v>16888</v>
      </c>
    </row>
    <row r="44" s="122" customFormat="true" ht="30" hidden="false" customHeight="true" outlineLevel="0" collapsed="false">
      <c r="B44" s="247" t="s">
        <v>53</v>
      </c>
      <c r="C44" s="70" t="n">
        <v>12208066</v>
      </c>
      <c r="D44" s="124" t="n">
        <v>11628041</v>
      </c>
      <c r="E44" s="124" t="n">
        <v>10658345</v>
      </c>
      <c r="F44" s="124" t="n">
        <v>7068043</v>
      </c>
      <c r="G44" s="124" t="n">
        <v>3590302</v>
      </c>
      <c r="H44" s="124" t="n">
        <v>118480</v>
      </c>
      <c r="I44" s="124" t="n">
        <v>250037</v>
      </c>
      <c r="J44" s="124" t="n">
        <v>581285</v>
      </c>
      <c r="K44" s="124" t="n">
        <v>19894</v>
      </c>
      <c r="L44" s="124" t="n">
        <v>279072</v>
      </c>
      <c r="M44" s="71" t="n">
        <v>300953</v>
      </c>
    </row>
    <row r="45" customFormat="false" ht="19.5" hidden="false" customHeight="true" outlineLevel="0" collapsed="false">
      <c r="B45" s="248" t="s">
        <v>54</v>
      </c>
      <c r="C45" s="75" t="n">
        <v>7017682</v>
      </c>
      <c r="D45" s="126" t="n">
        <v>6858924</v>
      </c>
      <c r="E45" s="126" t="n">
        <v>6446258</v>
      </c>
      <c r="F45" s="126" t="n">
        <v>4016066</v>
      </c>
      <c r="G45" s="126" t="n">
        <v>2430192</v>
      </c>
      <c r="H45" s="126" t="n">
        <v>106878</v>
      </c>
      <c r="I45" s="126" t="n">
        <v>156446</v>
      </c>
      <c r="J45" s="126" t="n">
        <v>145967</v>
      </c>
      <c r="K45" s="126" t="n">
        <v>3375</v>
      </c>
      <c r="L45" s="126" t="n">
        <v>104883</v>
      </c>
      <c r="M45" s="76" t="n">
        <v>53875</v>
      </c>
    </row>
    <row r="46" customFormat="false" ht="19.5" hidden="false" customHeight="true" outlineLevel="0" collapsed="false">
      <c r="B46" s="248" t="s">
        <v>55</v>
      </c>
      <c r="C46" s="75" t="n">
        <v>7572602</v>
      </c>
      <c r="D46" s="126" t="n">
        <v>7145642</v>
      </c>
      <c r="E46" s="126" t="n">
        <v>6791087</v>
      </c>
      <c r="F46" s="126" t="n">
        <v>4668593</v>
      </c>
      <c r="G46" s="126" t="n">
        <v>2122494</v>
      </c>
      <c r="H46" s="126" t="n">
        <v>74943</v>
      </c>
      <c r="I46" s="126" t="n">
        <v>161905</v>
      </c>
      <c r="J46" s="126" t="n">
        <v>112284</v>
      </c>
      <c r="K46" s="126" t="n">
        <v>5423</v>
      </c>
      <c r="L46" s="126" t="n">
        <v>198647</v>
      </c>
      <c r="M46" s="76" t="n">
        <v>228313</v>
      </c>
    </row>
    <row r="47" customFormat="false" ht="19.5" hidden="false" customHeight="true" outlineLevel="0" collapsed="false">
      <c r="B47" s="248" t="s">
        <v>56</v>
      </c>
      <c r="C47" s="75" t="n">
        <v>9010139</v>
      </c>
      <c r="D47" s="126" t="n">
        <v>8551842</v>
      </c>
      <c r="E47" s="126" t="n">
        <v>8067142</v>
      </c>
      <c r="F47" s="126" t="n">
        <v>4545762</v>
      </c>
      <c r="G47" s="126" t="n">
        <v>3521380</v>
      </c>
      <c r="H47" s="126" t="n">
        <v>105577</v>
      </c>
      <c r="I47" s="126" t="n">
        <v>158788</v>
      </c>
      <c r="J47" s="126" t="n">
        <v>197992</v>
      </c>
      <c r="K47" s="126" t="n">
        <v>22343</v>
      </c>
      <c r="L47" s="126" t="n">
        <v>409521</v>
      </c>
      <c r="M47" s="76" t="n">
        <v>48776</v>
      </c>
    </row>
    <row r="48" customFormat="false" ht="19.5" hidden="false" customHeight="true" outlineLevel="0" collapsed="false">
      <c r="B48" s="248" t="s">
        <v>57</v>
      </c>
      <c r="C48" s="75" t="n">
        <v>7224077</v>
      </c>
      <c r="D48" s="126" t="n">
        <v>6987352</v>
      </c>
      <c r="E48" s="126" t="n">
        <v>6468823</v>
      </c>
      <c r="F48" s="126" t="n">
        <v>3645857</v>
      </c>
      <c r="G48" s="126" t="n">
        <v>2822966</v>
      </c>
      <c r="H48" s="126" t="n">
        <v>92453</v>
      </c>
      <c r="I48" s="126" t="n">
        <v>227640</v>
      </c>
      <c r="J48" s="126" t="n">
        <v>193850</v>
      </c>
      <c r="K48" s="126" t="n">
        <v>4586</v>
      </c>
      <c r="L48" s="126" t="n">
        <v>154902</v>
      </c>
      <c r="M48" s="76" t="n">
        <v>81823</v>
      </c>
    </row>
    <row r="49" s="122" customFormat="true" ht="30" hidden="false" customHeight="true" outlineLevel="0" collapsed="false">
      <c r="B49" s="247" t="s">
        <v>58</v>
      </c>
      <c r="C49" s="70" t="n">
        <v>32737352</v>
      </c>
      <c r="D49" s="124" t="n">
        <v>30712145</v>
      </c>
      <c r="E49" s="124" t="n">
        <v>27920949</v>
      </c>
      <c r="F49" s="124" t="n">
        <v>18435295</v>
      </c>
      <c r="G49" s="124" t="n">
        <v>9485654</v>
      </c>
      <c r="H49" s="124" t="n">
        <v>488555</v>
      </c>
      <c r="I49" s="124" t="n">
        <v>926763</v>
      </c>
      <c r="J49" s="124" t="n">
        <v>1325126</v>
      </c>
      <c r="K49" s="124" t="n">
        <v>50752</v>
      </c>
      <c r="L49" s="124" t="n">
        <v>1307035</v>
      </c>
      <c r="M49" s="71" t="n">
        <v>718172</v>
      </c>
    </row>
    <row r="50" customFormat="false" ht="19.5" hidden="false" customHeight="true" outlineLevel="0" collapsed="false">
      <c r="B50" s="248" t="s">
        <v>59</v>
      </c>
      <c r="C50" s="75" t="n">
        <v>9820092</v>
      </c>
      <c r="D50" s="126" t="n">
        <v>7914228</v>
      </c>
      <c r="E50" s="126" t="n">
        <v>7476130</v>
      </c>
      <c r="F50" s="126" t="n">
        <v>4526701</v>
      </c>
      <c r="G50" s="126" t="n">
        <v>2949429</v>
      </c>
      <c r="H50" s="126" t="n">
        <v>85872</v>
      </c>
      <c r="I50" s="126" t="n">
        <v>195461</v>
      </c>
      <c r="J50" s="126" t="n">
        <v>153807</v>
      </c>
      <c r="K50" s="126" t="n">
        <v>2958</v>
      </c>
      <c r="L50" s="126" t="n">
        <v>1887399</v>
      </c>
      <c r="M50" s="76" t="n">
        <v>18465</v>
      </c>
    </row>
    <row r="51" customFormat="false" ht="19.5" hidden="false" customHeight="true" outlineLevel="0" collapsed="false">
      <c r="B51" s="248" t="s">
        <v>60</v>
      </c>
      <c r="C51" s="75" t="n">
        <v>11645608</v>
      </c>
      <c r="D51" s="126" t="n">
        <v>10176642</v>
      </c>
      <c r="E51" s="126" t="n">
        <v>9429399</v>
      </c>
      <c r="F51" s="126" t="n">
        <v>5473688</v>
      </c>
      <c r="G51" s="126" t="n">
        <v>3955711</v>
      </c>
      <c r="H51" s="126" t="n">
        <v>153501</v>
      </c>
      <c r="I51" s="126" t="n">
        <v>233564</v>
      </c>
      <c r="J51" s="126" t="n">
        <v>353685</v>
      </c>
      <c r="K51" s="126" t="n">
        <v>6493</v>
      </c>
      <c r="L51" s="126" t="n">
        <v>1323508</v>
      </c>
      <c r="M51" s="76" t="n">
        <v>145458</v>
      </c>
    </row>
    <row r="52" customFormat="false" ht="19.5" hidden="false" customHeight="true" outlineLevel="0" collapsed="false">
      <c r="B52" s="248" t="s">
        <v>61</v>
      </c>
      <c r="C52" s="75" t="n">
        <v>10128724</v>
      </c>
      <c r="D52" s="126" t="n">
        <v>9669123</v>
      </c>
      <c r="E52" s="126" t="n">
        <v>8924136</v>
      </c>
      <c r="F52" s="126" t="n">
        <v>5245444</v>
      </c>
      <c r="G52" s="126" t="n">
        <v>3678692</v>
      </c>
      <c r="H52" s="126" t="n">
        <v>170971</v>
      </c>
      <c r="I52" s="126" t="n">
        <v>276722</v>
      </c>
      <c r="J52" s="126" t="n">
        <v>288070</v>
      </c>
      <c r="K52" s="126" t="n">
        <v>9224</v>
      </c>
      <c r="L52" s="126" t="n">
        <v>367705</v>
      </c>
      <c r="M52" s="76" t="n">
        <v>91896</v>
      </c>
    </row>
    <row r="53" customFormat="false" ht="19.5" hidden="false" customHeight="true" outlineLevel="0" collapsed="false">
      <c r="B53" s="248" t="s">
        <v>62</v>
      </c>
      <c r="C53" s="75" t="n">
        <v>9673581</v>
      </c>
      <c r="D53" s="126" t="n">
        <v>9359783</v>
      </c>
      <c r="E53" s="126" t="n">
        <v>8833591</v>
      </c>
      <c r="F53" s="126" t="n">
        <v>5687039</v>
      </c>
      <c r="G53" s="126" t="n">
        <v>3146552</v>
      </c>
      <c r="H53" s="126" t="n">
        <v>121464</v>
      </c>
      <c r="I53" s="126" t="n">
        <v>238901</v>
      </c>
      <c r="J53" s="126" t="n">
        <v>125589</v>
      </c>
      <c r="K53" s="126" t="n">
        <v>40238</v>
      </c>
      <c r="L53" s="126" t="n">
        <v>152239</v>
      </c>
      <c r="M53" s="76" t="n">
        <v>161559</v>
      </c>
    </row>
    <row r="54" s="122" customFormat="true" ht="30" hidden="false" customHeight="true" outlineLevel="0" collapsed="false">
      <c r="B54" s="247" t="s">
        <v>63</v>
      </c>
      <c r="C54" s="70" t="n">
        <v>9297185</v>
      </c>
      <c r="D54" s="124" t="n">
        <v>9109753</v>
      </c>
      <c r="E54" s="124" t="n">
        <v>8059026</v>
      </c>
      <c r="F54" s="124" t="n">
        <v>5089563</v>
      </c>
      <c r="G54" s="124" t="n">
        <v>2969463</v>
      </c>
      <c r="H54" s="124" t="n">
        <v>168740</v>
      </c>
      <c r="I54" s="124" t="n">
        <v>286714</v>
      </c>
      <c r="J54" s="124" t="n">
        <v>589999</v>
      </c>
      <c r="K54" s="124" t="n">
        <v>5274</v>
      </c>
      <c r="L54" s="124" t="n">
        <v>184273</v>
      </c>
      <c r="M54" s="71" t="n">
        <v>3159</v>
      </c>
    </row>
    <row r="55" customFormat="false" ht="19.5" hidden="false" customHeight="true" outlineLevel="0" collapsed="false">
      <c r="B55" s="248" t="s">
        <v>64</v>
      </c>
      <c r="C55" s="75" t="n">
        <v>13663376</v>
      </c>
      <c r="D55" s="126" t="n">
        <v>12545836</v>
      </c>
      <c r="E55" s="126" t="n">
        <v>10429192</v>
      </c>
      <c r="F55" s="126" t="n">
        <v>6495157</v>
      </c>
      <c r="G55" s="126" t="n">
        <v>3934035</v>
      </c>
      <c r="H55" s="126" t="n">
        <v>299799</v>
      </c>
      <c r="I55" s="126" t="n">
        <v>747572</v>
      </c>
      <c r="J55" s="126" t="n">
        <v>1059027</v>
      </c>
      <c r="K55" s="126" t="n">
        <v>10246</v>
      </c>
      <c r="L55" s="126" t="n">
        <v>839931</v>
      </c>
      <c r="M55" s="76" t="n">
        <v>277609</v>
      </c>
    </row>
    <row r="56" customFormat="false" ht="19.5" hidden="false" customHeight="true" outlineLevel="0" collapsed="false">
      <c r="B56" s="248" t="s">
        <v>65</v>
      </c>
      <c r="C56" s="75" t="n">
        <v>14485070</v>
      </c>
      <c r="D56" s="126" t="n">
        <v>12682920</v>
      </c>
      <c r="E56" s="126" t="n">
        <v>11815724</v>
      </c>
      <c r="F56" s="126" t="n">
        <v>9159748</v>
      </c>
      <c r="G56" s="126" t="n">
        <v>2655976</v>
      </c>
      <c r="H56" s="126" t="n">
        <v>179837</v>
      </c>
      <c r="I56" s="126" t="n">
        <v>277037</v>
      </c>
      <c r="J56" s="126" t="n">
        <v>376306</v>
      </c>
      <c r="K56" s="126" t="n">
        <v>34016</v>
      </c>
      <c r="L56" s="126" t="n">
        <v>1372868</v>
      </c>
      <c r="M56" s="76" t="n">
        <v>429282</v>
      </c>
    </row>
    <row r="57" customFormat="false" ht="9.7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9" customFormat="false" ht="17.25" hidden="false" customHeight="true" outlineLevel="0" collapsed="false"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</row>
    <row r="60" customFormat="false" ht="17.25" hidden="false" customHeight="true" outlineLevel="0" collapsed="false">
      <c r="B60" s="253"/>
      <c r="C60" s="253"/>
      <c r="D60" s="253"/>
      <c r="E60" s="253"/>
      <c r="F60" s="253"/>
      <c r="G60" s="304"/>
      <c r="H60" s="253"/>
      <c r="I60" s="253"/>
      <c r="J60" s="253"/>
      <c r="K60" s="253"/>
      <c r="L60" s="253"/>
      <c r="M60" s="253"/>
    </row>
    <row r="61" customFormat="false" ht="17.25" hidden="false" customHeight="true" outlineLevel="0" collapsed="false">
      <c r="A61" s="229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s="300" customFormat="true" ht="28.5" hidden="false" customHeight="true" outlineLevel="0" collapsed="false">
      <c r="B1" s="136" t="s">
        <v>20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9.75" hidden="false" customHeight="true" outlineLevel="0" collapsed="false"/>
    <row r="3" s="268" customFormat="true" ht="25.5" hidden="false" customHeight="true" outlineLevel="0" collapsed="false">
      <c r="B3" s="35" t="s">
        <v>21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B4" s="269" t="s">
        <v>70</v>
      </c>
      <c r="M4" s="270" t="s">
        <v>71</v>
      </c>
    </row>
    <row r="5" customFormat="false" ht="19.5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19.5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211</v>
      </c>
      <c r="I6" s="279" t="s">
        <v>212</v>
      </c>
      <c r="J6" s="279" t="s">
        <v>197</v>
      </c>
      <c r="K6" s="279" t="s">
        <v>198</v>
      </c>
      <c r="L6" s="279" t="s">
        <v>176</v>
      </c>
      <c r="M6" s="279" t="s">
        <v>177</v>
      </c>
    </row>
    <row r="7" customFormat="false" ht="19.5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9.7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0" hidden="false" customHeight="true" outlineLevel="0" collapsed="false">
      <c r="B9" s="247" t="s">
        <v>18</v>
      </c>
      <c r="C9" s="70" t="n">
        <v>2943522936</v>
      </c>
      <c r="D9" s="124" t="n">
        <v>2420765945</v>
      </c>
      <c r="E9" s="124" t="n">
        <v>2203569670</v>
      </c>
      <c r="F9" s="124" t="n">
        <v>1446113869</v>
      </c>
      <c r="G9" s="124" t="n">
        <v>757455801</v>
      </c>
      <c r="H9" s="124" t="n">
        <v>86009753</v>
      </c>
      <c r="I9" s="124" t="n">
        <v>114116307</v>
      </c>
      <c r="J9" s="124" t="n">
        <v>9338910</v>
      </c>
      <c r="K9" s="124" t="n">
        <v>7731305</v>
      </c>
      <c r="L9" s="124" t="n">
        <v>235706565</v>
      </c>
      <c r="M9" s="71" t="n">
        <v>287050426</v>
      </c>
    </row>
    <row r="10" customFormat="false" ht="19.5" hidden="false" customHeight="true" outlineLevel="0" collapsed="false">
      <c r="B10" s="248" t="s">
        <v>19</v>
      </c>
      <c r="C10" s="75" t="n">
        <v>164180732</v>
      </c>
      <c r="D10" s="126" t="n">
        <v>119906557</v>
      </c>
      <c r="E10" s="126" t="n">
        <v>106293875</v>
      </c>
      <c r="F10" s="126" t="n">
        <v>70801429</v>
      </c>
      <c r="G10" s="126" t="n">
        <v>35492446</v>
      </c>
      <c r="H10" s="126" t="n">
        <v>5063223</v>
      </c>
      <c r="I10" s="126" t="n">
        <v>7599731</v>
      </c>
      <c r="J10" s="126" t="n">
        <v>552875</v>
      </c>
      <c r="K10" s="126" t="n">
        <v>396853</v>
      </c>
      <c r="L10" s="126" t="n">
        <v>25388268</v>
      </c>
      <c r="M10" s="76" t="n">
        <v>18885907</v>
      </c>
    </row>
    <row r="11" customFormat="false" ht="19.5" hidden="false" customHeight="true" outlineLevel="0" collapsed="false">
      <c r="B11" s="248" t="s">
        <v>20</v>
      </c>
      <c r="C11" s="75" t="n">
        <v>45945840</v>
      </c>
      <c r="D11" s="126" t="n">
        <v>38220238</v>
      </c>
      <c r="E11" s="126" t="n">
        <v>33798076</v>
      </c>
      <c r="F11" s="126" t="n">
        <v>20023518</v>
      </c>
      <c r="G11" s="126" t="n">
        <v>13774558</v>
      </c>
      <c r="H11" s="126" t="n">
        <v>1263693</v>
      </c>
      <c r="I11" s="126" t="n">
        <v>2720962</v>
      </c>
      <c r="J11" s="126" t="n">
        <v>271969</v>
      </c>
      <c r="K11" s="126" t="n">
        <v>165538</v>
      </c>
      <c r="L11" s="126" t="n">
        <v>2909740</v>
      </c>
      <c r="M11" s="76" t="n">
        <v>4815862</v>
      </c>
    </row>
    <row r="12" customFormat="false" ht="19.5" hidden="false" customHeight="true" outlineLevel="0" collapsed="false">
      <c r="B12" s="248" t="s">
        <v>21</v>
      </c>
      <c r="C12" s="75" t="n">
        <v>47884575</v>
      </c>
      <c r="D12" s="126" t="n">
        <v>37455138</v>
      </c>
      <c r="E12" s="126" t="n">
        <v>33793444</v>
      </c>
      <c r="F12" s="126" t="n">
        <v>22417707</v>
      </c>
      <c r="G12" s="126" t="n">
        <v>11375737</v>
      </c>
      <c r="H12" s="126" t="n">
        <v>2709213</v>
      </c>
      <c r="I12" s="126" t="n">
        <v>566714</v>
      </c>
      <c r="J12" s="126" t="n">
        <v>333325</v>
      </c>
      <c r="K12" s="126" t="n">
        <v>52442</v>
      </c>
      <c r="L12" s="126" t="n">
        <v>5313950</v>
      </c>
      <c r="M12" s="76" t="n">
        <v>5115487</v>
      </c>
    </row>
    <row r="13" customFormat="false" ht="19.5" hidden="false" customHeight="true" outlineLevel="0" collapsed="false">
      <c r="B13" s="248" t="s">
        <v>22</v>
      </c>
      <c r="C13" s="75" t="n">
        <v>64834746</v>
      </c>
      <c r="D13" s="126" t="n">
        <v>50947423</v>
      </c>
      <c r="E13" s="126" t="n">
        <v>46212489</v>
      </c>
      <c r="F13" s="126" t="n">
        <v>29364928</v>
      </c>
      <c r="G13" s="126" t="n">
        <v>16847561</v>
      </c>
      <c r="H13" s="126" t="n">
        <v>1598934</v>
      </c>
      <c r="I13" s="126" t="n">
        <v>2867626</v>
      </c>
      <c r="J13" s="126" t="n">
        <v>110093</v>
      </c>
      <c r="K13" s="126" t="n">
        <v>158281</v>
      </c>
      <c r="L13" s="126" t="n">
        <v>6328959</v>
      </c>
      <c r="M13" s="76" t="n">
        <v>7558364</v>
      </c>
    </row>
    <row r="14" s="122" customFormat="true" ht="30" hidden="false" customHeight="true" outlineLevel="0" collapsed="false">
      <c r="B14" s="247" t="s">
        <v>23</v>
      </c>
      <c r="C14" s="70" t="n">
        <v>34764040</v>
      </c>
      <c r="D14" s="124" t="n">
        <v>29339838</v>
      </c>
      <c r="E14" s="124" t="n">
        <v>26394143</v>
      </c>
      <c r="F14" s="124" t="n">
        <v>16786181</v>
      </c>
      <c r="G14" s="124" t="n">
        <v>9607962</v>
      </c>
      <c r="H14" s="124" t="n">
        <v>1325897</v>
      </c>
      <c r="I14" s="124" t="n">
        <v>1407272</v>
      </c>
      <c r="J14" s="124" t="n">
        <v>80367</v>
      </c>
      <c r="K14" s="124" t="n">
        <v>132159</v>
      </c>
      <c r="L14" s="124" t="n">
        <v>2867667</v>
      </c>
      <c r="M14" s="71" t="n">
        <v>2556535</v>
      </c>
    </row>
    <row r="15" customFormat="false" ht="19.5" hidden="false" customHeight="true" outlineLevel="0" collapsed="false">
      <c r="B15" s="248" t="s">
        <v>24</v>
      </c>
      <c r="C15" s="75" t="n">
        <v>33242687</v>
      </c>
      <c r="D15" s="126" t="n">
        <v>28242937</v>
      </c>
      <c r="E15" s="126" t="n">
        <v>25382908</v>
      </c>
      <c r="F15" s="126" t="n">
        <v>15483448</v>
      </c>
      <c r="G15" s="126" t="n">
        <v>9899460</v>
      </c>
      <c r="H15" s="126" t="n">
        <v>1176653</v>
      </c>
      <c r="I15" s="126" t="n">
        <v>1469404</v>
      </c>
      <c r="J15" s="126" t="n">
        <v>47688</v>
      </c>
      <c r="K15" s="126" t="n">
        <v>166284</v>
      </c>
      <c r="L15" s="126" t="n">
        <v>1864712</v>
      </c>
      <c r="M15" s="76" t="n">
        <v>3135038</v>
      </c>
    </row>
    <row r="16" customFormat="false" ht="19.5" hidden="false" customHeight="true" outlineLevel="0" collapsed="false">
      <c r="B16" s="248" t="s">
        <v>25</v>
      </c>
      <c r="C16" s="75" t="n">
        <v>65592255</v>
      </c>
      <c r="D16" s="126" t="n">
        <v>50777780</v>
      </c>
      <c r="E16" s="126" t="n">
        <v>45540508</v>
      </c>
      <c r="F16" s="126" t="n">
        <v>29605316</v>
      </c>
      <c r="G16" s="126" t="n">
        <v>15935192</v>
      </c>
      <c r="H16" s="126" t="n">
        <v>2134516</v>
      </c>
      <c r="I16" s="126" t="n">
        <v>2774862</v>
      </c>
      <c r="J16" s="126" t="n">
        <v>147687</v>
      </c>
      <c r="K16" s="126" t="n">
        <v>180207</v>
      </c>
      <c r="L16" s="126" t="n">
        <v>3916033</v>
      </c>
      <c r="M16" s="76" t="n">
        <v>10898442</v>
      </c>
    </row>
    <row r="17" customFormat="false" ht="19.5" hidden="false" customHeight="true" outlineLevel="0" collapsed="false">
      <c r="B17" s="248" t="s">
        <v>26</v>
      </c>
      <c r="C17" s="75" t="n">
        <v>72957904</v>
      </c>
      <c r="D17" s="126" t="n">
        <v>65249830</v>
      </c>
      <c r="E17" s="126" t="n">
        <v>58241571</v>
      </c>
      <c r="F17" s="126" t="n">
        <v>36270596</v>
      </c>
      <c r="G17" s="126" t="n">
        <v>21970975</v>
      </c>
      <c r="H17" s="126" t="n">
        <v>2714969</v>
      </c>
      <c r="I17" s="126" t="n">
        <v>3600452</v>
      </c>
      <c r="J17" s="126" t="n">
        <v>175518</v>
      </c>
      <c r="K17" s="126" t="n">
        <v>517320</v>
      </c>
      <c r="L17" s="126" t="n">
        <v>2607814</v>
      </c>
      <c r="M17" s="76" t="n">
        <v>5100260</v>
      </c>
    </row>
    <row r="18" customFormat="false" ht="19.5" hidden="false" customHeight="true" outlineLevel="0" collapsed="false">
      <c r="B18" s="248" t="s">
        <v>27</v>
      </c>
      <c r="C18" s="75" t="n">
        <v>45565382</v>
      </c>
      <c r="D18" s="126" t="n">
        <v>39995619</v>
      </c>
      <c r="E18" s="126" t="n">
        <v>36221553</v>
      </c>
      <c r="F18" s="126" t="n">
        <v>22833170</v>
      </c>
      <c r="G18" s="126" t="n">
        <v>13388383</v>
      </c>
      <c r="H18" s="126" t="n">
        <v>1730084</v>
      </c>
      <c r="I18" s="126" t="n">
        <v>1862338</v>
      </c>
      <c r="J18" s="126" t="n">
        <v>40859</v>
      </c>
      <c r="K18" s="126" t="n">
        <v>140785</v>
      </c>
      <c r="L18" s="126" t="n">
        <v>1978033</v>
      </c>
      <c r="M18" s="76" t="n">
        <v>3591730</v>
      </c>
    </row>
    <row r="19" s="122" customFormat="true" ht="30" hidden="false" customHeight="true" outlineLevel="0" collapsed="false">
      <c r="B19" s="247" t="s">
        <v>28</v>
      </c>
      <c r="C19" s="70" t="n">
        <v>50813357</v>
      </c>
      <c r="D19" s="124" t="n">
        <v>41483430</v>
      </c>
      <c r="E19" s="124" t="n">
        <v>38478087</v>
      </c>
      <c r="F19" s="124" t="n">
        <v>24725290</v>
      </c>
      <c r="G19" s="124" t="n">
        <v>13752797</v>
      </c>
      <c r="H19" s="124" t="n">
        <v>1096759</v>
      </c>
      <c r="I19" s="124" t="n">
        <v>1645080</v>
      </c>
      <c r="J19" s="124" t="n">
        <v>94411</v>
      </c>
      <c r="K19" s="124" t="n">
        <v>169093</v>
      </c>
      <c r="L19" s="124" t="n">
        <v>5142124</v>
      </c>
      <c r="M19" s="71" t="n">
        <v>4187803</v>
      </c>
    </row>
    <row r="20" customFormat="false" ht="19.5" hidden="false" customHeight="true" outlineLevel="0" collapsed="false">
      <c r="B20" s="248" t="s">
        <v>29</v>
      </c>
      <c r="C20" s="75" t="n">
        <v>133356935</v>
      </c>
      <c r="D20" s="126" t="n">
        <v>112970745</v>
      </c>
      <c r="E20" s="126" t="n">
        <v>102670804</v>
      </c>
      <c r="F20" s="126" t="n">
        <v>69232697</v>
      </c>
      <c r="G20" s="126" t="n">
        <v>33438107</v>
      </c>
      <c r="H20" s="126" t="n">
        <v>4288239</v>
      </c>
      <c r="I20" s="126" t="n">
        <v>5559259</v>
      </c>
      <c r="J20" s="126" t="n">
        <v>170543</v>
      </c>
      <c r="K20" s="126" t="n">
        <v>281900</v>
      </c>
      <c r="L20" s="126" t="n">
        <v>6136352</v>
      </c>
      <c r="M20" s="76" t="n">
        <v>14249838</v>
      </c>
    </row>
    <row r="21" customFormat="false" ht="19.5" hidden="false" customHeight="true" outlineLevel="0" collapsed="false">
      <c r="B21" s="248" t="s">
        <v>30</v>
      </c>
      <c r="C21" s="75" t="n">
        <v>106287516</v>
      </c>
      <c r="D21" s="126" t="n">
        <v>94213844</v>
      </c>
      <c r="E21" s="126" t="n">
        <v>86733725</v>
      </c>
      <c r="F21" s="126" t="n">
        <v>58625740</v>
      </c>
      <c r="G21" s="126" t="n">
        <v>28107985</v>
      </c>
      <c r="H21" s="126" t="n">
        <v>2526637</v>
      </c>
      <c r="I21" s="126" t="n">
        <v>4447057</v>
      </c>
      <c r="J21" s="126" t="n">
        <v>194850</v>
      </c>
      <c r="K21" s="126" t="n">
        <v>311575</v>
      </c>
      <c r="L21" s="126" t="n">
        <v>5566230</v>
      </c>
      <c r="M21" s="76" t="n">
        <v>6507442</v>
      </c>
    </row>
    <row r="22" customFormat="false" ht="19.5" hidden="false" customHeight="true" outlineLevel="0" collapsed="false">
      <c r="B22" s="248" t="s">
        <v>31</v>
      </c>
      <c r="C22" s="75" t="n">
        <v>206642202</v>
      </c>
      <c r="D22" s="126" t="n">
        <v>148296219</v>
      </c>
      <c r="E22" s="126" t="n">
        <v>134057168</v>
      </c>
      <c r="F22" s="126" t="n">
        <v>86755385</v>
      </c>
      <c r="G22" s="126" t="n">
        <v>47301783</v>
      </c>
      <c r="H22" s="126" t="n">
        <v>5357065</v>
      </c>
      <c r="I22" s="126" t="n">
        <v>6727092</v>
      </c>
      <c r="J22" s="126" t="n">
        <v>1852552</v>
      </c>
      <c r="K22" s="126" t="n">
        <v>302342</v>
      </c>
      <c r="L22" s="126" t="n">
        <v>17258991</v>
      </c>
      <c r="M22" s="76" t="n">
        <v>41086992</v>
      </c>
    </row>
    <row r="23" customFormat="false" ht="19.5" hidden="false" customHeight="true" outlineLevel="0" collapsed="false">
      <c r="B23" s="248" t="s">
        <v>32</v>
      </c>
      <c r="C23" s="75" t="n">
        <v>151733665</v>
      </c>
      <c r="D23" s="126" t="n">
        <v>130511749</v>
      </c>
      <c r="E23" s="126" t="n">
        <v>119569827</v>
      </c>
      <c r="F23" s="126" t="n">
        <v>80545934</v>
      </c>
      <c r="G23" s="126" t="n">
        <v>39023893</v>
      </c>
      <c r="H23" s="126" t="n">
        <v>4429409</v>
      </c>
      <c r="I23" s="126" t="n">
        <v>5944133</v>
      </c>
      <c r="J23" s="126" t="n">
        <v>303373</v>
      </c>
      <c r="K23" s="126" t="n">
        <v>265007</v>
      </c>
      <c r="L23" s="126" t="n">
        <v>11713619</v>
      </c>
      <c r="M23" s="76" t="n">
        <v>9508297</v>
      </c>
    </row>
    <row r="24" s="122" customFormat="true" ht="30" hidden="false" customHeight="true" outlineLevel="0" collapsed="false">
      <c r="B24" s="247" t="s">
        <v>33</v>
      </c>
      <c r="C24" s="70" t="n">
        <v>66613639</v>
      </c>
      <c r="D24" s="124" t="n">
        <v>53761340</v>
      </c>
      <c r="E24" s="124" t="n">
        <v>49672244</v>
      </c>
      <c r="F24" s="124" t="n">
        <v>31918608</v>
      </c>
      <c r="G24" s="124" t="n">
        <v>17753636</v>
      </c>
      <c r="H24" s="124" t="n">
        <v>1469612</v>
      </c>
      <c r="I24" s="124" t="n">
        <v>2357056</v>
      </c>
      <c r="J24" s="124" t="n">
        <v>81870</v>
      </c>
      <c r="K24" s="124" t="n">
        <v>180558</v>
      </c>
      <c r="L24" s="124" t="n">
        <v>6682463</v>
      </c>
      <c r="M24" s="71" t="n">
        <v>6169836</v>
      </c>
    </row>
    <row r="25" customFormat="false" ht="19.5" hidden="false" customHeight="true" outlineLevel="0" collapsed="false">
      <c r="B25" s="248" t="s">
        <v>34</v>
      </c>
      <c r="C25" s="75" t="n">
        <v>30382849</v>
      </c>
      <c r="D25" s="126" t="n">
        <v>26064582</v>
      </c>
      <c r="E25" s="126" t="n">
        <v>23459651</v>
      </c>
      <c r="F25" s="126" t="n">
        <v>14565997</v>
      </c>
      <c r="G25" s="126" t="n">
        <v>8893654</v>
      </c>
      <c r="H25" s="126" t="n">
        <v>786989</v>
      </c>
      <c r="I25" s="126" t="n">
        <v>1622451</v>
      </c>
      <c r="J25" s="126" t="n">
        <v>73764</v>
      </c>
      <c r="K25" s="126" t="n">
        <v>121727</v>
      </c>
      <c r="L25" s="126" t="n">
        <v>1244128</v>
      </c>
      <c r="M25" s="76" t="n">
        <v>3074139</v>
      </c>
    </row>
    <row r="26" customFormat="false" ht="19.5" hidden="false" customHeight="true" outlineLevel="0" collapsed="false">
      <c r="B26" s="248" t="s">
        <v>35</v>
      </c>
      <c r="C26" s="75" t="n">
        <v>31524350</v>
      </c>
      <c r="D26" s="126" t="n">
        <v>26349502</v>
      </c>
      <c r="E26" s="126" t="n">
        <v>23988234</v>
      </c>
      <c r="F26" s="126" t="n">
        <v>15087054</v>
      </c>
      <c r="G26" s="126" t="n">
        <v>8901180</v>
      </c>
      <c r="H26" s="126" t="n">
        <v>787348</v>
      </c>
      <c r="I26" s="126" t="n">
        <v>1446688</v>
      </c>
      <c r="J26" s="126" t="n">
        <v>32691</v>
      </c>
      <c r="K26" s="126" t="n">
        <v>94541</v>
      </c>
      <c r="L26" s="126" t="n">
        <v>1849407</v>
      </c>
      <c r="M26" s="76" t="n">
        <v>3325441</v>
      </c>
    </row>
    <row r="27" customFormat="false" ht="19.5" hidden="false" customHeight="true" outlineLevel="0" collapsed="false">
      <c r="B27" s="248" t="s">
        <v>36</v>
      </c>
      <c r="C27" s="75" t="n">
        <v>22439009</v>
      </c>
      <c r="D27" s="126" t="n">
        <v>19092624</v>
      </c>
      <c r="E27" s="126" t="n">
        <v>16911702</v>
      </c>
      <c r="F27" s="126" t="n">
        <v>11217121</v>
      </c>
      <c r="G27" s="126" t="n">
        <v>5694581</v>
      </c>
      <c r="H27" s="126" t="n">
        <v>1054096</v>
      </c>
      <c r="I27" s="126" t="n">
        <v>969878</v>
      </c>
      <c r="J27" s="126" t="n">
        <v>37399</v>
      </c>
      <c r="K27" s="126" t="n">
        <v>119549</v>
      </c>
      <c r="L27" s="126" t="n">
        <v>1427386</v>
      </c>
      <c r="M27" s="76" t="n">
        <v>1918999</v>
      </c>
    </row>
    <row r="28" customFormat="false" ht="19.5" hidden="false" customHeight="true" outlineLevel="0" collapsed="false">
      <c r="B28" s="248" t="s">
        <v>37</v>
      </c>
      <c r="C28" s="75" t="n">
        <v>24841557</v>
      </c>
      <c r="D28" s="126" t="n">
        <v>20342306</v>
      </c>
      <c r="E28" s="126" t="n">
        <v>18257181</v>
      </c>
      <c r="F28" s="126" t="n">
        <v>12266972</v>
      </c>
      <c r="G28" s="126" t="n">
        <v>5990209</v>
      </c>
      <c r="H28" s="126" t="n">
        <v>497616</v>
      </c>
      <c r="I28" s="126" t="n">
        <v>1498573</v>
      </c>
      <c r="J28" s="126" t="n">
        <v>35981</v>
      </c>
      <c r="K28" s="126" t="n">
        <v>52955</v>
      </c>
      <c r="L28" s="126" t="n">
        <v>1603265</v>
      </c>
      <c r="M28" s="76" t="n">
        <v>2895986</v>
      </c>
    </row>
    <row r="29" s="122" customFormat="true" ht="30" hidden="false" customHeight="true" outlineLevel="0" collapsed="false">
      <c r="B29" s="247" t="s">
        <v>38</v>
      </c>
      <c r="C29" s="70" t="n">
        <v>58525382</v>
      </c>
      <c r="D29" s="124" t="n">
        <v>51530611</v>
      </c>
      <c r="E29" s="124" t="n">
        <v>47645572</v>
      </c>
      <c r="F29" s="124" t="n">
        <v>30200641</v>
      </c>
      <c r="G29" s="124" t="n">
        <v>17444931</v>
      </c>
      <c r="H29" s="124" t="n">
        <v>1876579</v>
      </c>
      <c r="I29" s="124" t="n">
        <v>1741146</v>
      </c>
      <c r="J29" s="124" t="n">
        <v>163534</v>
      </c>
      <c r="K29" s="124" t="n">
        <v>103780</v>
      </c>
      <c r="L29" s="124" t="n">
        <v>1142379</v>
      </c>
      <c r="M29" s="71" t="n">
        <v>5852392</v>
      </c>
    </row>
    <row r="30" customFormat="false" ht="19.5" hidden="false" customHeight="true" outlineLevel="0" collapsed="false">
      <c r="B30" s="248" t="s">
        <v>39</v>
      </c>
      <c r="C30" s="75" t="n">
        <v>54177219</v>
      </c>
      <c r="D30" s="126" t="n">
        <v>45138933</v>
      </c>
      <c r="E30" s="126" t="n">
        <v>41994100</v>
      </c>
      <c r="F30" s="126" t="n">
        <v>27040565</v>
      </c>
      <c r="G30" s="126" t="n">
        <v>14953535</v>
      </c>
      <c r="H30" s="126" t="n">
        <v>1418679</v>
      </c>
      <c r="I30" s="126" t="n">
        <v>1428775</v>
      </c>
      <c r="J30" s="126" t="n">
        <v>100159</v>
      </c>
      <c r="K30" s="126" t="n">
        <v>197220</v>
      </c>
      <c r="L30" s="126" t="n">
        <v>5626091</v>
      </c>
      <c r="M30" s="76" t="n">
        <v>3412195</v>
      </c>
    </row>
    <row r="31" customFormat="false" ht="19.5" hidden="false" customHeight="true" outlineLevel="0" collapsed="false">
      <c r="B31" s="248" t="s">
        <v>40</v>
      </c>
      <c r="C31" s="75" t="n">
        <v>83035448</v>
      </c>
      <c r="D31" s="126" t="n">
        <v>70723733</v>
      </c>
      <c r="E31" s="126" t="n">
        <v>64290240</v>
      </c>
      <c r="F31" s="126" t="n">
        <v>43698352</v>
      </c>
      <c r="G31" s="126" t="n">
        <v>20591888</v>
      </c>
      <c r="H31" s="126" t="n">
        <v>2575103</v>
      </c>
      <c r="I31" s="126" t="n">
        <v>3242474</v>
      </c>
      <c r="J31" s="126" t="n">
        <v>259984</v>
      </c>
      <c r="K31" s="126" t="n">
        <v>355932</v>
      </c>
      <c r="L31" s="126" t="n">
        <v>7165961</v>
      </c>
      <c r="M31" s="76" t="n">
        <v>5145754</v>
      </c>
    </row>
    <row r="32" customFormat="false" ht="19.5" hidden="false" customHeight="true" outlineLevel="0" collapsed="false">
      <c r="B32" s="248" t="s">
        <v>41</v>
      </c>
      <c r="C32" s="75" t="n">
        <v>140623386</v>
      </c>
      <c r="D32" s="126" t="n">
        <v>122455586</v>
      </c>
      <c r="E32" s="126" t="n">
        <v>116388885</v>
      </c>
      <c r="F32" s="126" t="n">
        <v>77467355</v>
      </c>
      <c r="G32" s="126" t="n">
        <v>38921530</v>
      </c>
      <c r="H32" s="126" t="n">
        <v>2767198</v>
      </c>
      <c r="I32" s="126" t="n">
        <v>2556033</v>
      </c>
      <c r="J32" s="126" t="n">
        <v>230107</v>
      </c>
      <c r="K32" s="126" t="n">
        <v>513363</v>
      </c>
      <c r="L32" s="126" t="n">
        <v>9617705</v>
      </c>
      <c r="M32" s="76" t="n">
        <v>8550095</v>
      </c>
    </row>
    <row r="33" customFormat="false" ht="19.5" hidden="false" customHeight="true" outlineLevel="0" collapsed="false">
      <c r="B33" s="248" t="s">
        <v>42</v>
      </c>
      <c r="C33" s="75" t="n">
        <v>46903095</v>
      </c>
      <c r="D33" s="126" t="n">
        <v>41048517</v>
      </c>
      <c r="E33" s="126" t="n">
        <v>37299936</v>
      </c>
      <c r="F33" s="126" t="n">
        <v>24375012</v>
      </c>
      <c r="G33" s="126" t="n">
        <v>12924924</v>
      </c>
      <c r="H33" s="126" t="n">
        <v>1549610</v>
      </c>
      <c r="I33" s="126" t="n">
        <v>1994293</v>
      </c>
      <c r="J33" s="126" t="n">
        <v>82697</v>
      </c>
      <c r="K33" s="126" t="n">
        <v>121981</v>
      </c>
      <c r="L33" s="126" t="n">
        <v>3204087</v>
      </c>
      <c r="M33" s="76" t="n">
        <v>2650491</v>
      </c>
    </row>
    <row r="34" s="122" customFormat="true" ht="30" hidden="false" customHeight="true" outlineLevel="0" collapsed="false">
      <c r="B34" s="247" t="s">
        <v>43</v>
      </c>
      <c r="C34" s="70" t="n">
        <v>35162272</v>
      </c>
      <c r="D34" s="124" t="n">
        <v>29985482</v>
      </c>
      <c r="E34" s="124" t="n">
        <v>27880442</v>
      </c>
      <c r="F34" s="124" t="n">
        <v>19441626</v>
      </c>
      <c r="G34" s="124" t="n">
        <v>8438816</v>
      </c>
      <c r="H34" s="124" t="n">
        <v>760283</v>
      </c>
      <c r="I34" s="124" t="n">
        <v>1058576</v>
      </c>
      <c r="J34" s="124" t="n">
        <v>206268</v>
      </c>
      <c r="K34" s="124" t="n">
        <v>79913</v>
      </c>
      <c r="L34" s="124" t="n">
        <v>1464856</v>
      </c>
      <c r="M34" s="71" t="n">
        <v>3711934</v>
      </c>
    </row>
    <row r="35" customFormat="false" ht="19.5" hidden="false" customHeight="true" outlineLevel="0" collapsed="false">
      <c r="B35" s="248" t="s">
        <v>44</v>
      </c>
      <c r="C35" s="75" t="n">
        <v>55434242</v>
      </c>
      <c r="D35" s="126" t="n">
        <v>46349904</v>
      </c>
      <c r="E35" s="126" t="n">
        <v>42334779</v>
      </c>
      <c r="F35" s="126" t="n">
        <v>28849288</v>
      </c>
      <c r="G35" s="126" t="n">
        <v>13485491</v>
      </c>
      <c r="H35" s="126" t="n">
        <v>2033564</v>
      </c>
      <c r="I35" s="126" t="n">
        <v>1636804</v>
      </c>
      <c r="J35" s="126" t="n">
        <v>136595</v>
      </c>
      <c r="K35" s="126" t="n">
        <v>208162</v>
      </c>
      <c r="L35" s="126" t="n">
        <v>3558376</v>
      </c>
      <c r="M35" s="76" t="n">
        <v>5525962</v>
      </c>
    </row>
    <row r="36" customFormat="false" ht="19.5" hidden="false" customHeight="true" outlineLevel="0" collapsed="false">
      <c r="B36" s="248" t="s">
        <v>45</v>
      </c>
      <c r="C36" s="75" t="n">
        <v>176388897</v>
      </c>
      <c r="D36" s="126" t="n">
        <v>141775278</v>
      </c>
      <c r="E36" s="126" t="n">
        <v>129767039</v>
      </c>
      <c r="F36" s="126" t="n">
        <v>88610024</v>
      </c>
      <c r="G36" s="126" t="n">
        <v>41157015</v>
      </c>
      <c r="H36" s="126" t="n">
        <v>4040528</v>
      </c>
      <c r="I36" s="126" t="n">
        <v>7240163</v>
      </c>
      <c r="J36" s="126" t="n">
        <v>369365</v>
      </c>
      <c r="K36" s="126" t="n">
        <v>358183</v>
      </c>
      <c r="L36" s="126" t="n">
        <v>7825498</v>
      </c>
      <c r="M36" s="76" t="n">
        <v>26788121</v>
      </c>
    </row>
    <row r="37" customFormat="false" ht="19.5" hidden="false" customHeight="true" outlineLevel="0" collapsed="false">
      <c r="B37" s="248" t="s">
        <v>46</v>
      </c>
      <c r="C37" s="75" t="n">
        <v>136397823</v>
      </c>
      <c r="D37" s="126" t="n">
        <v>109729342</v>
      </c>
      <c r="E37" s="126" t="n">
        <v>100685434</v>
      </c>
      <c r="F37" s="126" t="n">
        <v>66450104</v>
      </c>
      <c r="G37" s="126" t="n">
        <v>34235330</v>
      </c>
      <c r="H37" s="126" t="n">
        <v>3287034</v>
      </c>
      <c r="I37" s="126" t="n">
        <v>4948185</v>
      </c>
      <c r="J37" s="126" t="n">
        <v>531681</v>
      </c>
      <c r="K37" s="126" t="n">
        <v>277008</v>
      </c>
      <c r="L37" s="126" t="n">
        <v>16333734</v>
      </c>
      <c r="M37" s="76" t="n">
        <v>10334747</v>
      </c>
    </row>
    <row r="38" customFormat="false" ht="19.5" hidden="false" customHeight="true" outlineLevel="0" collapsed="false">
      <c r="B38" s="248" t="s">
        <v>47</v>
      </c>
      <c r="C38" s="75" t="n">
        <v>30933786</v>
      </c>
      <c r="D38" s="126" t="n">
        <v>24492122</v>
      </c>
      <c r="E38" s="126" t="n">
        <v>23081987</v>
      </c>
      <c r="F38" s="126" t="n">
        <v>15523640</v>
      </c>
      <c r="G38" s="126" t="n">
        <v>7558347</v>
      </c>
      <c r="H38" s="126" t="n">
        <v>281694</v>
      </c>
      <c r="I38" s="126" t="n">
        <v>909538</v>
      </c>
      <c r="J38" s="126" t="n">
        <v>168582</v>
      </c>
      <c r="K38" s="126" t="n">
        <v>50321</v>
      </c>
      <c r="L38" s="126" t="n">
        <v>1891603</v>
      </c>
      <c r="M38" s="76" t="n">
        <v>4550061</v>
      </c>
    </row>
    <row r="39" s="122" customFormat="true" ht="30" hidden="false" customHeight="true" outlineLevel="0" collapsed="false">
      <c r="B39" s="247" t="s">
        <v>48</v>
      </c>
      <c r="C39" s="70" t="n">
        <v>30242902</v>
      </c>
      <c r="D39" s="124" t="n">
        <v>27372958</v>
      </c>
      <c r="E39" s="124" t="n">
        <v>25362999</v>
      </c>
      <c r="F39" s="124" t="n">
        <v>17907414</v>
      </c>
      <c r="G39" s="124" t="n">
        <v>7455585</v>
      </c>
      <c r="H39" s="124" t="n">
        <v>731158</v>
      </c>
      <c r="I39" s="124" t="n">
        <v>1016433</v>
      </c>
      <c r="J39" s="124" t="n">
        <v>114781</v>
      </c>
      <c r="K39" s="124" t="n">
        <v>147587</v>
      </c>
      <c r="L39" s="124" t="n">
        <v>1975535</v>
      </c>
      <c r="M39" s="71" t="n">
        <v>894409</v>
      </c>
    </row>
    <row r="40" customFormat="false" ht="19.5" hidden="false" customHeight="true" outlineLevel="0" collapsed="false">
      <c r="B40" s="248" t="s">
        <v>49</v>
      </c>
      <c r="C40" s="75" t="n">
        <v>19464983</v>
      </c>
      <c r="D40" s="126" t="n">
        <v>15428622</v>
      </c>
      <c r="E40" s="126" t="n">
        <v>13154899</v>
      </c>
      <c r="F40" s="126" t="n">
        <v>8632022</v>
      </c>
      <c r="G40" s="126" t="n">
        <v>4522877</v>
      </c>
      <c r="H40" s="126" t="n">
        <v>1132877</v>
      </c>
      <c r="I40" s="126" t="n">
        <v>994181</v>
      </c>
      <c r="J40" s="126" t="n">
        <v>88820</v>
      </c>
      <c r="K40" s="126" t="n">
        <v>57845</v>
      </c>
      <c r="L40" s="126" t="n">
        <v>3262322</v>
      </c>
      <c r="M40" s="76" t="n">
        <v>774039</v>
      </c>
    </row>
    <row r="41" customFormat="false" ht="19.5" hidden="false" customHeight="true" outlineLevel="0" collapsed="false">
      <c r="B41" s="248" t="s">
        <v>50</v>
      </c>
      <c r="C41" s="75" t="n">
        <v>22848288</v>
      </c>
      <c r="D41" s="126" t="n">
        <v>19735508</v>
      </c>
      <c r="E41" s="126" t="n">
        <v>17512395</v>
      </c>
      <c r="F41" s="126" t="n">
        <v>11030674</v>
      </c>
      <c r="G41" s="126" t="n">
        <v>6481721</v>
      </c>
      <c r="H41" s="126" t="n">
        <v>857485</v>
      </c>
      <c r="I41" s="126" t="n">
        <v>1234736</v>
      </c>
      <c r="J41" s="126" t="n">
        <v>72834</v>
      </c>
      <c r="K41" s="126" t="n">
        <v>58058</v>
      </c>
      <c r="L41" s="126" t="n">
        <v>1238484</v>
      </c>
      <c r="M41" s="76" t="n">
        <v>1874296</v>
      </c>
    </row>
    <row r="42" customFormat="false" ht="19.5" hidden="false" customHeight="true" outlineLevel="0" collapsed="false">
      <c r="B42" s="248" t="s">
        <v>51</v>
      </c>
      <c r="C42" s="75" t="n">
        <v>46399350</v>
      </c>
      <c r="D42" s="126" t="n">
        <v>39377784</v>
      </c>
      <c r="E42" s="126" t="n">
        <v>35757736</v>
      </c>
      <c r="F42" s="126" t="n">
        <v>23389034</v>
      </c>
      <c r="G42" s="126" t="n">
        <v>12368702</v>
      </c>
      <c r="H42" s="126" t="n">
        <v>1371465</v>
      </c>
      <c r="I42" s="126" t="n">
        <v>2021677</v>
      </c>
      <c r="J42" s="126" t="n">
        <v>92428</v>
      </c>
      <c r="K42" s="126" t="n">
        <v>134478</v>
      </c>
      <c r="L42" s="126" t="n">
        <v>4349505</v>
      </c>
      <c r="M42" s="76" t="n">
        <v>2672061</v>
      </c>
    </row>
    <row r="43" customFormat="false" ht="19.5" hidden="false" customHeight="true" outlineLevel="0" collapsed="false">
      <c r="B43" s="248" t="s">
        <v>52</v>
      </c>
      <c r="C43" s="75" t="n">
        <v>68894298</v>
      </c>
      <c r="D43" s="126" t="n">
        <v>57665885</v>
      </c>
      <c r="E43" s="126" t="n">
        <v>52531468</v>
      </c>
      <c r="F43" s="126" t="n">
        <v>35924890</v>
      </c>
      <c r="G43" s="126" t="n">
        <v>16606578</v>
      </c>
      <c r="H43" s="126" t="n">
        <v>1969628</v>
      </c>
      <c r="I43" s="126" t="n">
        <v>2880167</v>
      </c>
      <c r="J43" s="126" t="n">
        <v>168412</v>
      </c>
      <c r="K43" s="126" t="n">
        <v>116210</v>
      </c>
      <c r="L43" s="126" t="n">
        <v>4100338</v>
      </c>
      <c r="M43" s="76" t="n">
        <v>7128075</v>
      </c>
    </row>
    <row r="44" s="122" customFormat="true" ht="30" hidden="false" customHeight="true" outlineLevel="0" collapsed="false">
      <c r="B44" s="247" t="s">
        <v>53</v>
      </c>
      <c r="C44" s="70" t="n">
        <v>37190523</v>
      </c>
      <c r="D44" s="124" t="n">
        <v>30795363</v>
      </c>
      <c r="E44" s="124" t="n">
        <v>28513990</v>
      </c>
      <c r="F44" s="124" t="n">
        <v>18764622</v>
      </c>
      <c r="G44" s="124" t="n">
        <v>9749368</v>
      </c>
      <c r="H44" s="124" t="n">
        <v>920478</v>
      </c>
      <c r="I44" s="124" t="n">
        <v>1185875</v>
      </c>
      <c r="J44" s="124" t="n">
        <v>91538</v>
      </c>
      <c r="K44" s="124" t="n">
        <v>83482</v>
      </c>
      <c r="L44" s="124" t="n">
        <v>4623814</v>
      </c>
      <c r="M44" s="71" t="n">
        <v>1771346</v>
      </c>
    </row>
    <row r="45" customFormat="false" ht="19.5" hidden="false" customHeight="true" outlineLevel="0" collapsed="false">
      <c r="B45" s="248" t="s">
        <v>54</v>
      </c>
      <c r="C45" s="75" t="n">
        <v>27788058</v>
      </c>
      <c r="D45" s="126" t="n">
        <v>22263670</v>
      </c>
      <c r="E45" s="126" t="n">
        <v>20294840</v>
      </c>
      <c r="F45" s="126" t="n">
        <v>13179558</v>
      </c>
      <c r="G45" s="126" t="n">
        <v>7115282</v>
      </c>
      <c r="H45" s="126" t="n">
        <v>764786</v>
      </c>
      <c r="I45" s="126" t="n">
        <v>1009858</v>
      </c>
      <c r="J45" s="126" t="n">
        <v>126667</v>
      </c>
      <c r="K45" s="126" t="n">
        <v>67519</v>
      </c>
      <c r="L45" s="126" t="n">
        <v>4146854</v>
      </c>
      <c r="M45" s="76" t="n">
        <v>1377534</v>
      </c>
    </row>
    <row r="46" customFormat="false" ht="19.5" hidden="false" customHeight="true" outlineLevel="0" collapsed="false">
      <c r="B46" s="248" t="s">
        <v>55</v>
      </c>
      <c r="C46" s="75" t="n">
        <v>25939551</v>
      </c>
      <c r="D46" s="126" t="n">
        <v>21415477</v>
      </c>
      <c r="E46" s="126" t="n">
        <v>19103166</v>
      </c>
      <c r="F46" s="126" t="n">
        <v>12678813</v>
      </c>
      <c r="G46" s="126" t="n">
        <v>6424353</v>
      </c>
      <c r="H46" s="126" t="n">
        <v>649208</v>
      </c>
      <c r="I46" s="126" t="n">
        <v>1594845</v>
      </c>
      <c r="J46" s="126" t="n">
        <v>40227</v>
      </c>
      <c r="K46" s="126" t="n">
        <v>28031</v>
      </c>
      <c r="L46" s="126" t="n">
        <v>1773327</v>
      </c>
      <c r="M46" s="76" t="n">
        <v>2750747</v>
      </c>
    </row>
    <row r="47" customFormat="false" ht="19.5" hidden="false" customHeight="true" outlineLevel="0" collapsed="false">
      <c r="B47" s="248" t="s">
        <v>56</v>
      </c>
      <c r="C47" s="75" t="n">
        <v>33012154</v>
      </c>
      <c r="D47" s="126" t="n">
        <v>30393341</v>
      </c>
      <c r="E47" s="126" t="n">
        <v>28199435</v>
      </c>
      <c r="F47" s="126" t="n">
        <v>18014152</v>
      </c>
      <c r="G47" s="126" t="n">
        <v>10185283</v>
      </c>
      <c r="H47" s="126" t="n">
        <v>910399</v>
      </c>
      <c r="I47" s="126" t="n">
        <v>1025140</v>
      </c>
      <c r="J47" s="126" t="n">
        <v>67766</v>
      </c>
      <c r="K47" s="126" t="n">
        <v>190601</v>
      </c>
      <c r="L47" s="126" t="n">
        <v>1631796</v>
      </c>
      <c r="M47" s="76" t="n">
        <v>987017</v>
      </c>
    </row>
    <row r="48" customFormat="false" ht="19.5" hidden="false" customHeight="true" outlineLevel="0" collapsed="false">
      <c r="B48" s="248" t="s">
        <v>57</v>
      </c>
      <c r="C48" s="75" t="n">
        <v>24989671</v>
      </c>
      <c r="D48" s="126" t="n">
        <v>22292646</v>
      </c>
      <c r="E48" s="126" t="n">
        <v>18877043</v>
      </c>
      <c r="F48" s="126" t="n">
        <v>12425815</v>
      </c>
      <c r="G48" s="126" t="n">
        <v>6451228</v>
      </c>
      <c r="H48" s="126" t="n">
        <v>2064650</v>
      </c>
      <c r="I48" s="126" t="n">
        <v>1252749</v>
      </c>
      <c r="J48" s="126" t="n">
        <v>71323</v>
      </c>
      <c r="K48" s="126" t="n">
        <v>26881</v>
      </c>
      <c r="L48" s="126" t="n">
        <v>662108</v>
      </c>
      <c r="M48" s="76" t="n">
        <v>2034917</v>
      </c>
    </row>
    <row r="49" s="122" customFormat="true" ht="30" hidden="false" customHeight="true" outlineLevel="0" collapsed="false">
      <c r="B49" s="247" t="s">
        <v>58</v>
      </c>
      <c r="C49" s="70" t="n">
        <v>95702601</v>
      </c>
      <c r="D49" s="124" t="n">
        <v>74575548</v>
      </c>
      <c r="E49" s="124" t="n">
        <v>68255234</v>
      </c>
      <c r="F49" s="124" t="n">
        <v>45278264</v>
      </c>
      <c r="G49" s="124" t="n">
        <v>22976970</v>
      </c>
      <c r="H49" s="124" t="n">
        <v>2458548</v>
      </c>
      <c r="I49" s="124" t="n">
        <v>3483871</v>
      </c>
      <c r="J49" s="124" t="n">
        <v>278811</v>
      </c>
      <c r="K49" s="124" t="n">
        <v>99084</v>
      </c>
      <c r="L49" s="124" t="n">
        <v>10235899</v>
      </c>
      <c r="M49" s="71" t="n">
        <v>10891154</v>
      </c>
    </row>
    <row r="50" customFormat="false" ht="19.5" hidden="false" customHeight="true" outlineLevel="0" collapsed="false">
      <c r="B50" s="248" t="s">
        <v>59</v>
      </c>
      <c r="C50" s="75" t="n">
        <v>24462339</v>
      </c>
      <c r="D50" s="126" t="n">
        <v>21242179</v>
      </c>
      <c r="E50" s="126" t="n">
        <v>19618993</v>
      </c>
      <c r="F50" s="126" t="n">
        <v>12349839</v>
      </c>
      <c r="G50" s="126" t="n">
        <v>7269154</v>
      </c>
      <c r="H50" s="126" t="n">
        <v>487222</v>
      </c>
      <c r="I50" s="126" t="n">
        <v>960979</v>
      </c>
      <c r="J50" s="126" t="n">
        <v>110529</v>
      </c>
      <c r="K50" s="126" t="n">
        <v>64456</v>
      </c>
      <c r="L50" s="126" t="n">
        <v>2237025</v>
      </c>
      <c r="M50" s="76" t="n">
        <v>983135</v>
      </c>
    </row>
    <row r="51" customFormat="false" ht="19.5" hidden="false" customHeight="true" outlineLevel="0" collapsed="false">
      <c r="B51" s="248" t="s">
        <v>60</v>
      </c>
      <c r="C51" s="75" t="n">
        <v>45043274</v>
      </c>
      <c r="D51" s="126" t="n">
        <v>36029637</v>
      </c>
      <c r="E51" s="126" t="n">
        <v>32826831</v>
      </c>
      <c r="F51" s="126" t="n">
        <v>20695913</v>
      </c>
      <c r="G51" s="126" t="n">
        <v>12130918</v>
      </c>
      <c r="H51" s="126" t="n">
        <v>1217799</v>
      </c>
      <c r="I51" s="126" t="n">
        <v>1575934</v>
      </c>
      <c r="J51" s="126" t="n">
        <v>357985</v>
      </c>
      <c r="K51" s="126" t="n">
        <v>51088</v>
      </c>
      <c r="L51" s="126" t="n">
        <v>4257772</v>
      </c>
      <c r="M51" s="76" t="n">
        <v>4755865</v>
      </c>
    </row>
    <row r="52" customFormat="false" ht="19.5" hidden="false" customHeight="true" outlineLevel="0" collapsed="false">
      <c r="B52" s="248" t="s">
        <v>61</v>
      </c>
      <c r="C52" s="75" t="n">
        <v>47360078</v>
      </c>
      <c r="D52" s="126" t="n">
        <v>40983752</v>
      </c>
      <c r="E52" s="126" t="n">
        <v>37689115</v>
      </c>
      <c r="F52" s="126" t="n">
        <v>24196948</v>
      </c>
      <c r="G52" s="126" t="n">
        <v>13492167</v>
      </c>
      <c r="H52" s="126" t="n">
        <v>1323323</v>
      </c>
      <c r="I52" s="126" t="n">
        <v>1803827</v>
      </c>
      <c r="J52" s="126" t="n">
        <v>97447</v>
      </c>
      <c r="K52" s="126" t="n">
        <v>70040</v>
      </c>
      <c r="L52" s="126" t="n">
        <v>4058120</v>
      </c>
      <c r="M52" s="76" t="n">
        <v>2318206</v>
      </c>
    </row>
    <row r="53" customFormat="false" ht="19.5" hidden="false" customHeight="true" outlineLevel="0" collapsed="false">
      <c r="B53" s="248" t="s">
        <v>62</v>
      </c>
      <c r="C53" s="75" t="n">
        <v>35155596</v>
      </c>
      <c r="D53" s="126" t="n">
        <v>28540226</v>
      </c>
      <c r="E53" s="126" t="n">
        <v>26268278</v>
      </c>
      <c r="F53" s="126" t="n">
        <v>16376618</v>
      </c>
      <c r="G53" s="126" t="n">
        <v>9891660</v>
      </c>
      <c r="H53" s="126" t="n">
        <v>977190</v>
      </c>
      <c r="I53" s="126" t="n">
        <v>1105100</v>
      </c>
      <c r="J53" s="126" t="n">
        <v>82334</v>
      </c>
      <c r="K53" s="126" t="n">
        <v>107324</v>
      </c>
      <c r="L53" s="126" t="n">
        <v>3560078</v>
      </c>
      <c r="M53" s="76" t="n">
        <v>3055292</v>
      </c>
    </row>
    <row r="54" s="122" customFormat="true" ht="30" hidden="false" customHeight="true" outlineLevel="0" collapsed="false">
      <c r="B54" s="247" t="s">
        <v>63</v>
      </c>
      <c r="C54" s="70" t="n">
        <v>28330183</v>
      </c>
      <c r="D54" s="124" t="n">
        <v>24743577</v>
      </c>
      <c r="E54" s="124" t="n">
        <v>22050872</v>
      </c>
      <c r="F54" s="124" t="n">
        <v>14436148</v>
      </c>
      <c r="G54" s="124" t="n">
        <v>7614724</v>
      </c>
      <c r="H54" s="124" t="n">
        <v>1128274</v>
      </c>
      <c r="I54" s="124" t="n">
        <v>1326275</v>
      </c>
      <c r="J54" s="124" t="n">
        <v>162593</v>
      </c>
      <c r="K54" s="124" t="n">
        <v>75563</v>
      </c>
      <c r="L54" s="124" t="n">
        <v>3121144</v>
      </c>
      <c r="M54" s="71" t="n">
        <v>465462</v>
      </c>
    </row>
    <row r="55" customFormat="false" ht="19.5" hidden="false" customHeight="true" outlineLevel="0" collapsed="false">
      <c r="B55" s="248" t="s">
        <v>64</v>
      </c>
      <c r="C55" s="75" t="n">
        <v>56564598</v>
      </c>
      <c r="D55" s="126" t="n">
        <v>46460603</v>
      </c>
      <c r="E55" s="126" t="n">
        <v>39698226</v>
      </c>
      <c r="F55" s="126" t="n">
        <v>24154554</v>
      </c>
      <c r="G55" s="126" t="n">
        <v>15543672</v>
      </c>
      <c r="H55" s="126" t="n">
        <v>2663953</v>
      </c>
      <c r="I55" s="126" t="n">
        <v>3724259</v>
      </c>
      <c r="J55" s="126" t="n">
        <v>276930</v>
      </c>
      <c r="K55" s="126" t="n">
        <v>97235</v>
      </c>
      <c r="L55" s="126" t="n">
        <v>5324205</v>
      </c>
      <c r="M55" s="76" t="n">
        <v>4779790</v>
      </c>
    </row>
    <row r="56" customFormat="false" ht="19.5" hidden="false" customHeight="true" outlineLevel="0" collapsed="false">
      <c r="B56" s="248" t="s">
        <v>65</v>
      </c>
      <c r="C56" s="75" t="n">
        <v>56949699</v>
      </c>
      <c r="D56" s="126" t="n">
        <v>44997960</v>
      </c>
      <c r="E56" s="126" t="n">
        <v>40808546</v>
      </c>
      <c r="F56" s="126" t="n">
        <v>26494893</v>
      </c>
      <c r="G56" s="126" t="n">
        <v>14313653</v>
      </c>
      <c r="H56" s="126" t="n">
        <v>1780086</v>
      </c>
      <c r="I56" s="126" t="n">
        <v>2077786</v>
      </c>
      <c r="J56" s="126" t="n">
        <v>150698</v>
      </c>
      <c r="K56" s="126" t="n">
        <v>180844</v>
      </c>
      <c r="L56" s="126" t="n">
        <v>5518808</v>
      </c>
      <c r="M56" s="76" t="n">
        <v>6432931</v>
      </c>
    </row>
    <row r="57" customFormat="false" ht="9.7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9" customFormat="false" ht="17.25" hidden="false" customHeight="true" outlineLevel="0" collapsed="false"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</row>
    <row r="60" customFormat="false" ht="17.25" hidden="false" customHeight="true" outlineLevel="0" collapsed="false">
      <c r="B60" s="253"/>
      <c r="C60" s="253"/>
      <c r="D60" s="253"/>
      <c r="E60" s="253"/>
      <c r="F60" s="253"/>
      <c r="G60" s="253"/>
      <c r="H60" s="253"/>
      <c r="I60" s="253"/>
      <c r="J60" s="253"/>
      <c r="K60" s="305"/>
      <c r="L60" s="253"/>
      <c r="M60" s="253"/>
    </row>
    <row r="61" customFormat="false" ht="17.25" hidden="false" customHeight="true" outlineLevel="0" collapsed="false">
      <c r="A61" s="229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s="300" customFormat="true" ht="28.5" hidden="false" customHeight="true" outlineLevel="0" collapsed="false">
      <c r="B1" s="136" t="s">
        <v>20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9.75" hidden="false" customHeight="true" outlineLevel="0" collapsed="false"/>
    <row r="3" s="268" customFormat="true" ht="25.5" hidden="false" customHeight="true" outlineLevel="0" collapsed="false">
      <c r="B3" s="35" t="s">
        <v>21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B4" s="269" t="s">
        <v>70</v>
      </c>
      <c r="M4" s="270" t="s">
        <v>71</v>
      </c>
    </row>
    <row r="5" customFormat="false" ht="19.5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19.5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211</v>
      </c>
      <c r="I6" s="279" t="s">
        <v>212</v>
      </c>
      <c r="J6" s="279" t="s">
        <v>197</v>
      </c>
      <c r="K6" s="279" t="s">
        <v>198</v>
      </c>
      <c r="L6" s="279" t="s">
        <v>176</v>
      </c>
      <c r="M6" s="279" t="s">
        <v>177</v>
      </c>
    </row>
    <row r="7" customFormat="false" ht="19.5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9.7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0" hidden="false" customHeight="true" outlineLevel="0" collapsed="false">
      <c r="B9" s="247" t="s">
        <v>18</v>
      </c>
      <c r="C9" s="70" t="n">
        <v>2738008826</v>
      </c>
      <c r="D9" s="124" t="n">
        <v>2237625867</v>
      </c>
      <c r="E9" s="124" t="n">
        <v>2033727636</v>
      </c>
      <c r="F9" s="124" t="n">
        <v>1333480197</v>
      </c>
      <c r="G9" s="124" t="n">
        <v>700247439</v>
      </c>
      <c r="H9" s="124" t="n">
        <v>81361646</v>
      </c>
      <c r="I9" s="124" t="n">
        <v>108739863</v>
      </c>
      <c r="J9" s="124" t="n">
        <v>6418191</v>
      </c>
      <c r="K9" s="124" t="n">
        <v>7378531</v>
      </c>
      <c r="L9" s="124" t="n">
        <v>220821501</v>
      </c>
      <c r="M9" s="71" t="n">
        <v>279561458</v>
      </c>
    </row>
    <row r="10" customFormat="false" ht="19.5" hidden="false" customHeight="true" outlineLevel="0" collapsed="false">
      <c r="B10" s="248" t="s">
        <v>19</v>
      </c>
      <c r="C10" s="75" t="n">
        <v>149947462</v>
      </c>
      <c r="D10" s="126" t="n">
        <v>109778407</v>
      </c>
      <c r="E10" s="126" t="n">
        <v>97076776</v>
      </c>
      <c r="F10" s="126" t="n">
        <v>64783431</v>
      </c>
      <c r="G10" s="126" t="n">
        <v>32293345</v>
      </c>
      <c r="H10" s="126" t="n">
        <v>4816737</v>
      </c>
      <c r="I10" s="126" t="n">
        <v>7228121</v>
      </c>
      <c r="J10" s="126" t="n">
        <v>290315</v>
      </c>
      <c r="K10" s="126" t="n">
        <v>366458</v>
      </c>
      <c r="L10" s="126" t="n">
        <v>21626056</v>
      </c>
      <c r="M10" s="76" t="n">
        <v>18542999</v>
      </c>
    </row>
    <row r="11" customFormat="false" ht="19.5" hidden="false" customHeight="true" outlineLevel="0" collapsed="false">
      <c r="B11" s="248" t="s">
        <v>20</v>
      </c>
      <c r="C11" s="75" t="n">
        <v>43250091</v>
      </c>
      <c r="D11" s="126" t="n">
        <v>35544082</v>
      </c>
      <c r="E11" s="126" t="n">
        <v>31265052</v>
      </c>
      <c r="F11" s="126" t="n">
        <v>18437900</v>
      </c>
      <c r="G11" s="126" t="n">
        <v>12827152</v>
      </c>
      <c r="H11" s="126" t="n">
        <v>1196659</v>
      </c>
      <c r="I11" s="126" t="n">
        <v>2676338</v>
      </c>
      <c r="J11" s="126" t="n">
        <v>247215</v>
      </c>
      <c r="K11" s="126" t="n">
        <v>158818</v>
      </c>
      <c r="L11" s="126" t="n">
        <v>2892256</v>
      </c>
      <c r="M11" s="76" t="n">
        <v>4813753</v>
      </c>
    </row>
    <row r="12" customFormat="false" ht="19.5" hidden="false" customHeight="true" outlineLevel="0" collapsed="false">
      <c r="B12" s="248" t="s">
        <v>21</v>
      </c>
      <c r="C12" s="75" t="n">
        <v>45995870</v>
      </c>
      <c r="D12" s="126" t="n">
        <v>35574391</v>
      </c>
      <c r="E12" s="126" t="n">
        <v>32020487</v>
      </c>
      <c r="F12" s="126" t="n">
        <v>21238213</v>
      </c>
      <c r="G12" s="126" t="n">
        <v>10782274</v>
      </c>
      <c r="H12" s="126" t="n">
        <v>2677337</v>
      </c>
      <c r="I12" s="126" t="n">
        <v>515885</v>
      </c>
      <c r="J12" s="126" t="n">
        <v>311607</v>
      </c>
      <c r="K12" s="126" t="n">
        <v>49075</v>
      </c>
      <c r="L12" s="126" t="n">
        <v>5305992</v>
      </c>
      <c r="M12" s="76" t="n">
        <v>5115487</v>
      </c>
    </row>
    <row r="13" customFormat="false" ht="19.5" hidden="false" customHeight="true" outlineLevel="0" collapsed="false">
      <c r="B13" s="248" t="s">
        <v>22</v>
      </c>
      <c r="C13" s="75" t="n">
        <v>61240268</v>
      </c>
      <c r="D13" s="126" t="n">
        <v>47406326</v>
      </c>
      <c r="E13" s="126" t="n">
        <v>42832657</v>
      </c>
      <c r="F13" s="126" t="n">
        <v>27072334</v>
      </c>
      <c r="G13" s="126" t="n">
        <v>15760323</v>
      </c>
      <c r="H13" s="126" t="n">
        <v>1541217</v>
      </c>
      <c r="I13" s="126" t="n">
        <v>2800950</v>
      </c>
      <c r="J13" s="126" t="n">
        <v>78408</v>
      </c>
      <c r="K13" s="126" t="n">
        <v>153094</v>
      </c>
      <c r="L13" s="126" t="n">
        <v>6294595</v>
      </c>
      <c r="M13" s="76" t="n">
        <v>7539347</v>
      </c>
    </row>
    <row r="14" s="122" customFormat="true" ht="30" hidden="false" customHeight="true" outlineLevel="0" collapsed="false">
      <c r="B14" s="247" t="s">
        <v>23</v>
      </c>
      <c r="C14" s="70" t="n">
        <v>32663437</v>
      </c>
      <c r="D14" s="124" t="n">
        <v>27677248</v>
      </c>
      <c r="E14" s="124" t="n">
        <v>24869882</v>
      </c>
      <c r="F14" s="124" t="n">
        <v>15770529</v>
      </c>
      <c r="G14" s="124" t="n">
        <v>9099353</v>
      </c>
      <c r="H14" s="124" t="n">
        <v>1294169</v>
      </c>
      <c r="I14" s="124" t="n">
        <v>1314231</v>
      </c>
      <c r="J14" s="124" t="n">
        <v>73364</v>
      </c>
      <c r="K14" s="124" t="n">
        <v>125602</v>
      </c>
      <c r="L14" s="124" t="n">
        <v>2466604</v>
      </c>
      <c r="M14" s="71" t="n">
        <v>2519585</v>
      </c>
    </row>
    <row r="15" customFormat="false" ht="19.5" hidden="false" customHeight="true" outlineLevel="0" collapsed="false">
      <c r="B15" s="248" t="s">
        <v>24</v>
      </c>
      <c r="C15" s="75" t="n">
        <v>31227167</v>
      </c>
      <c r="D15" s="126" t="n">
        <v>26246599</v>
      </c>
      <c r="E15" s="126" t="n">
        <v>23531017</v>
      </c>
      <c r="F15" s="126" t="n">
        <v>14355224</v>
      </c>
      <c r="G15" s="126" t="n">
        <v>9175793</v>
      </c>
      <c r="H15" s="126" t="n">
        <v>1135765</v>
      </c>
      <c r="I15" s="126" t="n">
        <v>1376718</v>
      </c>
      <c r="J15" s="126" t="n">
        <v>39626</v>
      </c>
      <c r="K15" s="126" t="n">
        <v>163473</v>
      </c>
      <c r="L15" s="126" t="n">
        <v>1860515</v>
      </c>
      <c r="M15" s="76" t="n">
        <v>3120053</v>
      </c>
    </row>
    <row r="16" customFormat="false" ht="19.5" hidden="false" customHeight="true" outlineLevel="0" collapsed="false">
      <c r="B16" s="248" t="s">
        <v>25</v>
      </c>
      <c r="C16" s="75" t="n">
        <v>63736180</v>
      </c>
      <c r="D16" s="126" t="n">
        <v>48934036</v>
      </c>
      <c r="E16" s="126" t="n">
        <v>43950210</v>
      </c>
      <c r="F16" s="126" t="n">
        <v>28572714</v>
      </c>
      <c r="G16" s="126" t="n">
        <v>15377496</v>
      </c>
      <c r="H16" s="126" t="n">
        <v>2076561</v>
      </c>
      <c r="I16" s="126" t="n">
        <v>2610435</v>
      </c>
      <c r="J16" s="126" t="n">
        <v>120068</v>
      </c>
      <c r="K16" s="126" t="n">
        <v>176762</v>
      </c>
      <c r="L16" s="126" t="n">
        <v>3911609</v>
      </c>
      <c r="M16" s="76" t="n">
        <v>10890535</v>
      </c>
    </row>
    <row r="17" customFormat="false" ht="19.5" hidden="false" customHeight="true" outlineLevel="0" collapsed="false">
      <c r="B17" s="248" t="s">
        <v>26</v>
      </c>
      <c r="C17" s="75" t="n">
        <v>70611577</v>
      </c>
      <c r="D17" s="126" t="n">
        <v>62918624</v>
      </c>
      <c r="E17" s="126" t="n">
        <v>56042739</v>
      </c>
      <c r="F17" s="126" t="n">
        <v>34957111</v>
      </c>
      <c r="G17" s="126" t="n">
        <v>21085628</v>
      </c>
      <c r="H17" s="126" t="n">
        <v>2661196</v>
      </c>
      <c r="I17" s="126" t="n">
        <v>3544173</v>
      </c>
      <c r="J17" s="126" t="n">
        <v>156295</v>
      </c>
      <c r="K17" s="126" t="n">
        <v>514221</v>
      </c>
      <c r="L17" s="126" t="n">
        <v>2592693</v>
      </c>
      <c r="M17" s="76" t="n">
        <v>5100260</v>
      </c>
    </row>
    <row r="18" customFormat="false" ht="19.5" hidden="false" customHeight="true" outlineLevel="0" collapsed="false">
      <c r="B18" s="248" t="s">
        <v>27</v>
      </c>
      <c r="C18" s="75" t="n">
        <v>43488073</v>
      </c>
      <c r="D18" s="126" t="n">
        <v>37933603</v>
      </c>
      <c r="E18" s="126" t="n">
        <v>34300703</v>
      </c>
      <c r="F18" s="126" t="n">
        <v>21693022</v>
      </c>
      <c r="G18" s="126" t="n">
        <v>12607681</v>
      </c>
      <c r="H18" s="126" t="n">
        <v>1685336</v>
      </c>
      <c r="I18" s="126" t="n">
        <v>1788665</v>
      </c>
      <c r="J18" s="126" t="n">
        <v>21407</v>
      </c>
      <c r="K18" s="126" t="n">
        <v>137492</v>
      </c>
      <c r="L18" s="126" t="n">
        <v>1962740</v>
      </c>
      <c r="M18" s="76" t="n">
        <v>3591730</v>
      </c>
    </row>
    <row r="19" s="122" customFormat="true" ht="30" hidden="false" customHeight="true" outlineLevel="0" collapsed="false">
      <c r="B19" s="247" t="s">
        <v>28</v>
      </c>
      <c r="C19" s="70" t="n">
        <v>47523003</v>
      </c>
      <c r="D19" s="124" t="n">
        <v>38198009</v>
      </c>
      <c r="E19" s="124" t="n">
        <v>35267401</v>
      </c>
      <c r="F19" s="124" t="n">
        <v>22566303</v>
      </c>
      <c r="G19" s="124" t="n">
        <v>12701098</v>
      </c>
      <c r="H19" s="124" t="n">
        <v>1060318</v>
      </c>
      <c r="I19" s="124" t="n">
        <v>1614481</v>
      </c>
      <c r="J19" s="124" t="n">
        <v>89876</v>
      </c>
      <c r="K19" s="124" t="n">
        <v>165933</v>
      </c>
      <c r="L19" s="124" t="n">
        <v>5137191</v>
      </c>
      <c r="M19" s="71" t="n">
        <v>4187803</v>
      </c>
    </row>
    <row r="20" customFormat="false" ht="19.5" hidden="false" customHeight="true" outlineLevel="0" collapsed="false">
      <c r="B20" s="248" t="s">
        <v>29</v>
      </c>
      <c r="C20" s="75" t="n">
        <v>123577447</v>
      </c>
      <c r="D20" s="126" t="n">
        <v>104100192</v>
      </c>
      <c r="E20" s="126" t="n">
        <v>94367652</v>
      </c>
      <c r="F20" s="126" t="n">
        <v>64211499</v>
      </c>
      <c r="G20" s="126" t="n">
        <v>30156153</v>
      </c>
      <c r="H20" s="126" t="n">
        <v>4083575</v>
      </c>
      <c r="I20" s="126" t="n">
        <v>5285585</v>
      </c>
      <c r="J20" s="126" t="n">
        <v>88520</v>
      </c>
      <c r="K20" s="126" t="n">
        <v>274860</v>
      </c>
      <c r="L20" s="126" t="n">
        <v>5768887</v>
      </c>
      <c r="M20" s="76" t="n">
        <v>13708368</v>
      </c>
    </row>
    <row r="21" customFormat="false" ht="19.5" hidden="false" customHeight="true" outlineLevel="0" collapsed="false">
      <c r="B21" s="248" t="s">
        <v>30</v>
      </c>
      <c r="C21" s="75" t="n">
        <v>101229680</v>
      </c>
      <c r="D21" s="126" t="n">
        <v>89205082</v>
      </c>
      <c r="E21" s="126" t="n">
        <v>81949841</v>
      </c>
      <c r="F21" s="126" t="n">
        <v>55510474</v>
      </c>
      <c r="G21" s="126" t="n">
        <v>26439367</v>
      </c>
      <c r="H21" s="126" t="n">
        <v>2431976</v>
      </c>
      <c r="I21" s="126" t="n">
        <v>4359445</v>
      </c>
      <c r="J21" s="126" t="n">
        <v>163681</v>
      </c>
      <c r="K21" s="126" t="n">
        <v>300139</v>
      </c>
      <c r="L21" s="126" t="n">
        <v>5533396</v>
      </c>
      <c r="M21" s="76" t="n">
        <v>6491202</v>
      </c>
    </row>
    <row r="22" customFormat="false" ht="19.5" hidden="false" customHeight="true" outlineLevel="0" collapsed="false">
      <c r="B22" s="248" t="s">
        <v>31</v>
      </c>
      <c r="C22" s="75" t="n">
        <v>175342980</v>
      </c>
      <c r="D22" s="126" t="n">
        <v>125799519</v>
      </c>
      <c r="E22" s="126" t="n">
        <v>114354690</v>
      </c>
      <c r="F22" s="126" t="n">
        <v>73146128</v>
      </c>
      <c r="G22" s="126" t="n">
        <v>41208562</v>
      </c>
      <c r="H22" s="126" t="n">
        <v>4648547</v>
      </c>
      <c r="I22" s="126" t="n">
        <v>6016298</v>
      </c>
      <c r="J22" s="126" t="n">
        <v>510335</v>
      </c>
      <c r="K22" s="126" t="n">
        <v>269649</v>
      </c>
      <c r="L22" s="126" t="n">
        <v>11962260</v>
      </c>
      <c r="M22" s="76" t="n">
        <v>37581201</v>
      </c>
    </row>
    <row r="23" customFormat="false" ht="19.5" hidden="false" customHeight="true" outlineLevel="0" collapsed="false">
      <c r="B23" s="248" t="s">
        <v>32</v>
      </c>
      <c r="C23" s="75" t="n">
        <v>140129078</v>
      </c>
      <c r="D23" s="126" t="n">
        <v>120403929</v>
      </c>
      <c r="E23" s="126" t="n">
        <v>110170981</v>
      </c>
      <c r="F23" s="126" t="n">
        <v>73983715</v>
      </c>
      <c r="G23" s="126" t="n">
        <v>36187266</v>
      </c>
      <c r="H23" s="126" t="n">
        <v>4236131</v>
      </c>
      <c r="I23" s="126" t="n">
        <v>5551115</v>
      </c>
      <c r="J23" s="126" t="n">
        <v>195528</v>
      </c>
      <c r="K23" s="126" t="n">
        <v>250174</v>
      </c>
      <c r="L23" s="126" t="n">
        <v>10676513</v>
      </c>
      <c r="M23" s="76" t="n">
        <v>9048636</v>
      </c>
    </row>
    <row r="24" s="122" customFormat="true" ht="30" hidden="false" customHeight="true" outlineLevel="0" collapsed="false">
      <c r="B24" s="247" t="s">
        <v>33</v>
      </c>
      <c r="C24" s="70" t="n">
        <v>62154034</v>
      </c>
      <c r="D24" s="124" t="n">
        <v>49938609</v>
      </c>
      <c r="E24" s="124" t="n">
        <v>46102090</v>
      </c>
      <c r="F24" s="124" t="n">
        <v>29161703</v>
      </c>
      <c r="G24" s="124" t="n">
        <v>16940387</v>
      </c>
      <c r="H24" s="124" t="n">
        <v>1371585</v>
      </c>
      <c r="I24" s="124" t="n">
        <v>2219259</v>
      </c>
      <c r="J24" s="124" t="n">
        <v>70889</v>
      </c>
      <c r="K24" s="124" t="n">
        <v>174786</v>
      </c>
      <c r="L24" s="124" t="n">
        <v>6403649</v>
      </c>
      <c r="M24" s="71" t="n">
        <v>5811776</v>
      </c>
    </row>
    <row r="25" customFormat="false" ht="19.5" hidden="false" customHeight="true" outlineLevel="0" collapsed="false">
      <c r="B25" s="248" t="s">
        <v>34</v>
      </c>
      <c r="C25" s="75" t="n">
        <v>27368363</v>
      </c>
      <c r="D25" s="126" t="n">
        <v>23189146</v>
      </c>
      <c r="E25" s="126" t="n">
        <v>20843643</v>
      </c>
      <c r="F25" s="126" t="n">
        <v>12782323</v>
      </c>
      <c r="G25" s="126" t="n">
        <v>8061320</v>
      </c>
      <c r="H25" s="126" t="n">
        <v>703940</v>
      </c>
      <c r="I25" s="126" t="n">
        <v>1474621</v>
      </c>
      <c r="J25" s="126" t="n">
        <v>59494</v>
      </c>
      <c r="K25" s="126" t="n">
        <v>107448</v>
      </c>
      <c r="L25" s="126" t="n">
        <v>1114914</v>
      </c>
      <c r="M25" s="76" t="n">
        <v>3064303</v>
      </c>
    </row>
    <row r="26" customFormat="false" ht="19.5" hidden="false" customHeight="true" outlineLevel="0" collapsed="false">
      <c r="B26" s="248" t="s">
        <v>35</v>
      </c>
      <c r="C26" s="75" t="n">
        <v>29026381</v>
      </c>
      <c r="D26" s="126" t="n">
        <v>23886932</v>
      </c>
      <c r="E26" s="126" t="n">
        <v>21664413</v>
      </c>
      <c r="F26" s="126" t="n">
        <v>13660630</v>
      </c>
      <c r="G26" s="126" t="n">
        <v>8003783</v>
      </c>
      <c r="H26" s="126" t="n">
        <v>745525</v>
      </c>
      <c r="I26" s="126" t="n">
        <v>1357719</v>
      </c>
      <c r="J26" s="126" t="n">
        <v>27368</v>
      </c>
      <c r="K26" s="126" t="n">
        <v>91907</v>
      </c>
      <c r="L26" s="126" t="n">
        <v>1814242</v>
      </c>
      <c r="M26" s="76" t="n">
        <v>3325207</v>
      </c>
    </row>
    <row r="27" customFormat="false" ht="19.5" hidden="false" customHeight="true" outlineLevel="0" collapsed="false">
      <c r="B27" s="248" t="s">
        <v>36</v>
      </c>
      <c r="C27" s="75" t="n">
        <v>20668422</v>
      </c>
      <c r="D27" s="126" t="n">
        <v>17459298</v>
      </c>
      <c r="E27" s="126" t="n">
        <v>15376349</v>
      </c>
      <c r="F27" s="126" t="n">
        <v>10123652</v>
      </c>
      <c r="G27" s="126" t="n">
        <v>5252697</v>
      </c>
      <c r="H27" s="126" t="n">
        <v>994540</v>
      </c>
      <c r="I27" s="126" t="n">
        <v>943862</v>
      </c>
      <c r="J27" s="126" t="n">
        <v>33038</v>
      </c>
      <c r="K27" s="126" t="n">
        <v>111509</v>
      </c>
      <c r="L27" s="126" t="n">
        <v>1299913</v>
      </c>
      <c r="M27" s="76" t="n">
        <v>1909211</v>
      </c>
    </row>
    <row r="28" customFormat="false" ht="19.5" hidden="false" customHeight="true" outlineLevel="0" collapsed="false">
      <c r="B28" s="248" t="s">
        <v>37</v>
      </c>
      <c r="C28" s="75" t="n">
        <v>22842433</v>
      </c>
      <c r="D28" s="126" t="n">
        <v>18350627</v>
      </c>
      <c r="E28" s="126" t="n">
        <v>16358320</v>
      </c>
      <c r="F28" s="126" t="n">
        <v>10970756</v>
      </c>
      <c r="G28" s="126" t="n">
        <v>5387564</v>
      </c>
      <c r="H28" s="126" t="n">
        <v>483889</v>
      </c>
      <c r="I28" s="126" t="n">
        <v>1426354</v>
      </c>
      <c r="J28" s="126" t="n">
        <v>31362</v>
      </c>
      <c r="K28" s="126" t="n">
        <v>50702</v>
      </c>
      <c r="L28" s="126" t="n">
        <v>1595820</v>
      </c>
      <c r="M28" s="76" t="n">
        <v>2895986</v>
      </c>
    </row>
    <row r="29" s="122" customFormat="true" ht="30" hidden="false" customHeight="true" outlineLevel="0" collapsed="false">
      <c r="B29" s="247" t="s">
        <v>38</v>
      </c>
      <c r="C29" s="70" t="n">
        <v>55167950</v>
      </c>
      <c r="D29" s="124" t="n">
        <v>48594008</v>
      </c>
      <c r="E29" s="124" t="n">
        <v>44856316</v>
      </c>
      <c r="F29" s="124" t="n">
        <v>28144483</v>
      </c>
      <c r="G29" s="124" t="n">
        <v>16711833</v>
      </c>
      <c r="H29" s="124" t="n">
        <v>1820130</v>
      </c>
      <c r="I29" s="124" t="n">
        <v>1698255</v>
      </c>
      <c r="J29" s="124" t="n">
        <v>119719</v>
      </c>
      <c r="K29" s="124" t="n">
        <v>99588</v>
      </c>
      <c r="L29" s="124" t="n">
        <v>1119513</v>
      </c>
      <c r="M29" s="71" t="n">
        <v>5454429</v>
      </c>
    </row>
    <row r="30" customFormat="false" ht="19.5" hidden="false" customHeight="true" outlineLevel="0" collapsed="false">
      <c r="B30" s="248" t="s">
        <v>39</v>
      </c>
      <c r="C30" s="75" t="n">
        <v>51014907</v>
      </c>
      <c r="D30" s="126" t="n">
        <v>42154935</v>
      </c>
      <c r="E30" s="126" t="n">
        <v>39183481</v>
      </c>
      <c r="F30" s="126" t="n">
        <v>25288624</v>
      </c>
      <c r="G30" s="126" t="n">
        <v>13894857</v>
      </c>
      <c r="H30" s="126" t="n">
        <v>1362603</v>
      </c>
      <c r="I30" s="126" t="n">
        <v>1345963</v>
      </c>
      <c r="J30" s="126" t="n">
        <v>72790</v>
      </c>
      <c r="K30" s="126" t="n">
        <v>190098</v>
      </c>
      <c r="L30" s="126" t="n">
        <v>5530266</v>
      </c>
      <c r="M30" s="76" t="n">
        <v>3329706</v>
      </c>
    </row>
    <row r="31" customFormat="false" ht="19.5" hidden="false" customHeight="true" outlineLevel="0" collapsed="false">
      <c r="B31" s="248" t="s">
        <v>40</v>
      </c>
      <c r="C31" s="75" t="n">
        <v>77365111</v>
      </c>
      <c r="D31" s="126" t="n">
        <v>66105844</v>
      </c>
      <c r="E31" s="126" t="n">
        <v>59976134</v>
      </c>
      <c r="F31" s="126" t="n">
        <v>40636518</v>
      </c>
      <c r="G31" s="126" t="n">
        <v>19339616</v>
      </c>
      <c r="H31" s="126" t="n">
        <v>2484125</v>
      </c>
      <c r="I31" s="126" t="n">
        <v>3096877</v>
      </c>
      <c r="J31" s="126" t="n">
        <v>209644</v>
      </c>
      <c r="K31" s="126" t="n">
        <v>339064</v>
      </c>
      <c r="L31" s="126" t="n">
        <v>6113513</v>
      </c>
      <c r="M31" s="76" t="n">
        <v>5145754</v>
      </c>
    </row>
    <row r="32" customFormat="false" ht="19.5" hidden="false" customHeight="true" outlineLevel="0" collapsed="false">
      <c r="B32" s="248" t="s">
        <v>41</v>
      </c>
      <c r="C32" s="75" t="n">
        <v>132140022</v>
      </c>
      <c r="D32" s="126" t="n">
        <v>114502975</v>
      </c>
      <c r="E32" s="126" t="n">
        <v>108830904</v>
      </c>
      <c r="F32" s="126" t="n">
        <v>72785829</v>
      </c>
      <c r="G32" s="126" t="n">
        <v>36045075</v>
      </c>
      <c r="H32" s="126" t="n">
        <v>2601329</v>
      </c>
      <c r="I32" s="126" t="n">
        <v>2408454</v>
      </c>
      <c r="J32" s="126" t="n">
        <v>170244</v>
      </c>
      <c r="K32" s="126" t="n">
        <v>492044</v>
      </c>
      <c r="L32" s="126" t="n">
        <v>9141936</v>
      </c>
      <c r="M32" s="76" t="n">
        <v>8495111</v>
      </c>
    </row>
    <row r="33" customFormat="false" ht="19.5" hidden="false" customHeight="true" outlineLevel="0" collapsed="false">
      <c r="B33" s="248" t="s">
        <v>42</v>
      </c>
      <c r="C33" s="75" t="n">
        <v>43637193</v>
      </c>
      <c r="D33" s="126" t="n">
        <v>37995433</v>
      </c>
      <c r="E33" s="126" t="n">
        <v>34434849</v>
      </c>
      <c r="F33" s="126" t="n">
        <v>22484241</v>
      </c>
      <c r="G33" s="126" t="n">
        <v>11950608</v>
      </c>
      <c r="H33" s="126" t="n">
        <v>1480746</v>
      </c>
      <c r="I33" s="126" t="n">
        <v>1894896</v>
      </c>
      <c r="J33" s="126" t="n">
        <v>68414</v>
      </c>
      <c r="K33" s="126" t="n">
        <v>116528</v>
      </c>
      <c r="L33" s="126" t="n">
        <v>3120949</v>
      </c>
      <c r="M33" s="76" t="n">
        <v>2520811</v>
      </c>
    </row>
    <row r="34" s="122" customFormat="true" ht="30" hidden="false" customHeight="true" outlineLevel="0" collapsed="false">
      <c r="B34" s="247" t="s">
        <v>43</v>
      </c>
      <c r="C34" s="70" t="n">
        <v>33486184</v>
      </c>
      <c r="D34" s="124" t="n">
        <v>28337382</v>
      </c>
      <c r="E34" s="124" t="n">
        <v>26302745</v>
      </c>
      <c r="F34" s="124" t="n">
        <v>18501195</v>
      </c>
      <c r="G34" s="124" t="n">
        <v>7801550</v>
      </c>
      <c r="H34" s="124" t="n">
        <v>732210</v>
      </c>
      <c r="I34" s="124" t="n">
        <v>1028619</v>
      </c>
      <c r="J34" s="124" t="n">
        <v>195508</v>
      </c>
      <c r="K34" s="124" t="n">
        <v>78300</v>
      </c>
      <c r="L34" s="124" t="n">
        <v>1436868</v>
      </c>
      <c r="M34" s="71" t="n">
        <v>3711934</v>
      </c>
    </row>
    <row r="35" customFormat="false" ht="19.5" hidden="false" customHeight="true" outlineLevel="0" collapsed="false">
      <c r="B35" s="248" t="s">
        <v>44</v>
      </c>
      <c r="C35" s="75" t="n">
        <v>50372114</v>
      </c>
      <c r="D35" s="126" t="n">
        <v>41742576</v>
      </c>
      <c r="E35" s="126" t="n">
        <v>38029983</v>
      </c>
      <c r="F35" s="126" t="n">
        <v>25944173</v>
      </c>
      <c r="G35" s="126" t="n">
        <v>12085810</v>
      </c>
      <c r="H35" s="126" t="n">
        <v>1895690</v>
      </c>
      <c r="I35" s="126" t="n">
        <v>1542255</v>
      </c>
      <c r="J35" s="126" t="n">
        <v>84307</v>
      </c>
      <c r="K35" s="126" t="n">
        <v>190341</v>
      </c>
      <c r="L35" s="126" t="n">
        <v>3410795</v>
      </c>
      <c r="M35" s="76" t="n">
        <v>5218743</v>
      </c>
    </row>
    <row r="36" customFormat="false" ht="19.5" hidden="false" customHeight="true" outlineLevel="0" collapsed="false">
      <c r="B36" s="248" t="s">
        <v>45</v>
      </c>
      <c r="C36" s="75" t="n">
        <v>163017470</v>
      </c>
      <c r="D36" s="126" t="n">
        <v>129074130</v>
      </c>
      <c r="E36" s="126" t="n">
        <v>118277610</v>
      </c>
      <c r="F36" s="126" t="n">
        <v>81181737</v>
      </c>
      <c r="G36" s="126" t="n">
        <v>37095873</v>
      </c>
      <c r="H36" s="126" t="n">
        <v>3413613</v>
      </c>
      <c r="I36" s="126" t="n">
        <v>6777847</v>
      </c>
      <c r="J36" s="126" t="n">
        <v>271145</v>
      </c>
      <c r="K36" s="126" t="n">
        <v>333915</v>
      </c>
      <c r="L36" s="126" t="n">
        <v>7252431</v>
      </c>
      <c r="M36" s="76" t="n">
        <v>26690909</v>
      </c>
    </row>
    <row r="37" customFormat="false" ht="19.5" hidden="false" customHeight="true" outlineLevel="0" collapsed="false">
      <c r="B37" s="248" t="s">
        <v>46</v>
      </c>
      <c r="C37" s="75" t="n">
        <v>125954810</v>
      </c>
      <c r="D37" s="126" t="n">
        <v>99585629</v>
      </c>
      <c r="E37" s="126" t="n">
        <v>91266420</v>
      </c>
      <c r="F37" s="126" t="n">
        <v>60108335</v>
      </c>
      <c r="G37" s="126" t="n">
        <v>31158085</v>
      </c>
      <c r="H37" s="126" t="n">
        <v>3013853</v>
      </c>
      <c r="I37" s="126" t="n">
        <v>4635127</v>
      </c>
      <c r="J37" s="126" t="n">
        <v>411722</v>
      </c>
      <c r="K37" s="126" t="n">
        <v>258507</v>
      </c>
      <c r="L37" s="126" t="n">
        <v>16238617</v>
      </c>
      <c r="M37" s="76" t="n">
        <v>10130564</v>
      </c>
    </row>
    <row r="38" customFormat="false" ht="19.5" hidden="false" customHeight="true" outlineLevel="0" collapsed="false">
      <c r="B38" s="248" t="s">
        <v>47</v>
      </c>
      <c r="C38" s="75" t="n">
        <v>29762926</v>
      </c>
      <c r="D38" s="126" t="n">
        <v>23322816</v>
      </c>
      <c r="E38" s="126" t="n">
        <v>21942950</v>
      </c>
      <c r="F38" s="126" t="n">
        <v>14745993</v>
      </c>
      <c r="G38" s="126" t="n">
        <v>7196957</v>
      </c>
      <c r="H38" s="126" t="n">
        <v>269669</v>
      </c>
      <c r="I38" s="126" t="n">
        <v>894109</v>
      </c>
      <c r="J38" s="126" t="n">
        <v>166563</v>
      </c>
      <c r="K38" s="126" t="n">
        <v>49525</v>
      </c>
      <c r="L38" s="126" t="n">
        <v>1890049</v>
      </c>
      <c r="M38" s="76" t="n">
        <v>4550061</v>
      </c>
    </row>
    <row r="39" s="122" customFormat="true" ht="30" hidden="false" customHeight="true" outlineLevel="0" collapsed="false">
      <c r="B39" s="247" t="s">
        <v>48</v>
      </c>
      <c r="C39" s="70" t="n">
        <v>27211938</v>
      </c>
      <c r="D39" s="124" t="n">
        <v>24396283</v>
      </c>
      <c r="E39" s="124" t="n">
        <v>22495460</v>
      </c>
      <c r="F39" s="124" t="n">
        <v>16041109</v>
      </c>
      <c r="G39" s="124" t="n">
        <v>6454351</v>
      </c>
      <c r="H39" s="124" t="n">
        <v>680729</v>
      </c>
      <c r="I39" s="124" t="n">
        <v>976050</v>
      </c>
      <c r="J39" s="124" t="n">
        <v>99914</v>
      </c>
      <c r="K39" s="124" t="n">
        <v>144130</v>
      </c>
      <c r="L39" s="124" t="n">
        <v>1928152</v>
      </c>
      <c r="M39" s="71" t="n">
        <v>887503</v>
      </c>
    </row>
    <row r="40" customFormat="false" ht="19.5" hidden="false" customHeight="true" outlineLevel="0" collapsed="false">
      <c r="B40" s="248" t="s">
        <v>49</v>
      </c>
      <c r="C40" s="75" t="n">
        <v>18017443</v>
      </c>
      <c r="D40" s="126" t="n">
        <v>14146760</v>
      </c>
      <c r="E40" s="126" t="n">
        <v>12041428</v>
      </c>
      <c r="F40" s="126" t="n">
        <v>7850464</v>
      </c>
      <c r="G40" s="126" t="n">
        <v>4190964</v>
      </c>
      <c r="H40" s="126" t="n">
        <v>1066821</v>
      </c>
      <c r="I40" s="126" t="n">
        <v>894741</v>
      </c>
      <c r="J40" s="126" t="n">
        <v>87318</v>
      </c>
      <c r="K40" s="126" t="n">
        <v>56452</v>
      </c>
      <c r="L40" s="126" t="n">
        <v>3097542</v>
      </c>
      <c r="M40" s="76" t="n">
        <v>773141</v>
      </c>
    </row>
    <row r="41" customFormat="false" ht="19.5" hidden="false" customHeight="true" outlineLevel="0" collapsed="false">
      <c r="B41" s="248" t="s">
        <v>50</v>
      </c>
      <c r="C41" s="75" t="n">
        <v>21752968</v>
      </c>
      <c r="D41" s="126" t="n">
        <v>18648048</v>
      </c>
      <c r="E41" s="126" t="n">
        <v>16481928</v>
      </c>
      <c r="F41" s="126" t="n">
        <v>10327479</v>
      </c>
      <c r="G41" s="126" t="n">
        <v>6154449</v>
      </c>
      <c r="H41" s="126" t="n">
        <v>834505</v>
      </c>
      <c r="I41" s="126" t="n">
        <v>1212144</v>
      </c>
      <c r="J41" s="126" t="n">
        <v>62451</v>
      </c>
      <c r="K41" s="126" t="n">
        <v>57020</v>
      </c>
      <c r="L41" s="126" t="n">
        <v>1230624</v>
      </c>
      <c r="M41" s="76" t="n">
        <v>1874296</v>
      </c>
    </row>
    <row r="42" customFormat="false" ht="19.5" hidden="false" customHeight="true" outlineLevel="0" collapsed="false">
      <c r="B42" s="248" t="s">
        <v>51</v>
      </c>
      <c r="C42" s="75" t="n">
        <v>42647088</v>
      </c>
      <c r="D42" s="126" t="n">
        <v>35892500</v>
      </c>
      <c r="E42" s="126" t="n">
        <v>32587108</v>
      </c>
      <c r="F42" s="126" t="n">
        <v>21223947</v>
      </c>
      <c r="G42" s="126" t="n">
        <v>11363161</v>
      </c>
      <c r="H42" s="126" t="n">
        <v>1277938</v>
      </c>
      <c r="I42" s="126" t="n">
        <v>1833257</v>
      </c>
      <c r="J42" s="126" t="n">
        <v>73172</v>
      </c>
      <c r="K42" s="126" t="n">
        <v>121025</v>
      </c>
      <c r="L42" s="126" t="n">
        <v>4266849</v>
      </c>
      <c r="M42" s="76" t="n">
        <v>2487739</v>
      </c>
    </row>
    <row r="43" customFormat="false" ht="19.5" hidden="false" customHeight="true" outlineLevel="0" collapsed="false">
      <c r="B43" s="248" t="s">
        <v>52</v>
      </c>
      <c r="C43" s="75" t="n">
        <v>63737102</v>
      </c>
      <c r="D43" s="126" t="n">
        <v>53116652</v>
      </c>
      <c r="E43" s="126" t="n">
        <v>48231864</v>
      </c>
      <c r="F43" s="126" t="n">
        <v>32997305</v>
      </c>
      <c r="G43" s="126" t="n">
        <v>15234559</v>
      </c>
      <c r="H43" s="126" t="n">
        <v>1867185</v>
      </c>
      <c r="I43" s="126" t="n">
        <v>2757013</v>
      </c>
      <c r="J43" s="126" t="n">
        <v>147790</v>
      </c>
      <c r="K43" s="126" t="n">
        <v>112800</v>
      </c>
      <c r="L43" s="126" t="n">
        <v>3978182</v>
      </c>
      <c r="M43" s="76" t="n">
        <v>6642268</v>
      </c>
    </row>
    <row r="44" s="122" customFormat="true" ht="30" hidden="false" customHeight="true" outlineLevel="0" collapsed="false">
      <c r="B44" s="247" t="s">
        <v>53</v>
      </c>
      <c r="C44" s="70" t="n">
        <v>35667480</v>
      </c>
      <c r="D44" s="124" t="n">
        <v>29278968</v>
      </c>
      <c r="E44" s="124" t="n">
        <v>27059262</v>
      </c>
      <c r="F44" s="124" t="n">
        <v>17613604</v>
      </c>
      <c r="G44" s="124" t="n">
        <v>9445658</v>
      </c>
      <c r="H44" s="124" t="n">
        <v>898339</v>
      </c>
      <c r="I44" s="124" t="n">
        <v>1169421</v>
      </c>
      <c r="J44" s="124" t="n">
        <v>70300</v>
      </c>
      <c r="K44" s="124" t="n">
        <v>81646</v>
      </c>
      <c r="L44" s="124" t="n">
        <v>4621425</v>
      </c>
      <c r="M44" s="71" t="n">
        <v>1767087</v>
      </c>
    </row>
    <row r="45" customFormat="false" ht="19.5" hidden="false" customHeight="true" outlineLevel="0" collapsed="false">
      <c r="B45" s="248" t="s">
        <v>54</v>
      </c>
      <c r="C45" s="75" t="n">
        <v>26445616</v>
      </c>
      <c r="D45" s="126" t="n">
        <v>20938480</v>
      </c>
      <c r="E45" s="126" t="n">
        <v>19060407</v>
      </c>
      <c r="F45" s="126" t="n">
        <v>12357970</v>
      </c>
      <c r="G45" s="126" t="n">
        <v>6702437</v>
      </c>
      <c r="H45" s="126" t="n">
        <v>726630</v>
      </c>
      <c r="I45" s="126" t="n">
        <v>966815</v>
      </c>
      <c r="J45" s="126" t="n">
        <v>119375</v>
      </c>
      <c r="K45" s="126" t="n">
        <v>65253</v>
      </c>
      <c r="L45" s="126" t="n">
        <v>4134872</v>
      </c>
      <c r="M45" s="76" t="n">
        <v>1372264</v>
      </c>
    </row>
    <row r="46" customFormat="false" ht="19.5" hidden="false" customHeight="true" outlineLevel="0" collapsed="false">
      <c r="B46" s="248" t="s">
        <v>55</v>
      </c>
      <c r="C46" s="75" t="n">
        <v>24701741</v>
      </c>
      <c r="D46" s="126" t="n">
        <v>20288989</v>
      </c>
      <c r="E46" s="126" t="n">
        <v>18019734</v>
      </c>
      <c r="F46" s="126" t="n">
        <v>11949838</v>
      </c>
      <c r="G46" s="126" t="n">
        <v>6069896</v>
      </c>
      <c r="H46" s="126" t="n">
        <v>630887</v>
      </c>
      <c r="I46" s="126" t="n">
        <v>1575654</v>
      </c>
      <c r="J46" s="126" t="n">
        <v>35142</v>
      </c>
      <c r="K46" s="126" t="n">
        <v>27572</v>
      </c>
      <c r="L46" s="126" t="n">
        <v>1733401</v>
      </c>
      <c r="M46" s="76" t="n">
        <v>2679351</v>
      </c>
    </row>
    <row r="47" customFormat="false" ht="19.5" hidden="false" customHeight="true" outlineLevel="0" collapsed="false">
      <c r="B47" s="248" t="s">
        <v>56</v>
      </c>
      <c r="C47" s="75" t="n">
        <v>31308875</v>
      </c>
      <c r="D47" s="126" t="n">
        <v>28692548</v>
      </c>
      <c r="E47" s="126" t="n">
        <v>26544461</v>
      </c>
      <c r="F47" s="126" t="n">
        <v>16864244</v>
      </c>
      <c r="G47" s="126" t="n">
        <v>9680217</v>
      </c>
      <c r="H47" s="126" t="n">
        <v>890485</v>
      </c>
      <c r="I47" s="126" t="n">
        <v>1010643</v>
      </c>
      <c r="J47" s="126" t="n">
        <v>63491</v>
      </c>
      <c r="K47" s="126" t="n">
        <v>183468</v>
      </c>
      <c r="L47" s="126" t="n">
        <v>1629310</v>
      </c>
      <c r="M47" s="76" t="n">
        <v>987017</v>
      </c>
    </row>
    <row r="48" customFormat="false" ht="19.5" hidden="false" customHeight="true" outlineLevel="0" collapsed="false">
      <c r="B48" s="248" t="s">
        <v>57</v>
      </c>
      <c r="C48" s="75" t="n">
        <v>22214181</v>
      </c>
      <c r="D48" s="126" t="n">
        <v>19595026</v>
      </c>
      <c r="E48" s="126" t="n">
        <v>16392156</v>
      </c>
      <c r="F48" s="126" t="n">
        <v>10750115</v>
      </c>
      <c r="G48" s="126" t="n">
        <v>5642041</v>
      </c>
      <c r="H48" s="126" t="n">
        <v>1929742</v>
      </c>
      <c r="I48" s="126" t="n">
        <v>1191865</v>
      </c>
      <c r="J48" s="126" t="n">
        <v>56549</v>
      </c>
      <c r="K48" s="126" t="n">
        <v>24714</v>
      </c>
      <c r="L48" s="126" t="n">
        <v>645132</v>
      </c>
      <c r="M48" s="76" t="n">
        <v>1974023</v>
      </c>
    </row>
    <row r="49" s="122" customFormat="true" ht="30" hidden="false" customHeight="true" outlineLevel="0" collapsed="false">
      <c r="B49" s="247" t="s">
        <v>58</v>
      </c>
      <c r="C49" s="70" t="n">
        <v>90469431</v>
      </c>
      <c r="D49" s="124" t="n">
        <v>69392566</v>
      </c>
      <c r="E49" s="124" t="n">
        <v>63412607</v>
      </c>
      <c r="F49" s="124" t="n">
        <v>41999389</v>
      </c>
      <c r="G49" s="124" t="n">
        <v>21413218</v>
      </c>
      <c r="H49" s="124" t="n">
        <v>2364904</v>
      </c>
      <c r="I49" s="124" t="n">
        <v>3359721</v>
      </c>
      <c r="J49" s="124" t="n">
        <v>161976</v>
      </c>
      <c r="K49" s="124" t="n">
        <v>93358</v>
      </c>
      <c r="L49" s="124" t="n">
        <v>10211540</v>
      </c>
      <c r="M49" s="71" t="n">
        <v>10865325</v>
      </c>
    </row>
    <row r="50" customFormat="false" ht="19.5" hidden="false" customHeight="true" outlineLevel="0" collapsed="false">
      <c r="B50" s="248" t="s">
        <v>59</v>
      </c>
      <c r="C50" s="75" t="n">
        <v>22871655</v>
      </c>
      <c r="D50" s="126" t="n">
        <v>19653204</v>
      </c>
      <c r="E50" s="126" t="n">
        <v>18100052</v>
      </c>
      <c r="F50" s="126" t="n">
        <v>11381853</v>
      </c>
      <c r="G50" s="126" t="n">
        <v>6718199</v>
      </c>
      <c r="H50" s="126" t="n">
        <v>468842</v>
      </c>
      <c r="I50" s="126" t="n">
        <v>957299</v>
      </c>
      <c r="J50" s="126" t="n">
        <v>65809</v>
      </c>
      <c r="K50" s="126" t="n">
        <v>61202</v>
      </c>
      <c r="L50" s="126" t="n">
        <v>2235316</v>
      </c>
      <c r="M50" s="76" t="n">
        <v>983135</v>
      </c>
    </row>
    <row r="51" customFormat="false" ht="19.5" hidden="false" customHeight="true" outlineLevel="0" collapsed="false">
      <c r="B51" s="248" t="s">
        <v>60</v>
      </c>
      <c r="C51" s="75" t="n">
        <v>42282106</v>
      </c>
      <c r="D51" s="126" t="n">
        <v>33367803</v>
      </c>
      <c r="E51" s="126" t="n">
        <v>30311658</v>
      </c>
      <c r="F51" s="126" t="n">
        <v>19233145</v>
      </c>
      <c r="G51" s="126" t="n">
        <v>11078513</v>
      </c>
      <c r="H51" s="126" t="n">
        <v>1171374</v>
      </c>
      <c r="I51" s="126" t="n">
        <v>1512267</v>
      </c>
      <c r="J51" s="126" t="n">
        <v>324557</v>
      </c>
      <c r="K51" s="126" t="n">
        <v>47947</v>
      </c>
      <c r="L51" s="126" t="n">
        <v>4158438</v>
      </c>
      <c r="M51" s="76" t="n">
        <v>4755865</v>
      </c>
    </row>
    <row r="52" customFormat="false" ht="19.5" hidden="false" customHeight="true" outlineLevel="0" collapsed="false">
      <c r="B52" s="248" t="s">
        <v>61</v>
      </c>
      <c r="C52" s="75" t="n">
        <v>45128772</v>
      </c>
      <c r="D52" s="126" t="n">
        <v>38759481</v>
      </c>
      <c r="E52" s="126" t="n">
        <v>35529353</v>
      </c>
      <c r="F52" s="126" t="n">
        <v>22938621</v>
      </c>
      <c r="G52" s="126" t="n">
        <v>12590732</v>
      </c>
      <c r="H52" s="126" t="n">
        <v>1283932</v>
      </c>
      <c r="I52" s="126" t="n">
        <v>1796856</v>
      </c>
      <c r="J52" s="126" t="n">
        <v>80827</v>
      </c>
      <c r="K52" s="126" t="n">
        <v>68513</v>
      </c>
      <c r="L52" s="126" t="n">
        <v>4051085</v>
      </c>
      <c r="M52" s="76" t="n">
        <v>2318206</v>
      </c>
    </row>
    <row r="53" customFormat="false" ht="19.5" hidden="false" customHeight="true" outlineLevel="0" collapsed="false">
      <c r="B53" s="248" t="s">
        <v>62</v>
      </c>
      <c r="C53" s="75" t="n">
        <v>33404395</v>
      </c>
      <c r="D53" s="126" t="n">
        <v>26796315</v>
      </c>
      <c r="E53" s="126" t="n">
        <v>24597009</v>
      </c>
      <c r="F53" s="126" t="n">
        <v>15362929</v>
      </c>
      <c r="G53" s="126" t="n">
        <v>9234080</v>
      </c>
      <c r="H53" s="126" t="n">
        <v>944124</v>
      </c>
      <c r="I53" s="126" t="n">
        <v>1086515</v>
      </c>
      <c r="J53" s="126" t="n">
        <v>66094</v>
      </c>
      <c r="K53" s="126" t="n">
        <v>102573</v>
      </c>
      <c r="L53" s="126" t="n">
        <v>3552788</v>
      </c>
      <c r="M53" s="76" t="n">
        <v>3055292</v>
      </c>
    </row>
    <row r="54" s="122" customFormat="true" ht="30" hidden="false" customHeight="true" outlineLevel="0" collapsed="false">
      <c r="B54" s="247" t="s">
        <v>63</v>
      </c>
      <c r="C54" s="70" t="n">
        <v>26226617</v>
      </c>
      <c r="D54" s="124" t="n">
        <v>22744325</v>
      </c>
      <c r="E54" s="124" t="n">
        <v>20189204</v>
      </c>
      <c r="F54" s="124" t="n">
        <v>13171851</v>
      </c>
      <c r="G54" s="124" t="n">
        <v>7017353</v>
      </c>
      <c r="H54" s="124" t="n">
        <v>1082390</v>
      </c>
      <c r="I54" s="124" t="n">
        <v>1266098</v>
      </c>
      <c r="J54" s="124" t="n">
        <v>133574</v>
      </c>
      <c r="K54" s="124" t="n">
        <v>73059</v>
      </c>
      <c r="L54" s="124" t="n">
        <v>3061531</v>
      </c>
      <c r="M54" s="71" t="n">
        <v>420761</v>
      </c>
    </row>
    <row r="55" customFormat="false" ht="19.5" hidden="false" customHeight="true" outlineLevel="0" collapsed="false">
      <c r="B55" s="248" t="s">
        <v>64</v>
      </c>
      <c r="C55" s="75" t="n">
        <v>55477586</v>
      </c>
      <c r="D55" s="126" t="n">
        <v>45384443</v>
      </c>
      <c r="E55" s="126" t="n">
        <v>38721657</v>
      </c>
      <c r="F55" s="126" t="n">
        <v>23599331</v>
      </c>
      <c r="G55" s="126" t="n">
        <v>15122326</v>
      </c>
      <c r="H55" s="126" t="n">
        <v>2598405</v>
      </c>
      <c r="I55" s="126" t="n">
        <v>3708115</v>
      </c>
      <c r="J55" s="126" t="n">
        <v>260085</v>
      </c>
      <c r="K55" s="126" t="n">
        <v>96181</v>
      </c>
      <c r="L55" s="126" t="n">
        <v>5313353</v>
      </c>
      <c r="M55" s="76" t="n">
        <v>4779790</v>
      </c>
    </row>
    <row r="56" customFormat="false" ht="19.5" hidden="false" customHeight="true" outlineLevel="0" collapsed="false">
      <c r="B56" s="248" t="s">
        <v>65</v>
      </c>
      <c r="C56" s="75" t="n">
        <v>54503199</v>
      </c>
      <c r="D56" s="126" t="n">
        <v>42573089</v>
      </c>
      <c r="E56" s="126" t="n">
        <v>38505993</v>
      </c>
      <c r="F56" s="126" t="n">
        <v>24998214</v>
      </c>
      <c r="G56" s="126" t="n">
        <v>13507779</v>
      </c>
      <c r="H56" s="126" t="n">
        <v>1725443</v>
      </c>
      <c r="I56" s="126" t="n">
        <v>2038732</v>
      </c>
      <c r="J56" s="126" t="n">
        <v>131315</v>
      </c>
      <c r="K56" s="126" t="n">
        <v>171606</v>
      </c>
      <c r="L56" s="126" t="n">
        <v>5497179</v>
      </c>
      <c r="M56" s="76" t="n">
        <v>6432931</v>
      </c>
    </row>
    <row r="57" customFormat="false" ht="9.7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s="300" customFormat="true" ht="28.5" hidden="false" customHeight="true" outlineLevel="0" collapsed="false">
      <c r="B1" s="136" t="s">
        <v>20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9.75" hidden="false" customHeight="true" outlineLevel="0" collapsed="false"/>
    <row r="3" s="268" customFormat="true" ht="25.5" hidden="false" customHeight="true" outlineLevel="0" collapsed="false">
      <c r="B3" s="35" t="s">
        <v>21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B4" s="269" t="s">
        <v>70</v>
      </c>
      <c r="M4" s="270" t="s">
        <v>71</v>
      </c>
    </row>
    <row r="5" customFormat="false" ht="19.5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19.5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211</v>
      </c>
      <c r="I6" s="279" t="s">
        <v>212</v>
      </c>
      <c r="J6" s="279" t="s">
        <v>197</v>
      </c>
      <c r="K6" s="279" t="s">
        <v>198</v>
      </c>
      <c r="L6" s="279" t="s">
        <v>176</v>
      </c>
      <c r="M6" s="279" t="s">
        <v>177</v>
      </c>
    </row>
    <row r="7" customFormat="false" ht="19.5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9.7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0" hidden="false" customHeight="true" outlineLevel="0" collapsed="false">
      <c r="B9" s="247" t="s">
        <v>18</v>
      </c>
      <c r="C9" s="70" t="n">
        <v>179682102</v>
      </c>
      <c r="D9" s="124" t="n">
        <v>161564846</v>
      </c>
      <c r="E9" s="124" t="n">
        <v>149768631</v>
      </c>
      <c r="F9" s="124" t="n">
        <v>98860421</v>
      </c>
      <c r="G9" s="124" t="n">
        <v>50908210</v>
      </c>
      <c r="H9" s="124" t="n">
        <v>3958527</v>
      </c>
      <c r="I9" s="124" t="n">
        <v>4740637</v>
      </c>
      <c r="J9" s="124" t="n">
        <v>2782742</v>
      </c>
      <c r="K9" s="124" t="n">
        <v>314309</v>
      </c>
      <c r="L9" s="124" t="n">
        <v>11059829</v>
      </c>
      <c r="M9" s="71" t="n">
        <v>7057427</v>
      </c>
    </row>
    <row r="10" customFormat="false" ht="19.5" hidden="false" customHeight="true" outlineLevel="0" collapsed="false">
      <c r="B10" s="248" t="s">
        <v>19</v>
      </c>
      <c r="C10" s="75" t="n">
        <v>9712790</v>
      </c>
      <c r="D10" s="126" t="n">
        <v>9299243</v>
      </c>
      <c r="E10" s="126" t="n">
        <v>8463154</v>
      </c>
      <c r="F10" s="126" t="n">
        <v>5538606</v>
      </c>
      <c r="G10" s="126" t="n">
        <v>2924548</v>
      </c>
      <c r="H10" s="126" t="n">
        <v>222889</v>
      </c>
      <c r="I10" s="126" t="n">
        <v>322177</v>
      </c>
      <c r="J10" s="126" t="n">
        <v>262041</v>
      </c>
      <c r="K10" s="126" t="n">
        <v>28982</v>
      </c>
      <c r="L10" s="126" t="n">
        <v>71726</v>
      </c>
      <c r="M10" s="76" t="n">
        <v>341821</v>
      </c>
    </row>
    <row r="11" customFormat="false" ht="19.5" hidden="false" customHeight="true" outlineLevel="0" collapsed="false">
      <c r="B11" s="248" t="s">
        <v>20</v>
      </c>
      <c r="C11" s="75" t="n">
        <v>2323039</v>
      </c>
      <c r="D11" s="126" t="n">
        <v>2304811</v>
      </c>
      <c r="E11" s="126" t="n">
        <v>2185980</v>
      </c>
      <c r="F11" s="126" t="n">
        <v>1355860</v>
      </c>
      <c r="G11" s="126" t="n">
        <v>830120</v>
      </c>
      <c r="H11" s="126" t="n">
        <v>52004</v>
      </c>
      <c r="I11" s="126" t="n">
        <v>39588</v>
      </c>
      <c r="J11" s="126" t="n">
        <v>22208</v>
      </c>
      <c r="K11" s="126" t="n">
        <v>5031</v>
      </c>
      <c r="L11" s="126" t="n">
        <v>16119</v>
      </c>
      <c r="M11" s="76" t="n">
        <v>2109</v>
      </c>
    </row>
    <row r="12" customFormat="false" ht="19.5" hidden="false" customHeight="true" outlineLevel="0" collapsed="false">
      <c r="B12" s="248" t="s">
        <v>21</v>
      </c>
      <c r="C12" s="75" t="n">
        <v>1494163</v>
      </c>
      <c r="D12" s="126" t="n">
        <v>1486207</v>
      </c>
      <c r="E12" s="126" t="n">
        <v>1398226</v>
      </c>
      <c r="F12" s="126" t="n">
        <v>930160</v>
      </c>
      <c r="G12" s="126" t="n">
        <v>468066</v>
      </c>
      <c r="H12" s="126" t="n">
        <v>24654</v>
      </c>
      <c r="I12" s="126" t="n">
        <v>50829</v>
      </c>
      <c r="J12" s="126" t="n">
        <v>9954</v>
      </c>
      <c r="K12" s="126" t="n">
        <v>2544</v>
      </c>
      <c r="L12" s="126" t="n">
        <v>7956</v>
      </c>
      <c r="M12" s="76" t="s">
        <v>93</v>
      </c>
    </row>
    <row r="13" customFormat="false" ht="19.5" hidden="false" customHeight="true" outlineLevel="0" collapsed="false">
      <c r="B13" s="248" t="s">
        <v>22</v>
      </c>
      <c r="C13" s="75" t="n">
        <v>3341053</v>
      </c>
      <c r="D13" s="126" t="n">
        <v>3288239</v>
      </c>
      <c r="E13" s="126" t="n">
        <v>3136014</v>
      </c>
      <c r="F13" s="126" t="n">
        <v>2107130</v>
      </c>
      <c r="G13" s="126" t="n">
        <v>1028884</v>
      </c>
      <c r="H13" s="126" t="n">
        <v>51847</v>
      </c>
      <c r="I13" s="126" t="n">
        <v>63746</v>
      </c>
      <c r="J13" s="126" t="n">
        <v>31685</v>
      </c>
      <c r="K13" s="126" t="n">
        <v>4947</v>
      </c>
      <c r="L13" s="126" t="n">
        <v>33797</v>
      </c>
      <c r="M13" s="76" t="n">
        <v>19017</v>
      </c>
    </row>
    <row r="14" s="122" customFormat="true" ht="30" hidden="false" customHeight="true" outlineLevel="0" collapsed="false">
      <c r="B14" s="247" t="s">
        <v>23</v>
      </c>
      <c r="C14" s="70" t="n">
        <v>1839642</v>
      </c>
      <c r="D14" s="124" t="n">
        <v>1420211</v>
      </c>
      <c r="E14" s="124" t="n">
        <v>1290042</v>
      </c>
      <c r="F14" s="124" t="n">
        <v>844368</v>
      </c>
      <c r="G14" s="124" t="n">
        <v>445674</v>
      </c>
      <c r="H14" s="124" t="n">
        <v>28236</v>
      </c>
      <c r="I14" s="124" t="n">
        <v>89794</v>
      </c>
      <c r="J14" s="124" t="n">
        <v>6215</v>
      </c>
      <c r="K14" s="124" t="n">
        <v>5924</v>
      </c>
      <c r="L14" s="124" t="n">
        <v>399153</v>
      </c>
      <c r="M14" s="71" t="n">
        <v>20278</v>
      </c>
    </row>
    <row r="15" customFormat="false" ht="19.5" hidden="false" customHeight="true" outlineLevel="0" collapsed="false">
      <c r="B15" s="248" t="s">
        <v>24</v>
      </c>
      <c r="C15" s="75" t="n">
        <v>1389322</v>
      </c>
      <c r="D15" s="126" t="n">
        <v>1371516</v>
      </c>
      <c r="E15" s="126" t="n">
        <v>1302144</v>
      </c>
      <c r="F15" s="126" t="n">
        <v>791913</v>
      </c>
      <c r="G15" s="126" t="n">
        <v>510231</v>
      </c>
      <c r="H15" s="126" t="n">
        <v>21565</v>
      </c>
      <c r="I15" s="126" t="n">
        <v>40591</v>
      </c>
      <c r="J15" s="126" t="n">
        <v>5752</v>
      </c>
      <c r="K15" s="126" t="n">
        <v>1464</v>
      </c>
      <c r="L15" s="126" t="n">
        <v>2821</v>
      </c>
      <c r="M15" s="76" t="n">
        <v>14985</v>
      </c>
    </row>
    <row r="16" customFormat="false" ht="19.5" hidden="false" customHeight="true" outlineLevel="0" collapsed="false">
      <c r="B16" s="248" t="s">
        <v>25</v>
      </c>
      <c r="C16" s="75" t="n">
        <v>1324749</v>
      </c>
      <c r="D16" s="126" t="n">
        <v>1314146</v>
      </c>
      <c r="E16" s="126" t="n">
        <v>1179840</v>
      </c>
      <c r="F16" s="126" t="n">
        <v>782159</v>
      </c>
      <c r="G16" s="126" t="n">
        <v>397681</v>
      </c>
      <c r="H16" s="126" t="n">
        <v>32818</v>
      </c>
      <c r="I16" s="126" t="n">
        <v>81187</v>
      </c>
      <c r="J16" s="126" t="n">
        <v>18063</v>
      </c>
      <c r="K16" s="126" t="n">
        <v>2238</v>
      </c>
      <c r="L16" s="126" t="n">
        <v>2696</v>
      </c>
      <c r="M16" s="76" t="n">
        <v>7907</v>
      </c>
    </row>
    <row r="17" customFormat="false" ht="19.5" hidden="false" customHeight="true" outlineLevel="0" collapsed="false">
      <c r="B17" s="248" t="s">
        <v>26</v>
      </c>
      <c r="C17" s="75" t="n">
        <v>2002368</v>
      </c>
      <c r="D17" s="126" t="n">
        <v>1988247</v>
      </c>
      <c r="E17" s="126" t="n">
        <v>1876704</v>
      </c>
      <c r="F17" s="126" t="n">
        <v>1091421</v>
      </c>
      <c r="G17" s="126" t="n">
        <v>785283</v>
      </c>
      <c r="H17" s="126" t="n">
        <v>38966</v>
      </c>
      <c r="I17" s="126" t="n">
        <v>54518</v>
      </c>
      <c r="J17" s="126" t="n">
        <v>15343</v>
      </c>
      <c r="K17" s="126" t="n">
        <v>2716</v>
      </c>
      <c r="L17" s="126" t="n">
        <v>14121</v>
      </c>
      <c r="M17" s="76" t="s">
        <v>93</v>
      </c>
    </row>
    <row r="18" customFormat="false" ht="19.5" hidden="false" customHeight="true" outlineLevel="0" collapsed="false">
      <c r="B18" s="248" t="s">
        <v>27</v>
      </c>
      <c r="C18" s="75" t="n">
        <v>1747764</v>
      </c>
      <c r="D18" s="126" t="n">
        <v>1732531</v>
      </c>
      <c r="E18" s="126" t="n">
        <v>1604989</v>
      </c>
      <c r="F18" s="126" t="n">
        <v>938262</v>
      </c>
      <c r="G18" s="126" t="n">
        <v>666727</v>
      </c>
      <c r="H18" s="126" t="n">
        <v>39091</v>
      </c>
      <c r="I18" s="126" t="n">
        <v>66816</v>
      </c>
      <c r="J18" s="126" t="n">
        <v>18673</v>
      </c>
      <c r="K18" s="126" t="n">
        <v>2962</v>
      </c>
      <c r="L18" s="126" t="n">
        <v>15233</v>
      </c>
      <c r="M18" s="76" t="s">
        <v>93</v>
      </c>
    </row>
    <row r="19" s="122" customFormat="true" ht="30" hidden="false" customHeight="true" outlineLevel="0" collapsed="false">
      <c r="B19" s="247" t="s">
        <v>28</v>
      </c>
      <c r="C19" s="70" t="n">
        <v>2832823</v>
      </c>
      <c r="D19" s="124" t="n">
        <v>2828039</v>
      </c>
      <c r="E19" s="124" t="n">
        <v>2760884</v>
      </c>
      <c r="F19" s="124" t="n">
        <v>1852403</v>
      </c>
      <c r="G19" s="124" t="n">
        <v>908481</v>
      </c>
      <c r="H19" s="124" t="n">
        <v>30835</v>
      </c>
      <c r="I19" s="124" t="n">
        <v>29734</v>
      </c>
      <c r="J19" s="124" t="n">
        <v>4033</v>
      </c>
      <c r="K19" s="124" t="n">
        <v>2553</v>
      </c>
      <c r="L19" s="124" t="n">
        <v>4784</v>
      </c>
      <c r="M19" s="71" t="s">
        <v>93</v>
      </c>
    </row>
    <row r="20" customFormat="false" ht="19.5" hidden="false" customHeight="true" outlineLevel="0" collapsed="false">
      <c r="B20" s="248" t="s">
        <v>29</v>
      </c>
      <c r="C20" s="75" t="n">
        <v>8861585</v>
      </c>
      <c r="D20" s="126" t="n">
        <v>7959002</v>
      </c>
      <c r="E20" s="126" t="n">
        <v>7519581</v>
      </c>
      <c r="F20" s="126" t="n">
        <v>4463557</v>
      </c>
      <c r="G20" s="126" t="n">
        <v>3056024</v>
      </c>
      <c r="H20" s="126" t="n">
        <v>141316</v>
      </c>
      <c r="I20" s="126" t="n">
        <v>229707</v>
      </c>
      <c r="J20" s="126" t="n">
        <v>62231</v>
      </c>
      <c r="K20" s="126" t="n">
        <v>6167</v>
      </c>
      <c r="L20" s="126" t="n">
        <v>361113</v>
      </c>
      <c r="M20" s="76" t="n">
        <v>541470</v>
      </c>
    </row>
    <row r="21" customFormat="false" ht="19.5" hidden="false" customHeight="true" outlineLevel="0" collapsed="false">
      <c r="B21" s="248" t="s">
        <v>30</v>
      </c>
      <c r="C21" s="75" t="n">
        <v>4632447</v>
      </c>
      <c r="D21" s="126" t="n">
        <v>4586344</v>
      </c>
      <c r="E21" s="126" t="n">
        <v>4397932</v>
      </c>
      <c r="F21" s="126" t="n">
        <v>2841909</v>
      </c>
      <c r="G21" s="126" t="n">
        <v>1556023</v>
      </c>
      <c r="H21" s="126" t="n">
        <v>77962</v>
      </c>
      <c r="I21" s="126" t="n">
        <v>73650</v>
      </c>
      <c r="J21" s="126" t="n">
        <v>29378</v>
      </c>
      <c r="K21" s="126" t="n">
        <v>7422</v>
      </c>
      <c r="L21" s="126" t="n">
        <v>30032</v>
      </c>
      <c r="M21" s="76" t="n">
        <v>16071</v>
      </c>
    </row>
    <row r="22" customFormat="false" ht="19.5" hidden="false" customHeight="true" outlineLevel="0" collapsed="false">
      <c r="B22" s="248" t="s">
        <v>31</v>
      </c>
      <c r="C22" s="75" t="n">
        <v>30755025</v>
      </c>
      <c r="D22" s="126" t="n">
        <v>21954356</v>
      </c>
      <c r="E22" s="126" t="n">
        <v>19217067</v>
      </c>
      <c r="F22" s="126" t="n">
        <v>13237653</v>
      </c>
      <c r="G22" s="126" t="n">
        <v>5979414</v>
      </c>
      <c r="H22" s="126" t="n">
        <v>674353</v>
      </c>
      <c r="I22" s="126" t="n">
        <v>693261</v>
      </c>
      <c r="J22" s="126" t="n">
        <v>1339984</v>
      </c>
      <c r="K22" s="126" t="n">
        <v>29691</v>
      </c>
      <c r="L22" s="126" t="n">
        <v>5294878</v>
      </c>
      <c r="M22" s="76" t="n">
        <v>3505791</v>
      </c>
    </row>
    <row r="23" customFormat="false" ht="19.5" hidden="false" customHeight="true" outlineLevel="0" collapsed="false">
      <c r="B23" s="248" t="s">
        <v>32</v>
      </c>
      <c r="C23" s="75" t="n">
        <v>10485375</v>
      </c>
      <c r="D23" s="126" t="n">
        <v>8996227</v>
      </c>
      <c r="E23" s="126" t="n">
        <v>8395134</v>
      </c>
      <c r="F23" s="126" t="n">
        <v>5816695</v>
      </c>
      <c r="G23" s="126" t="n">
        <v>2578439</v>
      </c>
      <c r="H23" s="126" t="n">
        <v>164536</v>
      </c>
      <c r="I23" s="126" t="n">
        <v>317531</v>
      </c>
      <c r="J23" s="126" t="n">
        <v>105189</v>
      </c>
      <c r="K23" s="126" t="n">
        <v>13837</v>
      </c>
      <c r="L23" s="126" t="n">
        <v>1029487</v>
      </c>
      <c r="M23" s="76" t="n">
        <v>459661</v>
      </c>
    </row>
    <row r="24" s="122" customFormat="true" ht="30" hidden="false" customHeight="true" outlineLevel="0" collapsed="false">
      <c r="B24" s="247" t="s">
        <v>33</v>
      </c>
      <c r="C24" s="70" t="n">
        <v>4046111</v>
      </c>
      <c r="D24" s="124" t="n">
        <v>3409649</v>
      </c>
      <c r="E24" s="124" t="n">
        <v>3173044</v>
      </c>
      <c r="F24" s="124" t="n">
        <v>2418484</v>
      </c>
      <c r="G24" s="124" t="n">
        <v>754560</v>
      </c>
      <c r="H24" s="124" t="n">
        <v>86952</v>
      </c>
      <c r="I24" s="124" t="n">
        <v>134043</v>
      </c>
      <c r="J24" s="124" t="n">
        <v>10693</v>
      </c>
      <c r="K24" s="124" t="n">
        <v>4917</v>
      </c>
      <c r="L24" s="124" t="n">
        <v>278402</v>
      </c>
      <c r="M24" s="71" t="n">
        <v>358060</v>
      </c>
    </row>
    <row r="25" customFormat="false" ht="19.5" hidden="false" customHeight="true" outlineLevel="0" collapsed="false">
      <c r="B25" s="248" t="s">
        <v>34</v>
      </c>
      <c r="C25" s="75" t="n">
        <v>2830878</v>
      </c>
      <c r="D25" s="126" t="n">
        <v>2691828</v>
      </c>
      <c r="E25" s="126" t="n">
        <v>2450842</v>
      </c>
      <c r="F25" s="126" t="n">
        <v>1642637</v>
      </c>
      <c r="G25" s="126" t="n">
        <v>808205</v>
      </c>
      <c r="H25" s="126" t="n">
        <v>65717</v>
      </c>
      <c r="I25" s="126" t="n">
        <v>147371</v>
      </c>
      <c r="J25" s="126" t="n">
        <v>13676</v>
      </c>
      <c r="K25" s="126" t="n">
        <v>14222</v>
      </c>
      <c r="L25" s="126" t="n">
        <v>129214</v>
      </c>
      <c r="M25" s="76" t="n">
        <v>9836</v>
      </c>
    </row>
    <row r="26" customFormat="false" ht="19.5" hidden="false" customHeight="true" outlineLevel="0" collapsed="false">
      <c r="B26" s="248" t="s">
        <v>35</v>
      </c>
      <c r="C26" s="75" t="n">
        <v>2287953</v>
      </c>
      <c r="D26" s="126" t="n">
        <v>2253583</v>
      </c>
      <c r="E26" s="126" t="n">
        <v>2121244</v>
      </c>
      <c r="F26" s="126" t="n">
        <v>1253753</v>
      </c>
      <c r="G26" s="126" t="n">
        <v>867491</v>
      </c>
      <c r="H26" s="126" t="n">
        <v>37458</v>
      </c>
      <c r="I26" s="126" t="n">
        <v>87236</v>
      </c>
      <c r="J26" s="126" t="n">
        <v>5317</v>
      </c>
      <c r="K26" s="126" t="n">
        <v>2328</v>
      </c>
      <c r="L26" s="126" t="n">
        <v>34136</v>
      </c>
      <c r="M26" s="76" t="n">
        <v>234</v>
      </c>
    </row>
    <row r="27" customFormat="false" ht="19.5" hidden="false" customHeight="true" outlineLevel="0" collapsed="false">
      <c r="B27" s="248" t="s">
        <v>36</v>
      </c>
      <c r="C27" s="75" t="n">
        <v>1501735</v>
      </c>
      <c r="D27" s="126" t="n">
        <v>1372386</v>
      </c>
      <c r="E27" s="126" t="n">
        <v>1294595</v>
      </c>
      <c r="F27" s="126" t="n">
        <v>924159</v>
      </c>
      <c r="G27" s="126" t="n">
        <v>370436</v>
      </c>
      <c r="H27" s="126" t="n">
        <v>47997</v>
      </c>
      <c r="I27" s="126" t="n">
        <v>19209</v>
      </c>
      <c r="J27" s="126" t="n">
        <v>3443</v>
      </c>
      <c r="K27" s="126" t="n">
        <v>7142</v>
      </c>
      <c r="L27" s="126" t="n">
        <v>119561</v>
      </c>
      <c r="M27" s="76" t="n">
        <v>9788</v>
      </c>
    </row>
    <row r="28" customFormat="false" ht="19.5" hidden="false" customHeight="true" outlineLevel="0" collapsed="false">
      <c r="B28" s="248" t="s">
        <v>37</v>
      </c>
      <c r="C28" s="75" t="n">
        <v>1823432</v>
      </c>
      <c r="D28" s="126" t="n">
        <v>1816087</v>
      </c>
      <c r="E28" s="126" t="n">
        <v>1731949</v>
      </c>
      <c r="F28" s="126" t="n">
        <v>1178511</v>
      </c>
      <c r="G28" s="126" t="n">
        <v>553438</v>
      </c>
      <c r="H28" s="126" t="n">
        <v>12818</v>
      </c>
      <c r="I28" s="126" t="n">
        <v>64658</v>
      </c>
      <c r="J28" s="126" t="n">
        <v>4619</v>
      </c>
      <c r="K28" s="126" t="n">
        <v>2043</v>
      </c>
      <c r="L28" s="126" t="n">
        <v>7345</v>
      </c>
      <c r="M28" s="76" t="s">
        <v>93</v>
      </c>
    </row>
    <row r="29" s="122" customFormat="true" ht="30" hidden="false" customHeight="true" outlineLevel="0" collapsed="false">
      <c r="B29" s="247" t="s">
        <v>38</v>
      </c>
      <c r="C29" s="70" t="n">
        <v>2859786</v>
      </c>
      <c r="D29" s="124" t="n">
        <v>2502777</v>
      </c>
      <c r="E29" s="124" t="n">
        <v>2382887</v>
      </c>
      <c r="F29" s="124" t="n">
        <v>1756851</v>
      </c>
      <c r="G29" s="124" t="n">
        <v>626036</v>
      </c>
      <c r="H29" s="124" t="n">
        <v>45927</v>
      </c>
      <c r="I29" s="124" t="n">
        <v>34886</v>
      </c>
      <c r="J29" s="124" t="n">
        <v>35961</v>
      </c>
      <c r="K29" s="124" t="n">
        <v>3116</v>
      </c>
      <c r="L29" s="124" t="n">
        <v>11718</v>
      </c>
      <c r="M29" s="71" t="n">
        <v>345291</v>
      </c>
    </row>
    <row r="30" customFormat="false" ht="19.5" hidden="false" customHeight="true" outlineLevel="0" collapsed="false">
      <c r="B30" s="248" t="s">
        <v>39</v>
      </c>
      <c r="C30" s="75" t="n">
        <v>2776735</v>
      </c>
      <c r="D30" s="126" t="n">
        <v>2601792</v>
      </c>
      <c r="E30" s="126" t="n">
        <v>2446204</v>
      </c>
      <c r="F30" s="126" t="n">
        <v>1501261</v>
      </c>
      <c r="G30" s="126" t="n">
        <v>944943</v>
      </c>
      <c r="H30" s="126" t="n">
        <v>48813</v>
      </c>
      <c r="I30" s="126" t="n">
        <v>74429</v>
      </c>
      <c r="J30" s="126" t="n">
        <v>26620</v>
      </c>
      <c r="K30" s="126" t="n">
        <v>5726</v>
      </c>
      <c r="L30" s="126" t="n">
        <v>92454</v>
      </c>
      <c r="M30" s="76" t="n">
        <v>82489</v>
      </c>
    </row>
    <row r="31" customFormat="false" ht="19.5" hidden="false" customHeight="true" outlineLevel="0" collapsed="false">
      <c r="B31" s="248" t="s">
        <v>40</v>
      </c>
      <c r="C31" s="75" t="n">
        <v>5096432</v>
      </c>
      <c r="D31" s="126" t="n">
        <v>4048604</v>
      </c>
      <c r="E31" s="126" t="n">
        <v>3791470</v>
      </c>
      <c r="F31" s="126" t="n">
        <v>2666038</v>
      </c>
      <c r="G31" s="126" t="n">
        <v>1125432</v>
      </c>
      <c r="H31" s="126" t="n">
        <v>80524</v>
      </c>
      <c r="I31" s="126" t="n">
        <v>110887</v>
      </c>
      <c r="J31" s="126" t="n">
        <v>49523</v>
      </c>
      <c r="K31" s="126" t="n">
        <v>16200</v>
      </c>
      <c r="L31" s="126" t="n">
        <v>1047828</v>
      </c>
      <c r="M31" s="76" t="s">
        <v>93</v>
      </c>
    </row>
    <row r="32" customFormat="false" ht="19.5" hidden="false" customHeight="true" outlineLevel="0" collapsed="false">
      <c r="B32" s="248" t="s">
        <v>41</v>
      </c>
      <c r="C32" s="75" t="n">
        <v>7725529</v>
      </c>
      <c r="D32" s="126" t="n">
        <v>7201938</v>
      </c>
      <c r="E32" s="126" t="n">
        <v>6845600</v>
      </c>
      <c r="F32" s="126" t="n">
        <v>4188198</v>
      </c>
      <c r="G32" s="126" t="n">
        <v>2657402</v>
      </c>
      <c r="H32" s="126" t="n">
        <v>144204</v>
      </c>
      <c r="I32" s="126" t="n">
        <v>137634</v>
      </c>
      <c r="J32" s="126" t="n">
        <v>54156</v>
      </c>
      <c r="K32" s="126" t="n">
        <v>20344</v>
      </c>
      <c r="L32" s="126" t="n">
        <v>468607</v>
      </c>
      <c r="M32" s="76" t="n">
        <v>54984</v>
      </c>
    </row>
    <row r="33" customFormat="false" ht="19.5" hidden="false" customHeight="true" outlineLevel="0" collapsed="false">
      <c r="B33" s="248" t="s">
        <v>42</v>
      </c>
      <c r="C33" s="75" t="n">
        <v>2895786</v>
      </c>
      <c r="D33" s="126" t="n">
        <v>2683374</v>
      </c>
      <c r="E33" s="126" t="n">
        <v>2505613</v>
      </c>
      <c r="F33" s="126" t="n">
        <v>1645112</v>
      </c>
      <c r="G33" s="126" t="n">
        <v>860501</v>
      </c>
      <c r="H33" s="126" t="n">
        <v>64204</v>
      </c>
      <c r="I33" s="126" t="n">
        <v>95032</v>
      </c>
      <c r="J33" s="126" t="n">
        <v>13312</v>
      </c>
      <c r="K33" s="126" t="n">
        <v>5213</v>
      </c>
      <c r="L33" s="126" t="n">
        <v>82732</v>
      </c>
      <c r="M33" s="76" t="n">
        <v>129680</v>
      </c>
    </row>
    <row r="34" s="122" customFormat="true" ht="30" hidden="false" customHeight="true" outlineLevel="0" collapsed="false">
      <c r="B34" s="247" t="s">
        <v>43</v>
      </c>
      <c r="C34" s="70" t="n">
        <v>1427468</v>
      </c>
      <c r="D34" s="124" t="n">
        <v>1401238</v>
      </c>
      <c r="E34" s="124" t="n">
        <v>1344890</v>
      </c>
      <c r="F34" s="124" t="n">
        <v>757626</v>
      </c>
      <c r="G34" s="124" t="n">
        <v>587264</v>
      </c>
      <c r="H34" s="124" t="n">
        <v>16995</v>
      </c>
      <c r="I34" s="124" t="n">
        <v>28127</v>
      </c>
      <c r="J34" s="124" t="n">
        <v>10057</v>
      </c>
      <c r="K34" s="124" t="n">
        <v>1169</v>
      </c>
      <c r="L34" s="124" t="n">
        <v>26230</v>
      </c>
      <c r="M34" s="71" t="s">
        <v>93</v>
      </c>
    </row>
    <row r="35" customFormat="false" ht="19.5" hidden="false" customHeight="true" outlineLevel="0" collapsed="false">
      <c r="B35" s="248" t="s">
        <v>44</v>
      </c>
      <c r="C35" s="75" t="n">
        <v>4491632</v>
      </c>
      <c r="D35" s="126" t="n">
        <v>4038229</v>
      </c>
      <c r="E35" s="126" t="n">
        <v>3756345</v>
      </c>
      <c r="F35" s="126" t="n">
        <v>2540314</v>
      </c>
      <c r="G35" s="126" t="n">
        <v>1216031</v>
      </c>
      <c r="H35" s="126" t="n">
        <v>125275</v>
      </c>
      <c r="I35" s="126" t="n">
        <v>89332</v>
      </c>
      <c r="J35" s="126" t="n">
        <v>49753</v>
      </c>
      <c r="K35" s="126" t="n">
        <v>17524</v>
      </c>
      <c r="L35" s="126" t="n">
        <v>146184</v>
      </c>
      <c r="M35" s="76" t="n">
        <v>307219</v>
      </c>
    </row>
    <row r="36" customFormat="false" ht="19.5" hidden="false" customHeight="true" outlineLevel="0" collapsed="false">
      <c r="B36" s="248" t="s">
        <v>45</v>
      </c>
      <c r="C36" s="75" t="n">
        <v>11907704</v>
      </c>
      <c r="D36" s="126" t="n">
        <v>11248499</v>
      </c>
      <c r="E36" s="126" t="n">
        <v>10141635</v>
      </c>
      <c r="F36" s="126" t="n">
        <v>6534965</v>
      </c>
      <c r="G36" s="126" t="n">
        <v>3606670</v>
      </c>
      <c r="H36" s="126" t="n">
        <v>595066</v>
      </c>
      <c r="I36" s="126" t="n">
        <v>396838</v>
      </c>
      <c r="J36" s="126" t="n">
        <v>94424</v>
      </c>
      <c r="K36" s="126" t="n">
        <v>20536</v>
      </c>
      <c r="L36" s="126" t="n">
        <v>561993</v>
      </c>
      <c r="M36" s="76" t="n">
        <v>97212</v>
      </c>
    </row>
    <row r="37" customFormat="false" ht="19.5" hidden="false" customHeight="true" outlineLevel="0" collapsed="false">
      <c r="B37" s="248" t="s">
        <v>46</v>
      </c>
      <c r="C37" s="75" t="n">
        <v>9583398</v>
      </c>
      <c r="D37" s="126" t="n">
        <v>9289404</v>
      </c>
      <c r="E37" s="126" t="n">
        <v>8626707</v>
      </c>
      <c r="F37" s="126" t="n">
        <v>5855775</v>
      </c>
      <c r="G37" s="126" t="n">
        <v>2770932</v>
      </c>
      <c r="H37" s="126" t="n">
        <v>233939</v>
      </c>
      <c r="I37" s="126" t="n">
        <v>291840</v>
      </c>
      <c r="J37" s="126" t="n">
        <v>118477</v>
      </c>
      <c r="K37" s="126" t="n">
        <v>18441</v>
      </c>
      <c r="L37" s="126" t="n">
        <v>89811</v>
      </c>
      <c r="M37" s="76" t="n">
        <v>204183</v>
      </c>
    </row>
    <row r="38" customFormat="false" ht="19.5" hidden="false" customHeight="true" outlineLevel="0" collapsed="false">
      <c r="B38" s="248" t="s">
        <v>47</v>
      </c>
      <c r="C38" s="75" t="n">
        <v>1042330</v>
      </c>
      <c r="D38" s="126" t="n">
        <v>1040776</v>
      </c>
      <c r="E38" s="126" t="n">
        <v>1012977</v>
      </c>
      <c r="F38" s="126" t="n">
        <v>687943</v>
      </c>
      <c r="G38" s="126" t="n">
        <v>325034</v>
      </c>
      <c r="H38" s="126" t="n">
        <v>11495</v>
      </c>
      <c r="I38" s="126" t="n">
        <v>14198</v>
      </c>
      <c r="J38" s="126" t="n">
        <v>1339</v>
      </c>
      <c r="K38" s="126" t="n">
        <v>767</v>
      </c>
      <c r="L38" s="126" t="n">
        <v>1554</v>
      </c>
      <c r="M38" s="76" t="s">
        <v>93</v>
      </c>
    </row>
    <row r="39" s="122" customFormat="true" ht="30" hidden="false" customHeight="true" outlineLevel="0" collapsed="false">
      <c r="B39" s="247" t="s">
        <v>48</v>
      </c>
      <c r="C39" s="70" t="n">
        <v>2416590</v>
      </c>
      <c r="D39" s="124" t="n">
        <v>2365954</v>
      </c>
      <c r="E39" s="124" t="n">
        <v>2280368</v>
      </c>
      <c r="F39" s="124" t="n">
        <v>1484723</v>
      </c>
      <c r="G39" s="124" t="n">
        <v>795645</v>
      </c>
      <c r="H39" s="124" t="n">
        <v>36971</v>
      </c>
      <c r="I39" s="124" t="n">
        <v>37958</v>
      </c>
      <c r="J39" s="124" t="n">
        <v>7711</v>
      </c>
      <c r="K39" s="124" t="n">
        <v>2946</v>
      </c>
      <c r="L39" s="124" t="n">
        <v>43730</v>
      </c>
      <c r="M39" s="71" t="n">
        <v>6906</v>
      </c>
    </row>
    <row r="40" customFormat="false" ht="19.5" hidden="false" customHeight="true" outlineLevel="0" collapsed="false">
      <c r="B40" s="248" t="s">
        <v>49</v>
      </c>
      <c r="C40" s="75" t="n">
        <v>1103297</v>
      </c>
      <c r="D40" s="126" t="n">
        <v>937619</v>
      </c>
      <c r="E40" s="126" t="n">
        <v>772324</v>
      </c>
      <c r="F40" s="126" t="n">
        <v>510788</v>
      </c>
      <c r="G40" s="126" t="n">
        <v>261536</v>
      </c>
      <c r="H40" s="126" t="n">
        <v>63978</v>
      </c>
      <c r="I40" s="126" t="n">
        <v>98846</v>
      </c>
      <c r="J40" s="126" t="n">
        <v>1382</v>
      </c>
      <c r="K40" s="126" t="n">
        <v>1089</v>
      </c>
      <c r="L40" s="126" t="n">
        <v>164780</v>
      </c>
      <c r="M40" s="76" t="n">
        <v>898</v>
      </c>
    </row>
    <row r="41" customFormat="false" ht="19.5" hidden="false" customHeight="true" outlineLevel="0" collapsed="false">
      <c r="B41" s="248" t="s">
        <v>50</v>
      </c>
      <c r="C41" s="75" t="n">
        <v>792084</v>
      </c>
      <c r="D41" s="126" t="n">
        <v>786385</v>
      </c>
      <c r="E41" s="126" t="n">
        <v>750259</v>
      </c>
      <c r="F41" s="126" t="n">
        <v>522427</v>
      </c>
      <c r="G41" s="126" t="n">
        <v>227832</v>
      </c>
      <c r="H41" s="126" t="n">
        <v>12162</v>
      </c>
      <c r="I41" s="126" t="n">
        <v>17657</v>
      </c>
      <c r="J41" s="126" t="n">
        <v>5573</v>
      </c>
      <c r="K41" s="126" t="n">
        <v>734</v>
      </c>
      <c r="L41" s="126" t="n">
        <v>5699</v>
      </c>
      <c r="M41" s="76" t="s">
        <v>93</v>
      </c>
    </row>
    <row r="42" customFormat="false" ht="19.5" hidden="false" customHeight="true" outlineLevel="0" collapsed="false">
      <c r="B42" s="248" t="s">
        <v>51</v>
      </c>
      <c r="C42" s="75" t="n">
        <v>3545967</v>
      </c>
      <c r="D42" s="126" t="n">
        <v>3280763</v>
      </c>
      <c r="E42" s="126" t="n">
        <v>2974572</v>
      </c>
      <c r="F42" s="126" t="n">
        <v>2012747</v>
      </c>
      <c r="G42" s="126" t="n">
        <v>961825</v>
      </c>
      <c r="H42" s="126" t="n">
        <v>90427</v>
      </c>
      <c r="I42" s="126" t="n">
        <v>186121</v>
      </c>
      <c r="J42" s="126" t="n">
        <v>16484</v>
      </c>
      <c r="K42" s="126" t="n">
        <v>13159</v>
      </c>
      <c r="L42" s="126" t="n">
        <v>80882</v>
      </c>
      <c r="M42" s="76" t="n">
        <v>184322</v>
      </c>
    </row>
    <row r="43" customFormat="false" ht="19.5" hidden="false" customHeight="true" outlineLevel="0" collapsed="false">
      <c r="B43" s="248" t="s">
        <v>52</v>
      </c>
      <c r="C43" s="75" t="n">
        <v>4201726</v>
      </c>
      <c r="D43" s="126" t="n">
        <v>3964857</v>
      </c>
      <c r="E43" s="126" t="n">
        <v>3769234</v>
      </c>
      <c r="F43" s="126" t="n">
        <v>2570167</v>
      </c>
      <c r="G43" s="126" t="n">
        <v>1199067</v>
      </c>
      <c r="H43" s="126" t="n">
        <v>77872</v>
      </c>
      <c r="I43" s="126" t="n">
        <v>95514</v>
      </c>
      <c r="J43" s="126" t="n">
        <v>19157</v>
      </c>
      <c r="K43" s="126" t="n">
        <v>3080</v>
      </c>
      <c r="L43" s="126" t="n">
        <v>112003</v>
      </c>
      <c r="M43" s="76" t="n">
        <v>124866</v>
      </c>
    </row>
    <row r="44" s="122" customFormat="true" ht="30" hidden="false" customHeight="true" outlineLevel="0" collapsed="false">
      <c r="B44" s="247" t="s">
        <v>53</v>
      </c>
      <c r="C44" s="70" t="n">
        <v>1300248</v>
      </c>
      <c r="D44" s="124" t="n">
        <v>1294192</v>
      </c>
      <c r="E44" s="124" t="n">
        <v>1239035</v>
      </c>
      <c r="F44" s="124" t="n">
        <v>964959</v>
      </c>
      <c r="G44" s="124" t="n">
        <v>274076</v>
      </c>
      <c r="H44" s="124" t="n">
        <v>17650</v>
      </c>
      <c r="I44" s="124" t="n">
        <v>16277</v>
      </c>
      <c r="J44" s="124" t="n">
        <v>19722</v>
      </c>
      <c r="K44" s="124" t="n">
        <v>1508</v>
      </c>
      <c r="L44" s="124" t="n">
        <v>1797</v>
      </c>
      <c r="M44" s="71" t="n">
        <v>4259</v>
      </c>
    </row>
    <row r="45" customFormat="false" ht="19.5" hidden="false" customHeight="true" outlineLevel="0" collapsed="false">
      <c r="B45" s="248" t="s">
        <v>54</v>
      </c>
      <c r="C45" s="75" t="n">
        <v>1051880</v>
      </c>
      <c r="D45" s="126" t="n">
        <v>1035297</v>
      </c>
      <c r="E45" s="126" t="n">
        <v>953238</v>
      </c>
      <c r="F45" s="126" t="n">
        <v>645038</v>
      </c>
      <c r="G45" s="126" t="n">
        <v>308200</v>
      </c>
      <c r="H45" s="126" t="n">
        <v>30871</v>
      </c>
      <c r="I45" s="126" t="n">
        <v>42854</v>
      </c>
      <c r="J45" s="126" t="n">
        <v>7042</v>
      </c>
      <c r="K45" s="126" t="n">
        <v>1292</v>
      </c>
      <c r="L45" s="126" t="n">
        <v>11313</v>
      </c>
      <c r="M45" s="76" t="n">
        <v>5270</v>
      </c>
    </row>
    <row r="46" customFormat="false" ht="19.5" hidden="false" customHeight="true" outlineLevel="0" collapsed="false">
      <c r="B46" s="248" t="s">
        <v>55</v>
      </c>
      <c r="C46" s="75" t="n">
        <v>1039779</v>
      </c>
      <c r="D46" s="126" t="n">
        <v>928612</v>
      </c>
      <c r="E46" s="126" t="n">
        <v>891844</v>
      </c>
      <c r="F46" s="126" t="n">
        <v>599818</v>
      </c>
      <c r="G46" s="126" t="n">
        <v>292026</v>
      </c>
      <c r="H46" s="126" t="n">
        <v>16280</v>
      </c>
      <c r="I46" s="126" t="n">
        <v>17256</v>
      </c>
      <c r="J46" s="126" t="n">
        <v>2859</v>
      </c>
      <c r="K46" s="126" t="n">
        <v>373</v>
      </c>
      <c r="L46" s="126" t="n">
        <v>39771</v>
      </c>
      <c r="M46" s="76" t="n">
        <v>71396</v>
      </c>
    </row>
    <row r="47" customFormat="false" ht="19.5" hidden="false" customHeight="true" outlineLevel="0" collapsed="false">
      <c r="B47" s="248" t="s">
        <v>56</v>
      </c>
      <c r="C47" s="75" t="n">
        <v>1525131</v>
      </c>
      <c r="D47" s="126" t="n">
        <v>1522645</v>
      </c>
      <c r="E47" s="126" t="n">
        <v>1482468</v>
      </c>
      <c r="F47" s="126" t="n">
        <v>1017099</v>
      </c>
      <c r="G47" s="126" t="n">
        <v>465369</v>
      </c>
      <c r="H47" s="126" t="n">
        <v>16149</v>
      </c>
      <c r="I47" s="126" t="n">
        <v>14497</v>
      </c>
      <c r="J47" s="126" t="n">
        <v>2636</v>
      </c>
      <c r="K47" s="126" t="n">
        <v>6895</v>
      </c>
      <c r="L47" s="126" t="n">
        <v>2486</v>
      </c>
      <c r="M47" s="76" t="s">
        <v>93</v>
      </c>
    </row>
    <row r="48" customFormat="false" ht="19.5" hidden="false" customHeight="true" outlineLevel="0" collapsed="false">
      <c r="B48" s="248" t="s">
        <v>57</v>
      </c>
      <c r="C48" s="75" t="n">
        <v>2464233</v>
      </c>
      <c r="D48" s="126" t="n">
        <v>2387695</v>
      </c>
      <c r="E48" s="126" t="n">
        <v>2190232</v>
      </c>
      <c r="F48" s="126" t="n">
        <v>1440599</v>
      </c>
      <c r="G48" s="126" t="n">
        <v>749633</v>
      </c>
      <c r="H48" s="126" t="n">
        <v>126036</v>
      </c>
      <c r="I48" s="126" t="n">
        <v>54964</v>
      </c>
      <c r="J48" s="126" t="n">
        <v>14743</v>
      </c>
      <c r="K48" s="126" t="n">
        <v>1720</v>
      </c>
      <c r="L48" s="126" t="n">
        <v>15644</v>
      </c>
      <c r="M48" s="76" t="n">
        <v>60894</v>
      </c>
    </row>
    <row r="49" s="122" customFormat="true" ht="30" hidden="false" customHeight="true" outlineLevel="0" collapsed="false">
      <c r="B49" s="247" t="s">
        <v>58</v>
      </c>
      <c r="C49" s="70" t="n">
        <v>4770075</v>
      </c>
      <c r="D49" s="124" t="n">
        <v>4720732</v>
      </c>
      <c r="E49" s="124" t="n">
        <v>4407349</v>
      </c>
      <c r="F49" s="124" t="n">
        <v>2995399</v>
      </c>
      <c r="G49" s="124" t="n">
        <v>1411950</v>
      </c>
      <c r="H49" s="124" t="n">
        <v>77382</v>
      </c>
      <c r="I49" s="124" t="n">
        <v>114221</v>
      </c>
      <c r="J49" s="124" t="n">
        <v>116331</v>
      </c>
      <c r="K49" s="124" t="n">
        <v>5449</v>
      </c>
      <c r="L49" s="124" t="n">
        <v>23514</v>
      </c>
      <c r="M49" s="71" t="n">
        <v>25829</v>
      </c>
    </row>
    <row r="50" customFormat="false" ht="19.5" hidden="false" customHeight="true" outlineLevel="0" collapsed="false">
      <c r="B50" s="248" t="s">
        <v>59</v>
      </c>
      <c r="C50" s="75" t="n">
        <v>1197964</v>
      </c>
      <c r="D50" s="126" t="n">
        <v>1196598</v>
      </c>
      <c r="E50" s="126" t="n">
        <v>1136122</v>
      </c>
      <c r="F50" s="126" t="n">
        <v>728505</v>
      </c>
      <c r="G50" s="126" t="n">
        <v>407617</v>
      </c>
      <c r="H50" s="126" t="n">
        <v>12206</v>
      </c>
      <c r="I50" s="126" t="n">
        <v>3136</v>
      </c>
      <c r="J50" s="126" t="n">
        <v>42784</v>
      </c>
      <c r="K50" s="126" t="n">
        <v>2350</v>
      </c>
      <c r="L50" s="126" t="n">
        <v>1366</v>
      </c>
      <c r="M50" s="76" t="s">
        <v>93</v>
      </c>
    </row>
    <row r="51" customFormat="false" ht="19.5" hidden="false" customHeight="true" outlineLevel="0" collapsed="false">
      <c r="B51" s="248" t="s">
        <v>60</v>
      </c>
      <c r="C51" s="75" t="n">
        <v>1922274</v>
      </c>
      <c r="D51" s="126" t="n">
        <v>1826957</v>
      </c>
      <c r="E51" s="126" t="n">
        <v>1704408</v>
      </c>
      <c r="F51" s="126" t="n">
        <v>1056325</v>
      </c>
      <c r="G51" s="126" t="n">
        <v>648083</v>
      </c>
      <c r="H51" s="126" t="n">
        <v>32373</v>
      </c>
      <c r="I51" s="126" t="n">
        <v>57631</v>
      </c>
      <c r="J51" s="126" t="n">
        <v>30449</v>
      </c>
      <c r="K51" s="126" t="n">
        <v>2096</v>
      </c>
      <c r="L51" s="126" t="n">
        <v>95317</v>
      </c>
      <c r="M51" s="76" t="s">
        <v>93</v>
      </c>
    </row>
    <row r="52" customFormat="false" ht="19.5" hidden="false" customHeight="true" outlineLevel="0" collapsed="false">
      <c r="B52" s="248" t="s">
        <v>61</v>
      </c>
      <c r="C52" s="75" t="n">
        <v>1835194</v>
      </c>
      <c r="D52" s="126" t="n">
        <v>1828986</v>
      </c>
      <c r="E52" s="126" t="n">
        <v>1777141</v>
      </c>
      <c r="F52" s="126" t="n">
        <v>1022974</v>
      </c>
      <c r="G52" s="126" t="n">
        <v>754167</v>
      </c>
      <c r="H52" s="126" t="n">
        <v>29196</v>
      </c>
      <c r="I52" s="126" t="n">
        <v>6254</v>
      </c>
      <c r="J52" s="126" t="n">
        <v>15200</v>
      </c>
      <c r="K52" s="126" t="n">
        <v>1195</v>
      </c>
      <c r="L52" s="126" t="n">
        <v>6208</v>
      </c>
      <c r="M52" s="76" t="s">
        <v>93</v>
      </c>
    </row>
    <row r="53" customFormat="false" ht="19.5" hidden="false" customHeight="true" outlineLevel="0" collapsed="false">
      <c r="B53" s="248" t="s">
        <v>62</v>
      </c>
      <c r="C53" s="75" t="n">
        <v>1357165</v>
      </c>
      <c r="D53" s="126" t="n">
        <v>1351342</v>
      </c>
      <c r="E53" s="126" t="n">
        <v>1297828</v>
      </c>
      <c r="F53" s="126" t="n">
        <v>725688</v>
      </c>
      <c r="G53" s="126" t="n">
        <v>572140</v>
      </c>
      <c r="H53" s="126" t="n">
        <v>20000</v>
      </c>
      <c r="I53" s="126" t="n">
        <v>16872</v>
      </c>
      <c r="J53" s="126" t="n">
        <v>13560</v>
      </c>
      <c r="K53" s="126" t="n">
        <v>3082</v>
      </c>
      <c r="L53" s="126" t="n">
        <v>5823</v>
      </c>
      <c r="M53" s="76" t="s">
        <v>93</v>
      </c>
    </row>
    <row r="54" s="122" customFormat="true" ht="30" hidden="false" customHeight="true" outlineLevel="0" collapsed="false">
      <c r="B54" s="247" t="s">
        <v>63</v>
      </c>
      <c r="C54" s="70" t="n">
        <v>1455766</v>
      </c>
      <c r="D54" s="124" t="n">
        <v>1372467</v>
      </c>
      <c r="E54" s="124" t="n">
        <v>1303112</v>
      </c>
      <c r="F54" s="124" t="n">
        <v>863883</v>
      </c>
      <c r="G54" s="124" t="n">
        <v>439229</v>
      </c>
      <c r="H54" s="124" t="n">
        <v>22646</v>
      </c>
      <c r="I54" s="124" t="n">
        <v>32546</v>
      </c>
      <c r="J54" s="124" t="n">
        <v>12497</v>
      </c>
      <c r="K54" s="124" t="n">
        <v>1666</v>
      </c>
      <c r="L54" s="124" t="n">
        <v>38598</v>
      </c>
      <c r="M54" s="71" t="n">
        <v>44701</v>
      </c>
    </row>
    <row r="55" customFormat="false" ht="19.5" hidden="false" customHeight="true" outlineLevel="0" collapsed="false">
      <c r="B55" s="248" t="s">
        <v>64</v>
      </c>
      <c r="C55" s="75" t="n">
        <v>558595</v>
      </c>
      <c r="D55" s="126" t="n">
        <v>550613</v>
      </c>
      <c r="E55" s="126" t="n">
        <v>498656</v>
      </c>
      <c r="F55" s="126" t="n">
        <v>291976</v>
      </c>
      <c r="G55" s="126" t="n">
        <v>206680</v>
      </c>
      <c r="H55" s="126" t="n">
        <v>20537</v>
      </c>
      <c r="I55" s="126" t="n">
        <v>14447</v>
      </c>
      <c r="J55" s="126" t="n">
        <v>16683</v>
      </c>
      <c r="K55" s="126" t="n">
        <v>290</v>
      </c>
      <c r="L55" s="126" t="n">
        <v>7982</v>
      </c>
      <c r="M55" s="76" t="s">
        <v>93</v>
      </c>
    </row>
    <row r="56" customFormat="false" ht="19.5" hidden="false" customHeight="true" outlineLevel="0" collapsed="false">
      <c r="B56" s="248" t="s">
        <v>65</v>
      </c>
      <c r="C56" s="75" t="n">
        <v>2105080</v>
      </c>
      <c r="D56" s="126" t="n">
        <v>2083849</v>
      </c>
      <c r="E56" s="126" t="n">
        <v>1986748</v>
      </c>
      <c r="F56" s="126" t="n">
        <v>1263583</v>
      </c>
      <c r="G56" s="126" t="n">
        <v>723165</v>
      </c>
      <c r="H56" s="126" t="n">
        <v>37335</v>
      </c>
      <c r="I56" s="126" t="n">
        <v>34737</v>
      </c>
      <c r="J56" s="126" t="n">
        <v>15810</v>
      </c>
      <c r="K56" s="126" t="n">
        <v>9219</v>
      </c>
      <c r="L56" s="126" t="n">
        <v>21231</v>
      </c>
      <c r="M56" s="76" t="s">
        <v>93</v>
      </c>
    </row>
    <row r="57" customFormat="false" ht="9.7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s="300" customFormat="true" ht="32.25" hidden="false" customHeight="true" outlineLevel="0" collapsed="false">
      <c r="B1" s="136" t="s">
        <v>20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9.75" hidden="false" customHeight="true" outlineLevel="0" collapsed="false"/>
    <row r="3" s="268" customFormat="true" ht="30.75" hidden="false" customHeight="true" outlineLevel="0" collapsed="false">
      <c r="B3" s="35" t="s">
        <v>217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B4" s="269" t="s">
        <v>70</v>
      </c>
      <c r="M4" s="270" t="s">
        <v>71</v>
      </c>
    </row>
    <row r="5" customFormat="false" ht="19.5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19.5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211</v>
      </c>
      <c r="I6" s="279" t="s">
        <v>212</v>
      </c>
      <c r="J6" s="279" t="s">
        <v>197</v>
      </c>
      <c r="K6" s="279" t="s">
        <v>198</v>
      </c>
      <c r="L6" s="279" t="s">
        <v>176</v>
      </c>
      <c r="M6" s="279" t="s">
        <v>177</v>
      </c>
    </row>
    <row r="7" customFormat="false" ht="19.5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9.7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0" hidden="false" customHeight="true" outlineLevel="0" collapsed="false">
      <c r="B9" s="247" t="s">
        <v>18</v>
      </c>
      <c r="C9" s="70" t="n">
        <v>25832008</v>
      </c>
      <c r="D9" s="124" t="n">
        <v>21575232</v>
      </c>
      <c r="E9" s="124" t="n">
        <v>20073403</v>
      </c>
      <c r="F9" s="124" t="n">
        <v>13773251</v>
      </c>
      <c r="G9" s="124" t="n">
        <v>6300152</v>
      </c>
      <c r="H9" s="124" t="n">
        <v>689580</v>
      </c>
      <c r="I9" s="124" t="n">
        <v>635807</v>
      </c>
      <c r="J9" s="124" t="n">
        <v>137977</v>
      </c>
      <c r="K9" s="124" t="n">
        <v>38465</v>
      </c>
      <c r="L9" s="124" t="n">
        <v>3825235</v>
      </c>
      <c r="M9" s="71" t="n">
        <v>431541</v>
      </c>
    </row>
    <row r="10" customFormat="false" ht="19.5" hidden="false" customHeight="true" outlineLevel="0" collapsed="false">
      <c r="B10" s="248" t="s">
        <v>19</v>
      </c>
      <c r="C10" s="75" t="n">
        <v>4520480</v>
      </c>
      <c r="D10" s="126" t="n">
        <v>828907</v>
      </c>
      <c r="E10" s="126" t="n">
        <v>753945</v>
      </c>
      <c r="F10" s="126" t="n">
        <v>479392</v>
      </c>
      <c r="G10" s="126" t="n">
        <v>274553</v>
      </c>
      <c r="H10" s="126" t="n">
        <v>23597</v>
      </c>
      <c r="I10" s="126" t="n">
        <v>49433</v>
      </c>
      <c r="J10" s="126" t="n">
        <v>519</v>
      </c>
      <c r="K10" s="76" t="n">
        <v>1413</v>
      </c>
      <c r="L10" s="126" t="n">
        <v>3690486</v>
      </c>
      <c r="M10" s="76" t="n">
        <v>1087</v>
      </c>
    </row>
    <row r="11" customFormat="false" ht="19.5" hidden="false" customHeight="true" outlineLevel="0" collapsed="false">
      <c r="B11" s="248" t="s">
        <v>20</v>
      </c>
      <c r="C11" s="75" t="n">
        <v>372710</v>
      </c>
      <c r="D11" s="126" t="n">
        <v>371345</v>
      </c>
      <c r="E11" s="126" t="n">
        <v>347044</v>
      </c>
      <c r="F11" s="126" t="n">
        <v>229758</v>
      </c>
      <c r="G11" s="126" t="n">
        <v>117286</v>
      </c>
      <c r="H11" s="126" t="n">
        <v>15030</v>
      </c>
      <c r="I11" s="126" t="n">
        <v>5036</v>
      </c>
      <c r="J11" s="126" t="n">
        <v>2546</v>
      </c>
      <c r="K11" s="126" t="n">
        <v>1689</v>
      </c>
      <c r="L11" s="126" t="n">
        <v>1365</v>
      </c>
      <c r="M11" s="76" t="s">
        <v>93</v>
      </c>
    </row>
    <row r="12" customFormat="false" ht="19.5" hidden="false" customHeight="true" outlineLevel="0" collapsed="false">
      <c r="B12" s="248" t="s">
        <v>21</v>
      </c>
      <c r="C12" s="75" t="n">
        <v>394542</v>
      </c>
      <c r="D12" s="126" t="n">
        <v>394540</v>
      </c>
      <c r="E12" s="126" t="n">
        <v>374731</v>
      </c>
      <c r="F12" s="126" t="n">
        <v>249334</v>
      </c>
      <c r="G12" s="126" t="n">
        <v>125397</v>
      </c>
      <c r="H12" s="126" t="n">
        <v>7222</v>
      </c>
      <c r="I12" s="126" t="s">
        <v>93</v>
      </c>
      <c r="J12" s="126" t="n">
        <v>11764</v>
      </c>
      <c r="K12" s="126" t="n">
        <v>823</v>
      </c>
      <c r="L12" s="76" t="n">
        <v>2</v>
      </c>
      <c r="M12" s="76" t="s">
        <v>93</v>
      </c>
    </row>
    <row r="13" customFormat="false" ht="19.5" hidden="false" customHeight="true" outlineLevel="0" collapsed="false">
      <c r="B13" s="248" t="s">
        <v>22</v>
      </c>
      <c r="C13" s="75" t="n">
        <v>253425</v>
      </c>
      <c r="D13" s="126" t="n">
        <v>252858</v>
      </c>
      <c r="E13" s="126" t="n">
        <v>243818</v>
      </c>
      <c r="F13" s="126" t="n">
        <v>185464</v>
      </c>
      <c r="G13" s="126" t="n">
        <v>58354</v>
      </c>
      <c r="H13" s="126" t="n">
        <v>5870</v>
      </c>
      <c r="I13" s="126" t="n">
        <v>2930</v>
      </c>
      <c r="J13" s="126" t="s">
        <v>93</v>
      </c>
      <c r="K13" s="126" t="n">
        <v>240</v>
      </c>
      <c r="L13" s="126" t="n">
        <v>567</v>
      </c>
      <c r="M13" s="76" t="s">
        <v>93</v>
      </c>
    </row>
    <row r="14" s="122" customFormat="true" ht="30" hidden="false" customHeight="true" outlineLevel="0" collapsed="false">
      <c r="B14" s="247" t="s">
        <v>23</v>
      </c>
      <c r="C14" s="70" t="n">
        <v>260961</v>
      </c>
      <c r="D14" s="124" t="n">
        <v>242379</v>
      </c>
      <c r="E14" s="124" t="n">
        <v>234219</v>
      </c>
      <c r="F14" s="124" t="n">
        <v>171284</v>
      </c>
      <c r="G14" s="124" t="n">
        <v>62935</v>
      </c>
      <c r="H14" s="124" t="n">
        <v>3492</v>
      </c>
      <c r="I14" s="124" t="n">
        <v>3247</v>
      </c>
      <c r="J14" s="124" t="n">
        <v>788</v>
      </c>
      <c r="K14" s="124" t="n">
        <v>633</v>
      </c>
      <c r="L14" s="124" t="n">
        <v>1910</v>
      </c>
      <c r="M14" s="71" t="n">
        <v>16672</v>
      </c>
    </row>
    <row r="15" customFormat="false" ht="19.5" hidden="false" customHeight="true" outlineLevel="0" collapsed="false">
      <c r="B15" s="248" t="s">
        <v>24</v>
      </c>
      <c r="C15" s="75" t="n">
        <v>626198</v>
      </c>
      <c r="D15" s="126" t="n">
        <v>624822</v>
      </c>
      <c r="E15" s="126" t="n">
        <v>549747</v>
      </c>
      <c r="F15" s="126" t="n">
        <v>336311</v>
      </c>
      <c r="G15" s="126" t="n">
        <v>213436</v>
      </c>
      <c r="H15" s="126" t="n">
        <v>19323</v>
      </c>
      <c r="I15" s="126" t="n">
        <v>52095</v>
      </c>
      <c r="J15" s="126" t="n">
        <v>2310</v>
      </c>
      <c r="K15" s="126" t="n">
        <v>1347</v>
      </c>
      <c r="L15" s="126" t="n">
        <v>1376</v>
      </c>
      <c r="M15" s="76" t="s">
        <v>93</v>
      </c>
    </row>
    <row r="16" customFormat="false" ht="19.5" hidden="false" customHeight="true" outlineLevel="0" collapsed="false">
      <c r="B16" s="248" t="s">
        <v>25</v>
      </c>
      <c r="C16" s="75" t="n">
        <v>531326</v>
      </c>
      <c r="D16" s="126" t="n">
        <v>529598</v>
      </c>
      <c r="E16" s="126" t="n">
        <v>410458</v>
      </c>
      <c r="F16" s="126" t="n">
        <v>250443</v>
      </c>
      <c r="G16" s="126" t="n">
        <v>160015</v>
      </c>
      <c r="H16" s="126" t="n">
        <v>25137</v>
      </c>
      <c r="I16" s="126" t="n">
        <v>83240</v>
      </c>
      <c r="J16" s="126" t="n">
        <v>9556</v>
      </c>
      <c r="K16" s="126" t="n">
        <v>1207</v>
      </c>
      <c r="L16" s="126" t="n">
        <v>1728</v>
      </c>
      <c r="M16" s="76" t="s">
        <v>93</v>
      </c>
    </row>
    <row r="17" customFormat="false" ht="19.5" hidden="false" customHeight="true" outlineLevel="0" collapsed="false">
      <c r="B17" s="248" t="s">
        <v>26</v>
      </c>
      <c r="C17" s="75" t="n">
        <v>343959</v>
      </c>
      <c r="D17" s="126" t="n">
        <v>342959</v>
      </c>
      <c r="E17" s="126" t="n">
        <v>322128</v>
      </c>
      <c r="F17" s="126" t="n">
        <v>222064</v>
      </c>
      <c r="G17" s="126" t="n">
        <v>100064</v>
      </c>
      <c r="H17" s="126" t="n">
        <v>14807</v>
      </c>
      <c r="I17" s="126" t="n">
        <v>1761</v>
      </c>
      <c r="J17" s="126" t="n">
        <v>3880</v>
      </c>
      <c r="K17" s="126" t="n">
        <v>383</v>
      </c>
      <c r="L17" s="126" t="n">
        <v>1000</v>
      </c>
      <c r="M17" s="76" t="s">
        <v>93</v>
      </c>
    </row>
    <row r="18" customFormat="false" ht="19.5" hidden="false" customHeight="true" outlineLevel="0" collapsed="false">
      <c r="B18" s="248" t="s">
        <v>27</v>
      </c>
      <c r="C18" s="75" t="n">
        <v>329545</v>
      </c>
      <c r="D18" s="126" t="n">
        <v>329485</v>
      </c>
      <c r="E18" s="126" t="n">
        <v>315861</v>
      </c>
      <c r="F18" s="126" t="n">
        <v>201886</v>
      </c>
      <c r="G18" s="126" t="n">
        <v>113975</v>
      </c>
      <c r="H18" s="126" t="n">
        <v>5657</v>
      </c>
      <c r="I18" s="126" t="n">
        <v>6857</v>
      </c>
      <c r="J18" s="126" t="n">
        <v>779</v>
      </c>
      <c r="K18" s="126" t="n">
        <v>331</v>
      </c>
      <c r="L18" s="76" t="n">
        <v>60</v>
      </c>
      <c r="M18" s="76" t="s">
        <v>93</v>
      </c>
    </row>
    <row r="19" s="122" customFormat="true" ht="30" hidden="false" customHeight="true" outlineLevel="0" collapsed="false">
      <c r="B19" s="247" t="s">
        <v>28</v>
      </c>
      <c r="C19" s="70" t="n">
        <v>457531</v>
      </c>
      <c r="D19" s="124" t="n">
        <v>457382</v>
      </c>
      <c r="E19" s="124" t="n">
        <v>449802</v>
      </c>
      <c r="F19" s="124" t="n">
        <v>306584</v>
      </c>
      <c r="G19" s="124" t="n">
        <v>143218</v>
      </c>
      <c r="H19" s="124" t="n">
        <v>5606</v>
      </c>
      <c r="I19" s="124" t="n">
        <v>865</v>
      </c>
      <c r="J19" s="124" t="n">
        <v>502</v>
      </c>
      <c r="K19" s="124" t="n">
        <v>607</v>
      </c>
      <c r="L19" s="124" t="n">
        <v>149</v>
      </c>
      <c r="M19" s="71" t="s">
        <v>93</v>
      </c>
    </row>
    <row r="20" customFormat="false" ht="19.5" hidden="false" customHeight="true" outlineLevel="0" collapsed="false">
      <c r="B20" s="248" t="s">
        <v>29</v>
      </c>
      <c r="C20" s="75" t="n">
        <v>917903</v>
      </c>
      <c r="D20" s="126" t="n">
        <v>911551</v>
      </c>
      <c r="E20" s="126" t="n">
        <v>783571</v>
      </c>
      <c r="F20" s="126" t="n">
        <v>557641</v>
      </c>
      <c r="G20" s="126" t="n">
        <v>225930</v>
      </c>
      <c r="H20" s="126" t="n">
        <v>63348</v>
      </c>
      <c r="I20" s="126" t="n">
        <v>43967</v>
      </c>
      <c r="J20" s="126" t="n">
        <v>19792</v>
      </c>
      <c r="K20" s="126" t="n">
        <v>873</v>
      </c>
      <c r="L20" s="126" t="n">
        <v>6352</v>
      </c>
      <c r="M20" s="76" t="s">
        <v>93</v>
      </c>
    </row>
    <row r="21" customFormat="false" ht="19.5" hidden="false" customHeight="true" outlineLevel="0" collapsed="false">
      <c r="B21" s="248" t="s">
        <v>30</v>
      </c>
      <c r="C21" s="75" t="n">
        <v>425389</v>
      </c>
      <c r="D21" s="126" t="n">
        <v>422418</v>
      </c>
      <c r="E21" s="126" t="n">
        <v>385952</v>
      </c>
      <c r="F21" s="126" t="n">
        <v>273357</v>
      </c>
      <c r="G21" s="126" t="n">
        <v>112595</v>
      </c>
      <c r="H21" s="126" t="n">
        <v>16699</v>
      </c>
      <c r="I21" s="126" t="n">
        <v>13962</v>
      </c>
      <c r="J21" s="126" t="n">
        <v>1791</v>
      </c>
      <c r="K21" s="126" t="n">
        <v>4014</v>
      </c>
      <c r="L21" s="126" t="n">
        <v>2802</v>
      </c>
      <c r="M21" s="76" t="n">
        <v>169</v>
      </c>
    </row>
    <row r="22" customFormat="false" ht="19.5" hidden="false" customHeight="true" outlineLevel="0" collapsed="false">
      <c r="B22" s="248" t="s">
        <v>31</v>
      </c>
      <c r="C22" s="75" t="n">
        <v>544197</v>
      </c>
      <c r="D22" s="126" t="n">
        <v>542344</v>
      </c>
      <c r="E22" s="126" t="n">
        <v>485411</v>
      </c>
      <c r="F22" s="126" t="n">
        <v>371604</v>
      </c>
      <c r="G22" s="126" t="n">
        <v>113807</v>
      </c>
      <c r="H22" s="126" t="n">
        <v>34165</v>
      </c>
      <c r="I22" s="126" t="n">
        <v>17533</v>
      </c>
      <c r="J22" s="126" t="n">
        <v>2233</v>
      </c>
      <c r="K22" s="126" t="n">
        <v>3002</v>
      </c>
      <c r="L22" s="126" t="n">
        <v>1853</v>
      </c>
      <c r="M22" s="76" t="s">
        <v>93</v>
      </c>
    </row>
    <row r="23" customFormat="false" ht="19.5" hidden="false" customHeight="true" outlineLevel="0" collapsed="false">
      <c r="B23" s="248" t="s">
        <v>32</v>
      </c>
      <c r="C23" s="75" t="n">
        <v>1119212</v>
      </c>
      <c r="D23" s="126" t="n">
        <v>1111593</v>
      </c>
      <c r="E23" s="126" t="n">
        <v>1003712</v>
      </c>
      <c r="F23" s="126" t="n">
        <v>745524</v>
      </c>
      <c r="G23" s="126" t="n">
        <v>258188</v>
      </c>
      <c r="H23" s="126" t="n">
        <v>28742</v>
      </c>
      <c r="I23" s="126" t="n">
        <v>75487</v>
      </c>
      <c r="J23" s="126" t="n">
        <v>2656</v>
      </c>
      <c r="K23" s="126" t="n">
        <v>996</v>
      </c>
      <c r="L23" s="126" t="n">
        <v>7619</v>
      </c>
      <c r="M23" s="76" t="s">
        <v>93</v>
      </c>
    </row>
    <row r="24" s="122" customFormat="true" ht="30" hidden="false" customHeight="true" outlineLevel="0" collapsed="false">
      <c r="B24" s="247" t="s">
        <v>33</v>
      </c>
      <c r="C24" s="70" t="n">
        <v>413494</v>
      </c>
      <c r="D24" s="124" t="n">
        <v>413082</v>
      </c>
      <c r="E24" s="124" t="n">
        <v>397110</v>
      </c>
      <c r="F24" s="124" t="n">
        <v>338421</v>
      </c>
      <c r="G24" s="124" t="n">
        <v>58689</v>
      </c>
      <c r="H24" s="124" t="n">
        <v>11075</v>
      </c>
      <c r="I24" s="124" t="n">
        <v>3754</v>
      </c>
      <c r="J24" s="124" t="n">
        <v>288</v>
      </c>
      <c r="K24" s="124" t="n">
        <v>855</v>
      </c>
      <c r="L24" s="124" t="n">
        <v>412</v>
      </c>
      <c r="M24" s="71" t="s">
        <v>93</v>
      </c>
    </row>
    <row r="25" customFormat="false" ht="19.5" hidden="false" customHeight="true" outlineLevel="0" collapsed="false">
      <c r="B25" s="248" t="s">
        <v>34</v>
      </c>
      <c r="C25" s="75" t="n">
        <v>183608</v>
      </c>
      <c r="D25" s="126" t="n">
        <v>183608</v>
      </c>
      <c r="E25" s="126" t="n">
        <v>165166</v>
      </c>
      <c r="F25" s="126" t="n">
        <v>141037</v>
      </c>
      <c r="G25" s="126" t="n">
        <v>24129</v>
      </c>
      <c r="H25" s="126" t="n">
        <v>17332</v>
      </c>
      <c r="I25" s="126" t="n">
        <v>459</v>
      </c>
      <c r="J25" s="126" t="n">
        <v>594</v>
      </c>
      <c r="K25" s="126" t="n">
        <v>57</v>
      </c>
      <c r="L25" s="126" t="s">
        <v>93</v>
      </c>
      <c r="M25" s="76" t="s">
        <v>93</v>
      </c>
    </row>
    <row r="26" customFormat="false" ht="19.5" hidden="false" customHeight="true" outlineLevel="0" collapsed="false">
      <c r="B26" s="248" t="s">
        <v>35</v>
      </c>
      <c r="C26" s="75" t="n">
        <v>210016</v>
      </c>
      <c r="D26" s="126" t="n">
        <v>208987</v>
      </c>
      <c r="E26" s="126" t="n">
        <v>202577</v>
      </c>
      <c r="F26" s="126" t="n">
        <v>172671</v>
      </c>
      <c r="G26" s="126" t="n">
        <v>29906</v>
      </c>
      <c r="H26" s="126" t="n">
        <v>4365</v>
      </c>
      <c r="I26" s="126" t="n">
        <v>1733</v>
      </c>
      <c r="J26" s="76" t="n">
        <v>6</v>
      </c>
      <c r="K26" s="126" t="n">
        <v>306</v>
      </c>
      <c r="L26" s="126" t="n">
        <v>1029</v>
      </c>
      <c r="M26" s="76" t="s">
        <v>93</v>
      </c>
    </row>
    <row r="27" customFormat="false" ht="19.5" hidden="false" customHeight="true" outlineLevel="0" collapsed="false">
      <c r="B27" s="248" t="s">
        <v>36</v>
      </c>
      <c r="C27" s="75" t="n">
        <v>268852</v>
      </c>
      <c r="D27" s="126" t="n">
        <v>260940</v>
      </c>
      <c r="E27" s="126" t="n">
        <v>240758</v>
      </c>
      <c r="F27" s="126" t="n">
        <v>169310</v>
      </c>
      <c r="G27" s="126" t="n">
        <v>71448</v>
      </c>
      <c r="H27" s="126" t="n">
        <v>11559</v>
      </c>
      <c r="I27" s="126" t="n">
        <v>6807</v>
      </c>
      <c r="J27" s="126" t="n">
        <v>918</v>
      </c>
      <c r="K27" s="126" t="n">
        <v>898</v>
      </c>
      <c r="L27" s="126" t="n">
        <v>7912</v>
      </c>
      <c r="M27" s="76" t="s">
        <v>93</v>
      </c>
    </row>
    <row r="28" customFormat="false" ht="19.5" hidden="false" customHeight="true" outlineLevel="0" collapsed="false">
      <c r="B28" s="248" t="s">
        <v>37</v>
      </c>
      <c r="C28" s="75" t="n">
        <v>175692</v>
      </c>
      <c r="D28" s="126" t="n">
        <v>175592</v>
      </c>
      <c r="E28" s="126" t="n">
        <v>166912</v>
      </c>
      <c r="F28" s="126" t="n">
        <v>117705</v>
      </c>
      <c r="G28" s="126" t="n">
        <v>49207</v>
      </c>
      <c r="H28" s="126" t="n">
        <v>909</v>
      </c>
      <c r="I28" s="126" t="n">
        <v>7561</v>
      </c>
      <c r="J28" s="76" t="s">
        <v>93</v>
      </c>
      <c r="K28" s="126" t="n">
        <v>210</v>
      </c>
      <c r="L28" s="126" t="n">
        <v>100</v>
      </c>
      <c r="M28" s="76" t="s">
        <v>93</v>
      </c>
    </row>
    <row r="29" s="122" customFormat="true" ht="30" hidden="false" customHeight="true" outlineLevel="0" collapsed="false">
      <c r="B29" s="247" t="s">
        <v>38</v>
      </c>
      <c r="C29" s="70" t="n">
        <v>497646</v>
      </c>
      <c r="D29" s="124" t="n">
        <v>433826</v>
      </c>
      <c r="E29" s="124" t="n">
        <v>406369</v>
      </c>
      <c r="F29" s="124" t="n">
        <v>299307</v>
      </c>
      <c r="G29" s="124" t="n">
        <v>107062</v>
      </c>
      <c r="H29" s="124" t="n">
        <v>10522</v>
      </c>
      <c r="I29" s="124" t="n">
        <v>8005</v>
      </c>
      <c r="J29" s="124" t="n">
        <v>7854</v>
      </c>
      <c r="K29" s="124" t="n">
        <v>1076</v>
      </c>
      <c r="L29" s="124" t="n">
        <v>11148</v>
      </c>
      <c r="M29" s="71" t="n">
        <v>52672</v>
      </c>
    </row>
    <row r="30" customFormat="false" ht="19.5" hidden="false" customHeight="true" outlineLevel="0" collapsed="false">
      <c r="B30" s="248" t="s">
        <v>39</v>
      </c>
      <c r="C30" s="75" t="n">
        <v>385577</v>
      </c>
      <c r="D30" s="126" t="n">
        <v>382206</v>
      </c>
      <c r="E30" s="126" t="n">
        <v>364415</v>
      </c>
      <c r="F30" s="126" t="n">
        <v>250680</v>
      </c>
      <c r="G30" s="126" t="n">
        <v>113735</v>
      </c>
      <c r="H30" s="126" t="n">
        <v>7263</v>
      </c>
      <c r="I30" s="126" t="n">
        <v>8383</v>
      </c>
      <c r="J30" s="126" t="n">
        <v>749</v>
      </c>
      <c r="K30" s="126" t="n">
        <v>1396</v>
      </c>
      <c r="L30" s="126" t="n">
        <v>3371</v>
      </c>
      <c r="M30" s="76" t="s">
        <v>93</v>
      </c>
    </row>
    <row r="31" customFormat="false" ht="19.5" hidden="false" customHeight="true" outlineLevel="0" collapsed="false">
      <c r="B31" s="248" t="s">
        <v>40</v>
      </c>
      <c r="C31" s="75" t="n">
        <v>573905</v>
      </c>
      <c r="D31" s="126" t="n">
        <v>569285</v>
      </c>
      <c r="E31" s="126" t="n">
        <v>522636</v>
      </c>
      <c r="F31" s="126" t="n">
        <v>395796</v>
      </c>
      <c r="G31" s="126" t="n">
        <v>126840</v>
      </c>
      <c r="H31" s="126" t="n">
        <v>10454</v>
      </c>
      <c r="I31" s="126" t="n">
        <v>34710</v>
      </c>
      <c r="J31" s="126" t="n">
        <v>817</v>
      </c>
      <c r="K31" s="126" t="n">
        <v>668</v>
      </c>
      <c r="L31" s="126" t="n">
        <v>4620</v>
      </c>
      <c r="M31" s="76" t="s">
        <v>93</v>
      </c>
    </row>
    <row r="32" customFormat="false" ht="19.5" hidden="false" customHeight="true" outlineLevel="0" collapsed="false">
      <c r="B32" s="248" t="s">
        <v>41</v>
      </c>
      <c r="C32" s="75" t="n">
        <v>757835</v>
      </c>
      <c r="D32" s="126" t="n">
        <v>750673</v>
      </c>
      <c r="E32" s="126" t="n">
        <v>712381</v>
      </c>
      <c r="F32" s="126" t="n">
        <v>493328</v>
      </c>
      <c r="G32" s="126" t="n">
        <v>219053</v>
      </c>
      <c r="H32" s="126" t="n">
        <v>21665</v>
      </c>
      <c r="I32" s="126" t="n">
        <v>9945</v>
      </c>
      <c r="J32" s="126" t="n">
        <v>5707</v>
      </c>
      <c r="K32" s="126" t="n">
        <v>975</v>
      </c>
      <c r="L32" s="126" t="n">
        <v>7162</v>
      </c>
      <c r="M32" s="76" t="s">
        <v>93</v>
      </c>
    </row>
    <row r="33" customFormat="false" ht="19.5" hidden="false" customHeight="true" outlineLevel="0" collapsed="false">
      <c r="B33" s="248" t="s">
        <v>42</v>
      </c>
      <c r="C33" s="75" t="n">
        <v>370116</v>
      </c>
      <c r="D33" s="126" t="n">
        <v>369710</v>
      </c>
      <c r="E33" s="126" t="n">
        <v>359474</v>
      </c>
      <c r="F33" s="126" t="n">
        <v>245659</v>
      </c>
      <c r="G33" s="126" t="n">
        <v>113815</v>
      </c>
      <c r="H33" s="126" t="n">
        <v>4660</v>
      </c>
      <c r="I33" s="126" t="n">
        <v>4365</v>
      </c>
      <c r="J33" s="126" t="n">
        <v>971</v>
      </c>
      <c r="K33" s="126" t="n">
        <v>240</v>
      </c>
      <c r="L33" s="126" t="n">
        <v>406</v>
      </c>
      <c r="M33" s="76" t="s">
        <v>93</v>
      </c>
    </row>
    <row r="34" s="122" customFormat="true" ht="30" hidden="false" customHeight="true" outlineLevel="0" collapsed="false">
      <c r="B34" s="247" t="s">
        <v>43</v>
      </c>
      <c r="C34" s="70" t="n">
        <v>248620</v>
      </c>
      <c r="D34" s="124" t="n">
        <v>246862</v>
      </c>
      <c r="E34" s="124" t="n">
        <v>232807</v>
      </c>
      <c r="F34" s="124" t="n">
        <v>182805</v>
      </c>
      <c r="G34" s="124" t="n">
        <v>50002</v>
      </c>
      <c r="H34" s="124" t="n">
        <v>11078</v>
      </c>
      <c r="I34" s="124" t="n">
        <v>1830</v>
      </c>
      <c r="J34" s="124" t="n">
        <v>703</v>
      </c>
      <c r="K34" s="124" t="n">
        <v>444</v>
      </c>
      <c r="L34" s="124" t="n">
        <v>1758</v>
      </c>
      <c r="M34" s="71" t="s">
        <v>93</v>
      </c>
    </row>
    <row r="35" customFormat="false" ht="19.5" hidden="false" customHeight="true" outlineLevel="0" collapsed="false">
      <c r="B35" s="248" t="s">
        <v>44</v>
      </c>
      <c r="C35" s="75" t="n">
        <v>570496</v>
      </c>
      <c r="D35" s="126" t="n">
        <v>569099</v>
      </c>
      <c r="E35" s="126" t="n">
        <v>548451</v>
      </c>
      <c r="F35" s="126" t="n">
        <v>364801</v>
      </c>
      <c r="G35" s="126" t="n">
        <v>183650</v>
      </c>
      <c r="H35" s="126" t="n">
        <v>12599</v>
      </c>
      <c r="I35" s="126" t="n">
        <v>5217</v>
      </c>
      <c r="J35" s="126" t="n">
        <v>2535</v>
      </c>
      <c r="K35" s="126" t="n">
        <v>297</v>
      </c>
      <c r="L35" s="126" t="n">
        <v>1397</v>
      </c>
      <c r="M35" s="76" t="s">
        <v>93</v>
      </c>
    </row>
    <row r="36" customFormat="false" ht="19.5" hidden="false" customHeight="true" outlineLevel="0" collapsed="false">
      <c r="B36" s="248" t="s">
        <v>45</v>
      </c>
      <c r="C36" s="75" t="n">
        <v>1463723</v>
      </c>
      <c r="D36" s="126" t="n">
        <v>1452649</v>
      </c>
      <c r="E36" s="126" t="n">
        <v>1347794</v>
      </c>
      <c r="F36" s="126" t="n">
        <v>893322</v>
      </c>
      <c r="G36" s="126" t="n">
        <v>454472</v>
      </c>
      <c r="H36" s="126" t="n">
        <v>31849</v>
      </c>
      <c r="I36" s="126" t="n">
        <v>65478</v>
      </c>
      <c r="J36" s="126" t="n">
        <v>3796</v>
      </c>
      <c r="K36" s="126" t="n">
        <v>3732</v>
      </c>
      <c r="L36" s="126" t="n">
        <v>11074</v>
      </c>
      <c r="M36" s="76" t="s">
        <v>93</v>
      </c>
    </row>
    <row r="37" customFormat="false" ht="19.5" hidden="false" customHeight="true" outlineLevel="0" collapsed="false">
      <c r="B37" s="248" t="s">
        <v>46</v>
      </c>
      <c r="C37" s="75" t="n">
        <v>859615</v>
      </c>
      <c r="D37" s="126" t="n">
        <v>854309</v>
      </c>
      <c r="E37" s="126" t="n">
        <v>792307</v>
      </c>
      <c r="F37" s="126" t="n">
        <v>485994</v>
      </c>
      <c r="G37" s="126" t="n">
        <v>306313</v>
      </c>
      <c r="H37" s="126" t="n">
        <v>39242</v>
      </c>
      <c r="I37" s="126" t="n">
        <v>21218</v>
      </c>
      <c r="J37" s="126" t="n">
        <v>1482</v>
      </c>
      <c r="K37" s="76" t="n">
        <v>60</v>
      </c>
      <c r="L37" s="126" t="n">
        <v>5306</v>
      </c>
      <c r="M37" s="76" t="s">
        <v>93</v>
      </c>
    </row>
    <row r="38" customFormat="false" ht="19.5" hidden="false" customHeight="true" outlineLevel="0" collapsed="false">
      <c r="B38" s="248" t="s">
        <v>47</v>
      </c>
      <c r="C38" s="75" t="n">
        <v>128530</v>
      </c>
      <c r="D38" s="126" t="n">
        <v>128530</v>
      </c>
      <c r="E38" s="126" t="n">
        <v>126060</v>
      </c>
      <c r="F38" s="126" t="n">
        <v>89704</v>
      </c>
      <c r="G38" s="126" t="n">
        <v>36356</v>
      </c>
      <c r="H38" s="126" t="n">
        <v>530</v>
      </c>
      <c r="I38" s="126" t="n">
        <v>1231</v>
      </c>
      <c r="J38" s="126" t="n">
        <v>680</v>
      </c>
      <c r="K38" s="126" t="n">
        <v>29</v>
      </c>
      <c r="L38" s="126" t="s">
        <v>93</v>
      </c>
      <c r="M38" s="76" t="s">
        <v>93</v>
      </c>
    </row>
    <row r="39" s="122" customFormat="true" ht="30" hidden="false" customHeight="true" outlineLevel="0" collapsed="false">
      <c r="B39" s="247" t="s">
        <v>48</v>
      </c>
      <c r="C39" s="70" t="n">
        <v>614374</v>
      </c>
      <c r="D39" s="124" t="n">
        <v>610721</v>
      </c>
      <c r="E39" s="124" t="n">
        <v>587171</v>
      </c>
      <c r="F39" s="124" t="n">
        <v>381582</v>
      </c>
      <c r="G39" s="124" t="n">
        <v>205589</v>
      </c>
      <c r="H39" s="124" t="n">
        <v>13458</v>
      </c>
      <c r="I39" s="124" t="n">
        <v>2425</v>
      </c>
      <c r="J39" s="124" t="n">
        <v>7156</v>
      </c>
      <c r="K39" s="124" t="n">
        <v>511</v>
      </c>
      <c r="L39" s="124" t="n">
        <v>3653</v>
      </c>
      <c r="M39" s="71" t="s">
        <v>93</v>
      </c>
    </row>
    <row r="40" customFormat="false" ht="19.5" hidden="false" customHeight="true" outlineLevel="0" collapsed="false">
      <c r="B40" s="248" t="s">
        <v>49</v>
      </c>
      <c r="C40" s="75" t="n">
        <v>344243</v>
      </c>
      <c r="D40" s="126" t="n">
        <v>344243</v>
      </c>
      <c r="E40" s="126" t="n">
        <v>341147</v>
      </c>
      <c r="F40" s="126" t="n">
        <v>270770</v>
      </c>
      <c r="G40" s="126" t="n">
        <v>70377</v>
      </c>
      <c r="H40" s="126" t="n">
        <v>2078</v>
      </c>
      <c r="I40" s="126" t="n">
        <v>594</v>
      </c>
      <c r="J40" s="126" t="n">
        <v>120</v>
      </c>
      <c r="K40" s="126" t="n">
        <v>304</v>
      </c>
      <c r="L40" s="126" t="s">
        <v>93</v>
      </c>
      <c r="M40" s="76" t="s">
        <v>93</v>
      </c>
    </row>
    <row r="41" customFormat="false" ht="19.5" hidden="false" customHeight="true" outlineLevel="0" collapsed="false">
      <c r="B41" s="248" t="s">
        <v>50</v>
      </c>
      <c r="C41" s="75" t="n">
        <v>303236</v>
      </c>
      <c r="D41" s="126" t="n">
        <v>301075</v>
      </c>
      <c r="E41" s="126" t="n">
        <v>280208</v>
      </c>
      <c r="F41" s="126" t="n">
        <v>180768</v>
      </c>
      <c r="G41" s="126" t="n">
        <v>99440</v>
      </c>
      <c r="H41" s="126" t="n">
        <v>10818</v>
      </c>
      <c r="I41" s="126" t="n">
        <v>4935</v>
      </c>
      <c r="J41" s="126" t="n">
        <v>4810</v>
      </c>
      <c r="K41" s="126" t="n">
        <v>304</v>
      </c>
      <c r="L41" s="126" t="n">
        <v>2161</v>
      </c>
      <c r="M41" s="76" t="s">
        <v>93</v>
      </c>
    </row>
    <row r="42" customFormat="false" ht="19.5" hidden="false" customHeight="true" outlineLevel="0" collapsed="false">
      <c r="B42" s="248" t="s">
        <v>51</v>
      </c>
      <c r="C42" s="75" t="n">
        <v>206295</v>
      </c>
      <c r="D42" s="126" t="n">
        <v>204521</v>
      </c>
      <c r="E42" s="126" t="n">
        <v>196056</v>
      </c>
      <c r="F42" s="126" t="n">
        <v>152340</v>
      </c>
      <c r="G42" s="126" t="n">
        <v>43716</v>
      </c>
      <c r="H42" s="126" t="n">
        <v>3100</v>
      </c>
      <c r="I42" s="126" t="n">
        <v>2299</v>
      </c>
      <c r="J42" s="76" t="n">
        <v>2772</v>
      </c>
      <c r="K42" s="126" t="n">
        <v>294</v>
      </c>
      <c r="L42" s="126" t="n">
        <v>1774</v>
      </c>
      <c r="M42" s="76" t="s">
        <v>93</v>
      </c>
    </row>
    <row r="43" customFormat="false" ht="19.5" hidden="false" customHeight="true" outlineLevel="0" collapsed="false">
      <c r="B43" s="248" t="s">
        <v>52</v>
      </c>
      <c r="C43" s="75" t="n">
        <v>955470</v>
      </c>
      <c r="D43" s="126" t="n">
        <v>584376</v>
      </c>
      <c r="E43" s="126" t="n">
        <v>530370</v>
      </c>
      <c r="F43" s="126" t="n">
        <v>357418</v>
      </c>
      <c r="G43" s="126" t="n">
        <v>172952</v>
      </c>
      <c r="H43" s="126" t="n">
        <v>24571</v>
      </c>
      <c r="I43" s="126" t="n">
        <v>27640</v>
      </c>
      <c r="J43" s="126" t="n">
        <v>1465</v>
      </c>
      <c r="K43" s="126" t="n">
        <v>330</v>
      </c>
      <c r="L43" s="126" t="n">
        <v>10153</v>
      </c>
      <c r="M43" s="76" t="n">
        <v>360941</v>
      </c>
    </row>
    <row r="44" s="122" customFormat="true" ht="30" hidden="false" customHeight="true" outlineLevel="0" collapsed="false">
      <c r="B44" s="247" t="s">
        <v>53</v>
      </c>
      <c r="C44" s="70" t="n">
        <v>222795</v>
      </c>
      <c r="D44" s="124" t="n">
        <v>222203</v>
      </c>
      <c r="E44" s="124" t="n">
        <v>215693</v>
      </c>
      <c r="F44" s="124" t="n">
        <v>186059</v>
      </c>
      <c r="G44" s="124" t="n">
        <v>29634</v>
      </c>
      <c r="H44" s="124" t="n">
        <v>4489</v>
      </c>
      <c r="I44" s="71" t="n">
        <v>177</v>
      </c>
      <c r="J44" s="124" t="n">
        <v>1516</v>
      </c>
      <c r="K44" s="124" t="n">
        <v>328</v>
      </c>
      <c r="L44" s="124" t="n">
        <v>592</v>
      </c>
      <c r="M44" s="71" t="s">
        <v>93</v>
      </c>
    </row>
    <row r="45" customFormat="false" ht="19.5" hidden="false" customHeight="true" outlineLevel="0" collapsed="false">
      <c r="B45" s="248" t="s">
        <v>54</v>
      </c>
      <c r="C45" s="75" t="n">
        <v>290562</v>
      </c>
      <c r="D45" s="126" t="n">
        <v>289893</v>
      </c>
      <c r="E45" s="126" t="n">
        <v>281195</v>
      </c>
      <c r="F45" s="126" t="n">
        <v>176550</v>
      </c>
      <c r="G45" s="126" t="n">
        <v>104645</v>
      </c>
      <c r="H45" s="126" t="n">
        <v>7285</v>
      </c>
      <c r="I45" s="126" t="n">
        <v>189</v>
      </c>
      <c r="J45" s="126" t="n">
        <v>250</v>
      </c>
      <c r="K45" s="126" t="n">
        <v>974</v>
      </c>
      <c r="L45" s="126" t="n">
        <v>669</v>
      </c>
      <c r="M45" s="76" t="s">
        <v>93</v>
      </c>
    </row>
    <row r="46" customFormat="false" ht="19.5" hidden="false" customHeight="true" outlineLevel="0" collapsed="false">
      <c r="B46" s="248" t="s">
        <v>55</v>
      </c>
      <c r="C46" s="75" t="n">
        <v>198031</v>
      </c>
      <c r="D46" s="126" t="n">
        <v>197876</v>
      </c>
      <c r="E46" s="126" t="n">
        <v>191588</v>
      </c>
      <c r="F46" s="126" t="n">
        <v>129157</v>
      </c>
      <c r="G46" s="126" t="n">
        <v>62431</v>
      </c>
      <c r="H46" s="126" t="n">
        <v>2041</v>
      </c>
      <c r="I46" s="126" t="n">
        <v>1935</v>
      </c>
      <c r="J46" s="126" t="n">
        <v>2226</v>
      </c>
      <c r="K46" s="126" t="n">
        <v>86</v>
      </c>
      <c r="L46" s="126" t="n">
        <v>155</v>
      </c>
      <c r="M46" s="76" t="s">
        <v>93</v>
      </c>
    </row>
    <row r="47" customFormat="false" ht="19.5" hidden="false" customHeight="true" outlineLevel="0" collapsed="false">
      <c r="B47" s="248" t="s">
        <v>56</v>
      </c>
      <c r="C47" s="75" t="n">
        <v>178148</v>
      </c>
      <c r="D47" s="126" t="n">
        <v>178148</v>
      </c>
      <c r="E47" s="126" t="n">
        <v>172506</v>
      </c>
      <c r="F47" s="126" t="n">
        <v>132809</v>
      </c>
      <c r="G47" s="126" t="n">
        <v>39697</v>
      </c>
      <c r="H47" s="126" t="n">
        <v>3765</v>
      </c>
      <c r="I47" s="76" t="s">
        <v>93</v>
      </c>
      <c r="J47" s="126" t="n">
        <v>1639</v>
      </c>
      <c r="K47" s="126" t="n">
        <v>238</v>
      </c>
      <c r="L47" s="76" t="s">
        <v>93</v>
      </c>
      <c r="M47" s="76" t="s">
        <v>93</v>
      </c>
    </row>
    <row r="48" customFormat="false" ht="19.5" hidden="false" customHeight="true" outlineLevel="0" collapsed="false">
      <c r="B48" s="248" t="s">
        <v>57</v>
      </c>
      <c r="C48" s="75" t="n">
        <v>311257</v>
      </c>
      <c r="D48" s="126" t="n">
        <v>309925</v>
      </c>
      <c r="E48" s="126" t="n">
        <v>294655</v>
      </c>
      <c r="F48" s="126" t="n">
        <v>235101</v>
      </c>
      <c r="G48" s="126" t="n">
        <v>59554</v>
      </c>
      <c r="H48" s="126" t="n">
        <v>8872</v>
      </c>
      <c r="I48" s="126" t="n">
        <v>5920</v>
      </c>
      <c r="J48" s="126" t="n">
        <v>31</v>
      </c>
      <c r="K48" s="126" t="n">
        <v>447</v>
      </c>
      <c r="L48" s="126" t="n">
        <v>1332</v>
      </c>
      <c r="M48" s="76" t="s">
        <v>93</v>
      </c>
    </row>
    <row r="49" s="122" customFormat="true" ht="30" hidden="false" customHeight="true" outlineLevel="0" collapsed="false">
      <c r="B49" s="247" t="s">
        <v>58</v>
      </c>
      <c r="C49" s="70" t="n">
        <v>463095</v>
      </c>
      <c r="D49" s="124" t="n">
        <v>462250</v>
      </c>
      <c r="E49" s="124" t="n">
        <v>435278</v>
      </c>
      <c r="F49" s="124" t="n">
        <v>283476</v>
      </c>
      <c r="G49" s="124" t="n">
        <v>151802</v>
      </c>
      <c r="H49" s="124" t="n">
        <v>16262</v>
      </c>
      <c r="I49" s="124" t="n">
        <v>9929</v>
      </c>
      <c r="J49" s="124" t="n">
        <v>504</v>
      </c>
      <c r="K49" s="124" t="n">
        <v>277</v>
      </c>
      <c r="L49" s="124" t="n">
        <v>845</v>
      </c>
      <c r="M49" s="71" t="s">
        <v>93</v>
      </c>
    </row>
    <row r="50" customFormat="false" ht="19.5" hidden="false" customHeight="true" outlineLevel="0" collapsed="false">
      <c r="B50" s="248" t="s">
        <v>59</v>
      </c>
      <c r="C50" s="75" t="n">
        <v>392720</v>
      </c>
      <c r="D50" s="126" t="n">
        <v>392377</v>
      </c>
      <c r="E50" s="126" t="n">
        <v>382819</v>
      </c>
      <c r="F50" s="126" t="n">
        <v>239481</v>
      </c>
      <c r="G50" s="126" t="n">
        <v>143338</v>
      </c>
      <c r="H50" s="126" t="n">
        <v>6174</v>
      </c>
      <c r="I50" s="126" t="n">
        <v>544</v>
      </c>
      <c r="J50" s="126" t="n">
        <v>1936</v>
      </c>
      <c r="K50" s="126" t="n">
        <v>904</v>
      </c>
      <c r="L50" s="126" t="n">
        <v>343</v>
      </c>
      <c r="M50" s="76" t="s">
        <v>93</v>
      </c>
    </row>
    <row r="51" customFormat="false" ht="19.5" hidden="false" customHeight="true" outlineLevel="0" collapsed="false">
      <c r="B51" s="248" t="s">
        <v>60</v>
      </c>
      <c r="C51" s="75" t="n">
        <v>838894</v>
      </c>
      <c r="D51" s="126" t="n">
        <v>834877</v>
      </c>
      <c r="E51" s="126" t="n">
        <v>810765</v>
      </c>
      <c r="F51" s="126" t="n">
        <v>406443</v>
      </c>
      <c r="G51" s="126" t="n">
        <v>404322</v>
      </c>
      <c r="H51" s="126" t="n">
        <v>14052</v>
      </c>
      <c r="I51" s="126" t="n">
        <v>6036</v>
      </c>
      <c r="J51" s="126" t="n">
        <v>2979</v>
      </c>
      <c r="K51" s="126" t="n">
        <v>1045</v>
      </c>
      <c r="L51" s="126" t="n">
        <v>4017</v>
      </c>
      <c r="M51" s="76" t="s">
        <v>93</v>
      </c>
    </row>
    <row r="52" customFormat="false" ht="19.5" hidden="false" customHeight="true" outlineLevel="0" collapsed="false">
      <c r="B52" s="248" t="s">
        <v>61</v>
      </c>
      <c r="C52" s="75" t="n">
        <v>396112</v>
      </c>
      <c r="D52" s="126" t="n">
        <v>395285</v>
      </c>
      <c r="E52" s="126" t="n">
        <v>382621</v>
      </c>
      <c r="F52" s="126" t="n">
        <v>235353</v>
      </c>
      <c r="G52" s="126" t="n">
        <v>147268</v>
      </c>
      <c r="H52" s="126" t="n">
        <v>10195</v>
      </c>
      <c r="I52" s="126" t="n">
        <v>717</v>
      </c>
      <c r="J52" s="126" t="n">
        <v>1420</v>
      </c>
      <c r="K52" s="126" t="n">
        <v>332</v>
      </c>
      <c r="L52" s="126" t="n">
        <v>827</v>
      </c>
      <c r="M52" s="76" t="s">
        <v>93</v>
      </c>
    </row>
    <row r="53" customFormat="false" ht="19.5" hidden="false" customHeight="true" outlineLevel="0" collapsed="false">
      <c r="B53" s="248" t="s">
        <v>62</v>
      </c>
      <c r="C53" s="75" t="n">
        <v>394036</v>
      </c>
      <c r="D53" s="126" t="n">
        <v>392569</v>
      </c>
      <c r="E53" s="126" t="n">
        <v>373441</v>
      </c>
      <c r="F53" s="126" t="n">
        <v>288001</v>
      </c>
      <c r="G53" s="126" t="n">
        <v>85440</v>
      </c>
      <c r="H53" s="126" t="n">
        <v>13066</v>
      </c>
      <c r="I53" s="126" t="n">
        <v>1713</v>
      </c>
      <c r="J53" s="126" t="n">
        <v>2680</v>
      </c>
      <c r="K53" s="126" t="n">
        <v>1669</v>
      </c>
      <c r="L53" s="126" t="n">
        <v>1467</v>
      </c>
      <c r="M53" s="76" t="s">
        <v>93</v>
      </c>
    </row>
    <row r="54" s="122" customFormat="true" ht="30" hidden="false" customHeight="true" outlineLevel="0" collapsed="false">
      <c r="B54" s="247" t="s">
        <v>63</v>
      </c>
      <c r="C54" s="70" t="n">
        <v>647800</v>
      </c>
      <c r="D54" s="124" t="n">
        <v>626785</v>
      </c>
      <c r="E54" s="124" t="n">
        <v>558556</v>
      </c>
      <c r="F54" s="124" t="n">
        <v>400414</v>
      </c>
      <c r="G54" s="124" t="n">
        <v>158142</v>
      </c>
      <c r="H54" s="124" t="n">
        <v>23238</v>
      </c>
      <c r="I54" s="124" t="n">
        <v>27631</v>
      </c>
      <c r="J54" s="124" t="n">
        <v>16522</v>
      </c>
      <c r="K54" s="124" t="n">
        <v>838</v>
      </c>
      <c r="L54" s="124" t="n">
        <v>21015</v>
      </c>
      <c r="M54" s="71" t="s">
        <v>93</v>
      </c>
    </row>
    <row r="55" customFormat="false" ht="19.5" hidden="false" customHeight="true" outlineLevel="0" collapsed="false">
      <c r="B55" s="248" t="s">
        <v>64</v>
      </c>
      <c r="C55" s="75" t="n">
        <v>528417</v>
      </c>
      <c r="D55" s="126" t="n">
        <v>525547</v>
      </c>
      <c r="E55" s="126" t="n">
        <v>477913</v>
      </c>
      <c r="F55" s="126" t="n">
        <v>263247</v>
      </c>
      <c r="G55" s="126" t="n">
        <v>214666</v>
      </c>
      <c r="H55" s="126" t="n">
        <v>45011</v>
      </c>
      <c r="I55" s="126" t="n">
        <v>1697</v>
      </c>
      <c r="J55" s="126" t="n">
        <v>162</v>
      </c>
      <c r="K55" s="126" t="n">
        <v>764</v>
      </c>
      <c r="L55" s="126" t="n">
        <v>2870</v>
      </c>
      <c r="M55" s="76" t="s">
        <v>93</v>
      </c>
    </row>
    <row r="56" customFormat="false" ht="19.5" hidden="false" customHeight="true" outlineLevel="0" collapsed="false">
      <c r="B56" s="248" t="s">
        <v>65</v>
      </c>
      <c r="C56" s="75" t="n">
        <v>341420</v>
      </c>
      <c r="D56" s="126" t="n">
        <v>341022</v>
      </c>
      <c r="E56" s="126" t="n">
        <v>315805</v>
      </c>
      <c r="F56" s="126" t="n">
        <v>233096</v>
      </c>
      <c r="G56" s="126" t="n">
        <v>82709</v>
      </c>
      <c r="H56" s="126" t="n">
        <v>17308</v>
      </c>
      <c r="I56" s="126" t="n">
        <v>4317</v>
      </c>
      <c r="J56" s="126" t="n">
        <v>3573</v>
      </c>
      <c r="K56" s="126" t="n">
        <v>19</v>
      </c>
      <c r="L56" s="126" t="n">
        <v>398</v>
      </c>
      <c r="M56" s="76" t="s">
        <v>93</v>
      </c>
    </row>
    <row r="57" customFormat="false" ht="9.7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s="300" customFormat="true" ht="28.5" hidden="false" customHeight="true" outlineLevel="0" collapsed="false">
      <c r="B1" s="136" t="s">
        <v>20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9.75" hidden="false" customHeight="true" outlineLevel="0" collapsed="false"/>
    <row r="3" s="268" customFormat="true" ht="25.5" hidden="false" customHeight="true" outlineLevel="0" collapsed="false">
      <c r="B3" s="35" t="s">
        <v>21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B4" s="269" t="s">
        <v>70</v>
      </c>
      <c r="M4" s="270" t="s">
        <v>71</v>
      </c>
    </row>
    <row r="5" customFormat="false" ht="19.5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19.5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211</v>
      </c>
      <c r="I6" s="279" t="s">
        <v>212</v>
      </c>
      <c r="J6" s="279" t="s">
        <v>197</v>
      </c>
      <c r="K6" s="279" t="s">
        <v>198</v>
      </c>
      <c r="L6" s="279" t="s">
        <v>176</v>
      </c>
      <c r="M6" s="279" t="s">
        <v>177</v>
      </c>
    </row>
    <row r="7" customFormat="false" ht="19.5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9.7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0" hidden="false" customHeight="true" outlineLevel="0" collapsed="false">
      <c r="B9" s="247" t="s">
        <v>18</v>
      </c>
      <c r="C9" s="70" t="n">
        <v>6671853</v>
      </c>
      <c r="D9" s="124" t="n">
        <v>4883552</v>
      </c>
      <c r="E9" s="124" t="n">
        <v>4270186</v>
      </c>
      <c r="F9" s="124" t="n">
        <v>3243089</v>
      </c>
      <c r="G9" s="124" t="n">
        <v>1027097</v>
      </c>
      <c r="H9" s="124" t="n">
        <v>257777</v>
      </c>
      <c r="I9" s="124" t="n">
        <v>228075</v>
      </c>
      <c r="J9" s="124" t="n">
        <v>119497</v>
      </c>
      <c r="K9" s="124" t="n">
        <v>8017</v>
      </c>
      <c r="L9" s="124" t="n">
        <v>1647526</v>
      </c>
      <c r="M9" s="71" t="n">
        <v>140775</v>
      </c>
    </row>
    <row r="10" customFormat="false" ht="19.5" hidden="false" customHeight="true" outlineLevel="0" collapsed="false">
      <c r="B10" s="306" t="s">
        <v>19</v>
      </c>
      <c r="C10" s="76" t="n">
        <v>1428250</v>
      </c>
      <c r="D10" s="76" t="s">
        <v>93</v>
      </c>
      <c r="E10" s="76" t="s">
        <v>93</v>
      </c>
      <c r="F10" s="76" t="s">
        <v>93</v>
      </c>
      <c r="G10" s="76" t="s">
        <v>93</v>
      </c>
      <c r="H10" s="76" t="s">
        <v>93</v>
      </c>
      <c r="I10" s="76" t="s">
        <v>93</v>
      </c>
      <c r="J10" s="76" t="s">
        <v>93</v>
      </c>
      <c r="K10" s="76" t="s">
        <v>93</v>
      </c>
      <c r="L10" s="76" t="n">
        <v>1425884</v>
      </c>
      <c r="M10" s="76" t="n">
        <v>2366</v>
      </c>
    </row>
    <row r="11" customFormat="false" ht="19.5" hidden="false" customHeight="true" outlineLevel="0" collapsed="false">
      <c r="B11" s="306" t="s">
        <v>20</v>
      </c>
      <c r="C11" s="76" t="s">
        <v>93</v>
      </c>
      <c r="D11" s="76" t="s">
        <v>93</v>
      </c>
      <c r="E11" s="76" t="s">
        <v>93</v>
      </c>
      <c r="F11" s="76" t="s">
        <v>93</v>
      </c>
      <c r="G11" s="76" t="s">
        <v>93</v>
      </c>
      <c r="H11" s="76" t="s">
        <v>93</v>
      </c>
      <c r="I11" s="76" t="s">
        <v>93</v>
      </c>
      <c r="J11" s="76" t="s">
        <v>93</v>
      </c>
      <c r="K11" s="76" t="s">
        <v>93</v>
      </c>
      <c r="L11" s="76" t="s">
        <v>93</v>
      </c>
      <c r="M11" s="76" t="s">
        <v>93</v>
      </c>
    </row>
    <row r="12" customFormat="false" ht="19.5" hidden="false" customHeight="true" outlineLevel="0" collapsed="false">
      <c r="B12" s="306" t="s">
        <v>21</v>
      </c>
      <c r="C12" s="76" t="s">
        <v>93</v>
      </c>
      <c r="D12" s="76" t="s">
        <v>93</v>
      </c>
      <c r="E12" s="76" t="s">
        <v>93</v>
      </c>
      <c r="F12" s="76" t="s">
        <v>93</v>
      </c>
      <c r="G12" s="76" t="s">
        <v>93</v>
      </c>
      <c r="H12" s="76" t="s">
        <v>93</v>
      </c>
      <c r="I12" s="76" t="s">
        <v>93</v>
      </c>
      <c r="J12" s="76" t="s">
        <v>93</v>
      </c>
      <c r="K12" s="76" t="s">
        <v>93</v>
      </c>
      <c r="L12" s="76" t="s">
        <v>93</v>
      </c>
      <c r="M12" s="76" t="s">
        <v>93</v>
      </c>
    </row>
    <row r="13" customFormat="false" ht="19.5" hidden="false" customHeight="true" outlineLevel="0" collapsed="false">
      <c r="B13" s="306" t="s">
        <v>22</v>
      </c>
      <c r="C13" s="76" t="s">
        <v>93</v>
      </c>
      <c r="D13" s="76" t="s">
        <v>93</v>
      </c>
      <c r="E13" s="76" t="s">
        <v>93</v>
      </c>
      <c r="F13" s="76" t="s">
        <v>93</v>
      </c>
      <c r="G13" s="76" t="s">
        <v>93</v>
      </c>
      <c r="H13" s="76" t="s">
        <v>93</v>
      </c>
      <c r="I13" s="76" t="s">
        <v>93</v>
      </c>
      <c r="J13" s="76" t="s">
        <v>93</v>
      </c>
      <c r="K13" s="76" t="s">
        <v>93</v>
      </c>
      <c r="L13" s="76" t="s">
        <v>93</v>
      </c>
      <c r="M13" s="76" t="s">
        <v>93</v>
      </c>
    </row>
    <row r="14" s="122" customFormat="true" ht="30" hidden="false" customHeight="true" outlineLevel="0" collapsed="false">
      <c r="B14" s="307" t="s">
        <v>23</v>
      </c>
      <c r="C14" s="71" t="s">
        <v>93</v>
      </c>
      <c r="D14" s="71" t="s">
        <v>93</v>
      </c>
      <c r="E14" s="71" t="s">
        <v>93</v>
      </c>
      <c r="F14" s="71" t="s">
        <v>93</v>
      </c>
      <c r="G14" s="71" t="s">
        <v>93</v>
      </c>
      <c r="H14" s="71" t="s">
        <v>93</v>
      </c>
      <c r="I14" s="71" t="s">
        <v>93</v>
      </c>
      <c r="J14" s="71" t="s">
        <v>93</v>
      </c>
      <c r="K14" s="71" t="s">
        <v>93</v>
      </c>
      <c r="L14" s="71" t="s">
        <v>93</v>
      </c>
      <c r="M14" s="71" t="s">
        <v>93</v>
      </c>
    </row>
    <row r="15" customFormat="false" ht="19.5" hidden="false" customHeight="true" outlineLevel="0" collapsed="false">
      <c r="B15" s="306" t="s">
        <v>24</v>
      </c>
      <c r="C15" s="76" t="s">
        <v>93</v>
      </c>
      <c r="D15" s="76" t="s">
        <v>93</v>
      </c>
      <c r="E15" s="76" t="s">
        <v>93</v>
      </c>
      <c r="F15" s="76" t="s">
        <v>93</v>
      </c>
      <c r="G15" s="76" t="s">
        <v>93</v>
      </c>
      <c r="H15" s="76" t="s">
        <v>93</v>
      </c>
      <c r="I15" s="76" t="s">
        <v>93</v>
      </c>
      <c r="J15" s="76" t="s">
        <v>93</v>
      </c>
      <c r="K15" s="76" t="s">
        <v>93</v>
      </c>
      <c r="L15" s="76" t="s">
        <v>93</v>
      </c>
      <c r="M15" s="76" t="s">
        <v>93</v>
      </c>
    </row>
    <row r="16" customFormat="false" ht="19.5" hidden="false" customHeight="true" outlineLevel="0" collapsed="false">
      <c r="B16" s="306" t="s">
        <v>25</v>
      </c>
      <c r="C16" s="76" t="s">
        <v>93</v>
      </c>
      <c r="D16" s="76" t="s">
        <v>93</v>
      </c>
      <c r="E16" s="76" t="s">
        <v>93</v>
      </c>
      <c r="F16" s="76" t="s">
        <v>93</v>
      </c>
      <c r="G16" s="76" t="s">
        <v>93</v>
      </c>
      <c r="H16" s="76" t="s">
        <v>93</v>
      </c>
      <c r="I16" s="76" t="s">
        <v>93</v>
      </c>
      <c r="J16" s="76" t="s">
        <v>93</v>
      </c>
      <c r="K16" s="76" t="s">
        <v>93</v>
      </c>
      <c r="L16" s="76" t="s">
        <v>93</v>
      </c>
      <c r="M16" s="76" t="s">
        <v>93</v>
      </c>
    </row>
    <row r="17" customFormat="false" ht="19.5" hidden="false" customHeight="true" outlineLevel="0" collapsed="false">
      <c r="B17" s="306" t="s">
        <v>26</v>
      </c>
      <c r="C17" s="76" t="s">
        <v>93</v>
      </c>
      <c r="D17" s="76" t="s">
        <v>93</v>
      </c>
      <c r="E17" s="76" t="s">
        <v>93</v>
      </c>
      <c r="F17" s="76" t="s">
        <v>93</v>
      </c>
      <c r="G17" s="76" t="s">
        <v>93</v>
      </c>
      <c r="H17" s="76" t="s">
        <v>93</v>
      </c>
      <c r="I17" s="76" t="s">
        <v>93</v>
      </c>
      <c r="J17" s="76" t="s">
        <v>93</v>
      </c>
      <c r="K17" s="76" t="s">
        <v>93</v>
      </c>
      <c r="L17" s="76" t="s">
        <v>93</v>
      </c>
      <c r="M17" s="76" t="s">
        <v>93</v>
      </c>
    </row>
    <row r="18" customFormat="false" ht="19.5" hidden="false" customHeight="true" outlineLevel="0" collapsed="false">
      <c r="B18" s="306" t="s">
        <v>27</v>
      </c>
      <c r="C18" s="76" t="s">
        <v>93</v>
      </c>
      <c r="D18" s="76" t="s">
        <v>93</v>
      </c>
      <c r="E18" s="76" t="s">
        <v>93</v>
      </c>
      <c r="F18" s="76" t="s">
        <v>93</v>
      </c>
      <c r="G18" s="76" t="s">
        <v>93</v>
      </c>
      <c r="H18" s="76" t="s">
        <v>93</v>
      </c>
      <c r="I18" s="76" t="s">
        <v>93</v>
      </c>
      <c r="J18" s="76" t="s">
        <v>93</v>
      </c>
      <c r="K18" s="76" t="s">
        <v>93</v>
      </c>
      <c r="L18" s="76" t="s">
        <v>93</v>
      </c>
      <c r="M18" s="76" t="s">
        <v>93</v>
      </c>
    </row>
    <row r="19" s="122" customFormat="true" ht="30" hidden="false" customHeight="true" outlineLevel="0" collapsed="false">
      <c r="B19" s="307" t="s">
        <v>28</v>
      </c>
      <c r="C19" s="71" t="n">
        <v>313096</v>
      </c>
      <c r="D19" s="71" t="n">
        <v>304526</v>
      </c>
      <c r="E19" s="71" t="n">
        <v>281618</v>
      </c>
      <c r="F19" s="71" t="n">
        <v>213243</v>
      </c>
      <c r="G19" s="71" t="n">
        <v>68375</v>
      </c>
      <c r="H19" s="71" t="n">
        <v>5337</v>
      </c>
      <c r="I19" s="71" t="n">
        <v>16771</v>
      </c>
      <c r="J19" s="71" t="n">
        <v>62</v>
      </c>
      <c r="K19" s="71" t="n">
        <v>738</v>
      </c>
      <c r="L19" s="71" t="n">
        <v>401</v>
      </c>
      <c r="M19" s="71" t="n">
        <v>8169</v>
      </c>
    </row>
    <row r="20" customFormat="false" ht="19.5" hidden="false" customHeight="true" outlineLevel="0" collapsed="false">
      <c r="B20" s="306" t="s">
        <v>29</v>
      </c>
      <c r="C20" s="76" t="s">
        <v>93</v>
      </c>
      <c r="D20" s="76" t="s">
        <v>93</v>
      </c>
      <c r="E20" s="76" t="s">
        <v>93</v>
      </c>
      <c r="F20" s="76" t="s">
        <v>93</v>
      </c>
      <c r="G20" s="76" t="s">
        <v>93</v>
      </c>
      <c r="H20" s="76" t="s">
        <v>93</v>
      </c>
      <c r="I20" s="76" t="s">
        <v>93</v>
      </c>
      <c r="J20" s="76" t="s">
        <v>93</v>
      </c>
      <c r="K20" s="76" t="s">
        <v>93</v>
      </c>
      <c r="L20" s="76" t="s">
        <v>93</v>
      </c>
      <c r="M20" s="76" t="s">
        <v>93</v>
      </c>
    </row>
    <row r="21" customFormat="false" ht="19.5" hidden="false" customHeight="true" outlineLevel="0" collapsed="false">
      <c r="B21" s="306" t="s">
        <v>30</v>
      </c>
      <c r="C21" s="76" t="s">
        <v>93</v>
      </c>
      <c r="D21" s="76" t="s">
        <v>93</v>
      </c>
      <c r="E21" s="76" t="s">
        <v>93</v>
      </c>
      <c r="F21" s="76" t="s">
        <v>93</v>
      </c>
      <c r="G21" s="76" t="s">
        <v>93</v>
      </c>
      <c r="H21" s="76" t="s">
        <v>93</v>
      </c>
      <c r="I21" s="76" t="s">
        <v>93</v>
      </c>
      <c r="J21" s="76" t="s">
        <v>93</v>
      </c>
      <c r="K21" s="76" t="s">
        <v>93</v>
      </c>
      <c r="L21" s="76" t="s">
        <v>93</v>
      </c>
      <c r="M21" s="76" t="s">
        <v>93</v>
      </c>
    </row>
    <row r="22" customFormat="false" ht="19.5" hidden="false" customHeight="true" outlineLevel="0" collapsed="false">
      <c r="B22" s="306" t="s">
        <v>31</v>
      </c>
      <c r="C22" s="76" t="n">
        <v>992365</v>
      </c>
      <c r="D22" s="76" t="n">
        <v>803518</v>
      </c>
      <c r="E22" s="76" t="n">
        <v>640205</v>
      </c>
      <c r="F22" s="76" t="n">
        <v>410183</v>
      </c>
      <c r="G22" s="76" t="n">
        <v>230022</v>
      </c>
      <c r="H22" s="76" t="n">
        <v>99015</v>
      </c>
      <c r="I22" s="76" t="n">
        <v>28695</v>
      </c>
      <c r="J22" s="76" t="n">
        <v>34814</v>
      </c>
      <c r="K22" s="76" t="n">
        <v>789</v>
      </c>
      <c r="L22" s="76" t="n">
        <v>168439</v>
      </c>
      <c r="M22" s="76" t="n">
        <v>20408</v>
      </c>
    </row>
    <row r="23" customFormat="false" ht="19.5" hidden="false" customHeight="true" outlineLevel="0" collapsed="false">
      <c r="B23" s="306" t="s">
        <v>32</v>
      </c>
      <c r="C23" s="76" t="s">
        <v>93</v>
      </c>
      <c r="D23" s="76" t="s">
        <v>93</v>
      </c>
      <c r="E23" s="76" t="s">
        <v>93</v>
      </c>
      <c r="F23" s="76" t="s">
        <v>93</v>
      </c>
      <c r="G23" s="76" t="s">
        <v>93</v>
      </c>
      <c r="H23" s="76" t="s">
        <v>93</v>
      </c>
      <c r="I23" s="76" t="s">
        <v>93</v>
      </c>
      <c r="J23" s="76" t="s">
        <v>93</v>
      </c>
      <c r="K23" s="76" t="s">
        <v>93</v>
      </c>
      <c r="L23" s="76" t="s">
        <v>93</v>
      </c>
      <c r="M23" s="76" t="s">
        <v>93</v>
      </c>
    </row>
    <row r="24" s="122" customFormat="true" ht="30" hidden="false" customHeight="true" outlineLevel="0" collapsed="false">
      <c r="B24" s="307" t="s">
        <v>33</v>
      </c>
      <c r="C24" s="124" t="n">
        <v>757216</v>
      </c>
      <c r="D24" s="124" t="n">
        <v>738512</v>
      </c>
      <c r="E24" s="124" t="n">
        <v>665467</v>
      </c>
      <c r="F24" s="124" t="n">
        <v>527712</v>
      </c>
      <c r="G24" s="124" t="n">
        <v>137755</v>
      </c>
      <c r="H24" s="124" t="n">
        <v>46279</v>
      </c>
      <c r="I24" s="124" t="n">
        <v>22828</v>
      </c>
      <c r="J24" s="124" t="n">
        <v>3649</v>
      </c>
      <c r="K24" s="124" t="n">
        <v>289</v>
      </c>
      <c r="L24" s="124" t="n">
        <v>18704</v>
      </c>
      <c r="M24" s="71" t="s">
        <v>93</v>
      </c>
    </row>
    <row r="25" customFormat="false" ht="19.5" hidden="false" customHeight="true" outlineLevel="0" collapsed="false">
      <c r="B25" s="306" t="s">
        <v>34</v>
      </c>
      <c r="C25" s="76" t="s">
        <v>93</v>
      </c>
      <c r="D25" s="76" t="s">
        <v>93</v>
      </c>
      <c r="E25" s="76" t="s">
        <v>93</v>
      </c>
      <c r="F25" s="76" t="s">
        <v>93</v>
      </c>
      <c r="G25" s="76" t="s">
        <v>93</v>
      </c>
      <c r="H25" s="76" t="s">
        <v>93</v>
      </c>
      <c r="I25" s="76" t="s">
        <v>93</v>
      </c>
      <c r="J25" s="76" t="s">
        <v>93</v>
      </c>
      <c r="K25" s="76" t="s">
        <v>93</v>
      </c>
      <c r="L25" s="76" t="s">
        <v>93</v>
      </c>
      <c r="M25" s="76" t="s">
        <v>93</v>
      </c>
    </row>
    <row r="26" customFormat="false" ht="19.5" hidden="false" customHeight="true" outlineLevel="0" collapsed="false">
      <c r="B26" s="306" t="s">
        <v>35</v>
      </c>
      <c r="C26" s="76" t="s">
        <v>93</v>
      </c>
      <c r="D26" s="76" t="s">
        <v>93</v>
      </c>
      <c r="E26" s="76" t="s">
        <v>93</v>
      </c>
      <c r="F26" s="76" t="s">
        <v>93</v>
      </c>
      <c r="G26" s="76" t="s">
        <v>93</v>
      </c>
      <c r="H26" s="76" t="s">
        <v>93</v>
      </c>
      <c r="I26" s="76" t="s">
        <v>93</v>
      </c>
      <c r="J26" s="76" t="s">
        <v>93</v>
      </c>
      <c r="K26" s="76" t="s">
        <v>93</v>
      </c>
      <c r="L26" s="76" t="s">
        <v>93</v>
      </c>
      <c r="M26" s="76" t="s">
        <v>93</v>
      </c>
    </row>
    <row r="27" customFormat="false" ht="19.5" hidden="false" customHeight="true" outlineLevel="0" collapsed="false">
      <c r="B27" s="306" t="s">
        <v>36</v>
      </c>
      <c r="C27" s="76" t="s">
        <v>93</v>
      </c>
      <c r="D27" s="76" t="s">
        <v>93</v>
      </c>
      <c r="E27" s="76" t="s">
        <v>93</v>
      </c>
      <c r="F27" s="76" t="s">
        <v>93</v>
      </c>
      <c r="G27" s="76" t="s">
        <v>93</v>
      </c>
      <c r="H27" s="76" t="s">
        <v>93</v>
      </c>
      <c r="I27" s="76" t="s">
        <v>93</v>
      </c>
      <c r="J27" s="76" t="s">
        <v>93</v>
      </c>
      <c r="K27" s="76" t="s">
        <v>93</v>
      </c>
      <c r="L27" s="76" t="s">
        <v>93</v>
      </c>
      <c r="M27" s="76" t="s">
        <v>93</v>
      </c>
    </row>
    <row r="28" customFormat="false" ht="19.5" hidden="false" customHeight="true" outlineLevel="0" collapsed="false">
      <c r="B28" s="306" t="s">
        <v>37</v>
      </c>
      <c r="C28" s="76" t="s">
        <v>93</v>
      </c>
      <c r="D28" s="76" t="s">
        <v>93</v>
      </c>
      <c r="E28" s="76" t="s">
        <v>93</v>
      </c>
      <c r="F28" s="76" t="s">
        <v>93</v>
      </c>
      <c r="G28" s="76" t="s">
        <v>93</v>
      </c>
      <c r="H28" s="76" t="s">
        <v>93</v>
      </c>
      <c r="I28" s="76" t="s">
        <v>93</v>
      </c>
      <c r="J28" s="76" t="s">
        <v>93</v>
      </c>
      <c r="K28" s="76" t="s">
        <v>93</v>
      </c>
      <c r="L28" s="76" t="s">
        <v>93</v>
      </c>
      <c r="M28" s="76" t="s">
        <v>93</v>
      </c>
    </row>
    <row r="29" s="122" customFormat="true" ht="30" hidden="false" customHeight="true" outlineLevel="0" collapsed="false">
      <c r="B29" s="307" t="s">
        <v>38</v>
      </c>
      <c r="C29" s="71" t="s">
        <v>93</v>
      </c>
      <c r="D29" s="71" t="s">
        <v>93</v>
      </c>
      <c r="E29" s="71" t="s">
        <v>93</v>
      </c>
      <c r="F29" s="71" t="s">
        <v>93</v>
      </c>
      <c r="G29" s="71" t="s">
        <v>93</v>
      </c>
      <c r="H29" s="71" t="s">
        <v>93</v>
      </c>
      <c r="I29" s="71" t="s">
        <v>93</v>
      </c>
      <c r="J29" s="71" t="s">
        <v>93</v>
      </c>
      <c r="K29" s="71" t="s">
        <v>93</v>
      </c>
      <c r="L29" s="71" t="s">
        <v>93</v>
      </c>
      <c r="M29" s="71" t="s">
        <v>93</v>
      </c>
    </row>
    <row r="30" customFormat="false" ht="19.5" hidden="false" customHeight="true" outlineLevel="0" collapsed="false">
      <c r="B30" s="306" t="s">
        <v>39</v>
      </c>
      <c r="C30" s="76" t="s">
        <v>93</v>
      </c>
      <c r="D30" s="76" t="s">
        <v>93</v>
      </c>
      <c r="E30" s="76" t="s">
        <v>93</v>
      </c>
      <c r="F30" s="76" t="s">
        <v>93</v>
      </c>
      <c r="G30" s="76" t="s">
        <v>93</v>
      </c>
      <c r="H30" s="76" t="s">
        <v>93</v>
      </c>
      <c r="I30" s="76" t="s">
        <v>93</v>
      </c>
      <c r="J30" s="76" t="s">
        <v>93</v>
      </c>
      <c r="K30" s="76" t="s">
        <v>93</v>
      </c>
      <c r="L30" s="76" t="s">
        <v>93</v>
      </c>
      <c r="M30" s="76" t="s">
        <v>93</v>
      </c>
    </row>
    <row r="31" customFormat="false" ht="19.5" hidden="false" customHeight="true" outlineLevel="0" collapsed="false">
      <c r="B31" s="306" t="s">
        <v>40</v>
      </c>
      <c r="C31" s="76" t="s">
        <v>93</v>
      </c>
      <c r="D31" s="76" t="s">
        <v>93</v>
      </c>
      <c r="E31" s="76" t="s">
        <v>93</v>
      </c>
      <c r="F31" s="76" t="s">
        <v>93</v>
      </c>
      <c r="G31" s="76" t="s">
        <v>93</v>
      </c>
      <c r="H31" s="76" t="s">
        <v>93</v>
      </c>
      <c r="I31" s="76" t="s">
        <v>93</v>
      </c>
      <c r="J31" s="76" t="s">
        <v>93</v>
      </c>
      <c r="K31" s="76" t="s">
        <v>93</v>
      </c>
      <c r="L31" s="76" t="s">
        <v>93</v>
      </c>
      <c r="M31" s="76" t="s">
        <v>93</v>
      </c>
    </row>
    <row r="32" customFormat="false" ht="19.5" hidden="false" customHeight="true" outlineLevel="0" collapsed="false">
      <c r="B32" s="306" t="s">
        <v>41</v>
      </c>
      <c r="C32" s="76" t="s">
        <v>93</v>
      </c>
      <c r="D32" s="76" t="s">
        <v>93</v>
      </c>
      <c r="E32" s="76" t="s">
        <v>93</v>
      </c>
      <c r="F32" s="76" t="s">
        <v>93</v>
      </c>
      <c r="G32" s="76" t="s">
        <v>93</v>
      </c>
      <c r="H32" s="76" t="s">
        <v>93</v>
      </c>
      <c r="I32" s="76" t="s">
        <v>93</v>
      </c>
      <c r="J32" s="76" t="s">
        <v>93</v>
      </c>
      <c r="K32" s="76" t="s">
        <v>93</v>
      </c>
      <c r="L32" s="76" t="s">
        <v>93</v>
      </c>
      <c r="M32" s="76" t="s">
        <v>93</v>
      </c>
    </row>
    <row r="33" customFormat="false" ht="19.5" hidden="false" customHeight="true" outlineLevel="0" collapsed="false">
      <c r="B33" s="306" t="s">
        <v>42</v>
      </c>
      <c r="C33" s="76" t="s">
        <v>93</v>
      </c>
      <c r="D33" s="76" t="s">
        <v>93</v>
      </c>
      <c r="E33" s="76" t="s">
        <v>93</v>
      </c>
      <c r="F33" s="76" t="s">
        <v>93</v>
      </c>
      <c r="G33" s="76" t="s">
        <v>93</v>
      </c>
      <c r="H33" s="76" t="s">
        <v>93</v>
      </c>
      <c r="I33" s="76" t="s">
        <v>93</v>
      </c>
      <c r="J33" s="76" t="s">
        <v>93</v>
      </c>
      <c r="K33" s="76" t="s">
        <v>93</v>
      </c>
      <c r="L33" s="76" t="s">
        <v>93</v>
      </c>
      <c r="M33" s="76" t="s">
        <v>93</v>
      </c>
    </row>
    <row r="34" s="122" customFormat="true" ht="30" hidden="false" customHeight="true" outlineLevel="0" collapsed="false">
      <c r="B34" s="307" t="s">
        <v>43</v>
      </c>
      <c r="C34" s="71" t="s">
        <v>93</v>
      </c>
      <c r="D34" s="71" t="s">
        <v>93</v>
      </c>
      <c r="E34" s="71" t="s">
        <v>93</v>
      </c>
      <c r="F34" s="71" t="s">
        <v>93</v>
      </c>
      <c r="G34" s="71" t="s">
        <v>93</v>
      </c>
      <c r="H34" s="71" t="s">
        <v>93</v>
      </c>
      <c r="I34" s="71" t="s">
        <v>93</v>
      </c>
      <c r="J34" s="71" t="s">
        <v>93</v>
      </c>
      <c r="K34" s="71" t="s">
        <v>93</v>
      </c>
      <c r="L34" s="71" t="s">
        <v>93</v>
      </c>
      <c r="M34" s="71" t="s">
        <v>93</v>
      </c>
    </row>
    <row r="35" customFormat="false" ht="19.5" hidden="false" customHeight="true" outlineLevel="0" collapsed="false">
      <c r="B35" s="306" t="s">
        <v>44</v>
      </c>
      <c r="C35" s="76" t="s">
        <v>93</v>
      </c>
      <c r="D35" s="76" t="s">
        <v>93</v>
      </c>
      <c r="E35" s="76" t="s">
        <v>93</v>
      </c>
      <c r="F35" s="76" t="s">
        <v>93</v>
      </c>
      <c r="G35" s="76" t="s">
        <v>93</v>
      </c>
      <c r="H35" s="76" t="s">
        <v>93</v>
      </c>
      <c r="I35" s="76" t="s">
        <v>93</v>
      </c>
      <c r="J35" s="76" t="s">
        <v>93</v>
      </c>
      <c r="K35" s="76" t="s">
        <v>93</v>
      </c>
      <c r="L35" s="76" t="s">
        <v>93</v>
      </c>
      <c r="M35" s="76" t="s">
        <v>93</v>
      </c>
    </row>
    <row r="36" customFormat="false" ht="19.5" hidden="false" customHeight="true" outlineLevel="0" collapsed="false">
      <c r="B36" s="306" t="s">
        <v>45</v>
      </c>
      <c r="C36" s="76" t="s">
        <v>93</v>
      </c>
      <c r="D36" s="76" t="s">
        <v>93</v>
      </c>
      <c r="E36" s="76" t="s">
        <v>93</v>
      </c>
      <c r="F36" s="76" t="s">
        <v>93</v>
      </c>
      <c r="G36" s="76" t="s">
        <v>93</v>
      </c>
      <c r="H36" s="76" t="s">
        <v>93</v>
      </c>
      <c r="I36" s="76" t="s">
        <v>93</v>
      </c>
      <c r="J36" s="76" t="s">
        <v>93</v>
      </c>
      <c r="K36" s="76" t="s">
        <v>93</v>
      </c>
      <c r="L36" s="76" t="s">
        <v>93</v>
      </c>
      <c r="M36" s="76" t="s">
        <v>93</v>
      </c>
    </row>
    <row r="37" customFormat="false" ht="19.5" hidden="false" customHeight="true" outlineLevel="0" collapsed="false">
      <c r="B37" s="306" t="s">
        <v>46</v>
      </c>
      <c r="C37" s="126" t="n">
        <v>646783</v>
      </c>
      <c r="D37" s="126" t="n">
        <v>635971</v>
      </c>
      <c r="E37" s="126" t="n">
        <v>604700</v>
      </c>
      <c r="F37" s="126" t="n">
        <v>515813</v>
      </c>
      <c r="G37" s="126" t="n">
        <v>88887</v>
      </c>
      <c r="H37" s="126" t="n">
        <v>13289</v>
      </c>
      <c r="I37" s="126" t="n">
        <v>16884</v>
      </c>
      <c r="J37" s="76" t="n">
        <v>1098</v>
      </c>
      <c r="K37" s="76" t="s">
        <v>93</v>
      </c>
      <c r="L37" s="126" t="n">
        <v>10812</v>
      </c>
      <c r="M37" s="76" t="s">
        <v>93</v>
      </c>
    </row>
    <row r="38" customFormat="false" ht="19.5" hidden="false" customHeight="true" outlineLevel="0" collapsed="false">
      <c r="B38" s="306" t="s">
        <v>47</v>
      </c>
      <c r="C38" s="76" t="s">
        <v>93</v>
      </c>
      <c r="D38" s="76" t="s">
        <v>93</v>
      </c>
      <c r="E38" s="76" t="s">
        <v>93</v>
      </c>
      <c r="F38" s="76" t="s">
        <v>93</v>
      </c>
      <c r="G38" s="76" t="s">
        <v>93</v>
      </c>
      <c r="H38" s="76" t="s">
        <v>93</v>
      </c>
      <c r="I38" s="76" t="s">
        <v>93</v>
      </c>
      <c r="J38" s="76" t="s">
        <v>93</v>
      </c>
      <c r="K38" s="76" t="s">
        <v>93</v>
      </c>
      <c r="L38" s="76" t="s">
        <v>93</v>
      </c>
      <c r="M38" s="76" t="s">
        <v>93</v>
      </c>
    </row>
    <row r="39" s="122" customFormat="true" ht="30" hidden="false" customHeight="true" outlineLevel="0" collapsed="false">
      <c r="B39" s="307" t="s">
        <v>48</v>
      </c>
      <c r="C39" s="71" t="s">
        <v>93</v>
      </c>
      <c r="D39" s="71" t="s">
        <v>93</v>
      </c>
      <c r="E39" s="71" t="s">
        <v>93</v>
      </c>
      <c r="F39" s="71" t="s">
        <v>93</v>
      </c>
      <c r="G39" s="71" t="s">
        <v>93</v>
      </c>
      <c r="H39" s="71" t="s">
        <v>93</v>
      </c>
      <c r="I39" s="71" t="s">
        <v>93</v>
      </c>
      <c r="J39" s="71" t="s">
        <v>93</v>
      </c>
      <c r="K39" s="71" t="s">
        <v>93</v>
      </c>
      <c r="L39" s="71" t="s">
        <v>93</v>
      </c>
      <c r="M39" s="71" t="s">
        <v>93</v>
      </c>
    </row>
    <row r="40" customFormat="false" ht="19.5" hidden="false" customHeight="true" outlineLevel="0" collapsed="false">
      <c r="B40" s="306" t="s">
        <v>49</v>
      </c>
      <c r="C40" s="76" t="s">
        <v>93</v>
      </c>
      <c r="D40" s="76" t="s">
        <v>93</v>
      </c>
      <c r="E40" s="76" t="s">
        <v>93</v>
      </c>
      <c r="F40" s="76" t="s">
        <v>93</v>
      </c>
      <c r="G40" s="76" t="s">
        <v>93</v>
      </c>
      <c r="H40" s="76" t="s">
        <v>93</v>
      </c>
      <c r="I40" s="76" t="s">
        <v>93</v>
      </c>
      <c r="J40" s="76" t="s">
        <v>93</v>
      </c>
      <c r="K40" s="76" t="s">
        <v>93</v>
      </c>
      <c r="L40" s="76" t="s">
        <v>93</v>
      </c>
      <c r="M40" s="76" t="s">
        <v>93</v>
      </c>
    </row>
    <row r="41" customFormat="false" ht="19.5" hidden="false" customHeight="true" outlineLevel="0" collapsed="false">
      <c r="B41" s="306" t="s">
        <v>50</v>
      </c>
      <c r="C41" s="76" t="s">
        <v>93</v>
      </c>
      <c r="D41" s="76" t="s">
        <v>93</v>
      </c>
      <c r="E41" s="76" t="s">
        <v>93</v>
      </c>
      <c r="F41" s="76" t="s">
        <v>93</v>
      </c>
      <c r="G41" s="76" t="s">
        <v>93</v>
      </c>
      <c r="H41" s="76" t="s">
        <v>93</v>
      </c>
      <c r="I41" s="76" t="s">
        <v>93</v>
      </c>
      <c r="J41" s="76" t="s">
        <v>93</v>
      </c>
      <c r="K41" s="76" t="s">
        <v>93</v>
      </c>
      <c r="L41" s="76" t="s">
        <v>93</v>
      </c>
      <c r="M41" s="76" t="s">
        <v>93</v>
      </c>
    </row>
    <row r="42" customFormat="false" ht="19.5" hidden="false" customHeight="true" outlineLevel="0" collapsed="false">
      <c r="B42" s="306" t="s">
        <v>51</v>
      </c>
      <c r="C42" s="76" t="s">
        <v>93</v>
      </c>
      <c r="D42" s="76" t="s">
        <v>93</v>
      </c>
      <c r="E42" s="76" t="s">
        <v>93</v>
      </c>
      <c r="F42" s="76" t="s">
        <v>93</v>
      </c>
      <c r="G42" s="76" t="s">
        <v>93</v>
      </c>
      <c r="H42" s="76" t="s">
        <v>93</v>
      </c>
      <c r="I42" s="76" t="s">
        <v>93</v>
      </c>
      <c r="J42" s="76" t="s">
        <v>93</v>
      </c>
      <c r="K42" s="76" t="s">
        <v>93</v>
      </c>
      <c r="L42" s="76" t="s">
        <v>93</v>
      </c>
      <c r="M42" s="76" t="s">
        <v>93</v>
      </c>
    </row>
    <row r="43" customFormat="false" ht="19.5" hidden="false" customHeight="true" outlineLevel="0" collapsed="false">
      <c r="B43" s="306" t="s">
        <v>52</v>
      </c>
      <c r="C43" s="76" t="s">
        <v>93</v>
      </c>
      <c r="D43" s="76" t="s">
        <v>93</v>
      </c>
      <c r="E43" s="76" t="s">
        <v>93</v>
      </c>
      <c r="F43" s="76" t="s">
        <v>93</v>
      </c>
      <c r="G43" s="76" t="s">
        <v>93</v>
      </c>
      <c r="H43" s="76" t="s">
        <v>93</v>
      </c>
      <c r="I43" s="76" t="s">
        <v>93</v>
      </c>
      <c r="J43" s="76" t="s">
        <v>93</v>
      </c>
      <c r="K43" s="76" t="s">
        <v>93</v>
      </c>
      <c r="L43" s="76" t="s">
        <v>93</v>
      </c>
      <c r="M43" s="76" t="s">
        <v>93</v>
      </c>
    </row>
    <row r="44" s="122" customFormat="true" ht="30" hidden="false" customHeight="true" outlineLevel="0" collapsed="false">
      <c r="B44" s="307" t="s">
        <v>53</v>
      </c>
      <c r="C44" s="71" t="n">
        <v>628588</v>
      </c>
      <c r="D44" s="71" t="n">
        <v>626681</v>
      </c>
      <c r="E44" s="71" t="n">
        <v>554026</v>
      </c>
      <c r="F44" s="71" t="n">
        <v>420528</v>
      </c>
      <c r="G44" s="71" t="n">
        <v>133498</v>
      </c>
      <c r="H44" s="71" t="n">
        <v>18349</v>
      </c>
      <c r="I44" s="71" t="n">
        <v>49778</v>
      </c>
      <c r="J44" s="71" t="n">
        <v>4376</v>
      </c>
      <c r="K44" s="71" t="n">
        <v>152</v>
      </c>
      <c r="L44" s="71" t="n">
        <v>1907</v>
      </c>
      <c r="M44" s="71" t="s">
        <v>93</v>
      </c>
    </row>
    <row r="45" customFormat="false" ht="19.5" hidden="false" customHeight="true" outlineLevel="0" collapsed="false">
      <c r="B45" s="306" t="s">
        <v>54</v>
      </c>
      <c r="C45" s="76" t="s">
        <v>93</v>
      </c>
      <c r="D45" s="76" t="s">
        <v>93</v>
      </c>
      <c r="E45" s="76" t="s">
        <v>93</v>
      </c>
      <c r="F45" s="76" t="s">
        <v>93</v>
      </c>
      <c r="G45" s="76" t="s">
        <v>93</v>
      </c>
      <c r="H45" s="76" t="s">
        <v>93</v>
      </c>
      <c r="I45" s="76" t="s">
        <v>93</v>
      </c>
      <c r="J45" s="76" t="s">
        <v>93</v>
      </c>
      <c r="K45" s="76" t="s">
        <v>93</v>
      </c>
      <c r="L45" s="76" t="s">
        <v>93</v>
      </c>
      <c r="M45" s="76" t="s">
        <v>93</v>
      </c>
    </row>
    <row r="46" customFormat="false" ht="19.5" hidden="false" customHeight="true" outlineLevel="0" collapsed="false">
      <c r="B46" s="306" t="s">
        <v>55</v>
      </c>
      <c r="C46" s="76" t="s">
        <v>93</v>
      </c>
      <c r="D46" s="76" t="s">
        <v>93</v>
      </c>
      <c r="E46" s="76" t="s">
        <v>93</v>
      </c>
      <c r="F46" s="76" t="s">
        <v>93</v>
      </c>
      <c r="G46" s="76" t="s">
        <v>93</v>
      </c>
      <c r="H46" s="76" t="s">
        <v>93</v>
      </c>
      <c r="I46" s="76" t="s">
        <v>93</v>
      </c>
      <c r="J46" s="76" t="s">
        <v>93</v>
      </c>
      <c r="K46" s="76" t="s">
        <v>93</v>
      </c>
      <c r="L46" s="76" t="s">
        <v>93</v>
      </c>
      <c r="M46" s="76" t="s">
        <v>93</v>
      </c>
    </row>
    <row r="47" customFormat="false" ht="19.5" hidden="false" customHeight="true" outlineLevel="0" collapsed="false">
      <c r="B47" s="306" t="s">
        <v>56</v>
      </c>
      <c r="C47" s="76" t="n">
        <v>1121569</v>
      </c>
      <c r="D47" s="76" t="n">
        <v>1110627</v>
      </c>
      <c r="E47" s="76" t="n">
        <v>1006178</v>
      </c>
      <c r="F47" s="76" t="n">
        <v>738112</v>
      </c>
      <c r="G47" s="76" t="n">
        <v>268066</v>
      </c>
      <c r="H47" s="76" t="n">
        <v>43903</v>
      </c>
      <c r="I47" s="76" t="n">
        <v>49629</v>
      </c>
      <c r="J47" s="76" t="n">
        <v>5487</v>
      </c>
      <c r="K47" s="76" t="n">
        <v>5430</v>
      </c>
      <c r="L47" s="76" t="n">
        <v>10942</v>
      </c>
      <c r="M47" s="76" t="s">
        <v>93</v>
      </c>
    </row>
    <row r="48" customFormat="false" ht="19.5" hidden="false" customHeight="true" outlineLevel="0" collapsed="false">
      <c r="B48" s="306" t="s">
        <v>57</v>
      </c>
      <c r="C48" s="76" t="s">
        <v>93</v>
      </c>
      <c r="D48" s="76" t="s">
        <v>93</v>
      </c>
      <c r="E48" s="76" t="s">
        <v>93</v>
      </c>
      <c r="F48" s="76" t="s">
        <v>93</v>
      </c>
      <c r="G48" s="76" t="s">
        <v>93</v>
      </c>
      <c r="H48" s="76" t="s">
        <v>93</v>
      </c>
      <c r="I48" s="76" t="s">
        <v>93</v>
      </c>
      <c r="J48" s="76" t="s">
        <v>93</v>
      </c>
      <c r="K48" s="76" t="s">
        <v>93</v>
      </c>
      <c r="L48" s="76" t="s">
        <v>93</v>
      </c>
      <c r="M48" s="76" t="s">
        <v>93</v>
      </c>
    </row>
    <row r="49" s="122" customFormat="true" ht="30" hidden="false" customHeight="true" outlineLevel="0" collapsed="false">
      <c r="B49" s="307" t="s">
        <v>58</v>
      </c>
      <c r="C49" s="71" t="n">
        <v>193144</v>
      </c>
      <c r="D49" s="71" t="n">
        <v>190731</v>
      </c>
      <c r="E49" s="71" t="n">
        <v>170754</v>
      </c>
      <c r="F49" s="71" t="n">
        <v>150348</v>
      </c>
      <c r="G49" s="71" t="n">
        <v>20406</v>
      </c>
      <c r="H49" s="71" t="n">
        <v>9751</v>
      </c>
      <c r="I49" s="71" t="n">
        <v>5924</v>
      </c>
      <c r="J49" s="71" t="n">
        <v>4076</v>
      </c>
      <c r="K49" s="71" t="n">
        <v>226</v>
      </c>
      <c r="L49" s="71" t="n">
        <v>2413</v>
      </c>
      <c r="M49" s="71" t="s">
        <v>93</v>
      </c>
    </row>
    <row r="50" customFormat="false" ht="19.5" hidden="false" customHeight="true" outlineLevel="0" collapsed="false">
      <c r="B50" s="306" t="s">
        <v>59</v>
      </c>
      <c r="C50" s="76" t="s">
        <v>93</v>
      </c>
      <c r="D50" s="76" t="s">
        <v>93</v>
      </c>
      <c r="E50" s="76" t="s">
        <v>93</v>
      </c>
      <c r="F50" s="76" t="s">
        <v>93</v>
      </c>
      <c r="G50" s="76" t="s">
        <v>93</v>
      </c>
      <c r="H50" s="76" t="s">
        <v>93</v>
      </c>
      <c r="I50" s="76" t="s">
        <v>93</v>
      </c>
      <c r="J50" s="76" t="s">
        <v>93</v>
      </c>
      <c r="K50" s="76" t="s">
        <v>93</v>
      </c>
      <c r="L50" s="76" t="s">
        <v>93</v>
      </c>
      <c r="M50" s="76" t="s">
        <v>93</v>
      </c>
    </row>
    <row r="51" customFormat="false" ht="19.5" hidden="false" customHeight="true" outlineLevel="0" collapsed="false">
      <c r="B51" s="306" t="s">
        <v>60</v>
      </c>
      <c r="C51" s="76" t="s">
        <v>93</v>
      </c>
      <c r="D51" s="76" t="s">
        <v>93</v>
      </c>
      <c r="E51" s="76" t="s">
        <v>93</v>
      </c>
      <c r="F51" s="76" t="s">
        <v>93</v>
      </c>
      <c r="G51" s="76" t="s">
        <v>93</v>
      </c>
      <c r="H51" s="76" t="s">
        <v>93</v>
      </c>
      <c r="I51" s="76" t="s">
        <v>93</v>
      </c>
      <c r="J51" s="76" t="s">
        <v>93</v>
      </c>
      <c r="K51" s="76" t="s">
        <v>93</v>
      </c>
      <c r="L51" s="76" t="s">
        <v>93</v>
      </c>
      <c r="M51" s="76" t="s">
        <v>93</v>
      </c>
    </row>
    <row r="52" customFormat="false" ht="19.5" hidden="false" customHeight="true" outlineLevel="0" collapsed="false">
      <c r="B52" s="306" t="s">
        <v>61</v>
      </c>
      <c r="C52" s="76" t="s">
        <v>93</v>
      </c>
      <c r="D52" s="76" t="s">
        <v>93</v>
      </c>
      <c r="E52" s="76" t="s">
        <v>93</v>
      </c>
      <c r="F52" s="76" t="s">
        <v>93</v>
      </c>
      <c r="G52" s="76" t="s">
        <v>93</v>
      </c>
      <c r="H52" s="76" t="s">
        <v>93</v>
      </c>
      <c r="I52" s="76" t="s">
        <v>93</v>
      </c>
      <c r="J52" s="76" t="s">
        <v>93</v>
      </c>
      <c r="K52" s="76" t="s">
        <v>93</v>
      </c>
      <c r="L52" s="76" t="s">
        <v>93</v>
      </c>
      <c r="M52" s="76" t="s">
        <v>93</v>
      </c>
    </row>
    <row r="53" customFormat="false" ht="19.5" hidden="false" customHeight="true" outlineLevel="0" collapsed="false">
      <c r="B53" s="306" t="s">
        <v>62</v>
      </c>
      <c r="C53" s="76" t="s">
        <v>93</v>
      </c>
      <c r="D53" s="76" t="s">
        <v>93</v>
      </c>
      <c r="E53" s="76" t="s">
        <v>93</v>
      </c>
      <c r="F53" s="76" t="s">
        <v>93</v>
      </c>
      <c r="G53" s="76" t="s">
        <v>93</v>
      </c>
      <c r="H53" s="76" t="s">
        <v>93</v>
      </c>
      <c r="I53" s="76" t="s">
        <v>93</v>
      </c>
      <c r="J53" s="76" t="s">
        <v>93</v>
      </c>
      <c r="K53" s="76" t="s">
        <v>93</v>
      </c>
      <c r="L53" s="76" t="s">
        <v>93</v>
      </c>
      <c r="M53" s="76" t="s">
        <v>93</v>
      </c>
    </row>
    <row r="54" s="122" customFormat="true" ht="30" hidden="false" customHeight="true" outlineLevel="0" collapsed="false">
      <c r="B54" s="307" t="s">
        <v>63</v>
      </c>
      <c r="C54" s="124" t="n">
        <v>590842</v>
      </c>
      <c r="D54" s="124" t="n">
        <v>472986</v>
      </c>
      <c r="E54" s="124" t="n">
        <v>347238</v>
      </c>
      <c r="F54" s="124" t="n">
        <v>267150</v>
      </c>
      <c r="G54" s="124" t="n">
        <v>80088</v>
      </c>
      <c r="H54" s="124" t="n">
        <v>21854</v>
      </c>
      <c r="I54" s="124" t="n">
        <v>37566</v>
      </c>
      <c r="J54" s="124" t="n">
        <v>65935</v>
      </c>
      <c r="K54" s="124" t="n">
        <v>393</v>
      </c>
      <c r="L54" s="124" t="n">
        <v>8024</v>
      </c>
      <c r="M54" s="71" t="n">
        <v>109832</v>
      </c>
    </row>
    <row r="55" customFormat="false" ht="19.5" hidden="false" customHeight="true" outlineLevel="0" collapsed="false">
      <c r="B55" s="306" t="s">
        <v>64</v>
      </c>
      <c r="C55" s="76" t="s">
        <v>93</v>
      </c>
      <c r="D55" s="76" t="s">
        <v>93</v>
      </c>
      <c r="E55" s="76" t="s">
        <v>93</v>
      </c>
      <c r="F55" s="76" t="s">
        <v>93</v>
      </c>
      <c r="G55" s="76" t="s">
        <v>93</v>
      </c>
      <c r="H55" s="76" t="s">
        <v>93</v>
      </c>
      <c r="I55" s="76" t="s">
        <v>93</v>
      </c>
      <c r="J55" s="76" t="s">
        <v>93</v>
      </c>
      <c r="K55" s="76" t="s">
        <v>93</v>
      </c>
      <c r="L55" s="76" t="s">
        <v>93</v>
      </c>
      <c r="M55" s="76" t="s">
        <v>93</v>
      </c>
    </row>
    <row r="56" customFormat="false" ht="19.5" hidden="false" customHeight="true" outlineLevel="0" collapsed="false">
      <c r="B56" s="306" t="s">
        <v>65</v>
      </c>
      <c r="C56" s="76" t="s">
        <v>93</v>
      </c>
      <c r="D56" s="76" t="s">
        <v>93</v>
      </c>
      <c r="E56" s="76" t="s">
        <v>93</v>
      </c>
      <c r="F56" s="76" t="s">
        <v>93</v>
      </c>
      <c r="G56" s="76" t="s">
        <v>93</v>
      </c>
      <c r="H56" s="76" t="s">
        <v>93</v>
      </c>
      <c r="I56" s="76" t="s">
        <v>93</v>
      </c>
      <c r="J56" s="76" t="s">
        <v>93</v>
      </c>
      <c r="K56" s="76" t="s">
        <v>93</v>
      </c>
      <c r="L56" s="76" t="s">
        <v>93</v>
      </c>
      <c r="M56" s="76" t="s">
        <v>93</v>
      </c>
    </row>
    <row r="57" customFormat="false" ht="9.75" hidden="false" customHeight="true" outlineLevel="0" collapsed="false">
      <c r="B57" s="308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50" workbookViewId="0">
      <selection pane="topLeft" activeCell="A1" activeCellId="0" sqref="A1"/>
    </sheetView>
  </sheetViews>
  <sheetFormatPr defaultColWidth="10.62109375" defaultRowHeight="16.5" zeroHeight="false" outlineLevelRow="0" outlineLevelCol="0"/>
  <cols>
    <col collapsed="false" customWidth="false" hidden="false" outlineLevel="0" max="1" min="1" style="30" width="10.62"/>
    <col collapsed="false" customWidth="true" hidden="false" outlineLevel="0" max="2" min="2" style="30" width="15.62"/>
    <col collapsed="false" customWidth="true" hidden="false" outlineLevel="0" max="24" min="3" style="30" width="22.62"/>
    <col collapsed="false" customWidth="true" hidden="false" outlineLevel="0" max="25" min="25" style="30" width="24.12"/>
    <col collapsed="false" customWidth="true" hidden="false" outlineLevel="0" max="27" min="26" style="30" width="22.62"/>
    <col collapsed="false" customWidth="true" hidden="false" outlineLevel="0" max="28" min="28" style="37" width="15.62"/>
    <col collapsed="false" customWidth="false" hidden="false" outlineLevel="0" max="257" min="29" style="30" width="10.62"/>
  </cols>
  <sheetData>
    <row r="1" s="32" customFormat="true" ht="32.25" hidden="false" customHeight="true" outlineLevel="0" collapsed="false">
      <c r="A1" s="94"/>
      <c r="B1" s="95" t="s">
        <v>100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 t="s">
        <v>100</v>
      </c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</row>
    <row r="2" s="36" customFormat="true" ht="18" hidden="false" customHeight="true" outlineLevel="0" collapsed="false">
      <c r="B2" s="96" t="s">
        <v>10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 t="s">
        <v>102</v>
      </c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</row>
    <row r="3" customFormat="false" ht="15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</row>
    <row r="4" customFormat="false" ht="25.5" hidden="false" customHeight="true" outlineLevel="0" collapsed="false">
      <c r="B4" s="37" t="s">
        <v>70</v>
      </c>
      <c r="G4" s="97"/>
      <c r="H4" s="97"/>
      <c r="I4" s="97"/>
      <c r="N4" s="98"/>
      <c r="O4" s="99" t="s">
        <v>103</v>
      </c>
      <c r="P4" s="37" t="s">
        <v>70</v>
      </c>
      <c r="T4" s="97"/>
      <c r="U4" s="97"/>
      <c r="V4" s="97"/>
      <c r="W4" s="97"/>
      <c r="X4" s="97"/>
      <c r="AA4" s="98"/>
      <c r="AB4" s="99" t="s">
        <v>103</v>
      </c>
    </row>
    <row r="5" s="67" customFormat="true" ht="26.1" hidden="false" customHeight="true" outlineLevel="0" collapsed="false">
      <c r="B5" s="100"/>
      <c r="C5" s="101" t="s">
        <v>10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 t="s">
        <v>105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2"/>
      <c r="AB5" s="103"/>
    </row>
    <row r="6" s="67" customFormat="true" ht="26.1" hidden="false" customHeight="true" outlineLevel="0" collapsed="false">
      <c r="B6" s="104" t="s">
        <v>2</v>
      </c>
      <c r="C6" s="105" t="s">
        <v>106</v>
      </c>
      <c r="D6" s="58" t="s">
        <v>107</v>
      </c>
      <c r="E6" s="58"/>
      <c r="F6" s="58" t="s">
        <v>108</v>
      </c>
      <c r="G6" s="58"/>
      <c r="H6" s="106" t="s">
        <v>109</v>
      </c>
      <c r="I6" s="106" t="s">
        <v>110</v>
      </c>
      <c r="J6" s="106" t="s">
        <v>111</v>
      </c>
      <c r="K6" s="106" t="s">
        <v>112</v>
      </c>
      <c r="L6" s="106" t="s">
        <v>113</v>
      </c>
      <c r="M6" s="106" t="s">
        <v>114</v>
      </c>
      <c r="N6" s="106" t="s">
        <v>115</v>
      </c>
      <c r="O6" s="107" t="s">
        <v>116</v>
      </c>
      <c r="P6" s="108"/>
      <c r="Q6" s="109"/>
      <c r="R6" s="109"/>
      <c r="S6" s="109"/>
      <c r="T6" s="109"/>
      <c r="U6" s="109"/>
      <c r="V6" s="109"/>
      <c r="W6" s="109"/>
      <c r="X6" s="106" t="s">
        <v>89</v>
      </c>
      <c r="Y6" s="106" t="s">
        <v>90</v>
      </c>
      <c r="Z6" s="110"/>
      <c r="AA6" s="111" t="s">
        <v>117</v>
      </c>
      <c r="AB6" s="59" t="s">
        <v>2</v>
      </c>
    </row>
    <row r="7" s="67" customFormat="true" ht="26.1" hidden="false" customHeight="true" outlineLevel="0" collapsed="false">
      <c r="B7" s="104"/>
      <c r="C7" s="105"/>
      <c r="D7" s="106" t="s">
        <v>118</v>
      </c>
      <c r="E7" s="112" t="s">
        <v>119</v>
      </c>
      <c r="F7" s="106" t="s">
        <v>120</v>
      </c>
      <c r="G7" s="112" t="s">
        <v>119</v>
      </c>
      <c r="H7" s="106"/>
      <c r="I7" s="106"/>
      <c r="J7" s="106"/>
      <c r="K7" s="106"/>
      <c r="L7" s="106"/>
      <c r="M7" s="106"/>
      <c r="N7" s="106"/>
      <c r="O7" s="107"/>
      <c r="P7" s="113" t="s">
        <v>121</v>
      </c>
      <c r="Q7" s="58" t="s">
        <v>82</v>
      </c>
      <c r="R7" s="58" t="s">
        <v>83</v>
      </c>
      <c r="S7" s="58" t="s">
        <v>84</v>
      </c>
      <c r="T7" s="58" t="s">
        <v>85</v>
      </c>
      <c r="U7" s="58" t="s">
        <v>86</v>
      </c>
      <c r="V7" s="58" t="s">
        <v>87</v>
      </c>
      <c r="W7" s="58" t="s">
        <v>88</v>
      </c>
      <c r="X7" s="106"/>
      <c r="Y7" s="106"/>
      <c r="Z7" s="58" t="s">
        <v>91</v>
      </c>
      <c r="AA7" s="111"/>
      <c r="AB7" s="59"/>
    </row>
    <row r="8" s="67" customFormat="true" ht="26.1" hidden="false" customHeight="true" outlineLevel="0" collapsed="false">
      <c r="B8" s="114"/>
      <c r="C8" s="105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7"/>
      <c r="P8" s="115"/>
      <c r="Q8" s="116"/>
      <c r="R8" s="116"/>
      <c r="S8" s="116"/>
      <c r="T8" s="116"/>
      <c r="U8" s="116"/>
      <c r="V8" s="116"/>
      <c r="W8" s="116"/>
      <c r="X8" s="106"/>
      <c r="Y8" s="106"/>
      <c r="Z8" s="116"/>
      <c r="AA8" s="116"/>
      <c r="AB8" s="117"/>
    </row>
    <row r="9" s="67" customFormat="true" ht="10.5" hidden="false" customHeight="true" outlineLevel="0" collapsed="false">
      <c r="B9" s="118"/>
      <c r="C9" s="119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1"/>
    </row>
    <row r="10" s="122" customFormat="true" ht="30" hidden="false" customHeight="true" outlineLevel="0" collapsed="false">
      <c r="B10" s="123" t="s">
        <v>18</v>
      </c>
      <c r="C10" s="124" t="n">
        <v>700543.924791338</v>
      </c>
      <c r="D10" s="71" t="n">
        <v>889404.396633041</v>
      </c>
      <c r="E10" s="71" t="n">
        <v>22940702.7505391</v>
      </c>
      <c r="F10" s="71" t="n">
        <v>1033857.1546014</v>
      </c>
      <c r="G10" s="71" t="n">
        <v>31028721.2461363</v>
      </c>
      <c r="H10" s="71" t="n">
        <v>8586821.64877826</v>
      </c>
      <c r="I10" s="71" t="n">
        <v>1168993.18587614</v>
      </c>
      <c r="J10" s="71" t="n">
        <v>1708118.42993355</v>
      </c>
      <c r="K10" s="71" t="n">
        <v>282746.554875712</v>
      </c>
      <c r="L10" s="71" t="n">
        <v>1186318.10099573</v>
      </c>
      <c r="M10" s="71" t="n">
        <v>1470389.08007237</v>
      </c>
      <c r="N10" s="71" t="n">
        <v>759312.559017941</v>
      </c>
      <c r="O10" s="71" t="n">
        <v>2145860.89472512</v>
      </c>
      <c r="P10" s="71" t="n">
        <v>14647.2471356406</v>
      </c>
      <c r="Q10" s="71" t="n">
        <v>2033.60710054561</v>
      </c>
      <c r="R10" s="71" t="n">
        <v>2409.00552339429</v>
      </c>
      <c r="S10" s="71" t="n">
        <v>1606.21429967055</v>
      </c>
      <c r="T10" s="71" t="n">
        <v>3933.075185338</v>
      </c>
      <c r="U10" s="71" t="n">
        <v>607.481160229593</v>
      </c>
      <c r="V10" s="71" t="n">
        <v>19.7354807493839</v>
      </c>
      <c r="W10" s="71" t="n">
        <v>1085.97663099117</v>
      </c>
      <c r="X10" s="71" t="n">
        <v>991.515030594028</v>
      </c>
      <c r="Y10" s="71" t="n">
        <v>1022.41641367588</v>
      </c>
      <c r="Z10" s="71" t="n">
        <v>938.220310452105</v>
      </c>
      <c r="AA10" s="71" t="n">
        <v>7700.06278775672</v>
      </c>
      <c r="AB10" s="72" t="s">
        <v>18</v>
      </c>
    </row>
    <row r="11" s="67" customFormat="true" ht="21.75" hidden="false" customHeight="true" outlineLevel="0" collapsed="false">
      <c r="B11" s="125" t="s">
        <v>19</v>
      </c>
      <c r="C11" s="126" t="n">
        <v>926311.022120518</v>
      </c>
      <c r="D11" s="76" t="n">
        <v>1009836.03157405</v>
      </c>
      <c r="E11" s="76" t="n">
        <v>22907449.2470937</v>
      </c>
      <c r="F11" s="76" t="n">
        <v>1119764.67481365</v>
      </c>
      <c r="G11" s="76" t="n">
        <v>29502069.2294312</v>
      </c>
      <c r="H11" s="76" t="n">
        <v>12676321.2721825</v>
      </c>
      <c r="I11" s="76" t="n">
        <v>1291815.30906741</v>
      </c>
      <c r="J11" s="76" t="n">
        <v>1692123.69337979</v>
      </c>
      <c r="K11" s="76" t="n">
        <v>996358.827418999</v>
      </c>
      <c r="L11" s="76" t="s">
        <v>93</v>
      </c>
      <c r="M11" s="76" t="n">
        <v>1545152.03327171</v>
      </c>
      <c r="N11" s="76" t="s">
        <v>93</v>
      </c>
      <c r="O11" s="76" t="n">
        <v>2668348.43205574</v>
      </c>
      <c r="P11" s="76" t="n">
        <v>14174.6194029453</v>
      </c>
      <c r="Q11" s="76" t="n">
        <v>1189.36584031531</v>
      </c>
      <c r="R11" s="76" t="n">
        <v>1780.20415739337</v>
      </c>
      <c r="S11" s="76" t="n">
        <v>1529.15202034824</v>
      </c>
      <c r="T11" s="76" t="n">
        <v>4870.53998511537</v>
      </c>
      <c r="U11" s="76" t="n">
        <v>650.186413071472</v>
      </c>
      <c r="V11" s="76" t="n">
        <v>21.6713410551033</v>
      </c>
      <c r="W11" s="76" t="n">
        <v>1459.30830892526</v>
      </c>
      <c r="X11" s="76" t="n">
        <v>1187.99442981046</v>
      </c>
      <c r="Y11" s="76" t="n">
        <v>1053.12284079666</v>
      </c>
      <c r="Z11" s="76" t="n">
        <v>433.074066114029</v>
      </c>
      <c r="AA11" s="76" t="n">
        <v>8783.40151013238</v>
      </c>
      <c r="AB11" s="77" t="s">
        <v>19</v>
      </c>
    </row>
    <row r="12" s="67" customFormat="true" ht="21.75" hidden="false" customHeight="true" outlineLevel="0" collapsed="false">
      <c r="B12" s="125" t="s">
        <v>20</v>
      </c>
      <c r="C12" s="126" t="n">
        <v>1148454.89443378</v>
      </c>
      <c r="D12" s="76" t="n">
        <v>966107.079054505</v>
      </c>
      <c r="E12" s="76" t="n">
        <v>22131436.8040089</v>
      </c>
      <c r="F12" s="76" t="n">
        <v>1088488.00365255</v>
      </c>
      <c r="G12" s="76" t="n">
        <v>30506216.890595</v>
      </c>
      <c r="H12" s="76" t="n">
        <v>8559711.6764514</v>
      </c>
      <c r="I12" s="76" t="n">
        <v>1312000.33368724</v>
      </c>
      <c r="J12" s="76" t="n">
        <v>2014777.9705117</v>
      </c>
      <c r="K12" s="76" t="n">
        <v>377236.842105263</v>
      </c>
      <c r="L12" s="76" t="s">
        <v>93</v>
      </c>
      <c r="M12" s="76" t="s">
        <v>93</v>
      </c>
      <c r="N12" s="76" t="s">
        <v>93</v>
      </c>
      <c r="O12" s="76" t="s">
        <v>93</v>
      </c>
      <c r="P12" s="76" t="n">
        <v>18230.1163446892</v>
      </c>
      <c r="Q12" s="76" t="n">
        <v>2473.72587909137</v>
      </c>
      <c r="R12" s="76" t="n">
        <v>2019.49259799033</v>
      </c>
      <c r="S12" s="76" t="n">
        <v>775.802249641131</v>
      </c>
      <c r="T12" s="76" t="n">
        <v>7381.71851543409</v>
      </c>
      <c r="U12" s="76" t="n">
        <v>380.827507423925</v>
      </c>
      <c r="V12" s="76" t="n">
        <v>0.18491326882827</v>
      </c>
      <c r="W12" s="76" t="n">
        <v>835.22858019483</v>
      </c>
      <c r="X12" s="76" t="n">
        <v>1491.70835205294</v>
      </c>
      <c r="Y12" s="76" t="n">
        <v>1215.98349203914</v>
      </c>
      <c r="Z12" s="76" t="n">
        <v>1655.44425755268</v>
      </c>
      <c r="AA12" s="76" t="n">
        <v>11560.1269463833</v>
      </c>
      <c r="AB12" s="77" t="s">
        <v>20</v>
      </c>
    </row>
    <row r="13" s="67" customFormat="true" ht="21.75" hidden="false" customHeight="true" outlineLevel="0" collapsed="false">
      <c r="B13" s="125" t="s">
        <v>21</v>
      </c>
      <c r="C13" s="126" t="n">
        <v>854789.187460013</v>
      </c>
      <c r="D13" s="76" t="n">
        <v>1021388.19798775</v>
      </c>
      <c r="E13" s="76" t="n">
        <v>22369248.0708773</v>
      </c>
      <c r="F13" s="76" t="n">
        <v>1122378.72054195</v>
      </c>
      <c r="G13" s="76" t="n">
        <v>31696919.2672998</v>
      </c>
      <c r="H13" s="76" t="n">
        <v>8811886.46616541</v>
      </c>
      <c r="I13" s="76" t="n">
        <v>1323774.53519829</v>
      </c>
      <c r="J13" s="76" t="n">
        <v>2086819.83240223</v>
      </c>
      <c r="K13" s="76" t="n">
        <v>203582.043343653</v>
      </c>
      <c r="L13" s="76" t="s">
        <v>93</v>
      </c>
      <c r="M13" s="76" t="n">
        <v>858054.487179487</v>
      </c>
      <c r="N13" s="76" t="s">
        <v>93</v>
      </c>
      <c r="O13" s="76" t="s">
        <v>93</v>
      </c>
      <c r="P13" s="76" t="n">
        <v>21391.1317394774</v>
      </c>
      <c r="Q13" s="76" t="n">
        <v>3262.09223117729</v>
      </c>
      <c r="R13" s="76" t="n">
        <v>1594.5385415556</v>
      </c>
      <c r="S13" s="76" t="n">
        <v>2351.04425701862</v>
      </c>
      <c r="T13" s="76" t="n">
        <v>5542.23780475505</v>
      </c>
      <c r="U13" s="76" t="n">
        <v>499.403528689693</v>
      </c>
      <c r="V13" s="76" t="n">
        <v>3.93325284332398</v>
      </c>
      <c r="W13" s="76" t="n">
        <v>3685.87213038228</v>
      </c>
      <c r="X13" s="76" t="n">
        <v>991.333156601093</v>
      </c>
      <c r="Y13" s="76" t="n">
        <v>1637.25467596047</v>
      </c>
      <c r="Z13" s="76" t="n">
        <v>1823.422160494</v>
      </c>
      <c r="AA13" s="76" t="n">
        <v>10881.2164845075</v>
      </c>
      <c r="AB13" s="77" t="s">
        <v>21</v>
      </c>
    </row>
    <row r="14" s="67" customFormat="true" ht="21.75" hidden="false" customHeight="true" outlineLevel="0" collapsed="false">
      <c r="B14" s="125" t="s">
        <v>22</v>
      </c>
      <c r="C14" s="126" t="n">
        <v>738422.412426692</v>
      </c>
      <c r="D14" s="76" t="n">
        <v>975537.068926106</v>
      </c>
      <c r="E14" s="76" t="n">
        <v>23198303.315818</v>
      </c>
      <c r="F14" s="76" t="n">
        <v>1057086.4626065</v>
      </c>
      <c r="G14" s="76" t="n">
        <v>30626054.4188071</v>
      </c>
      <c r="H14" s="76" t="n">
        <v>8399333.69098712</v>
      </c>
      <c r="I14" s="76" t="n">
        <v>1231479.98149972</v>
      </c>
      <c r="J14" s="76" t="n">
        <v>1807929.11255411</v>
      </c>
      <c r="K14" s="76" t="n">
        <v>190545.112781954</v>
      </c>
      <c r="L14" s="76" t="s">
        <v>93</v>
      </c>
      <c r="M14" s="76" t="n">
        <v>1374208.33333333</v>
      </c>
      <c r="N14" s="76" t="s">
        <v>93</v>
      </c>
      <c r="O14" s="76" t="s">
        <v>93</v>
      </c>
      <c r="P14" s="76" t="n">
        <v>26148.0169702832</v>
      </c>
      <c r="Q14" s="76" t="n">
        <v>3700.23744236147</v>
      </c>
      <c r="R14" s="76" t="n">
        <v>4093.13609452313</v>
      </c>
      <c r="S14" s="76" t="n">
        <v>2169.06476200956</v>
      </c>
      <c r="T14" s="76" t="n">
        <v>7135.10500224135</v>
      </c>
      <c r="U14" s="76" t="n">
        <v>352.659273410166</v>
      </c>
      <c r="V14" s="76" t="n">
        <v>6.66561743331077</v>
      </c>
      <c r="W14" s="76" t="n">
        <v>2016.22856908881</v>
      </c>
      <c r="X14" s="76" t="n">
        <v>4245.89082257762</v>
      </c>
      <c r="Y14" s="76" t="n">
        <v>745.940511880861</v>
      </c>
      <c r="Z14" s="76" t="n">
        <v>1683.08887475693</v>
      </c>
      <c r="AA14" s="76" t="n">
        <v>7165.8526577806</v>
      </c>
      <c r="AB14" s="77" t="s">
        <v>22</v>
      </c>
    </row>
    <row r="15" s="122" customFormat="true" ht="30" hidden="false" customHeight="true" outlineLevel="0" collapsed="false">
      <c r="B15" s="123" t="s">
        <v>23</v>
      </c>
      <c r="C15" s="124" t="n">
        <v>780724.175229854</v>
      </c>
      <c r="D15" s="71" t="n">
        <v>1071708.838792</v>
      </c>
      <c r="E15" s="71" t="n">
        <v>23689239.1876645</v>
      </c>
      <c r="F15" s="71" t="n">
        <v>1167681.56776326</v>
      </c>
      <c r="G15" s="71" t="n">
        <v>32911628.216504</v>
      </c>
      <c r="H15" s="71" t="n">
        <v>10504398.0295566</v>
      </c>
      <c r="I15" s="71" t="n">
        <v>1146165.94146957</v>
      </c>
      <c r="J15" s="71" t="n">
        <v>2112103.32950631</v>
      </c>
      <c r="K15" s="71" t="n">
        <v>347484.687083888</v>
      </c>
      <c r="L15" s="71" t="s">
        <v>93</v>
      </c>
      <c r="M15" s="71" t="n">
        <v>1431028.03738317</v>
      </c>
      <c r="N15" s="71" t="s">
        <v>93</v>
      </c>
      <c r="O15" s="71" t="s">
        <v>93</v>
      </c>
      <c r="P15" s="71" t="n">
        <v>25202.4030661837</v>
      </c>
      <c r="Q15" s="71" t="n">
        <v>3252.25103687791</v>
      </c>
      <c r="R15" s="71" t="n">
        <v>1677.14181445852</v>
      </c>
      <c r="S15" s="71" t="n">
        <v>1813.13107728069</v>
      </c>
      <c r="T15" s="71" t="n">
        <v>10629.6797871935</v>
      </c>
      <c r="U15" s="71" t="n">
        <v>1814.81308524364</v>
      </c>
      <c r="V15" s="71" t="n">
        <v>52.7977543247927</v>
      </c>
      <c r="W15" s="71" t="n">
        <v>1690.37562826672</v>
      </c>
      <c r="X15" s="71" t="n">
        <v>1198.23825880611</v>
      </c>
      <c r="Y15" s="71" t="n">
        <v>1411.48054751304</v>
      </c>
      <c r="Z15" s="71" t="n">
        <v>1662.49407621874</v>
      </c>
      <c r="AA15" s="71" t="n">
        <v>12246.2770980563</v>
      </c>
      <c r="AB15" s="72" t="s">
        <v>23</v>
      </c>
    </row>
    <row r="16" s="67" customFormat="true" ht="21.75" hidden="false" customHeight="true" outlineLevel="0" collapsed="false">
      <c r="B16" s="125" t="s">
        <v>24</v>
      </c>
      <c r="C16" s="126" t="n">
        <v>746760.159362549</v>
      </c>
      <c r="D16" s="76" t="n">
        <v>1076672.67549352</v>
      </c>
      <c r="E16" s="76" t="n">
        <v>22880317.807351</v>
      </c>
      <c r="F16" s="76" t="n">
        <v>1027353.34552913</v>
      </c>
      <c r="G16" s="76" t="n">
        <v>28889208.1060015</v>
      </c>
      <c r="H16" s="76" t="n">
        <v>10706758.5751978</v>
      </c>
      <c r="I16" s="76" t="n">
        <v>1172895.39513221</v>
      </c>
      <c r="J16" s="76" t="n">
        <v>2489824.37275985</v>
      </c>
      <c r="K16" s="76" t="n">
        <v>318351.804778851</v>
      </c>
      <c r="L16" s="76" t="s">
        <v>93</v>
      </c>
      <c r="M16" s="76" t="n">
        <v>986313.333333333</v>
      </c>
      <c r="N16" s="76" t="s">
        <v>93</v>
      </c>
      <c r="O16" s="76" t="s">
        <v>93</v>
      </c>
      <c r="P16" s="76" t="n">
        <v>17376.3396506905</v>
      </c>
      <c r="Q16" s="76" t="n">
        <v>4111.15914278855</v>
      </c>
      <c r="R16" s="76" t="n">
        <v>1512.04087239092</v>
      </c>
      <c r="S16" s="76" t="n">
        <v>1189.57846428244</v>
      </c>
      <c r="T16" s="76" t="n">
        <v>5282.07510046091</v>
      </c>
      <c r="U16" s="76" t="n">
        <v>784.447306179119</v>
      </c>
      <c r="V16" s="76" t="n">
        <v>16.4276586564678</v>
      </c>
      <c r="W16" s="76" t="n">
        <v>1304.91031321695</v>
      </c>
      <c r="X16" s="76" t="n">
        <v>1207.48034711503</v>
      </c>
      <c r="Y16" s="76" t="n">
        <v>1237.33936772529</v>
      </c>
      <c r="Z16" s="76" t="n">
        <v>730.88107787484</v>
      </c>
      <c r="AA16" s="76" t="n">
        <v>9659.50701349571</v>
      </c>
      <c r="AB16" s="77" t="s">
        <v>24</v>
      </c>
    </row>
    <row r="17" s="67" customFormat="true" ht="21.75" hidden="false" customHeight="true" outlineLevel="0" collapsed="false">
      <c r="B17" s="125" t="s">
        <v>25</v>
      </c>
      <c r="C17" s="126" t="n">
        <v>623679.867143587</v>
      </c>
      <c r="D17" s="76" t="n">
        <v>891157.739633122</v>
      </c>
      <c r="E17" s="76" t="n">
        <v>19784053.2353468</v>
      </c>
      <c r="F17" s="76" t="n">
        <v>1037069.6193959</v>
      </c>
      <c r="G17" s="76" t="n">
        <v>27097980.7314195</v>
      </c>
      <c r="H17" s="76" t="n">
        <v>7502646.77156809</v>
      </c>
      <c r="I17" s="76" t="n">
        <v>1196541.57358214</v>
      </c>
      <c r="J17" s="76" t="n">
        <v>926397.902097902</v>
      </c>
      <c r="K17" s="76" t="n">
        <v>183913.464866735</v>
      </c>
      <c r="L17" s="76" t="s">
        <v>93</v>
      </c>
      <c r="M17" s="76" t="n">
        <v>1413602.15053763</v>
      </c>
      <c r="N17" s="76" t="n">
        <v>849428.571428571</v>
      </c>
      <c r="O17" s="76" t="s">
        <v>93</v>
      </c>
      <c r="P17" s="76" t="n">
        <v>17400.12214098</v>
      </c>
      <c r="Q17" s="76" t="n">
        <v>3790.70195839685</v>
      </c>
      <c r="R17" s="76" t="n">
        <v>2254.6496633983</v>
      </c>
      <c r="S17" s="76" t="n">
        <v>1978.84904736223</v>
      </c>
      <c r="T17" s="76" t="n">
        <v>3724.4297667945</v>
      </c>
      <c r="U17" s="76" t="n">
        <v>1499.45617276046</v>
      </c>
      <c r="V17" s="76" t="n">
        <v>0.43268180370716</v>
      </c>
      <c r="W17" s="76" t="n">
        <v>1474.87851351666</v>
      </c>
      <c r="X17" s="76" t="n">
        <v>463.488843330631</v>
      </c>
      <c r="Y17" s="76" t="n">
        <v>1080.23320073627</v>
      </c>
      <c r="Z17" s="76" t="n">
        <v>1133.00229288036</v>
      </c>
      <c r="AA17" s="76" t="n">
        <v>8154.88866178515</v>
      </c>
      <c r="AB17" s="77" t="s">
        <v>25</v>
      </c>
    </row>
    <row r="18" s="67" customFormat="true" ht="21.75" hidden="false" customHeight="true" outlineLevel="0" collapsed="false">
      <c r="B18" s="125" t="s">
        <v>26</v>
      </c>
      <c r="C18" s="126" t="n">
        <v>729680.718132854</v>
      </c>
      <c r="D18" s="76" t="n">
        <v>843727.336498716</v>
      </c>
      <c r="E18" s="76" t="n">
        <v>21576778.6508524</v>
      </c>
      <c r="F18" s="76" t="n">
        <v>990296.720849384</v>
      </c>
      <c r="G18" s="76" t="n">
        <v>30178176.0916249</v>
      </c>
      <c r="H18" s="76" t="n">
        <v>7601437.03951775</v>
      </c>
      <c r="I18" s="76" t="n">
        <v>1104617.62405356</v>
      </c>
      <c r="J18" s="76" t="n">
        <v>1419112.68603827</v>
      </c>
      <c r="K18" s="76" t="n">
        <v>140219.730941704</v>
      </c>
      <c r="L18" s="76" t="s">
        <v>93</v>
      </c>
      <c r="M18" s="76" t="n">
        <v>1239632.7014218</v>
      </c>
      <c r="N18" s="76" t="s">
        <v>93</v>
      </c>
      <c r="O18" s="76" t="s">
        <v>93</v>
      </c>
      <c r="P18" s="76" t="n">
        <v>15338.9218054476</v>
      </c>
      <c r="Q18" s="76" t="n">
        <v>2457.59608476801</v>
      </c>
      <c r="R18" s="76" t="n">
        <v>2536.66932906546</v>
      </c>
      <c r="S18" s="76" t="n">
        <v>1777.80302241936</v>
      </c>
      <c r="T18" s="76" t="n">
        <v>4761.53885535143</v>
      </c>
      <c r="U18" s="76" t="n">
        <v>364.059222367629</v>
      </c>
      <c r="V18" s="76" t="n">
        <v>52.726873017631</v>
      </c>
      <c r="W18" s="76" t="n">
        <v>758.810091774124</v>
      </c>
      <c r="X18" s="76" t="n">
        <v>1252.74106058055</v>
      </c>
      <c r="Y18" s="76" t="n">
        <v>1012.40541764136</v>
      </c>
      <c r="Z18" s="76" t="n">
        <v>364.571848462105</v>
      </c>
      <c r="AA18" s="76" t="n">
        <v>7825.11954862134</v>
      </c>
      <c r="AB18" s="77" t="s">
        <v>26</v>
      </c>
    </row>
    <row r="19" s="67" customFormat="true" ht="21.75" hidden="false" customHeight="true" outlineLevel="0" collapsed="false">
      <c r="B19" s="125" t="s">
        <v>27</v>
      </c>
      <c r="C19" s="126" t="n">
        <v>728728.867623604</v>
      </c>
      <c r="D19" s="76" t="n">
        <v>894089.767507348</v>
      </c>
      <c r="E19" s="76" t="n">
        <v>22816656.8605434</v>
      </c>
      <c r="F19" s="76" t="n">
        <v>1000915.92589371</v>
      </c>
      <c r="G19" s="76" t="n">
        <v>28108281.3873961</v>
      </c>
      <c r="H19" s="76" t="n">
        <v>6349556.20723362</v>
      </c>
      <c r="I19" s="76" t="n">
        <v>1041281.31883919</v>
      </c>
      <c r="J19" s="76" t="n">
        <v>1200387.36263736</v>
      </c>
      <c r="K19" s="76" t="n">
        <v>283601.549053356</v>
      </c>
      <c r="L19" s="76" t="s">
        <v>93</v>
      </c>
      <c r="M19" s="76" t="n">
        <v>1072794.71788715</v>
      </c>
      <c r="N19" s="76" t="s">
        <v>93</v>
      </c>
      <c r="O19" s="76" t="s">
        <v>93</v>
      </c>
      <c r="P19" s="76" t="n">
        <v>15371.2489387896</v>
      </c>
      <c r="Q19" s="76" t="n">
        <v>2561.91695637417</v>
      </c>
      <c r="R19" s="76" t="n">
        <v>2416.87973812365</v>
      </c>
      <c r="S19" s="76" t="n">
        <v>1743.58720436646</v>
      </c>
      <c r="T19" s="76" t="n">
        <v>3970.96837120514</v>
      </c>
      <c r="U19" s="76" t="n">
        <v>571.526819135923</v>
      </c>
      <c r="V19" s="76" t="n">
        <v>2.97835578836107</v>
      </c>
      <c r="W19" s="76" t="n">
        <v>1471.15299442945</v>
      </c>
      <c r="X19" s="76" t="n">
        <v>535.544200591391</v>
      </c>
      <c r="Y19" s="76" t="n">
        <v>852.797066730099</v>
      </c>
      <c r="Z19" s="76" t="n">
        <v>1243.89723204501</v>
      </c>
      <c r="AA19" s="76" t="n">
        <v>10069.3954410504</v>
      </c>
      <c r="AB19" s="77" t="s">
        <v>27</v>
      </c>
    </row>
    <row r="20" s="122" customFormat="true" ht="30" hidden="false" customHeight="true" outlineLevel="0" collapsed="false">
      <c r="B20" s="123" t="s">
        <v>28</v>
      </c>
      <c r="C20" s="124" t="n">
        <v>800642.062960482</v>
      </c>
      <c r="D20" s="71" t="n">
        <v>818010.587411525</v>
      </c>
      <c r="E20" s="71" t="n">
        <v>21106774.2707879</v>
      </c>
      <c r="F20" s="71" t="n">
        <v>990008.565236237</v>
      </c>
      <c r="G20" s="71" t="n">
        <v>30051970.5263157</v>
      </c>
      <c r="H20" s="71" t="n">
        <v>8655524.36876101</v>
      </c>
      <c r="I20" s="71" t="n">
        <v>1138166.47506825</v>
      </c>
      <c r="J20" s="71" t="n">
        <v>1718945.99514563</v>
      </c>
      <c r="K20" s="71" t="n">
        <v>251667.216721672</v>
      </c>
      <c r="L20" s="71" t="n">
        <v>815354.166666666</v>
      </c>
      <c r="M20" s="71" t="n">
        <v>2138768.76876876</v>
      </c>
      <c r="N20" s="71" t="n">
        <v>736933.333333333</v>
      </c>
      <c r="O20" s="71" t="s">
        <v>93</v>
      </c>
      <c r="P20" s="71" t="n">
        <v>17037.9745519512</v>
      </c>
      <c r="Q20" s="71" t="n">
        <v>3656.94638266526</v>
      </c>
      <c r="R20" s="71" t="n">
        <v>1881.18781982706</v>
      </c>
      <c r="S20" s="71" t="n">
        <v>1652.19448950687</v>
      </c>
      <c r="T20" s="71" t="n">
        <v>3744.61210363968</v>
      </c>
      <c r="U20" s="71" t="n">
        <v>473.647264876831</v>
      </c>
      <c r="V20" s="71" t="s">
        <v>93</v>
      </c>
      <c r="W20" s="71" t="n">
        <v>1338.30865474246</v>
      </c>
      <c r="X20" s="71" t="n">
        <v>1374.68373104057</v>
      </c>
      <c r="Y20" s="71" t="n">
        <v>1253.64683914205</v>
      </c>
      <c r="Z20" s="71" t="n">
        <v>1662.74726651046</v>
      </c>
      <c r="AA20" s="71" t="n">
        <v>9361.57456521836</v>
      </c>
      <c r="AB20" s="72" t="s">
        <v>28</v>
      </c>
    </row>
    <row r="21" s="67" customFormat="true" ht="21.75" hidden="false" customHeight="true" outlineLevel="0" collapsed="false">
      <c r="B21" s="125" t="s">
        <v>29</v>
      </c>
      <c r="C21" s="126" t="n">
        <v>560841.064120054</v>
      </c>
      <c r="D21" s="76" t="n">
        <v>737280.296979694</v>
      </c>
      <c r="E21" s="76" t="n">
        <v>21915726.3516012</v>
      </c>
      <c r="F21" s="76" t="n">
        <v>900687.374781705</v>
      </c>
      <c r="G21" s="76" t="n">
        <v>29669122.110464</v>
      </c>
      <c r="H21" s="76" t="n">
        <v>8585695.05376344</v>
      </c>
      <c r="I21" s="76" t="n">
        <v>1056894.99251657</v>
      </c>
      <c r="J21" s="76" t="n">
        <v>1889060.9678107</v>
      </c>
      <c r="K21" s="76" t="n">
        <v>221288.090646094</v>
      </c>
      <c r="L21" s="76" t="s">
        <v>93</v>
      </c>
      <c r="M21" s="76" t="n">
        <v>1771383.14176245</v>
      </c>
      <c r="N21" s="76" t="s">
        <v>93</v>
      </c>
      <c r="O21" s="76" t="s">
        <v>93</v>
      </c>
      <c r="P21" s="76" t="n">
        <v>11276.009879886</v>
      </c>
      <c r="Q21" s="76" t="n">
        <v>2922.34198143881</v>
      </c>
      <c r="R21" s="76" t="n">
        <v>2440.19297088755</v>
      </c>
      <c r="S21" s="76" t="n">
        <v>1098.20483683643</v>
      </c>
      <c r="T21" s="76" t="n">
        <v>2638.12930035232</v>
      </c>
      <c r="U21" s="76" t="n">
        <v>394.865239898067</v>
      </c>
      <c r="V21" s="76" t="n">
        <v>11.0197852710266</v>
      </c>
      <c r="W21" s="76" t="n">
        <v>400.449492365937</v>
      </c>
      <c r="X21" s="76" t="n">
        <v>491.458234774503</v>
      </c>
      <c r="Y21" s="76" t="n">
        <v>494.14131416616</v>
      </c>
      <c r="Z21" s="76" t="n">
        <v>385.206723895247</v>
      </c>
      <c r="AA21" s="76" t="n">
        <v>6353.12558449748</v>
      </c>
      <c r="AB21" s="77" t="s">
        <v>29</v>
      </c>
    </row>
    <row r="22" s="67" customFormat="true" ht="21.75" hidden="false" customHeight="true" outlineLevel="0" collapsed="false">
      <c r="B22" s="125" t="s">
        <v>30</v>
      </c>
      <c r="C22" s="126" t="n">
        <v>638636.249014972</v>
      </c>
      <c r="D22" s="76" t="n">
        <v>790809.643223527</v>
      </c>
      <c r="E22" s="76" t="n">
        <v>21762867.2610203</v>
      </c>
      <c r="F22" s="76" t="n">
        <v>1005119.28242132</v>
      </c>
      <c r="G22" s="76" t="n">
        <v>31498367.4623115</v>
      </c>
      <c r="H22" s="76" t="n">
        <v>7418705.7913351</v>
      </c>
      <c r="I22" s="76" t="n">
        <v>1007611.40695764</v>
      </c>
      <c r="J22" s="76" t="n">
        <v>1757377.46585736</v>
      </c>
      <c r="K22" s="76" t="n">
        <v>302122.869318181</v>
      </c>
      <c r="L22" s="76" t="s">
        <v>93</v>
      </c>
      <c r="M22" s="76" t="n">
        <v>1955090.7079646</v>
      </c>
      <c r="N22" s="76" t="s">
        <v>93</v>
      </c>
      <c r="O22" s="76" t="s">
        <v>93</v>
      </c>
      <c r="P22" s="76" t="n">
        <v>15534.4129836382</v>
      </c>
      <c r="Q22" s="76" t="n">
        <v>2550.47950032954</v>
      </c>
      <c r="R22" s="76" t="n">
        <v>2524.61007565372</v>
      </c>
      <c r="S22" s="76" t="n">
        <v>2478.05624506888</v>
      </c>
      <c r="T22" s="76" t="n">
        <v>3701.89116083118</v>
      </c>
      <c r="U22" s="76" t="n">
        <v>1031.61743094124</v>
      </c>
      <c r="V22" s="76" t="n">
        <v>2.55133740182097</v>
      </c>
      <c r="W22" s="76" t="n">
        <v>624.525942324764</v>
      </c>
      <c r="X22" s="76" t="n">
        <v>1517.81711289804</v>
      </c>
      <c r="Y22" s="76" t="n">
        <v>731.808694263326</v>
      </c>
      <c r="Z22" s="76" t="n">
        <v>371.055483925696</v>
      </c>
      <c r="AA22" s="76" t="n">
        <v>6828.1453322902</v>
      </c>
      <c r="AB22" s="77" t="s">
        <v>30</v>
      </c>
    </row>
    <row r="23" s="67" customFormat="true" ht="21.75" hidden="false" customHeight="true" outlineLevel="0" collapsed="false">
      <c r="B23" s="125" t="s">
        <v>31</v>
      </c>
      <c r="C23" s="126" t="n">
        <v>887516.05549404</v>
      </c>
      <c r="D23" s="76" t="n">
        <v>1019210.68717413</v>
      </c>
      <c r="E23" s="76" t="n">
        <v>30801264.7907255</v>
      </c>
      <c r="F23" s="76" t="n">
        <v>1337903.0883625</v>
      </c>
      <c r="G23" s="76" t="n">
        <v>43372487.1718377</v>
      </c>
      <c r="H23" s="76" t="n">
        <v>8320944.25928054</v>
      </c>
      <c r="I23" s="76" t="n">
        <v>1466900.18655936</v>
      </c>
      <c r="J23" s="76" t="n">
        <v>2320783.65529731</v>
      </c>
      <c r="K23" s="76" t="n">
        <v>372737.671232876</v>
      </c>
      <c r="L23" s="76" t="n">
        <v>1264159.23566879</v>
      </c>
      <c r="M23" s="76" t="n">
        <v>1534860.72834645</v>
      </c>
      <c r="N23" s="76" t="s">
        <v>93</v>
      </c>
      <c r="O23" s="76" t="n">
        <v>2516476.8907563</v>
      </c>
      <c r="P23" s="76" t="n">
        <v>12372.482355303</v>
      </c>
      <c r="Q23" s="76" t="n">
        <v>593.824959000685</v>
      </c>
      <c r="R23" s="76" t="n">
        <v>4491.67824728909</v>
      </c>
      <c r="S23" s="76" t="n">
        <v>706.828667189858</v>
      </c>
      <c r="T23" s="76" t="n">
        <v>3605.29645632953</v>
      </c>
      <c r="U23" s="76" t="n">
        <v>526.210473793029</v>
      </c>
      <c r="V23" s="76" t="n">
        <v>46.8233027326792</v>
      </c>
      <c r="W23" s="76" t="n">
        <v>277.482332489447</v>
      </c>
      <c r="X23" s="76" t="n">
        <v>1162.8204823188</v>
      </c>
      <c r="Y23" s="76" t="n">
        <v>683.400313002714</v>
      </c>
      <c r="Z23" s="76" t="n">
        <v>278.11712115721</v>
      </c>
      <c r="AA23" s="76" t="n">
        <v>6233.4818064728</v>
      </c>
      <c r="AB23" s="77" t="s">
        <v>31</v>
      </c>
    </row>
    <row r="24" s="67" customFormat="true" ht="21.75" hidden="false" customHeight="true" outlineLevel="0" collapsed="false">
      <c r="B24" s="125" t="s">
        <v>32</v>
      </c>
      <c r="C24" s="126" t="n">
        <v>601827.530364372</v>
      </c>
      <c r="D24" s="76" t="n">
        <v>789510.648093145</v>
      </c>
      <c r="E24" s="76" t="n">
        <v>22920511.3944321</v>
      </c>
      <c r="F24" s="76" t="n">
        <v>948151.421281859</v>
      </c>
      <c r="G24" s="76" t="n">
        <v>29698998.7084275</v>
      </c>
      <c r="H24" s="76" t="n">
        <v>8956965.21287642</v>
      </c>
      <c r="I24" s="76" t="n">
        <v>1199273.20809619</v>
      </c>
      <c r="J24" s="76" t="n">
        <v>1430278.95239394</v>
      </c>
      <c r="K24" s="76" t="n">
        <v>193034.149706795</v>
      </c>
      <c r="L24" s="76" t="s">
        <v>93</v>
      </c>
      <c r="M24" s="76" t="n">
        <v>1885066.43046944</v>
      </c>
      <c r="N24" s="76" t="s">
        <v>93</v>
      </c>
      <c r="O24" s="76" t="s">
        <v>93</v>
      </c>
      <c r="P24" s="76" t="n">
        <v>8115.12470476074</v>
      </c>
      <c r="Q24" s="76" t="n">
        <v>1167.32745736321</v>
      </c>
      <c r="R24" s="76" t="n">
        <v>1884.91233494755</v>
      </c>
      <c r="S24" s="76" t="n">
        <v>1459.45607073341</v>
      </c>
      <c r="T24" s="76" t="n">
        <v>1785.99790898193</v>
      </c>
      <c r="U24" s="76" t="n">
        <v>499.861331154202</v>
      </c>
      <c r="V24" s="76" t="n">
        <v>0.54903890584241</v>
      </c>
      <c r="W24" s="76" t="n">
        <v>210.943439330165</v>
      </c>
      <c r="X24" s="76" t="n">
        <v>360.219330287565</v>
      </c>
      <c r="Y24" s="76" t="n">
        <v>392.308831106177</v>
      </c>
      <c r="Z24" s="76" t="n">
        <v>353.548961950672</v>
      </c>
      <c r="AA24" s="76" t="n">
        <v>5159.82012965508</v>
      </c>
      <c r="AB24" s="77" t="s">
        <v>32</v>
      </c>
    </row>
    <row r="25" s="122" customFormat="true" ht="30" hidden="false" customHeight="true" outlineLevel="0" collapsed="false">
      <c r="B25" s="123" t="s">
        <v>33</v>
      </c>
      <c r="C25" s="124" t="n">
        <v>768563.376081121</v>
      </c>
      <c r="D25" s="71" t="n">
        <v>1032843.15988017</v>
      </c>
      <c r="E25" s="71" t="n">
        <v>23877433.4815321</v>
      </c>
      <c r="F25" s="71" t="n">
        <v>1115647.02927669</v>
      </c>
      <c r="G25" s="71" t="n">
        <v>33435821.5053763</v>
      </c>
      <c r="H25" s="71" t="n">
        <v>9096258.400927</v>
      </c>
      <c r="I25" s="71" t="n">
        <v>1097992.0151218</v>
      </c>
      <c r="J25" s="71" t="n">
        <v>1520522.7358136</v>
      </c>
      <c r="K25" s="71" t="n">
        <v>229718.888888888</v>
      </c>
      <c r="L25" s="71" t="n">
        <v>782247.933884297</v>
      </c>
      <c r="M25" s="71" t="n">
        <v>830182.648401826</v>
      </c>
      <c r="N25" s="71" t="s">
        <v>93</v>
      </c>
      <c r="O25" s="71" t="s">
        <v>93</v>
      </c>
      <c r="P25" s="71" t="n">
        <v>17739.5305768096</v>
      </c>
      <c r="Q25" s="71" t="n">
        <v>2441.64525307137</v>
      </c>
      <c r="R25" s="71" t="n">
        <v>3125.85985871538</v>
      </c>
      <c r="S25" s="71" t="n">
        <v>1317.71692388953</v>
      </c>
      <c r="T25" s="71" t="n">
        <v>6173.54649326917</v>
      </c>
      <c r="U25" s="71" t="n">
        <v>433.283493583303</v>
      </c>
      <c r="V25" s="71" t="n">
        <v>4.63608097168648</v>
      </c>
      <c r="W25" s="71" t="n">
        <v>724.225563280762</v>
      </c>
      <c r="X25" s="71" t="n">
        <v>1536.52067146692</v>
      </c>
      <c r="Y25" s="71" t="n">
        <v>986.433773142471</v>
      </c>
      <c r="Z25" s="71" t="n">
        <v>995.66246541906</v>
      </c>
      <c r="AA25" s="71" t="n">
        <v>7984.03596991899</v>
      </c>
      <c r="AB25" s="72" t="s">
        <v>33</v>
      </c>
    </row>
    <row r="26" s="67" customFormat="true" ht="21.75" hidden="false" customHeight="true" outlineLevel="0" collapsed="false">
      <c r="B26" s="125" t="s">
        <v>34</v>
      </c>
      <c r="C26" s="126" t="n">
        <v>924040.526315789</v>
      </c>
      <c r="D26" s="76" t="n">
        <v>930737.681254511</v>
      </c>
      <c r="E26" s="76" t="n">
        <v>23292894.909688</v>
      </c>
      <c r="F26" s="76" t="n">
        <v>1035349.76006534</v>
      </c>
      <c r="G26" s="76" t="n">
        <v>32501797.008547</v>
      </c>
      <c r="H26" s="76" t="n">
        <v>10030663.8013371</v>
      </c>
      <c r="I26" s="76" t="n">
        <v>1220167.7663843</v>
      </c>
      <c r="J26" s="76" t="n">
        <v>2036602.87769784</v>
      </c>
      <c r="K26" s="76" t="n">
        <v>152371.784232365</v>
      </c>
      <c r="L26" s="76" t="s">
        <v>93</v>
      </c>
      <c r="M26" s="76" t="n">
        <v>1563428.57142857</v>
      </c>
      <c r="N26" s="76" t="s">
        <v>93</v>
      </c>
      <c r="O26" s="76" t="s">
        <v>93</v>
      </c>
      <c r="P26" s="76" t="n">
        <v>27685.7364310486</v>
      </c>
      <c r="Q26" s="76" t="n">
        <v>3115.09768424905</v>
      </c>
      <c r="R26" s="76" t="n">
        <v>2254.04991773674</v>
      </c>
      <c r="S26" s="76" t="n">
        <v>3803.78375080962</v>
      </c>
      <c r="T26" s="76" t="n">
        <v>11016.1763465785</v>
      </c>
      <c r="U26" s="76" t="n">
        <v>321.041092154579</v>
      </c>
      <c r="V26" s="76" t="n">
        <v>25.7052481623089</v>
      </c>
      <c r="W26" s="76" t="n">
        <v>2605.50508919776</v>
      </c>
      <c r="X26" s="76" t="n">
        <v>1413.03240113607</v>
      </c>
      <c r="Y26" s="76" t="n">
        <v>1828.72557445228</v>
      </c>
      <c r="Z26" s="76" t="n">
        <v>1302.61932657165</v>
      </c>
      <c r="AA26" s="76" t="n">
        <v>8807.13169476655</v>
      </c>
      <c r="AB26" s="77" t="s">
        <v>34</v>
      </c>
    </row>
    <row r="27" s="67" customFormat="true" ht="21.75" hidden="false" customHeight="true" outlineLevel="0" collapsed="false">
      <c r="B27" s="125" t="s">
        <v>35</v>
      </c>
      <c r="C27" s="126" t="n">
        <v>984511.013215859</v>
      </c>
      <c r="D27" s="76" t="n">
        <v>928965.05081632</v>
      </c>
      <c r="E27" s="76" t="n">
        <v>22826095.0127411</v>
      </c>
      <c r="F27" s="76" t="n">
        <v>1044984.66108888</v>
      </c>
      <c r="G27" s="76" t="n">
        <v>31452512.7737226</v>
      </c>
      <c r="H27" s="76" t="n">
        <v>10134422.5526641</v>
      </c>
      <c r="I27" s="76" t="n">
        <v>1179502.66162786</v>
      </c>
      <c r="J27" s="76" t="n">
        <v>2533724.25249169</v>
      </c>
      <c r="K27" s="76" t="n">
        <v>203306.873184898</v>
      </c>
      <c r="L27" s="76" t="s">
        <v>93</v>
      </c>
      <c r="M27" s="76" t="n">
        <v>841132.183908046</v>
      </c>
      <c r="N27" s="76" t="s">
        <v>93</v>
      </c>
      <c r="O27" s="76" t="s">
        <v>93</v>
      </c>
      <c r="P27" s="76" t="n">
        <v>23554.565513284</v>
      </c>
      <c r="Q27" s="76" t="n">
        <v>2649.06251013998</v>
      </c>
      <c r="R27" s="76" t="n">
        <v>2444.95630626091</v>
      </c>
      <c r="S27" s="76" t="n">
        <v>1881.77585974284</v>
      </c>
      <c r="T27" s="76" t="n">
        <v>9805.74602128244</v>
      </c>
      <c r="U27" s="76" t="n">
        <v>879.859722347934</v>
      </c>
      <c r="V27" s="76" t="n">
        <v>38.9495058517333</v>
      </c>
      <c r="W27" s="76" t="n">
        <v>1806.19175377805</v>
      </c>
      <c r="X27" s="76" t="n">
        <v>1211.73574381823</v>
      </c>
      <c r="Y27" s="76" t="n">
        <v>1358.49530273092</v>
      </c>
      <c r="Z27" s="76" t="n">
        <v>1477.79278733095</v>
      </c>
      <c r="AA27" s="76" t="n">
        <v>8427.68118342831</v>
      </c>
      <c r="AB27" s="77" t="s">
        <v>35</v>
      </c>
    </row>
    <row r="28" s="67" customFormat="true" ht="21.75" hidden="false" customHeight="true" outlineLevel="0" collapsed="false">
      <c r="B28" s="125" t="s">
        <v>36</v>
      </c>
      <c r="C28" s="126" t="n">
        <v>628429.337418613</v>
      </c>
      <c r="D28" s="76" t="n">
        <v>1003913.47115365</v>
      </c>
      <c r="E28" s="76" t="n">
        <v>24757304.4791142</v>
      </c>
      <c r="F28" s="76" t="n">
        <v>996612.38091344</v>
      </c>
      <c r="G28" s="76" t="n">
        <v>27760989.7494305</v>
      </c>
      <c r="H28" s="76" t="n">
        <v>12780074.4949494</v>
      </c>
      <c r="I28" s="76" t="n">
        <v>1111982.67606391</v>
      </c>
      <c r="J28" s="76" t="n">
        <v>2379928.68462757</v>
      </c>
      <c r="K28" s="76" t="n">
        <v>274338.775510204</v>
      </c>
      <c r="L28" s="76" t="s">
        <v>93</v>
      </c>
      <c r="M28" s="76" t="n">
        <v>1551000</v>
      </c>
      <c r="N28" s="76" t="s">
        <v>93</v>
      </c>
      <c r="O28" s="76" t="s">
        <v>93</v>
      </c>
      <c r="P28" s="76" t="n">
        <v>28219.0121950179</v>
      </c>
      <c r="Q28" s="76" t="n">
        <v>4171.30754512692</v>
      </c>
      <c r="R28" s="76" t="n">
        <v>5698.85016314018</v>
      </c>
      <c r="S28" s="76" t="n">
        <v>4011.2194652607</v>
      </c>
      <c r="T28" s="76" t="n">
        <v>4999.17425125415</v>
      </c>
      <c r="U28" s="76" t="n">
        <v>1003.19947191053</v>
      </c>
      <c r="V28" s="76" t="n">
        <v>3.1276147187887</v>
      </c>
      <c r="W28" s="76" t="n">
        <v>3131.45968750647</v>
      </c>
      <c r="X28" s="76" t="n">
        <v>1012.14021164987</v>
      </c>
      <c r="Y28" s="76" t="n">
        <v>1935.06058535599</v>
      </c>
      <c r="Z28" s="76" t="n">
        <v>2253.47319909435</v>
      </c>
      <c r="AA28" s="76" t="n">
        <v>9864.38112080168</v>
      </c>
      <c r="AB28" s="77" t="s">
        <v>36</v>
      </c>
    </row>
    <row r="29" s="67" customFormat="true" ht="21.75" hidden="false" customHeight="true" outlineLevel="0" collapsed="false">
      <c r="B29" s="125" t="s">
        <v>37</v>
      </c>
      <c r="C29" s="126" t="n">
        <v>643587.341772151</v>
      </c>
      <c r="D29" s="76" t="n">
        <v>1030235.86973239</v>
      </c>
      <c r="E29" s="76" t="n">
        <v>24117348.7848784</v>
      </c>
      <c r="F29" s="76" t="n">
        <v>1150148.13812304</v>
      </c>
      <c r="G29" s="76" t="n">
        <v>33571084.6501128</v>
      </c>
      <c r="H29" s="76" t="n">
        <v>11205500.6570302</v>
      </c>
      <c r="I29" s="76" t="n">
        <v>1081964.42781356</v>
      </c>
      <c r="J29" s="76" t="n">
        <v>2032811.59420289</v>
      </c>
      <c r="K29" s="76" t="n">
        <v>366789.144050104</v>
      </c>
      <c r="L29" s="76" t="s">
        <v>93</v>
      </c>
      <c r="M29" s="76" t="n">
        <v>1552367.34693877</v>
      </c>
      <c r="N29" s="76" t="s">
        <v>93</v>
      </c>
      <c r="O29" s="76" t="s">
        <v>93</v>
      </c>
      <c r="P29" s="76" t="n">
        <v>19902.345096157</v>
      </c>
      <c r="Q29" s="76" t="n">
        <v>1574.30232280415</v>
      </c>
      <c r="R29" s="76" t="n">
        <v>2441.70242675768</v>
      </c>
      <c r="S29" s="76" t="n">
        <v>3676.43041311861</v>
      </c>
      <c r="T29" s="76" t="n">
        <v>3653.6516237337</v>
      </c>
      <c r="U29" s="76" t="n">
        <v>406.658485349262</v>
      </c>
      <c r="V29" s="76" t="s">
        <v>93</v>
      </c>
      <c r="W29" s="76" t="n">
        <v>3133.45176908667</v>
      </c>
      <c r="X29" s="76" t="n">
        <v>1448.56290496668</v>
      </c>
      <c r="Y29" s="76" t="n">
        <v>1947.76619326485</v>
      </c>
      <c r="Z29" s="76" t="n">
        <v>1619.81895707538</v>
      </c>
      <c r="AA29" s="76" t="n">
        <v>10501.1959205631</v>
      </c>
      <c r="AB29" s="77" t="s">
        <v>37</v>
      </c>
    </row>
    <row r="30" s="122" customFormat="true" ht="30" hidden="false" customHeight="true" outlineLevel="0" collapsed="false">
      <c r="B30" s="123" t="s">
        <v>38</v>
      </c>
      <c r="C30" s="124" t="n">
        <v>929239.956568947</v>
      </c>
      <c r="D30" s="71" t="n">
        <v>856721.128409224</v>
      </c>
      <c r="E30" s="71" t="n">
        <v>20459286.0603801</v>
      </c>
      <c r="F30" s="71" t="n">
        <v>1020921.34867065</v>
      </c>
      <c r="G30" s="71" t="n">
        <v>29611410.8455882</v>
      </c>
      <c r="H30" s="71" t="n">
        <v>7994054.05405405</v>
      </c>
      <c r="I30" s="71" t="n">
        <v>1075230.95813518</v>
      </c>
      <c r="J30" s="71" t="n">
        <v>1734254.69981807</v>
      </c>
      <c r="K30" s="71" t="n">
        <v>117591.209829867</v>
      </c>
      <c r="L30" s="71" t="s">
        <v>93</v>
      </c>
      <c r="M30" s="71" t="n">
        <v>1351077.86885245</v>
      </c>
      <c r="N30" s="71" t="s">
        <v>93</v>
      </c>
      <c r="O30" s="71" t="s">
        <v>93</v>
      </c>
      <c r="P30" s="71" t="n">
        <v>21160.4948527391</v>
      </c>
      <c r="Q30" s="71" t="n">
        <v>3149.91916468039</v>
      </c>
      <c r="R30" s="71" t="n">
        <v>1796.56155488631</v>
      </c>
      <c r="S30" s="71" t="n">
        <v>3940.03671594076</v>
      </c>
      <c r="T30" s="71" t="n">
        <v>6162.96053538451</v>
      </c>
      <c r="U30" s="71" t="n">
        <v>549.59299348114</v>
      </c>
      <c r="V30" s="71" t="n">
        <v>16.639934564927</v>
      </c>
      <c r="W30" s="71" t="n">
        <v>2144.23330597743</v>
      </c>
      <c r="X30" s="71" t="n">
        <v>1091.20880525306</v>
      </c>
      <c r="Y30" s="71" t="n">
        <v>848.069765764713</v>
      </c>
      <c r="Z30" s="71" t="n">
        <v>1461.27207680587</v>
      </c>
      <c r="AA30" s="71" t="n">
        <v>9212.10576235785</v>
      </c>
      <c r="AB30" s="72" t="s">
        <v>38</v>
      </c>
    </row>
    <row r="31" s="67" customFormat="true" ht="21.75" hidden="false" customHeight="true" outlineLevel="0" collapsed="false">
      <c r="B31" s="125" t="s">
        <v>39</v>
      </c>
      <c r="C31" s="126" t="n">
        <v>734507.652108996</v>
      </c>
      <c r="D31" s="76" t="n">
        <v>834468.882320045</v>
      </c>
      <c r="E31" s="76" t="n">
        <v>21879025.9740259</v>
      </c>
      <c r="F31" s="76" t="n">
        <v>955175.362223609</v>
      </c>
      <c r="G31" s="76" t="n">
        <v>28827637.5805652</v>
      </c>
      <c r="H31" s="76" t="n">
        <v>6700534.47293447</v>
      </c>
      <c r="I31" s="76" t="n">
        <v>1110564.85109717</v>
      </c>
      <c r="J31" s="76" t="n">
        <v>1464522.67932489</v>
      </c>
      <c r="K31" s="76" t="n">
        <v>595945.904173106</v>
      </c>
      <c r="L31" s="76" t="s">
        <v>93</v>
      </c>
      <c r="M31" s="76" t="n">
        <v>1506344.89222118</v>
      </c>
      <c r="N31" s="76" t="s">
        <v>93</v>
      </c>
      <c r="O31" s="76" t="s">
        <v>93</v>
      </c>
      <c r="P31" s="76" t="n">
        <v>18428.0286421306</v>
      </c>
      <c r="Q31" s="76" t="n">
        <v>2513.26715157307</v>
      </c>
      <c r="R31" s="76" t="n">
        <v>1757.50292991343</v>
      </c>
      <c r="S31" s="76" t="n">
        <v>1484.99033971793</v>
      </c>
      <c r="T31" s="76" t="n">
        <v>5354.82332396362</v>
      </c>
      <c r="U31" s="76" t="n">
        <v>611.266639461741</v>
      </c>
      <c r="V31" s="76" t="n">
        <v>0.38812148725113</v>
      </c>
      <c r="W31" s="76" t="n">
        <v>2029.41457313049</v>
      </c>
      <c r="X31" s="76" t="n">
        <v>1643.06647328683</v>
      </c>
      <c r="Y31" s="76" t="n">
        <v>1818.13206676829</v>
      </c>
      <c r="Z31" s="76" t="n">
        <v>1215.1770228279</v>
      </c>
      <c r="AA31" s="76" t="n">
        <v>7750.25593690484</v>
      </c>
      <c r="AB31" s="77" t="s">
        <v>39</v>
      </c>
    </row>
    <row r="32" s="67" customFormat="true" ht="21.75" hidden="false" customHeight="true" outlineLevel="0" collapsed="false">
      <c r="B32" s="125" t="s">
        <v>40</v>
      </c>
      <c r="C32" s="126" t="n">
        <v>585898.870908572</v>
      </c>
      <c r="D32" s="76" t="n">
        <v>792944.489620428</v>
      </c>
      <c r="E32" s="76" t="n">
        <v>23069024.6091094</v>
      </c>
      <c r="F32" s="76" t="n">
        <v>921249.303270756</v>
      </c>
      <c r="G32" s="76" t="n">
        <v>29007283.0591103</v>
      </c>
      <c r="H32" s="76" t="n">
        <v>5702063.2118451</v>
      </c>
      <c r="I32" s="76" t="n">
        <v>1097035.12379115</v>
      </c>
      <c r="J32" s="76" t="n">
        <v>1628773.41003515</v>
      </c>
      <c r="K32" s="76" t="n">
        <v>255068.888888888</v>
      </c>
      <c r="L32" s="76" t="s">
        <v>93</v>
      </c>
      <c r="M32" s="76" t="n">
        <v>1327978.05035506</v>
      </c>
      <c r="N32" s="76" t="s">
        <v>93</v>
      </c>
      <c r="O32" s="76" t="s">
        <v>93</v>
      </c>
      <c r="P32" s="76" t="n">
        <v>13535.5717559481</v>
      </c>
      <c r="Q32" s="76" t="n">
        <v>2145.0874135273</v>
      </c>
      <c r="R32" s="76" t="n">
        <v>2891.17596506054</v>
      </c>
      <c r="S32" s="76" t="n">
        <v>881.250657127579</v>
      </c>
      <c r="T32" s="76" t="n">
        <v>3037.65907122084</v>
      </c>
      <c r="U32" s="76" t="n">
        <v>656.172576467139</v>
      </c>
      <c r="V32" s="76" t="n">
        <v>0.258746053593</v>
      </c>
      <c r="W32" s="76" t="n">
        <v>1640.0927142461</v>
      </c>
      <c r="X32" s="76" t="n">
        <v>531.847348832848</v>
      </c>
      <c r="Y32" s="76" t="n">
        <v>895.587889837212</v>
      </c>
      <c r="Z32" s="76" t="n">
        <v>856.439373575009</v>
      </c>
      <c r="AA32" s="76" t="n">
        <v>7386.63042986009</v>
      </c>
      <c r="AB32" s="77" t="s">
        <v>40</v>
      </c>
    </row>
    <row r="33" s="67" customFormat="true" ht="21.75" hidden="false" customHeight="true" outlineLevel="0" collapsed="false">
      <c r="B33" s="125" t="s">
        <v>41</v>
      </c>
      <c r="C33" s="126" t="n">
        <v>627104.621556978</v>
      </c>
      <c r="D33" s="76" t="n">
        <v>798020.362600207</v>
      </c>
      <c r="E33" s="76" t="n">
        <v>22473314.8172154</v>
      </c>
      <c r="F33" s="76" t="n">
        <v>921446.546387554</v>
      </c>
      <c r="G33" s="76" t="n">
        <v>30182022.3445055</v>
      </c>
      <c r="H33" s="76" t="n">
        <v>6220837.03703703</v>
      </c>
      <c r="I33" s="76" t="n">
        <v>1060386.16538939</v>
      </c>
      <c r="J33" s="76" t="n">
        <v>1601145.90673575</v>
      </c>
      <c r="K33" s="76" t="n">
        <v>265348.389355742</v>
      </c>
      <c r="L33" s="76" t="s">
        <v>93</v>
      </c>
      <c r="M33" s="76" t="n">
        <v>1640204.36582612</v>
      </c>
      <c r="N33" s="76" t="s">
        <v>93</v>
      </c>
      <c r="O33" s="76" t="s">
        <v>93</v>
      </c>
      <c r="P33" s="76" t="n">
        <v>14216.6548349171</v>
      </c>
      <c r="Q33" s="76" t="n">
        <v>1319.62215325645</v>
      </c>
      <c r="R33" s="76" t="n">
        <v>2384.91807246377</v>
      </c>
      <c r="S33" s="76" t="n">
        <v>1502.43752801099</v>
      </c>
      <c r="T33" s="76" t="n">
        <v>5329.7265845691</v>
      </c>
      <c r="U33" s="76" t="n">
        <v>306.633073410083</v>
      </c>
      <c r="V33" s="76" t="n">
        <v>75.1887158177943</v>
      </c>
      <c r="W33" s="76" t="n">
        <v>1047.08815837705</v>
      </c>
      <c r="X33" s="76" t="n">
        <v>910.873788183776</v>
      </c>
      <c r="Y33" s="76" t="n">
        <v>883.782857729838</v>
      </c>
      <c r="Z33" s="76" t="n">
        <v>456.383903098323</v>
      </c>
      <c r="AA33" s="76" t="n">
        <v>5196.60652760784</v>
      </c>
      <c r="AB33" s="77" t="s">
        <v>41</v>
      </c>
    </row>
    <row r="34" s="67" customFormat="true" ht="21.75" hidden="false" customHeight="true" outlineLevel="0" collapsed="false">
      <c r="B34" s="125" t="s">
        <v>42</v>
      </c>
      <c r="C34" s="126" t="n">
        <v>688724.486873508</v>
      </c>
      <c r="D34" s="76" t="n">
        <v>936228.951651685</v>
      </c>
      <c r="E34" s="76" t="n">
        <v>21733857.6642335</v>
      </c>
      <c r="F34" s="76" t="n">
        <v>991671.19654645</v>
      </c>
      <c r="G34" s="76" t="n">
        <v>28162044.5299615</v>
      </c>
      <c r="H34" s="76" t="n">
        <v>9903283.33333333</v>
      </c>
      <c r="I34" s="76" t="n">
        <v>1067576.58715596</v>
      </c>
      <c r="J34" s="76" t="n">
        <v>1463257.20060636</v>
      </c>
      <c r="K34" s="76" t="n">
        <v>149541.818181818</v>
      </c>
      <c r="L34" s="76" t="s">
        <v>93</v>
      </c>
      <c r="M34" s="76" t="n">
        <v>924778.135048231</v>
      </c>
      <c r="N34" s="76" t="s">
        <v>93</v>
      </c>
      <c r="O34" s="76" t="s">
        <v>93</v>
      </c>
      <c r="P34" s="76" t="n">
        <v>11937.3955560723</v>
      </c>
      <c r="Q34" s="76" t="n">
        <v>1432.83232550326</v>
      </c>
      <c r="R34" s="76" t="n">
        <v>1663.06765813026</v>
      </c>
      <c r="S34" s="76" t="n">
        <v>1132.74769361966</v>
      </c>
      <c r="T34" s="76" t="n">
        <v>4402.81923232636</v>
      </c>
      <c r="U34" s="76" t="n">
        <v>176.330960195019</v>
      </c>
      <c r="V34" s="76" t="s">
        <v>93</v>
      </c>
      <c r="W34" s="76" t="n">
        <v>672.652811156765</v>
      </c>
      <c r="X34" s="76" t="n">
        <v>687.513997639782</v>
      </c>
      <c r="Y34" s="76" t="n">
        <v>872.959574816308</v>
      </c>
      <c r="Z34" s="76" t="n">
        <v>896.471302684962</v>
      </c>
      <c r="AA34" s="76" t="n">
        <v>8900.37718255506</v>
      </c>
      <c r="AB34" s="77" t="s">
        <v>42</v>
      </c>
    </row>
    <row r="35" s="122" customFormat="true" ht="30" hidden="false" customHeight="true" outlineLevel="0" collapsed="false">
      <c r="B35" s="123" t="s">
        <v>43</v>
      </c>
      <c r="C35" s="124" t="n">
        <v>703911.413764011</v>
      </c>
      <c r="D35" s="71" t="n">
        <v>886312.200649517</v>
      </c>
      <c r="E35" s="71" t="n">
        <v>22367363.5023584</v>
      </c>
      <c r="F35" s="71" t="n">
        <v>964498.236725773</v>
      </c>
      <c r="G35" s="71" t="n">
        <v>28285860.160233</v>
      </c>
      <c r="H35" s="71" t="n">
        <v>8925606.49819494</v>
      </c>
      <c r="I35" s="71" t="n">
        <v>1023228.74778463</v>
      </c>
      <c r="J35" s="71" t="n">
        <v>1947432.46930422</v>
      </c>
      <c r="K35" s="71" t="n">
        <v>202624.286878565</v>
      </c>
      <c r="L35" s="71" t="s">
        <v>93</v>
      </c>
      <c r="M35" s="71" t="n">
        <v>2645901.71428571</v>
      </c>
      <c r="N35" s="71" t="s">
        <v>93</v>
      </c>
      <c r="O35" s="71" t="s">
        <v>93</v>
      </c>
      <c r="P35" s="71" t="n">
        <v>19203.4842715613</v>
      </c>
      <c r="Q35" s="71" t="n">
        <v>2605.72304091203</v>
      </c>
      <c r="R35" s="71" t="n">
        <v>3456.87065921679</v>
      </c>
      <c r="S35" s="71" t="n">
        <v>1258.76139690184</v>
      </c>
      <c r="T35" s="71" t="n">
        <v>4162.37889018033</v>
      </c>
      <c r="U35" s="71" t="n">
        <v>365.5357834704</v>
      </c>
      <c r="V35" s="71" t="n">
        <v>0.2629279628649</v>
      </c>
      <c r="W35" s="71" t="n">
        <v>2348.17228446315</v>
      </c>
      <c r="X35" s="71" t="n">
        <v>1545.6824518655</v>
      </c>
      <c r="Y35" s="71" t="n">
        <v>1633.56996849991</v>
      </c>
      <c r="Z35" s="71" t="n">
        <v>1826.52686808852</v>
      </c>
      <c r="AA35" s="71" t="n">
        <v>9162.8454225267</v>
      </c>
      <c r="AB35" s="72" t="s">
        <v>43</v>
      </c>
    </row>
    <row r="36" s="67" customFormat="true" ht="21.75" hidden="false" customHeight="true" outlineLevel="0" collapsed="false">
      <c r="B36" s="125" t="s">
        <v>44</v>
      </c>
      <c r="C36" s="126" t="n">
        <v>744191.708836123</v>
      </c>
      <c r="D36" s="76" t="n">
        <v>964209.377726083</v>
      </c>
      <c r="E36" s="76" t="n">
        <v>24172889.0103881</v>
      </c>
      <c r="F36" s="76" t="n">
        <v>1129971.00972375</v>
      </c>
      <c r="G36" s="76" t="n">
        <v>33469058.4795321</v>
      </c>
      <c r="H36" s="76" t="n">
        <v>10976606.8538791</v>
      </c>
      <c r="I36" s="76" t="n">
        <v>1218100.59729644</v>
      </c>
      <c r="J36" s="76" t="n">
        <v>2065118.16091954</v>
      </c>
      <c r="K36" s="76" t="n">
        <v>481431.223628692</v>
      </c>
      <c r="L36" s="76" t="s">
        <v>93</v>
      </c>
      <c r="M36" s="76" t="n">
        <v>1727667.67371601</v>
      </c>
      <c r="N36" s="76" t="s">
        <v>93</v>
      </c>
      <c r="O36" s="76" t="s">
        <v>93</v>
      </c>
      <c r="P36" s="76" t="n">
        <v>6914.55100879825</v>
      </c>
      <c r="Q36" s="76" t="n">
        <v>773.115857887641</v>
      </c>
      <c r="R36" s="76" t="n">
        <v>1561.18250325355</v>
      </c>
      <c r="S36" s="76" t="n">
        <v>440.657803477217</v>
      </c>
      <c r="T36" s="76" t="n">
        <v>607.63670794336</v>
      </c>
      <c r="U36" s="76" t="n">
        <v>230.201214142657</v>
      </c>
      <c r="V36" s="76" t="n">
        <v>13.8141847398321</v>
      </c>
      <c r="W36" s="76" t="n">
        <v>311.96491610882</v>
      </c>
      <c r="X36" s="76" t="n">
        <v>592.005205695092</v>
      </c>
      <c r="Y36" s="76" t="n">
        <v>887.431909040609</v>
      </c>
      <c r="Z36" s="76" t="n">
        <v>1496.54070650945</v>
      </c>
      <c r="AA36" s="76" t="n">
        <v>8821.92158726942</v>
      </c>
      <c r="AB36" s="77" t="s">
        <v>44</v>
      </c>
    </row>
    <row r="37" s="67" customFormat="true" ht="21.75" hidden="false" customHeight="true" outlineLevel="0" collapsed="false">
      <c r="B37" s="125" t="s">
        <v>45</v>
      </c>
      <c r="C37" s="126" t="n">
        <v>681387.353421404</v>
      </c>
      <c r="D37" s="76" t="n">
        <v>830663.564727955</v>
      </c>
      <c r="E37" s="76" t="n">
        <v>23192768.3769396</v>
      </c>
      <c r="F37" s="76" t="n">
        <v>948024.784407696</v>
      </c>
      <c r="G37" s="76" t="n">
        <v>30092100.9728773</v>
      </c>
      <c r="H37" s="76" t="n">
        <v>8087409.9968857</v>
      </c>
      <c r="I37" s="76" t="n">
        <v>1259045.77646995</v>
      </c>
      <c r="J37" s="76" t="n">
        <v>1251203.53052432</v>
      </c>
      <c r="K37" s="76" t="n">
        <v>697675.405147759</v>
      </c>
      <c r="L37" s="76" t="s">
        <v>93</v>
      </c>
      <c r="M37" s="76" t="n">
        <v>1279309.16030534</v>
      </c>
      <c r="N37" s="76" t="n">
        <v>4818500</v>
      </c>
      <c r="O37" s="76" t="n">
        <v>1876409.44123314</v>
      </c>
      <c r="P37" s="76" t="n">
        <v>9821.84844637736</v>
      </c>
      <c r="Q37" s="76" t="n">
        <v>665.010372566331</v>
      </c>
      <c r="R37" s="76" t="n">
        <v>2221.20154173975</v>
      </c>
      <c r="S37" s="76" t="n">
        <v>685.877739109498</v>
      </c>
      <c r="T37" s="76" t="n">
        <v>2251.32798051275</v>
      </c>
      <c r="U37" s="76" t="n">
        <v>1034.87532317241</v>
      </c>
      <c r="V37" s="76" t="n">
        <v>20.8802940169227</v>
      </c>
      <c r="W37" s="76" t="n">
        <v>624.769686089772</v>
      </c>
      <c r="X37" s="76" t="n">
        <v>751.437113784507</v>
      </c>
      <c r="Y37" s="76" t="n">
        <v>876.57217414369</v>
      </c>
      <c r="Z37" s="76" t="n">
        <v>689.896221241709</v>
      </c>
      <c r="AA37" s="76" t="n">
        <v>6389.68380668856</v>
      </c>
      <c r="AB37" s="77" t="s">
        <v>45</v>
      </c>
    </row>
    <row r="38" s="67" customFormat="true" ht="21.75" hidden="false" customHeight="true" outlineLevel="0" collapsed="false">
      <c r="B38" s="125" t="s">
        <v>46</v>
      </c>
      <c r="C38" s="126" t="n">
        <v>726719.260212722</v>
      </c>
      <c r="D38" s="76" t="n">
        <v>910870.265069485</v>
      </c>
      <c r="E38" s="76" t="n">
        <v>24375036.0957032</v>
      </c>
      <c r="F38" s="76" t="n">
        <v>1040062.03003632</v>
      </c>
      <c r="G38" s="76" t="n">
        <v>32529346.8419918</v>
      </c>
      <c r="H38" s="76" t="n">
        <v>9950822.76773671</v>
      </c>
      <c r="I38" s="76" t="n">
        <v>1190352.88669634</v>
      </c>
      <c r="J38" s="76" t="n">
        <v>1531628.25635288</v>
      </c>
      <c r="K38" s="76" t="n">
        <v>336444.22700587</v>
      </c>
      <c r="L38" s="76" t="n">
        <v>2170412.75167785</v>
      </c>
      <c r="M38" s="76" t="n">
        <v>1342330.78101071</v>
      </c>
      <c r="N38" s="76" t="s">
        <v>93</v>
      </c>
      <c r="O38" s="76" t="n">
        <v>1690231.01265822</v>
      </c>
      <c r="P38" s="76" t="n">
        <v>13108.8489351568</v>
      </c>
      <c r="Q38" s="76" t="n">
        <v>1681.23276784612</v>
      </c>
      <c r="R38" s="76" t="n">
        <v>1695.53904185638</v>
      </c>
      <c r="S38" s="76" t="n">
        <v>2274.2584256446</v>
      </c>
      <c r="T38" s="76" t="n">
        <v>2453.62362967617</v>
      </c>
      <c r="U38" s="76" t="n">
        <v>1068.04728316535</v>
      </c>
      <c r="V38" s="76" t="n">
        <v>16.8283369052844</v>
      </c>
      <c r="W38" s="76" t="n">
        <v>643.42423877274</v>
      </c>
      <c r="X38" s="76" t="n">
        <v>426.256602371546</v>
      </c>
      <c r="Y38" s="76" t="n">
        <v>1905.40748933435</v>
      </c>
      <c r="Z38" s="76" t="n">
        <v>944.231119584334</v>
      </c>
      <c r="AA38" s="76" t="n">
        <v>7461.03955254498</v>
      </c>
      <c r="AB38" s="77" t="s">
        <v>46</v>
      </c>
    </row>
    <row r="39" s="67" customFormat="true" ht="21.75" hidden="false" customHeight="true" outlineLevel="0" collapsed="false">
      <c r="B39" s="125" t="s">
        <v>47</v>
      </c>
      <c r="C39" s="126" t="n">
        <v>747493.846381969</v>
      </c>
      <c r="D39" s="76" t="n">
        <v>869517.401828603</v>
      </c>
      <c r="E39" s="76" t="n">
        <v>20757254.7904191</v>
      </c>
      <c r="F39" s="76" t="n">
        <v>996804.765002439</v>
      </c>
      <c r="G39" s="76" t="n">
        <v>27322522.2882615</v>
      </c>
      <c r="H39" s="76" t="n">
        <v>8426534.69010175</v>
      </c>
      <c r="I39" s="76" t="n">
        <v>1063113.5162166</v>
      </c>
      <c r="J39" s="76" t="n">
        <v>1480582.38636363</v>
      </c>
      <c r="K39" s="76" t="n">
        <v>218960.817717206</v>
      </c>
      <c r="L39" s="76" t="s">
        <v>93</v>
      </c>
      <c r="M39" s="76" t="n">
        <v>835192.857142857</v>
      </c>
      <c r="N39" s="76" t="s">
        <v>93</v>
      </c>
      <c r="O39" s="76" t="s">
        <v>93</v>
      </c>
      <c r="P39" s="76" t="n">
        <v>15126.244611519</v>
      </c>
      <c r="Q39" s="76" t="n">
        <v>2657.92111948969</v>
      </c>
      <c r="R39" s="76" t="n">
        <v>2525.23899477476</v>
      </c>
      <c r="S39" s="76" t="n">
        <v>508.556551260306</v>
      </c>
      <c r="T39" s="76" t="n">
        <v>3056.26811599269</v>
      </c>
      <c r="U39" s="76" t="n">
        <v>307.082942407747</v>
      </c>
      <c r="V39" s="76" t="s">
        <v>93</v>
      </c>
      <c r="W39" s="76" t="n">
        <v>1266.53947311387</v>
      </c>
      <c r="X39" s="76" t="n">
        <v>881.743553747782</v>
      </c>
      <c r="Y39" s="76" t="n">
        <v>821.064678550804</v>
      </c>
      <c r="Z39" s="76" t="n">
        <v>3101.82918218134</v>
      </c>
      <c r="AA39" s="76" t="n">
        <v>8635.74078242911</v>
      </c>
      <c r="AB39" s="77" t="s">
        <v>47</v>
      </c>
    </row>
    <row r="40" s="122" customFormat="true" ht="30" hidden="false" customHeight="true" outlineLevel="0" collapsed="false">
      <c r="B40" s="123" t="s">
        <v>48</v>
      </c>
      <c r="C40" s="124" t="n">
        <v>782037.016106244</v>
      </c>
      <c r="D40" s="71" t="n">
        <v>1067474.26846736</v>
      </c>
      <c r="E40" s="71" t="n">
        <v>23811700.6466337</v>
      </c>
      <c r="F40" s="71" t="n">
        <v>1174972.3508723</v>
      </c>
      <c r="G40" s="71" t="n">
        <v>29939379.769299</v>
      </c>
      <c r="H40" s="71" t="n">
        <v>8302269.05829596</v>
      </c>
      <c r="I40" s="71" t="n">
        <v>1055094.33523322</v>
      </c>
      <c r="J40" s="71" t="n">
        <v>1811536.73163418</v>
      </c>
      <c r="K40" s="71" t="n">
        <v>294381.408720651</v>
      </c>
      <c r="L40" s="71" t="s">
        <v>93</v>
      </c>
      <c r="M40" s="71" t="n">
        <v>819708.754208754</v>
      </c>
      <c r="N40" s="71" t="n">
        <v>1484400</v>
      </c>
      <c r="O40" s="71" t="s">
        <v>93</v>
      </c>
      <c r="P40" s="71" t="n">
        <v>11602.0682788238</v>
      </c>
      <c r="Q40" s="71" t="n">
        <v>2195.94860012491</v>
      </c>
      <c r="R40" s="71" t="n">
        <v>1493.73609945372</v>
      </c>
      <c r="S40" s="71" t="n">
        <v>1218.25729893486</v>
      </c>
      <c r="T40" s="71" t="n">
        <v>2292.10058037282</v>
      </c>
      <c r="U40" s="71" t="n">
        <v>116.457022172107</v>
      </c>
      <c r="V40" s="71" t="s">
        <v>93</v>
      </c>
      <c r="W40" s="71" t="n">
        <v>963.42360622443</v>
      </c>
      <c r="X40" s="71" t="n">
        <v>1116.10847819103</v>
      </c>
      <c r="Y40" s="71" t="n">
        <v>1513.76419021458</v>
      </c>
      <c r="Z40" s="71" t="n">
        <v>692.272403135388</v>
      </c>
      <c r="AA40" s="71" t="n">
        <v>10003.6521757151</v>
      </c>
      <c r="AB40" s="72" t="s">
        <v>48</v>
      </c>
    </row>
    <row r="41" s="67" customFormat="true" ht="21.75" hidden="false" customHeight="true" outlineLevel="0" collapsed="false">
      <c r="B41" s="125" t="s">
        <v>49</v>
      </c>
      <c r="C41" s="126" t="n">
        <v>1010580.31088082</v>
      </c>
      <c r="D41" s="76" t="n">
        <v>1119789.45501832</v>
      </c>
      <c r="E41" s="76" t="n">
        <v>22783641.6115454</v>
      </c>
      <c r="F41" s="76" t="n">
        <v>1111203.13387078</v>
      </c>
      <c r="G41" s="76" t="n">
        <v>29256699.5515695</v>
      </c>
      <c r="H41" s="76" t="n">
        <v>8320807.14285714</v>
      </c>
      <c r="I41" s="76" t="n">
        <v>1220197.95476093</v>
      </c>
      <c r="J41" s="76" t="n">
        <v>2002353.90199637</v>
      </c>
      <c r="K41" s="76" t="n">
        <v>312948.181818181</v>
      </c>
      <c r="L41" s="76" t="s">
        <v>93</v>
      </c>
      <c r="M41" s="76" t="n">
        <v>1003795.91836734</v>
      </c>
      <c r="N41" s="76" t="n">
        <v>940450.549450549</v>
      </c>
      <c r="O41" s="76" t="s">
        <v>93</v>
      </c>
      <c r="P41" s="76" t="n">
        <v>23476.3496135536</v>
      </c>
      <c r="Q41" s="76" t="n">
        <v>3758.91251142629</v>
      </c>
      <c r="R41" s="76" t="n">
        <v>2524.07139838213</v>
      </c>
      <c r="S41" s="76" t="n">
        <v>2004.26254107733</v>
      </c>
      <c r="T41" s="76" t="n">
        <v>7705.87647477041</v>
      </c>
      <c r="U41" s="76" t="n">
        <v>423.05474465708</v>
      </c>
      <c r="V41" s="76" t="s">
        <v>93</v>
      </c>
      <c r="W41" s="76" t="n">
        <v>1179.43954629001</v>
      </c>
      <c r="X41" s="76" t="n">
        <v>864.835510472876</v>
      </c>
      <c r="Y41" s="76" t="n">
        <v>2513.86063030565</v>
      </c>
      <c r="Z41" s="76" t="n">
        <v>2502.03625617183</v>
      </c>
      <c r="AA41" s="76" t="n">
        <v>10805.5023147465</v>
      </c>
      <c r="AB41" s="77" t="s">
        <v>49</v>
      </c>
    </row>
    <row r="42" s="67" customFormat="true" ht="21.75" hidden="false" customHeight="true" outlineLevel="0" collapsed="false">
      <c r="B42" s="125" t="s">
        <v>50</v>
      </c>
      <c r="C42" s="126" t="n">
        <v>854787.923147301</v>
      </c>
      <c r="D42" s="76" t="n">
        <v>1276757.1834072</v>
      </c>
      <c r="E42" s="76" t="n">
        <v>23673648.1994459</v>
      </c>
      <c r="F42" s="76" t="n">
        <v>1362673.69610242</v>
      </c>
      <c r="G42" s="76" t="n">
        <v>35046779.6610169</v>
      </c>
      <c r="H42" s="76" t="n">
        <v>11624731.2414733</v>
      </c>
      <c r="I42" s="76" t="n">
        <v>1223726.82268226</v>
      </c>
      <c r="J42" s="76" t="n">
        <v>1833527.77777777</v>
      </c>
      <c r="K42" s="76" t="n">
        <v>169027.870680044</v>
      </c>
      <c r="L42" s="76" t="s">
        <v>93</v>
      </c>
      <c r="M42" s="76" t="n">
        <v>1681954.54545454</v>
      </c>
      <c r="N42" s="76" t="s">
        <v>93</v>
      </c>
      <c r="O42" s="76" t="s">
        <v>93</v>
      </c>
      <c r="P42" s="76" t="n">
        <v>26337.4053448676</v>
      </c>
      <c r="Q42" s="76" t="n">
        <v>4746.15437296975</v>
      </c>
      <c r="R42" s="76" t="n">
        <v>2111.80686391549</v>
      </c>
      <c r="S42" s="76" t="n">
        <v>3039.78503431689</v>
      </c>
      <c r="T42" s="76" t="n">
        <v>6324.2331910345</v>
      </c>
      <c r="U42" s="76" t="n">
        <v>635.27139954638</v>
      </c>
      <c r="V42" s="76" t="s">
        <v>93</v>
      </c>
      <c r="W42" s="76" t="n">
        <v>938.108737076611</v>
      </c>
      <c r="X42" s="76" t="n">
        <v>1250.54755283163</v>
      </c>
      <c r="Y42" s="76" t="n">
        <v>2147.49347703769</v>
      </c>
      <c r="Z42" s="76" t="n">
        <v>5144.00471613867</v>
      </c>
      <c r="AA42" s="76" t="n">
        <v>11391.8692265237</v>
      </c>
      <c r="AB42" s="77" t="s">
        <v>50</v>
      </c>
    </row>
    <row r="43" s="67" customFormat="true" ht="21.75" hidden="false" customHeight="true" outlineLevel="0" collapsed="false">
      <c r="B43" s="125" t="s">
        <v>51</v>
      </c>
      <c r="C43" s="126" t="n">
        <v>680127.10951526</v>
      </c>
      <c r="D43" s="76" t="n">
        <v>888892.789475566</v>
      </c>
      <c r="E43" s="76" t="n">
        <v>21574835.5748373</v>
      </c>
      <c r="F43" s="76" t="n">
        <v>991947.647102692</v>
      </c>
      <c r="G43" s="76" t="n">
        <v>28330193.8232161</v>
      </c>
      <c r="H43" s="76" t="n">
        <v>8885384.41039307</v>
      </c>
      <c r="I43" s="76" t="n">
        <v>1093150.69335862</v>
      </c>
      <c r="J43" s="76" t="n">
        <v>1605963.31521739</v>
      </c>
      <c r="K43" s="76" t="n">
        <v>126872.693726937</v>
      </c>
      <c r="L43" s="76" t="s">
        <v>93</v>
      </c>
      <c r="M43" s="76" t="s">
        <v>93</v>
      </c>
      <c r="N43" s="76" t="s">
        <v>93</v>
      </c>
      <c r="O43" s="76" t="s">
        <v>93</v>
      </c>
      <c r="P43" s="76" t="n">
        <v>12995.8320523765</v>
      </c>
      <c r="Q43" s="76" t="n">
        <v>2626.47710723564</v>
      </c>
      <c r="R43" s="76" t="n">
        <v>2176.71473856461</v>
      </c>
      <c r="S43" s="76" t="n">
        <v>1076.4297651207</v>
      </c>
      <c r="T43" s="76" t="n">
        <v>2554.91199379616</v>
      </c>
      <c r="U43" s="76" t="n">
        <v>679.553986635763</v>
      </c>
      <c r="V43" s="76" t="n">
        <v>0.7550184943724</v>
      </c>
      <c r="W43" s="76" t="n">
        <v>979.952110547802</v>
      </c>
      <c r="X43" s="76" t="n">
        <v>978.377620760758</v>
      </c>
      <c r="Y43" s="76" t="n">
        <v>831.304519522292</v>
      </c>
      <c r="Z43" s="76" t="n">
        <v>1091.35519169847</v>
      </c>
      <c r="AA43" s="76" t="n">
        <v>7427.66324333642</v>
      </c>
      <c r="AB43" s="77" t="s">
        <v>51</v>
      </c>
    </row>
    <row r="44" s="67" customFormat="true" ht="21.75" hidden="false" customHeight="true" outlineLevel="0" collapsed="false">
      <c r="B44" s="125" t="s">
        <v>52</v>
      </c>
      <c r="C44" s="126" t="n">
        <v>748523.520188161</v>
      </c>
      <c r="D44" s="76" t="n">
        <v>949032.06864009</v>
      </c>
      <c r="E44" s="76" t="n">
        <v>23514905.7007488</v>
      </c>
      <c r="F44" s="76" t="n">
        <v>1046272.67525815</v>
      </c>
      <c r="G44" s="76" t="n">
        <v>30672001.597444</v>
      </c>
      <c r="H44" s="76" t="n">
        <v>8859045.17704517</v>
      </c>
      <c r="I44" s="76" t="n">
        <v>1234975.81863979</v>
      </c>
      <c r="J44" s="76" t="n">
        <v>1711497.35234215</v>
      </c>
      <c r="K44" s="76" t="n">
        <v>336551.602676998</v>
      </c>
      <c r="L44" s="76" t="s">
        <v>93</v>
      </c>
      <c r="M44" s="76" t="n">
        <v>1435388.11188811</v>
      </c>
      <c r="N44" s="76" t="s">
        <v>93</v>
      </c>
      <c r="O44" s="76" t="s">
        <v>93</v>
      </c>
      <c r="P44" s="76" t="n">
        <v>14227.9596657084</v>
      </c>
      <c r="Q44" s="76" t="n">
        <v>3816.40854266613</v>
      </c>
      <c r="R44" s="76" t="n">
        <v>2179.94139134426</v>
      </c>
      <c r="S44" s="76" t="n">
        <v>1309.67809127916</v>
      </c>
      <c r="T44" s="76" t="n">
        <v>2870.40924697316</v>
      </c>
      <c r="U44" s="76" t="n">
        <v>275.269801494788</v>
      </c>
      <c r="V44" s="76" t="n">
        <v>20.3106544377787</v>
      </c>
      <c r="W44" s="76" t="n">
        <v>1114.62893085704</v>
      </c>
      <c r="X44" s="76" t="n">
        <v>947.459113095617</v>
      </c>
      <c r="Y44" s="76" t="n">
        <v>1285.00331080038</v>
      </c>
      <c r="Z44" s="76" t="n">
        <v>408.850582760082</v>
      </c>
      <c r="AA44" s="76" t="n">
        <v>7507.18083170231</v>
      </c>
      <c r="AB44" s="77" t="s">
        <v>52</v>
      </c>
    </row>
    <row r="45" s="122" customFormat="true" ht="30" hidden="false" customHeight="true" outlineLevel="0" collapsed="false">
      <c r="B45" s="123" t="s">
        <v>53</v>
      </c>
      <c r="C45" s="124" t="n">
        <v>724511.63623344</v>
      </c>
      <c r="D45" s="71" t="n">
        <v>915340.504618157</v>
      </c>
      <c r="E45" s="71" t="n">
        <v>21217736.2924282</v>
      </c>
      <c r="F45" s="71" t="n">
        <v>1156367.73473374</v>
      </c>
      <c r="G45" s="71" t="n">
        <v>29482889.3919793</v>
      </c>
      <c r="H45" s="71" t="n">
        <v>9901107.86699108</v>
      </c>
      <c r="I45" s="71" t="n">
        <v>1281021.44165499</v>
      </c>
      <c r="J45" s="71" t="n">
        <v>1800897.5069252</v>
      </c>
      <c r="K45" s="71" t="n">
        <v>117880.952380952</v>
      </c>
      <c r="L45" s="71" t="n">
        <v>895424.501424501</v>
      </c>
      <c r="M45" s="71" t="n">
        <v>1311601.78571428</v>
      </c>
      <c r="N45" s="71" t="s">
        <v>93</v>
      </c>
      <c r="O45" s="71" t="s">
        <v>93</v>
      </c>
      <c r="P45" s="71" t="n">
        <v>15049.2801210405</v>
      </c>
      <c r="Q45" s="71" t="n">
        <v>2657.44608746352</v>
      </c>
      <c r="R45" s="71" t="n">
        <v>2190.03176780284</v>
      </c>
      <c r="S45" s="71" t="n">
        <v>1778.24379153596</v>
      </c>
      <c r="T45" s="71" t="n">
        <v>3623.93712616794</v>
      </c>
      <c r="U45" s="71" t="n">
        <v>513.667760283175</v>
      </c>
      <c r="V45" s="71" t="n">
        <v>19.4903008801856</v>
      </c>
      <c r="W45" s="71" t="n">
        <v>1059.86049384857</v>
      </c>
      <c r="X45" s="71" t="n">
        <v>1052.5516310185</v>
      </c>
      <c r="Y45" s="71" t="n">
        <v>1134.05519138733</v>
      </c>
      <c r="Z45" s="71" t="n">
        <v>1019.99597065247</v>
      </c>
      <c r="AA45" s="71" t="n">
        <v>9329.88815225063</v>
      </c>
      <c r="AB45" s="72" t="s">
        <v>53</v>
      </c>
    </row>
    <row r="46" s="67" customFormat="true" ht="21.75" hidden="false" customHeight="true" outlineLevel="0" collapsed="false">
      <c r="B46" s="125" t="s">
        <v>54</v>
      </c>
      <c r="C46" s="126" t="n">
        <v>744034.103410341</v>
      </c>
      <c r="D46" s="76" t="n">
        <v>1051615.03621051</v>
      </c>
      <c r="E46" s="76" t="n">
        <v>22278367.3163418</v>
      </c>
      <c r="F46" s="76" t="n">
        <v>1172870.61373172</v>
      </c>
      <c r="G46" s="76" t="n">
        <v>32610314.1025641</v>
      </c>
      <c r="H46" s="76" t="n">
        <v>8475461.352657</v>
      </c>
      <c r="I46" s="76" t="n">
        <v>1216953.47660024</v>
      </c>
      <c r="J46" s="76" t="n">
        <v>1741523.17880794</v>
      </c>
      <c r="K46" s="76" t="n">
        <v>265838.975297346</v>
      </c>
      <c r="L46" s="76" t="s">
        <v>93</v>
      </c>
      <c r="M46" s="76" t="n">
        <v>391567.765567765</v>
      </c>
      <c r="N46" s="76" t="s">
        <v>93</v>
      </c>
      <c r="O46" s="76" t="s">
        <v>93</v>
      </c>
      <c r="P46" s="76" t="n">
        <v>14800.9692265665</v>
      </c>
      <c r="Q46" s="76" t="n">
        <v>1555.0108351984</v>
      </c>
      <c r="R46" s="76" t="n">
        <v>2655.23856424127</v>
      </c>
      <c r="S46" s="76" t="n">
        <v>1797.76705487179</v>
      </c>
      <c r="T46" s="76" t="n">
        <v>3378.80564140822</v>
      </c>
      <c r="U46" s="76" t="n">
        <v>283.767047521747</v>
      </c>
      <c r="V46" s="76" t="n">
        <v>2.70114330024585</v>
      </c>
      <c r="W46" s="76" t="n">
        <v>777.074214677804</v>
      </c>
      <c r="X46" s="76" t="n">
        <v>1279.09854089261</v>
      </c>
      <c r="Y46" s="76" t="n">
        <v>1471.52529458387</v>
      </c>
      <c r="Z46" s="76" t="n">
        <v>1599.98088987052</v>
      </c>
      <c r="AA46" s="76" t="n">
        <v>10326.7158384998</v>
      </c>
      <c r="AB46" s="77" t="s">
        <v>54</v>
      </c>
    </row>
    <row r="47" s="67" customFormat="true" ht="21.75" hidden="false" customHeight="true" outlineLevel="0" collapsed="false">
      <c r="B47" s="125" t="s">
        <v>55</v>
      </c>
      <c r="C47" s="126" t="n">
        <v>673416.737268191</v>
      </c>
      <c r="D47" s="76" t="n">
        <v>875606.772633034</v>
      </c>
      <c r="E47" s="76" t="n">
        <v>21418776.3328998</v>
      </c>
      <c r="F47" s="76" t="n">
        <v>1042220.17386091</v>
      </c>
      <c r="G47" s="76" t="n">
        <v>30734554.6961326</v>
      </c>
      <c r="H47" s="76" t="n">
        <v>8099039.57219251</v>
      </c>
      <c r="I47" s="76" t="n">
        <v>1160959.76876439</v>
      </c>
      <c r="J47" s="76" t="n">
        <v>1873475.67567567</v>
      </c>
      <c r="K47" s="76" t="n">
        <v>300958.966565349</v>
      </c>
      <c r="L47" s="76" t="s">
        <v>93</v>
      </c>
      <c r="M47" s="76" t="n">
        <v>1004910</v>
      </c>
      <c r="N47" s="76" t="s">
        <v>93</v>
      </c>
      <c r="O47" s="76" t="s">
        <v>93</v>
      </c>
      <c r="P47" s="76" t="n">
        <v>27768.128074785</v>
      </c>
      <c r="Q47" s="76" t="n">
        <v>1464.59757837534</v>
      </c>
      <c r="R47" s="76" t="n">
        <v>2433.62557597399</v>
      </c>
      <c r="S47" s="76" t="n">
        <v>1970.60973327823</v>
      </c>
      <c r="T47" s="76" t="n">
        <v>9550.35045727072</v>
      </c>
      <c r="U47" s="76" t="n">
        <v>296.336181692018</v>
      </c>
      <c r="V47" s="76" t="n">
        <v>19.3755311435276</v>
      </c>
      <c r="W47" s="76" t="n">
        <v>8364.68022235909</v>
      </c>
      <c r="X47" s="76" t="n">
        <v>1107.29586546183</v>
      </c>
      <c r="Y47" s="76" t="n">
        <v>1811.51031880306</v>
      </c>
      <c r="Z47" s="76" t="n">
        <v>749.746610427175</v>
      </c>
      <c r="AA47" s="76" t="n">
        <v>8869.83377644022</v>
      </c>
      <c r="AB47" s="77" t="s">
        <v>55</v>
      </c>
    </row>
    <row r="48" s="67" customFormat="true" ht="21.75" hidden="false" customHeight="true" outlineLevel="0" collapsed="false">
      <c r="B48" s="125" t="s">
        <v>56</v>
      </c>
      <c r="C48" s="126" t="n">
        <v>618468.106479156</v>
      </c>
      <c r="D48" s="76" t="n">
        <v>866944.434260854</v>
      </c>
      <c r="E48" s="76" t="n">
        <v>19050196.0257787</v>
      </c>
      <c r="F48" s="76" t="n">
        <v>1075557.32779127</v>
      </c>
      <c r="G48" s="76" t="n">
        <v>30659909.3504639</v>
      </c>
      <c r="H48" s="76" t="n">
        <v>8589265.01429933</v>
      </c>
      <c r="I48" s="76" t="n">
        <v>962964.81407437</v>
      </c>
      <c r="J48" s="76" t="n">
        <v>2169460.88193456</v>
      </c>
      <c r="K48" s="76" t="n">
        <v>269105.740181268</v>
      </c>
      <c r="L48" s="76" t="n">
        <v>587516.500785751</v>
      </c>
      <c r="M48" s="76" t="n">
        <v>1158527.13178294</v>
      </c>
      <c r="N48" s="76" t="s">
        <v>93</v>
      </c>
      <c r="O48" s="76" t="s">
        <v>93</v>
      </c>
      <c r="P48" s="76" t="n">
        <v>18022.277876937</v>
      </c>
      <c r="Q48" s="76" t="n">
        <v>3253.28761098251</v>
      </c>
      <c r="R48" s="76" t="n">
        <v>1925.17347637372</v>
      </c>
      <c r="S48" s="76" t="n">
        <v>4495.08926349712</v>
      </c>
      <c r="T48" s="76" t="n">
        <v>3508.85102754235</v>
      </c>
      <c r="U48" s="76" t="n">
        <v>465.277824480512</v>
      </c>
      <c r="V48" s="76" t="s">
        <v>93</v>
      </c>
      <c r="W48" s="76" t="n">
        <v>1166.14053233943</v>
      </c>
      <c r="X48" s="76" t="n">
        <v>617.630364518953</v>
      </c>
      <c r="Y48" s="76" t="n">
        <v>1881.08983110348</v>
      </c>
      <c r="Z48" s="76" t="n">
        <v>709.737946098916</v>
      </c>
      <c r="AA48" s="76" t="n">
        <v>8303.38021690095</v>
      </c>
      <c r="AB48" s="77" t="s">
        <v>56</v>
      </c>
    </row>
    <row r="49" s="67" customFormat="true" ht="21.75" hidden="false" customHeight="true" outlineLevel="0" collapsed="false">
      <c r="B49" s="125" t="s">
        <v>57</v>
      </c>
      <c r="C49" s="126" t="n">
        <v>810807.817589576</v>
      </c>
      <c r="D49" s="76" t="n">
        <v>1150326.37234404</v>
      </c>
      <c r="E49" s="76" t="n">
        <v>20325397.3367697</v>
      </c>
      <c r="F49" s="76" t="n">
        <v>1532695.45604576</v>
      </c>
      <c r="G49" s="76" t="n">
        <v>34143796.5686274</v>
      </c>
      <c r="H49" s="76" t="n">
        <v>11062905.0535987</v>
      </c>
      <c r="I49" s="76" t="n">
        <v>1454473.97367904</v>
      </c>
      <c r="J49" s="76" t="n">
        <v>2053527.5</v>
      </c>
      <c r="K49" s="76" t="n">
        <v>425796.169630643</v>
      </c>
      <c r="L49" s="76" t="s">
        <v>93</v>
      </c>
      <c r="M49" s="76" t="n">
        <v>2588678.57142857</v>
      </c>
      <c r="N49" s="76" t="s">
        <v>93</v>
      </c>
      <c r="O49" s="76" t="s">
        <v>93</v>
      </c>
      <c r="P49" s="76" t="n">
        <v>18288.917448046</v>
      </c>
      <c r="Q49" s="76" t="n">
        <v>1566.86284054605</v>
      </c>
      <c r="R49" s="76" t="n">
        <v>1688.52651851221</v>
      </c>
      <c r="S49" s="76" t="n">
        <v>791.573491373647</v>
      </c>
      <c r="T49" s="76" t="n">
        <v>7397.75328141795</v>
      </c>
      <c r="U49" s="76" t="n">
        <v>1036.46256324136</v>
      </c>
      <c r="V49" s="76" t="n">
        <v>25.0174879649014</v>
      </c>
      <c r="W49" s="76" t="n">
        <v>2867.72716522278</v>
      </c>
      <c r="X49" s="76" t="n">
        <v>554.753285172082</v>
      </c>
      <c r="Y49" s="76" t="n">
        <v>1854.75416113454</v>
      </c>
      <c r="Z49" s="76" t="n">
        <v>505.486653460489</v>
      </c>
      <c r="AA49" s="76" t="n">
        <v>11861.4014648595</v>
      </c>
      <c r="AB49" s="77" t="s">
        <v>57</v>
      </c>
    </row>
    <row r="50" s="122" customFormat="true" ht="30" hidden="false" customHeight="true" outlineLevel="0" collapsed="false">
      <c r="B50" s="123" t="s">
        <v>58</v>
      </c>
      <c r="C50" s="124" t="n">
        <v>601080.439560439</v>
      </c>
      <c r="D50" s="71" t="n">
        <v>804548.302623602</v>
      </c>
      <c r="E50" s="71" t="n">
        <v>22452650.6344054</v>
      </c>
      <c r="F50" s="71" t="n">
        <v>916986.997990133</v>
      </c>
      <c r="G50" s="71" t="n">
        <v>29542440.7817282</v>
      </c>
      <c r="H50" s="71" t="n">
        <v>7741156.77465122</v>
      </c>
      <c r="I50" s="71" t="n">
        <v>1097850.04732665</v>
      </c>
      <c r="J50" s="71" t="n">
        <v>1229083.99896933</v>
      </c>
      <c r="K50" s="71" t="n">
        <v>230625</v>
      </c>
      <c r="L50" s="71" t="n">
        <v>558219.65317919</v>
      </c>
      <c r="M50" s="71" t="n">
        <v>1981814.93506493</v>
      </c>
      <c r="N50" s="71" t="n">
        <v>1115609.6491228</v>
      </c>
      <c r="O50" s="71" t="s">
        <v>93</v>
      </c>
      <c r="P50" s="71" t="n">
        <v>13847.4878610412</v>
      </c>
      <c r="Q50" s="71" t="n">
        <v>2338.94255916735</v>
      </c>
      <c r="R50" s="71" t="n">
        <v>1736.54989055347</v>
      </c>
      <c r="S50" s="71" t="n">
        <v>1905.90919776468</v>
      </c>
      <c r="T50" s="71" t="n">
        <v>1970.73384266509</v>
      </c>
      <c r="U50" s="71" t="n">
        <v>595.428504148546</v>
      </c>
      <c r="V50" s="71" t="n">
        <v>44.5363647682012</v>
      </c>
      <c r="W50" s="71" t="n">
        <v>1263.21303827784</v>
      </c>
      <c r="X50" s="71" t="n">
        <v>997.947305761744</v>
      </c>
      <c r="Y50" s="71" t="n">
        <v>1105.12256698752</v>
      </c>
      <c r="Z50" s="71" t="n">
        <v>1889.10459094682</v>
      </c>
      <c r="AA50" s="71" t="n">
        <v>6549.37762851664</v>
      </c>
      <c r="AB50" s="72" t="s">
        <v>58</v>
      </c>
    </row>
    <row r="51" s="67" customFormat="true" ht="21.75" hidden="false" customHeight="true" outlineLevel="0" collapsed="false">
      <c r="B51" s="125" t="s">
        <v>59</v>
      </c>
      <c r="C51" s="126" t="n">
        <v>627935.483870967</v>
      </c>
      <c r="D51" s="76" t="n">
        <v>882160.481312534</v>
      </c>
      <c r="E51" s="76" t="n">
        <v>22680294.8841698</v>
      </c>
      <c r="F51" s="76" t="n">
        <v>998006.086539525</v>
      </c>
      <c r="G51" s="76" t="n">
        <v>30467282.6576576</v>
      </c>
      <c r="H51" s="76" t="n">
        <v>13811662.4472573</v>
      </c>
      <c r="I51" s="76" t="n">
        <v>1036370.24785898</v>
      </c>
      <c r="J51" s="76" t="n">
        <v>2127822.38010657</v>
      </c>
      <c r="K51" s="76" t="n">
        <v>214366.812227074</v>
      </c>
      <c r="L51" s="76" t="s">
        <v>93</v>
      </c>
      <c r="M51" s="76" t="n">
        <v>1350308.55018587</v>
      </c>
      <c r="N51" s="76" t="s">
        <v>93</v>
      </c>
      <c r="O51" s="76" t="s">
        <v>93</v>
      </c>
      <c r="P51" s="76" t="n">
        <v>20777.6400833656</v>
      </c>
      <c r="Q51" s="76" t="n">
        <v>3289.70356596683</v>
      </c>
      <c r="R51" s="76" t="n">
        <v>2912.3399923421</v>
      </c>
      <c r="S51" s="76" t="n">
        <v>2770.74912129056</v>
      </c>
      <c r="T51" s="76" t="n">
        <v>3624.29640193419</v>
      </c>
      <c r="U51" s="76" t="n">
        <v>895.716162521695</v>
      </c>
      <c r="V51" s="76" t="n">
        <v>1.54418997090457</v>
      </c>
      <c r="W51" s="76" t="n">
        <v>1780.63216638274</v>
      </c>
      <c r="X51" s="76" t="n">
        <v>1795.05836281471</v>
      </c>
      <c r="Y51" s="76" t="n">
        <v>1578.83508234533</v>
      </c>
      <c r="Z51" s="76" t="n">
        <v>2128.76503779654</v>
      </c>
      <c r="AA51" s="76" t="n">
        <v>10938.9477497472</v>
      </c>
      <c r="AB51" s="77" t="s">
        <v>59</v>
      </c>
    </row>
    <row r="52" s="67" customFormat="true" ht="21.75" hidden="false" customHeight="true" outlineLevel="0" collapsed="false">
      <c r="B52" s="125" t="s">
        <v>60</v>
      </c>
      <c r="C52" s="126" t="n">
        <v>658064.748201438</v>
      </c>
      <c r="D52" s="76" t="n">
        <v>929696.519700243</v>
      </c>
      <c r="E52" s="76" t="n">
        <v>21956383.2790445</v>
      </c>
      <c r="F52" s="76" t="n">
        <v>1021918.64619648</v>
      </c>
      <c r="G52" s="76" t="n">
        <v>29385569.7384807</v>
      </c>
      <c r="H52" s="76" t="n">
        <v>9309039.16866507</v>
      </c>
      <c r="I52" s="76" t="n">
        <v>1266158.77103671</v>
      </c>
      <c r="J52" s="76" t="n">
        <v>1351810.12658227</v>
      </c>
      <c r="K52" s="76" t="n">
        <v>344798.191533086</v>
      </c>
      <c r="L52" s="76" t="s">
        <v>93</v>
      </c>
      <c r="M52" s="76" t="n">
        <v>1088794.39252336</v>
      </c>
      <c r="N52" s="76" t="s">
        <v>93</v>
      </c>
      <c r="O52" s="76" t="s">
        <v>93</v>
      </c>
      <c r="P52" s="76" t="n">
        <v>16942.2856298068</v>
      </c>
      <c r="Q52" s="76" t="n">
        <v>3293.03174370634</v>
      </c>
      <c r="R52" s="76" t="n">
        <v>1912.60831144192</v>
      </c>
      <c r="S52" s="76" t="n">
        <v>907.614596231534</v>
      </c>
      <c r="T52" s="76" t="n">
        <v>4398.49044638395</v>
      </c>
      <c r="U52" s="76" t="n">
        <v>382.319237878115</v>
      </c>
      <c r="V52" s="76" t="s">
        <v>93</v>
      </c>
      <c r="W52" s="76" t="n">
        <v>1956.36436126268</v>
      </c>
      <c r="X52" s="76" t="n">
        <v>1052.70326227072</v>
      </c>
      <c r="Y52" s="76" t="n">
        <v>1242.80292920029</v>
      </c>
      <c r="Z52" s="76" t="n">
        <v>1796.35074143124</v>
      </c>
      <c r="AA52" s="76" t="n">
        <v>8622.43164831401</v>
      </c>
      <c r="AB52" s="77" t="s">
        <v>60</v>
      </c>
    </row>
    <row r="53" s="67" customFormat="true" ht="21.75" hidden="false" customHeight="true" outlineLevel="0" collapsed="false">
      <c r="B53" s="125" t="s">
        <v>61</v>
      </c>
      <c r="C53" s="126" t="n">
        <v>683157.934131736</v>
      </c>
      <c r="D53" s="76" t="n">
        <v>907561.885941199</v>
      </c>
      <c r="E53" s="76" t="n">
        <v>21304469.1466083</v>
      </c>
      <c r="F53" s="76" t="n">
        <v>1003000.67897153</v>
      </c>
      <c r="G53" s="76" t="n">
        <v>30261422.6415094</v>
      </c>
      <c r="H53" s="76" t="n">
        <v>7502758.51851852</v>
      </c>
      <c r="I53" s="76" t="n">
        <v>1171841.0843655</v>
      </c>
      <c r="J53" s="76" t="n">
        <v>2520870.87912087</v>
      </c>
      <c r="K53" s="76" t="n">
        <v>123169.154228855</v>
      </c>
      <c r="L53" s="76" t="s">
        <v>93</v>
      </c>
      <c r="M53" s="76" t="n">
        <v>2091326.44628099</v>
      </c>
      <c r="N53" s="76" t="n">
        <v>2213407.4074074</v>
      </c>
      <c r="O53" s="76" t="s">
        <v>93</v>
      </c>
      <c r="P53" s="76" t="n">
        <v>13654.5470002507</v>
      </c>
      <c r="Q53" s="76" t="n">
        <v>1921.85833689351</v>
      </c>
      <c r="R53" s="76" t="n">
        <v>1323.85788276921</v>
      </c>
      <c r="S53" s="76" t="n">
        <v>613.016149391828</v>
      </c>
      <c r="T53" s="76" t="n">
        <v>5497.87250298893</v>
      </c>
      <c r="U53" s="76" t="n">
        <v>461.483910333049</v>
      </c>
      <c r="V53" s="76" t="n">
        <v>13.8653187855726</v>
      </c>
      <c r="W53" s="76" t="n">
        <v>752.114852554879</v>
      </c>
      <c r="X53" s="76" t="n">
        <v>654.315095543663</v>
      </c>
      <c r="Y53" s="76" t="n">
        <v>1044.46328857016</v>
      </c>
      <c r="Z53" s="76" t="n">
        <v>1371.69966241992</v>
      </c>
      <c r="AA53" s="76" t="n">
        <v>9029.65851359306</v>
      </c>
      <c r="AB53" s="77" t="s">
        <v>61</v>
      </c>
    </row>
    <row r="54" s="67" customFormat="true" ht="21.75" hidden="false" customHeight="true" outlineLevel="0" collapsed="false">
      <c r="B54" s="125" t="s">
        <v>62</v>
      </c>
      <c r="C54" s="126" t="n">
        <v>827183.802024747</v>
      </c>
      <c r="D54" s="76" t="n">
        <v>981857.894264965</v>
      </c>
      <c r="E54" s="76" t="n">
        <v>21692932.9811819</v>
      </c>
      <c r="F54" s="76" t="n">
        <v>1094111.70448175</v>
      </c>
      <c r="G54" s="76" t="n">
        <v>32443331.583552</v>
      </c>
      <c r="H54" s="76" t="n">
        <v>9830875</v>
      </c>
      <c r="I54" s="76" t="n">
        <v>1218115.99752032</v>
      </c>
      <c r="J54" s="76" t="n">
        <v>3580910.29023746</v>
      </c>
      <c r="K54" s="76" t="n">
        <v>191931.807111544</v>
      </c>
      <c r="L54" s="76" t="s">
        <v>93</v>
      </c>
      <c r="M54" s="76" t="n">
        <v>2021506.02409638</v>
      </c>
      <c r="N54" s="76" t="n">
        <v>237945.3125</v>
      </c>
      <c r="O54" s="76" t="s">
        <v>93</v>
      </c>
      <c r="P54" s="76" t="n">
        <v>14091.9838849354</v>
      </c>
      <c r="Q54" s="76" t="n">
        <v>2550.50363669402</v>
      </c>
      <c r="R54" s="76" t="n">
        <v>1775.62097184774</v>
      </c>
      <c r="S54" s="76" t="n">
        <v>1752.88242583779</v>
      </c>
      <c r="T54" s="76" t="n">
        <v>3220.51887757691</v>
      </c>
      <c r="U54" s="76" t="n">
        <v>573.194708417845</v>
      </c>
      <c r="V54" s="76" t="n">
        <v>17.8331426176666</v>
      </c>
      <c r="W54" s="76" t="n">
        <v>445.084528784969</v>
      </c>
      <c r="X54" s="76" t="n">
        <v>1273.62541478611</v>
      </c>
      <c r="Y54" s="76" t="n">
        <v>875.438113993946</v>
      </c>
      <c r="Z54" s="76" t="n">
        <v>1607.2820643784</v>
      </c>
      <c r="AA54" s="76" t="n">
        <v>9763.844893322</v>
      </c>
      <c r="AB54" s="77" t="s">
        <v>62</v>
      </c>
    </row>
    <row r="55" s="122" customFormat="true" ht="30" hidden="false" customHeight="true" outlineLevel="0" collapsed="false">
      <c r="B55" s="123" t="s">
        <v>63</v>
      </c>
      <c r="C55" s="124" t="n">
        <v>915119.528619528</v>
      </c>
      <c r="D55" s="71" t="n">
        <v>799077.579999424</v>
      </c>
      <c r="E55" s="71" t="n">
        <v>18815309.9355713</v>
      </c>
      <c r="F55" s="71" t="n">
        <v>980324.348581355</v>
      </c>
      <c r="G55" s="71" t="n">
        <v>28311373.7458194</v>
      </c>
      <c r="H55" s="71" t="n">
        <v>8360777.87769784</v>
      </c>
      <c r="I55" s="71" t="n">
        <v>1029706.20337652</v>
      </c>
      <c r="J55" s="71" t="n">
        <v>1561980.68669527</v>
      </c>
      <c r="K55" s="71" t="n">
        <v>204546.889801073</v>
      </c>
      <c r="L55" s="71" t="n">
        <v>2546732.75862069</v>
      </c>
      <c r="M55" s="71" t="s">
        <v>93</v>
      </c>
      <c r="N55" s="71" t="s">
        <v>93</v>
      </c>
      <c r="O55" s="71" t="s">
        <v>93</v>
      </c>
      <c r="P55" s="71" t="n">
        <v>16247.796404305</v>
      </c>
      <c r="Q55" s="71" t="n">
        <v>1818.01634592912</v>
      </c>
      <c r="R55" s="71" t="n">
        <v>1538.95506831274</v>
      </c>
      <c r="S55" s="71" t="n">
        <v>2169.9331799161</v>
      </c>
      <c r="T55" s="71" t="n">
        <v>4975.66960820605</v>
      </c>
      <c r="U55" s="71" t="n">
        <v>45.4042214189331</v>
      </c>
      <c r="V55" s="71" t="n">
        <v>3.1260608562592</v>
      </c>
      <c r="W55" s="71" t="n">
        <v>2253.77899389458</v>
      </c>
      <c r="X55" s="71" t="n">
        <v>394.356202053561</v>
      </c>
      <c r="Y55" s="71" t="n">
        <v>1451.12000832478</v>
      </c>
      <c r="Z55" s="71" t="n">
        <v>1597.43671539284</v>
      </c>
      <c r="AA55" s="71" t="n">
        <v>8858.79757966977</v>
      </c>
      <c r="AB55" s="72" t="s">
        <v>63</v>
      </c>
    </row>
    <row r="56" s="67" customFormat="true" ht="21.75" hidden="false" customHeight="true" outlineLevel="0" collapsed="false">
      <c r="B56" s="125" t="s">
        <v>64</v>
      </c>
      <c r="C56" s="126" t="n">
        <v>623436.977213729</v>
      </c>
      <c r="D56" s="76" t="n">
        <v>1019521.24682696</v>
      </c>
      <c r="E56" s="76" t="n">
        <v>21248767.9650072</v>
      </c>
      <c r="F56" s="76" t="n">
        <v>1085397.31693683</v>
      </c>
      <c r="G56" s="76" t="n">
        <v>30483136.577708</v>
      </c>
      <c r="H56" s="76" t="n">
        <v>8132961.9047619</v>
      </c>
      <c r="I56" s="76" t="n">
        <v>1319826.47380691</v>
      </c>
      <c r="J56" s="76" t="n">
        <v>1868210.70234113</v>
      </c>
      <c r="K56" s="76" t="n">
        <v>254904.486251809</v>
      </c>
      <c r="L56" s="76" t="s">
        <v>93</v>
      </c>
      <c r="M56" s="76" t="n">
        <v>1793211.05527638</v>
      </c>
      <c r="N56" s="76" t="n">
        <v>636696.721311475</v>
      </c>
      <c r="O56" s="76" t="s">
        <v>93</v>
      </c>
      <c r="P56" s="76" t="n">
        <v>14575.1365328332</v>
      </c>
      <c r="Q56" s="76" t="n">
        <v>1796.75162674395</v>
      </c>
      <c r="R56" s="76" t="n">
        <v>1489.48427244054</v>
      </c>
      <c r="S56" s="76" t="n">
        <v>1572.01432102975</v>
      </c>
      <c r="T56" s="76" t="n">
        <v>4388.36132185377</v>
      </c>
      <c r="U56" s="76" t="n">
        <v>1172.03762111783</v>
      </c>
      <c r="V56" s="76" t="n">
        <v>22.4362799420339</v>
      </c>
      <c r="W56" s="76" t="n">
        <v>731.29485977325</v>
      </c>
      <c r="X56" s="76" t="n">
        <v>1014.93024180945</v>
      </c>
      <c r="Y56" s="76" t="n">
        <v>996.673202057227</v>
      </c>
      <c r="Z56" s="76" t="n">
        <v>1391.15278606541</v>
      </c>
      <c r="AA56" s="76" t="n">
        <v>12105.9466371153</v>
      </c>
      <c r="AB56" s="77" t="s">
        <v>64</v>
      </c>
    </row>
    <row r="57" s="67" customFormat="true" ht="21.75" hidden="false" customHeight="true" outlineLevel="0" collapsed="false">
      <c r="B57" s="125" t="s">
        <v>65</v>
      </c>
      <c r="C57" s="126" t="n">
        <v>531410.256410256</v>
      </c>
      <c r="D57" s="76" t="n">
        <v>756705.697017735</v>
      </c>
      <c r="E57" s="76" t="n">
        <v>20669636.2652232</v>
      </c>
      <c r="F57" s="76" t="n">
        <v>1005769.05753632</v>
      </c>
      <c r="G57" s="76" t="n">
        <v>31075415.0246305</v>
      </c>
      <c r="H57" s="76" t="n">
        <v>8239516.4960182</v>
      </c>
      <c r="I57" s="76" t="n">
        <v>1179365.53858138</v>
      </c>
      <c r="J57" s="76" t="n">
        <v>984602.432179607</v>
      </c>
      <c r="K57" s="76" t="n">
        <v>185252.306022788</v>
      </c>
      <c r="L57" s="76" t="s">
        <v>93</v>
      </c>
      <c r="M57" s="76" t="n">
        <v>1303987.61609907</v>
      </c>
      <c r="N57" s="76" t="s">
        <v>93</v>
      </c>
      <c r="O57" s="76" t="s">
        <v>93</v>
      </c>
      <c r="P57" s="76" t="n">
        <v>19752.8665093861</v>
      </c>
      <c r="Q57" s="76" t="n">
        <v>1560.41959155316</v>
      </c>
      <c r="R57" s="76" t="n">
        <v>1921.80023447337</v>
      </c>
      <c r="S57" s="76" t="n">
        <v>7085.87153174798</v>
      </c>
      <c r="T57" s="76" t="n">
        <v>3889.09698803027</v>
      </c>
      <c r="U57" s="76" t="n">
        <v>636.501859865973</v>
      </c>
      <c r="V57" s="76" t="n">
        <v>20.3601047893358</v>
      </c>
      <c r="W57" s="76" t="n">
        <v>1768.73398850791</v>
      </c>
      <c r="X57" s="76" t="n">
        <v>390.401788945014</v>
      </c>
      <c r="Y57" s="76" t="n">
        <v>911.976234241797</v>
      </c>
      <c r="Z57" s="76" t="n">
        <v>1567.70418723133</v>
      </c>
      <c r="AA57" s="76" t="n">
        <v>12813.6276794372</v>
      </c>
      <c r="AB57" s="77" t="s">
        <v>65</v>
      </c>
    </row>
    <row r="58" s="67" customFormat="true" ht="9.75" hidden="false" customHeight="true" outlineLevel="0" collapsed="false">
      <c r="B58" s="127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9"/>
    </row>
    <row r="59" s="67" customFormat="true" ht="9.75" hidden="false" customHeight="true" outlineLevel="0" collapsed="false">
      <c r="B59" s="130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37"/>
    </row>
    <row r="60" customFormat="false" ht="18.75" hidden="false" customHeight="true" outlineLevel="0" collapsed="false">
      <c r="B60" s="132" t="s">
        <v>122</v>
      </c>
      <c r="AB60" s="133"/>
    </row>
    <row r="61" customFormat="false" ht="16.5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</row>
    <row r="62" customFormat="false" ht="16.5" hidden="false" customHeight="true" outlineLevel="0" collapsed="false">
      <c r="AB62" s="30"/>
    </row>
    <row r="63" customFormat="false" ht="16.5" hidden="false" customHeight="true" outlineLevel="0" collapsed="false">
      <c r="AB63" s="30"/>
    </row>
    <row r="64" customFormat="false" ht="16.5" hidden="false" customHeight="true" outlineLevel="0" collapsed="false">
      <c r="AB64" s="30"/>
    </row>
    <row r="65" customFormat="false" ht="16.5" hidden="false" customHeight="true" outlineLevel="0" collapsed="false">
      <c r="AB65" s="30"/>
    </row>
    <row r="66" customFormat="false" ht="16.5" hidden="false" customHeight="true" outlineLevel="0" collapsed="false">
      <c r="AB66" s="30"/>
    </row>
    <row r="67" customFormat="false" ht="16.5" hidden="false" customHeight="true" outlineLevel="0" collapsed="false">
      <c r="AB67" s="30"/>
    </row>
    <row r="68" customFormat="false" ht="16.5" hidden="false" customHeight="true" outlineLevel="0" collapsed="false">
      <c r="AB68" s="30"/>
    </row>
    <row r="69" customFormat="false" ht="16.5" hidden="false" customHeight="true" outlineLevel="0" collapsed="false">
      <c r="AB69" s="30"/>
    </row>
    <row r="70" customFormat="false" ht="16.5" hidden="false" customHeight="true" outlineLevel="0" collapsed="false">
      <c r="AB70" s="30"/>
    </row>
    <row r="71" customFormat="false" ht="16.5" hidden="false" customHeight="true" outlineLevel="0" collapsed="false">
      <c r="AB71" s="30"/>
    </row>
    <row r="72" customFormat="false" ht="16.5" hidden="false" customHeight="true" outlineLevel="0" collapsed="false">
      <c r="AB72" s="30"/>
    </row>
    <row r="73" customFormat="false" ht="16.5" hidden="false" customHeight="true" outlineLevel="0" collapsed="false">
      <c r="AB73" s="30"/>
    </row>
    <row r="74" customFormat="false" ht="16.5" hidden="false" customHeight="true" outlineLevel="0" collapsed="false">
      <c r="AB74" s="30"/>
    </row>
    <row r="75" customFormat="false" ht="16.5" hidden="false" customHeight="true" outlineLevel="0" collapsed="false">
      <c r="AB75" s="30"/>
    </row>
    <row r="76" customFormat="false" ht="16.5" hidden="false" customHeight="true" outlineLevel="0" collapsed="false">
      <c r="AB76" s="30"/>
    </row>
    <row r="77" customFormat="false" ht="16.5" hidden="false" customHeight="true" outlineLevel="0" collapsed="false">
      <c r="AB77" s="30"/>
    </row>
    <row r="78" customFormat="false" ht="16.5" hidden="false" customHeight="true" outlineLevel="0" collapsed="false">
      <c r="AB78" s="30"/>
    </row>
    <row r="79" customFormat="false" ht="16.5" hidden="false" customHeight="true" outlineLevel="0" collapsed="false">
      <c r="AB79" s="30"/>
    </row>
    <row r="80" customFormat="false" ht="16.5" hidden="false" customHeight="true" outlineLevel="0" collapsed="false">
      <c r="AB80" s="30"/>
    </row>
    <row r="81" customFormat="false" ht="16.5" hidden="false" customHeight="true" outlineLevel="0" collapsed="false">
      <c r="AB81" s="30"/>
    </row>
    <row r="82" customFormat="false" ht="16.5" hidden="false" customHeight="true" outlineLevel="0" collapsed="false">
      <c r="AB82" s="30"/>
    </row>
    <row r="83" customFormat="false" ht="16.5" hidden="false" customHeight="true" outlineLevel="0" collapsed="false">
      <c r="AB83" s="30"/>
    </row>
    <row r="84" customFormat="false" ht="16.5" hidden="false" customHeight="true" outlineLevel="0" collapsed="false">
      <c r="AB84" s="30"/>
    </row>
    <row r="85" customFormat="false" ht="16.5" hidden="false" customHeight="true" outlineLevel="0" collapsed="false">
      <c r="AB85" s="30"/>
    </row>
    <row r="86" customFormat="false" ht="16.5" hidden="false" customHeight="true" outlineLevel="0" collapsed="false">
      <c r="AB86" s="30"/>
    </row>
    <row r="87" customFormat="false" ht="16.5" hidden="false" customHeight="true" outlineLevel="0" collapsed="false">
      <c r="AB87" s="30"/>
    </row>
    <row r="88" customFormat="false" ht="16.5" hidden="false" customHeight="true" outlineLevel="0" collapsed="false">
      <c r="AB88" s="30"/>
    </row>
    <row r="89" customFormat="false" ht="16.5" hidden="false" customHeight="true" outlineLevel="0" collapsed="false">
      <c r="AB89" s="30"/>
    </row>
    <row r="90" customFormat="false" ht="16.5" hidden="false" customHeight="true" outlineLevel="0" collapsed="false">
      <c r="AB90" s="30"/>
    </row>
    <row r="91" customFormat="false" ht="16.5" hidden="false" customHeight="true" outlineLevel="0" collapsed="false">
      <c r="AB91" s="30"/>
    </row>
    <row r="92" customFormat="false" ht="16.5" hidden="false" customHeight="true" outlineLevel="0" collapsed="false">
      <c r="AB92" s="30"/>
    </row>
    <row r="93" customFormat="false" ht="16.5" hidden="false" customHeight="true" outlineLevel="0" collapsed="false">
      <c r="AB93" s="30"/>
    </row>
    <row r="94" customFormat="false" ht="16.5" hidden="false" customHeight="true" outlineLevel="0" collapsed="false">
      <c r="AB94" s="30"/>
    </row>
    <row r="95" customFormat="false" ht="16.5" hidden="false" customHeight="true" outlineLevel="0" collapsed="false">
      <c r="AB95" s="30"/>
    </row>
    <row r="96" customFormat="false" ht="16.5" hidden="false" customHeight="true" outlineLevel="0" collapsed="false">
      <c r="AB96" s="30"/>
    </row>
    <row r="97" customFormat="false" ht="16.5" hidden="false" customHeight="true" outlineLevel="0" collapsed="false">
      <c r="AB97" s="30"/>
    </row>
    <row r="98" customFormat="false" ht="16.5" hidden="false" customHeight="true" outlineLevel="0" collapsed="false">
      <c r="AB98" s="30"/>
    </row>
    <row r="99" customFormat="false" ht="16.5" hidden="false" customHeight="true" outlineLevel="0" collapsed="false">
      <c r="AB99" s="30"/>
    </row>
    <row r="100" customFormat="false" ht="16.5" hidden="false" customHeight="true" outlineLevel="0" collapsed="false">
      <c r="AB100" s="30"/>
    </row>
    <row r="101" customFormat="false" ht="16.5" hidden="false" customHeight="true" outlineLevel="0" collapsed="false">
      <c r="AB101" s="30"/>
    </row>
    <row r="102" customFormat="false" ht="16.5" hidden="false" customHeight="true" outlineLevel="0" collapsed="false">
      <c r="AB102" s="30"/>
    </row>
    <row r="103" customFormat="false" ht="16.5" hidden="false" customHeight="true" outlineLevel="0" collapsed="false">
      <c r="AB103" s="30"/>
    </row>
    <row r="104" customFormat="false" ht="16.5" hidden="false" customHeight="true" outlineLevel="0" collapsed="false">
      <c r="AB104" s="30"/>
    </row>
    <row r="105" customFormat="false" ht="16.5" hidden="false" customHeight="true" outlineLevel="0" collapsed="false">
      <c r="AB105" s="30"/>
    </row>
    <row r="106" customFormat="false" ht="16.5" hidden="false" customHeight="true" outlineLevel="0" collapsed="false">
      <c r="AB106" s="30"/>
    </row>
    <row r="107" customFormat="false" ht="16.5" hidden="false" customHeight="true" outlineLevel="0" collapsed="false">
      <c r="AB107" s="30"/>
    </row>
    <row r="108" customFormat="false" ht="16.5" hidden="false" customHeight="true" outlineLevel="0" collapsed="false">
      <c r="AB108" s="30"/>
    </row>
    <row r="109" customFormat="false" ht="16.5" hidden="false" customHeight="true" outlineLevel="0" collapsed="false">
      <c r="AB109" s="30"/>
    </row>
    <row r="110" customFormat="false" ht="16.5" hidden="false" customHeight="true" outlineLevel="0" collapsed="false">
      <c r="AB110" s="30"/>
    </row>
    <row r="111" customFormat="false" ht="16.5" hidden="false" customHeight="true" outlineLevel="0" collapsed="false">
      <c r="AB111" s="30"/>
    </row>
    <row r="112" customFormat="false" ht="16.5" hidden="false" customHeight="true" outlineLevel="0" collapsed="false">
      <c r="AB112" s="30"/>
    </row>
    <row r="113" customFormat="false" ht="16.5" hidden="false" customHeight="true" outlineLevel="0" collapsed="false">
      <c r="AB113" s="30"/>
    </row>
    <row r="114" customFormat="false" ht="16.5" hidden="false" customHeight="true" outlineLevel="0" collapsed="false">
      <c r="AB114" s="30"/>
    </row>
    <row r="115" customFormat="false" ht="16.5" hidden="false" customHeight="true" outlineLevel="0" collapsed="false">
      <c r="AB115" s="30"/>
    </row>
    <row r="116" customFormat="false" ht="16.5" hidden="false" customHeight="true" outlineLevel="0" collapsed="false">
      <c r="AB116" s="30"/>
    </row>
    <row r="117" customFormat="false" ht="16.5" hidden="false" customHeight="true" outlineLevel="0" collapsed="false">
      <c r="AB117" s="30"/>
    </row>
    <row r="118" customFormat="false" ht="16.5" hidden="false" customHeight="true" outlineLevel="0" collapsed="false">
      <c r="AB118" s="30"/>
    </row>
    <row r="119" customFormat="false" ht="16.5" hidden="false" customHeight="true" outlineLevel="0" collapsed="false">
      <c r="AB119" s="30"/>
    </row>
    <row r="120" customFormat="false" ht="16.5" hidden="false" customHeight="true" outlineLevel="0" collapsed="false">
      <c r="AB120" s="30"/>
    </row>
    <row r="121" customFormat="false" ht="16.5" hidden="false" customHeight="true" outlineLevel="0" collapsed="false">
      <c r="AB121" s="30"/>
    </row>
    <row r="122" customFormat="false" ht="16.5" hidden="false" customHeight="true" outlineLevel="0" collapsed="false">
      <c r="AB122" s="30"/>
    </row>
    <row r="123" customFormat="false" ht="16.5" hidden="false" customHeight="true" outlineLevel="0" collapsed="false">
      <c r="AB123" s="30"/>
    </row>
    <row r="124" customFormat="false" ht="16.5" hidden="false" customHeight="true" outlineLevel="0" collapsed="false">
      <c r="AB124" s="30"/>
    </row>
  </sheetData>
  <mergeCells count="26">
    <mergeCell ref="B1:O1"/>
    <mergeCell ref="P1:AB1"/>
    <mergeCell ref="B2:O3"/>
    <mergeCell ref="P2:AB3"/>
    <mergeCell ref="C5:O5"/>
    <mergeCell ref="P5:Z5"/>
    <mergeCell ref="B6:B7"/>
    <mergeCell ref="C6:C8"/>
    <mergeCell ref="D6:E6"/>
    <mergeCell ref="F6:G6"/>
    <mergeCell ref="H6:H8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0277777777778" bottom="0.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s="300" customFormat="true" ht="28.5" hidden="false" customHeight="true" outlineLevel="0" collapsed="false">
      <c r="B1" s="136" t="s">
        <v>20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9.75" hidden="false" customHeight="true" outlineLevel="0" collapsed="false"/>
    <row r="3" s="268" customFormat="true" ht="25.5" hidden="false" customHeight="true" outlineLevel="0" collapsed="false">
      <c r="B3" s="35" t="s">
        <v>21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B4" s="269" t="s">
        <v>70</v>
      </c>
      <c r="M4" s="270" t="s">
        <v>71</v>
      </c>
    </row>
    <row r="5" customFormat="false" ht="19.5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19.5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211</v>
      </c>
      <c r="I6" s="279" t="s">
        <v>212</v>
      </c>
      <c r="J6" s="279" t="s">
        <v>197</v>
      </c>
      <c r="K6" s="279" t="s">
        <v>198</v>
      </c>
      <c r="L6" s="279" t="s">
        <v>176</v>
      </c>
      <c r="M6" s="279" t="s">
        <v>177</v>
      </c>
    </row>
    <row r="7" customFormat="false" ht="19.5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9.7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0" hidden="false" customHeight="true" outlineLevel="0" collapsed="false">
      <c r="B9" s="247" t="s">
        <v>18</v>
      </c>
      <c r="C9" s="70" t="n">
        <v>9641353</v>
      </c>
      <c r="D9" s="124" t="n">
        <v>6712432</v>
      </c>
      <c r="E9" s="124" t="n">
        <v>5687186</v>
      </c>
      <c r="F9" s="124" t="n">
        <v>3292977</v>
      </c>
      <c r="G9" s="124" t="n">
        <v>2394209</v>
      </c>
      <c r="H9" s="124" t="n">
        <v>459910</v>
      </c>
      <c r="I9" s="124" t="n">
        <v>498038</v>
      </c>
      <c r="J9" s="124" t="n">
        <v>21771</v>
      </c>
      <c r="K9" s="124" t="n">
        <v>45527</v>
      </c>
      <c r="L9" s="124" t="n">
        <v>769289</v>
      </c>
      <c r="M9" s="71" t="n">
        <v>2159632</v>
      </c>
    </row>
    <row r="10" customFormat="false" ht="19.5" hidden="false" customHeight="true" outlineLevel="0" collapsed="false">
      <c r="B10" s="306" t="s">
        <v>19</v>
      </c>
      <c r="C10" s="76" t="n">
        <v>765816</v>
      </c>
      <c r="D10" s="76" t="n">
        <v>481415</v>
      </c>
      <c r="E10" s="76" t="n">
        <v>438796</v>
      </c>
      <c r="F10" s="76" t="n">
        <v>195359</v>
      </c>
      <c r="G10" s="76" t="n">
        <v>243437</v>
      </c>
      <c r="H10" s="76" t="n">
        <v>22977</v>
      </c>
      <c r="I10" s="76" t="n">
        <v>11911</v>
      </c>
      <c r="J10" s="76" t="n">
        <v>291</v>
      </c>
      <c r="K10" s="76" t="n">
        <v>7440</v>
      </c>
      <c r="L10" s="76" t="n">
        <v>2273</v>
      </c>
      <c r="M10" s="76" t="n">
        <v>282128</v>
      </c>
    </row>
    <row r="11" customFormat="false" ht="19.5" hidden="false" customHeight="true" outlineLevel="0" collapsed="false">
      <c r="B11" s="306" t="s">
        <v>20</v>
      </c>
      <c r="C11" s="76" t="s">
        <v>93</v>
      </c>
      <c r="D11" s="76" t="s">
        <v>93</v>
      </c>
      <c r="E11" s="76" t="s">
        <v>93</v>
      </c>
      <c r="F11" s="76" t="s">
        <v>93</v>
      </c>
      <c r="G11" s="76" t="s">
        <v>93</v>
      </c>
      <c r="H11" s="76" t="s">
        <v>93</v>
      </c>
      <c r="I11" s="76" t="s">
        <v>93</v>
      </c>
      <c r="J11" s="76" t="s">
        <v>93</v>
      </c>
      <c r="K11" s="76" t="s">
        <v>93</v>
      </c>
      <c r="L11" s="76" t="s">
        <v>93</v>
      </c>
      <c r="M11" s="76" t="s">
        <v>93</v>
      </c>
    </row>
    <row r="12" customFormat="false" ht="19.5" hidden="false" customHeight="true" outlineLevel="0" collapsed="false">
      <c r="B12" s="306" t="s">
        <v>21</v>
      </c>
      <c r="C12" s="76" t="s">
        <v>93</v>
      </c>
      <c r="D12" s="76" t="s">
        <v>93</v>
      </c>
      <c r="E12" s="76" t="s">
        <v>93</v>
      </c>
      <c r="F12" s="76" t="s">
        <v>93</v>
      </c>
      <c r="G12" s="76" t="s">
        <v>93</v>
      </c>
      <c r="H12" s="76" t="s">
        <v>93</v>
      </c>
      <c r="I12" s="76" t="s">
        <v>93</v>
      </c>
      <c r="J12" s="76" t="s">
        <v>93</v>
      </c>
      <c r="K12" s="76" t="s">
        <v>93</v>
      </c>
      <c r="L12" s="76" t="s">
        <v>93</v>
      </c>
      <c r="M12" s="76" t="s">
        <v>93</v>
      </c>
    </row>
    <row r="13" customFormat="false" ht="19.5" hidden="false" customHeight="true" outlineLevel="0" collapsed="false">
      <c r="B13" s="306" t="s">
        <v>22</v>
      </c>
      <c r="C13" s="76" t="s">
        <v>93</v>
      </c>
      <c r="D13" s="76" t="s">
        <v>93</v>
      </c>
      <c r="E13" s="76" t="s">
        <v>93</v>
      </c>
      <c r="F13" s="76" t="s">
        <v>93</v>
      </c>
      <c r="G13" s="76" t="s">
        <v>93</v>
      </c>
      <c r="H13" s="76" t="s">
        <v>93</v>
      </c>
      <c r="I13" s="76" t="s">
        <v>93</v>
      </c>
      <c r="J13" s="76" t="s">
        <v>93</v>
      </c>
      <c r="K13" s="76" t="s">
        <v>93</v>
      </c>
      <c r="L13" s="76" t="s">
        <v>93</v>
      </c>
      <c r="M13" s="76" t="s">
        <v>93</v>
      </c>
    </row>
    <row r="14" s="122" customFormat="true" ht="30" hidden="false" customHeight="true" outlineLevel="0" collapsed="false">
      <c r="B14" s="307" t="s">
        <v>23</v>
      </c>
      <c r="C14" s="71" t="s">
        <v>93</v>
      </c>
      <c r="D14" s="71" t="s">
        <v>93</v>
      </c>
      <c r="E14" s="71" t="s">
        <v>93</v>
      </c>
      <c r="F14" s="71" t="s">
        <v>93</v>
      </c>
      <c r="G14" s="71" t="s">
        <v>93</v>
      </c>
      <c r="H14" s="71" t="s">
        <v>93</v>
      </c>
      <c r="I14" s="71" t="s">
        <v>93</v>
      </c>
      <c r="J14" s="71" t="s">
        <v>93</v>
      </c>
      <c r="K14" s="71" t="s">
        <v>93</v>
      </c>
      <c r="L14" s="71" t="s">
        <v>93</v>
      </c>
      <c r="M14" s="71" t="s">
        <v>93</v>
      </c>
    </row>
    <row r="15" customFormat="false" ht="19.5" hidden="false" customHeight="true" outlineLevel="0" collapsed="false">
      <c r="B15" s="306" t="s">
        <v>24</v>
      </c>
      <c r="C15" s="76" t="s">
        <v>93</v>
      </c>
      <c r="D15" s="76" t="s">
        <v>93</v>
      </c>
      <c r="E15" s="76" t="s">
        <v>93</v>
      </c>
      <c r="F15" s="76" t="s">
        <v>93</v>
      </c>
      <c r="G15" s="76" t="s">
        <v>93</v>
      </c>
      <c r="H15" s="76" t="s">
        <v>93</v>
      </c>
      <c r="I15" s="76" t="s">
        <v>93</v>
      </c>
      <c r="J15" s="76" t="s">
        <v>93</v>
      </c>
      <c r="K15" s="76" t="s">
        <v>93</v>
      </c>
      <c r="L15" s="76" t="s">
        <v>93</v>
      </c>
      <c r="M15" s="76" t="s">
        <v>93</v>
      </c>
    </row>
    <row r="16" customFormat="false" ht="19.5" hidden="false" customHeight="true" outlineLevel="0" collapsed="false">
      <c r="B16" s="306" t="s">
        <v>25</v>
      </c>
      <c r="C16" s="76" t="s">
        <v>93</v>
      </c>
      <c r="D16" s="76" t="s">
        <v>93</v>
      </c>
      <c r="E16" s="76" t="s">
        <v>93</v>
      </c>
      <c r="F16" s="76" t="s">
        <v>93</v>
      </c>
      <c r="G16" s="76" t="s">
        <v>93</v>
      </c>
      <c r="H16" s="76" t="s">
        <v>93</v>
      </c>
      <c r="I16" s="76" t="s">
        <v>93</v>
      </c>
      <c r="J16" s="76" t="s">
        <v>93</v>
      </c>
      <c r="K16" s="76" t="s">
        <v>93</v>
      </c>
      <c r="L16" s="76" t="s">
        <v>93</v>
      </c>
      <c r="M16" s="76" t="s">
        <v>93</v>
      </c>
    </row>
    <row r="17" customFormat="false" ht="19.5" hidden="false" customHeight="true" outlineLevel="0" collapsed="false">
      <c r="B17" s="306" t="s">
        <v>26</v>
      </c>
      <c r="C17" s="76" t="s">
        <v>93</v>
      </c>
      <c r="D17" s="76" t="s">
        <v>93</v>
      </c>
      <c r="E17" s="76" t="s">
        <v>93</v>
      </c>
      <c r="F17" s="76" t="s">
        <v>93</v>
      </c>
      <c r="G17" s="76" t="s">
        <v>93</v>
      </c>
      <c r="H17" s="76" t="s">
        <v>93</v>
      </c>
      <c r="I17" s="76" t="s">
        <v>93</v>
      </c>
      <c r="J17" s="76" t="s">
        <v>93</v>
      </c>
      <c r="K17" s="76" t="s">
        <v>93</v>
      </c>
      <c r="L17" s="76" t="s">
        <v>93</v>
      </c>
      <c r="M17" s="76" t="s">
        <v>93</v>
      </c>
    </row>
    <row r="18" customFormat="false" ht="19.5" hidden="false" customHeight="true" outlineLevel="0" collapsed="false">
      <c r="B18" s="306" t="s">
        <v>27</v>
      </c>
      <c r="C18" s="76" t="s">
        <v>93</v>
      </c>
      <c r="D18" s="76" t="s">
        <v>93</v>
      </c>
      <c r="E18" s="76" t="s">
        <v>93</v>
      </c>
      <c r="F18" s="76" t="s">
        <v>93</v>
      </c>
      <c r="G18" s="76" t="s">
        <v>93</v>
      </c>
      <c r="H18" s="76" t="s">
        <v>93</v>
      </c>
      <c r="I18" s="76" t="s">
        <v>93</v>
      </c>
      <c r="J18" s="76" t="s">
        <v>93</v>
      </c>
      <c r="K18" s="76" t="s">
        <v>93</v>
      </c>
      <c r="L18" s="76" t="s">
        <v>93</v>
      </c>
      <c r="M18" s="76" t="s">
        <v>93</v>
      </c>
    </row>
    <row r="19" s="122" customFormat="true" ht="30" hidden="false" customHeight="true" outlineLevel="0" collapsed="false">
      <c r="B19" s="307" t="s">
        <v>28</v>
      </c>
      <c r="C19" s="71" t="s">
        <v>93</v>
      </c>
      <c r="D19" s="71" t="s">
        <v>93</v>
      </c>
      <c r="E19" s="71" t="s">
        <v>93</v>
      </c>
      <c r="F19" s="71" t="s">
        <v>93</v>
      </c>
      <c r="G19" s="71" t="s">
        <v>93</v>
      </c>
      <c r="H19" s="71" t="s">
        <v>93</v>
      </c>
      <c r="I19" s="71" t="s">
        <v>93</v>
      </c>
      <c r="J19" s="71" t="s">
        <v>93</v>
      </c>
      <c r="K19" s="71" t="s">
        <v>93</v>
      </c>
      <c r="L19" s="71" t="s">
        <v>93</v>
      </c>
      <c r="M19" s="71" t="s">
        <v>93</v>
      </c>
    </row>
    <row r="20" customFormat="false" ht="19.5" hidden="false" customHeight="true" outlineLevel="0" collapsed="false">
      <c r="B20" s="306" t="s">
        <v>29</v>
      </c>
      <c r="C20" s="76" t="s">
        <v>93</v>
      </c>
      <c r="D20" s="76" t="s">
        <v>93</v>
      </c>
      <c r="E20" s="76" t="s">
        <v>93</v>
      </c>
      <c r="F20" s="76" t="s">
        <v>93</v>
      </c>
      <c r="G20" s="76" t="s">
        <v>93</v>
      </c>
      <c r="H20" s="76" t="s">
        <v>93</v>
      </c>
      <c r="I20" s="76" t="s">
        <v>93</v>
      </c>
      <c r="J20" s="76" t="s">
        <v>93</v>
      </c>
      <c r="K20" s="76" t="s">
        <v>93</v>
      </c>
      <c r="L20" s="76" t="s">
        <v>93</v>
      </c>
      <c r="M20" s="76" t="s">
        <v>93</v>
      </c>
    </row>
    <row r="21" customFormat="false" ht="19.5" hidden="false" customHeight="true" outlineLevel="0" collapsed="false">
      <c r="B21" s="306" t="s">
        <v>30</v>
      </c>
      <c r="C21" s="76" t="s">
        <v>93</v>
      </c>
      <c r="D21" s="76" t="s">
        <v>93</v>
      </c>
      <c r="E21" s="76" t="s">
        <v>93</v>
      </c>
      <c r="F21" s="76" t="s">
        <v>93</v>
      </c>
      <c r="G21" s="76" t="s">
        <v>93</v>
      </c>
      <c r="H21" s="76" t="s">
        <v>93</v>
      </c>
      <c r="I21" s="76" t="s">
        <v>93</v>
      </c>
      <c r="J21" s="76" t="s">
        <v>93</v>
      </c>
      <c r="K21" s="76" t="s">
        <v>93</v>
      </c>
      <c r="L21" s="76" t="s">
        <v>93</v>
      </c>
      <c r="M21" s="76" t="s">
        <v>93</v>
      </c>
    </row>
    <row r="22" customFormat="false" ht="19.5" hidden="false" customHeight="true" outlineLevel="0" collapsed="false">
      <c r="B22" s="306" t="s">
        <v>31</v>
      </c>
      <c r="C22" s="76" t="n">
        <v>4791372</v>
      </c>
      <c r="D22" s="76" t="n">
        <v>2902384</v>
      </c>
      <c r="E22" s="76" t="n">
        <v>2366982</v>
      </c>
      <c r="F22" s="76" t="n">
        <v>1514975</v>
      </c>
      <c r="G22" s="76" t="n">
        <v>852007</v>
      </c>
      <c r="H22" s="76" t="n">
        <v>271193</v>
      </c>
      <c r="I22" s="76" t="n">
        <v>250491</v>
      </c>
      <c r="J22" s="76" t="n">
        <v>4347</v>
      </c>
      <c r="K22" s="76" t="n">
        <v>9371</v>
      </c>
      <c r="L22" s="76" t="n">
        <v>236193</v>
      </c>
      <c r="M22" s="76" t="n">
        <v>1652795</v>
      </c>
    </row>
    <row r="23" customFormat="false" ht="19.5" hidden="false" customHeight="true" outlineLevel="0" collapsed="false">
      <c r="B23" s="306" t="s">
        <v>32</v>
      </c>
      <c r="C23" s="76" t="s">
        <v>93</v>
      </c>
      <c r="D23" s="76" t="s">
        <v>93</v>
      </c>
      <c r="E23" s="76" t="s">
        <v>93</v>
      </c>
      <c r="F23" s="76" t="s">
        <v>93</v>
      </c>
      <c r="G23" s="76" t="s">
        <v>93</v>
      </c>
      <c r="H23" s="76" t="s">
        <v>93</v>
      </c>
      <c r="I23" s="76" t="s">
        <v>93</v>
      </c>
      <c r="J23" s="76" t="s">
        <v>93</v>
      </c>
      <c r="K23" s="76" t="s">
        <v>93</v>
      </c>
      <c r="L23" s="76" t="s">
        <v>93</v>
      </c>
      <c r="M23" s="76" t="s">
        <v>93</v>
      </c>
    </row>
    <row r="24" s="122" customFormat="true" ht="30" hidden="false" customHeight="true" outlineLevel="0" collapsed="false">
      <c r="B24" s="307" t="s">
        <v>33</v>
      </c>
      <c r="C24" s="71" t="s">
        <v>93</v>
      </c>
      <c r="D24" s="71" t="s">
        <v>93</v>
      </c>
      <c r="E24" s="71" t="s">
        <v>93</v>
      </c>
      <c r="F24" s="71" t="s">
        <v>93</v>
      </c>
      <c r="G24" s="71" t="s">
        <v>93</v>
      </c>
      <c r="H24" s="71" t="s">
        <v>93</v>
      </c>
      <c r="I24" s="71" t="s">
        <v>93</v>
      </c>
      <c r="J24" s="71" t="s">
        <v>93</v>
      </c>
      <c r="K24" s="71" t="s">
        <v>93</v>
      </c>
      <c r="L24" s="71" t="s">
        <v>93</v>
      </c>
      <c r="M24" s="71" t="s">
        <v>93</v>
      </c>
    </row>
    <row r="25" customFormat="false" ht="19.5" hidden="false" customHeight="true" outlineLevel="0" collapsed="false">
      <c r="B25" s="306" t="s">
        <v>34</v>
      </c>
      <c r="C25" s="76" t="s">
        <v>93</v>
      </c>
      <c r="D25" s="76" t="s">
        <v>93</v>
      </c>
      <c r="E25" s="76" t="s">
        <v>93</v>
      </c>
      <c r="F25" s="76" t="s">
        <v>93</v>
      </c>
      <c r="G25" s="76" t="s">
        <v>93</v>
      </c>
      <c r="H25" s="76" t="s">
        <v>93</v>
      </c>
      <c r="I25" s="76" t="s">
        <v>93</v>
      </c>
      <c r="J25" s="76" t="s">
        <v>93</v>
      </c>
      <c r="K25" s="76" t="s">
        <v>93</v>
      </c>
      <c r="L25" s="76" t="s">
        <v>93</v>
      </c>
      <c r="M25" s="76" t="s">
        <v>93</v>
      </c>
    </row>
    <row r="26" customFormat="false" ht="19.5" hidden="false" customHeight="true" outlineLevel="0" collapsed="false">
      <c r="B26" s="306" t="s">
        <v>35</v>
      </c>
      <c r="C26" s="76" t="s">
        <v>93</v>
      </c>
      <c r="D26" s="76" t="s">
        <v>93</v>
      </c>
      <c r="E26" s="76" t="s">
        <v>93</v>
      </c>
      <c r="F26" s="76" t="s">
        <v>93</v>
      </c>
      <c r="G26" s="76" t="s">
        <v>93</v>
      </c>
      <c r="H26" s="76" t="s">
        <v>93</v>
      </c>
      <c r="I26" s="76" t="s">
        <v>93</v>
      </c>
      <c r="J26" s="76" t="s">
        <v>93</v>
      </c>
      <c r="K26" s="76" t="s">
        <v>93</v>
      </c>
      <c r="L26" s="76" t="s">
        <v>93</v>
      </c>
      <c r="M26" s="76" t="s">
        <v>93</v>
      </c>
    </row>
    <row r="27" customFormat="false" ht="19.5" hidden="false" customHeight="true" outlineLevel="0" collapsed="false">
      <c r="B27" s="306" t="s">
        <v>36</v>
      </c>
      <c r="C27" s="76" t="s">
        <v>93</v>
      </c>
      <c r="D27" s="76" t="s">
        <v>93</v>
      </c>
      <c r="E27" s="76" t="s">
        <v>93</v>
      </c>
      <c r="F27" s="76" t="s">
        <v>93</v>
      </c>
      <c r="G27" s="76" t="s">
        <v>93</v>
      </c>
      <c r="H27" s="76" t="s">
        <v>93</v>
      </c>
      <c r="I27" s="76" t="s">
        <v>93</v>
      </c>
      <c r="J27" s="76" t="s">
        <v>93</v>
      </c>
      <c r="K27" s="76" t="s">
        <v>93</v>
      </c>
      <c r="L27" s="76" t="s">
        <v>93</v>
      </c>
      <c r="M27" s="76" t="s">
        <v>93</v>
      </c>
    </row>
    <row r="28" customFormat="false" ht="19.5" hidden="false" customHeight="true" outlineLevel="0" collapsed="false">
      <c r="B28" s="306" t="s">
        <v>37</v>
      </c>
      <c r="C28" s="76" t="s">
        <v>93</v>
      </c>
      <c r="D28" s="76" t="s">
        <v>93</v>
      </c>
      <c r="E28" s="76" t="s">
        <v>93</v>
      </c>
      <c r="F28" s="76" t="s">
        <v>93</v>
      </c>
      <c r="G28" s="76" t="s">
        <v>93</v>
      </c>
      <c r="H28" s="76" t="s">
        <v>93</v>
      </c>
      <c r="I28" s="76" t="s">
        <v>93</v>
      </c>
      <c r="J28" s="76" t="s">
        <v>93</v>
      </c>
      <c r="K28" s="76" t="s">
        <v>93</v>
      </c>
      <c r="L28" s="76" t="s">
        <v>93</v>
      </c>
      <c r="M28" s="76" t="s">
        <v>93</v>
      </c>
    </row>
    <row r="29" s="122" customFormat="true" ht="30" hidden="false" customHeight="true" outlineLevel="0" collapsed="false">
      <c r="B29" s="307" t="s">
        <v>38</v>
      </c>
      <c r="C29" s="71" t="s">
        <v>93</v>
      </c>
      <c r="D29" s="71" t="s">
        <v>93</v>
      </c>
      <c r="E29" s="71" t="s">
        <v>93</v>
      </c>
      <c r="F29" s="71" t="s">
        <v>93</v>
      </c>
      <c r="G29" s="71" t="s">
        <v>93</v>
      </c>
      <c r="H29" s="71" t="s">
        <v>93</v>
      </c>
      <c r="I29" s="71" t="s">
        <v>93</v>
      </c>
      <c r="J29" s="71" t="s">
        <v>93</v>
      </c>
      <c r="K29" s="71" t="s">
        <v>93</v>
      </c>
      <c r="L29" s="71" t="s">
        <v>93</v>
      </c>
      <c r="M29" s="71" t="s">
        <v>93</v>
      </c>
    </row>
    <row r="30" customFormat="false" ht="19.5" hidden="false" customHeight="true" outlineLevel="0" collapsed="false">
      <c r="B30" s="306" t="s">
        <v>39</v>
      </c>
      <c r="C30" s="76" t="s">
        <v>93</v>
      </c>
      <c r="D30" s="76" t="s">
        <v>93</v>
      </c>
      <c r="E30" s="76" t="s">
        <v>93</v>
      </c>
      <c r="F30" s="76" t="s">
        <v>93</v>
      </c>
      <c r="G30" s="76" t="s">
        <v>93</v>
      </c>
      <c r="H30" s="76" t="s">
        <v>93</v>
      </c>
      <c r="I30" s="76" t="s">
        <v>93</v>
      </c>
      <c r="J30" s="76" t="s">
        <v>93</v>
      </c>
      <c r="K30" s="76" t="s">
        <v>93</v>
      </c>
      <c r="L30" s="76" t="s">
        <v>93</v>
      </c>
      <c r="M30" s="76" t="s">
        <v>93</v>
      </c>
    </row>
    <row r="31" customFormat="false" ht="19.5" hidden="false" customHeight="true" outlineLevel="0" collapsed="false">
      <c r="B31" s="306" t="s">
        <v>40</v>
      </c>
      <c r="C31" s="76" t="s">
        <v>93</v>
      </c>
      <c r="D31" s="76" t="s">
        <v>93</v>
      </c>
      <c r="E31" s="76" t="s">
        <v>93</v>
      </c>
      <c r="F31" s="76" t="s">
        <v>93</v>
      </c>
      <c r="G31" s="76" t="s">
        <v>93</v>
      </c>
      <c r="H31" s="76" t="s">
        <v>93</v>
      </c>
      <c r="I31" s="76" t="s">
        <v>93</v>
      </c>
      <c r="J31" s="76" t="s">
        <v>93</v>
      </c>
      <c r="K31" s="76" t="s">
        <v>93</v>
      </c>
      <c r="L31" s="76" t="s">
        <v>93</v>
      </c>
      <c r="M31" s="76" t="s">
        <v>93</v>
      </c>
    </row>
    <row r="32" customFormat="false" ht="19.5" hidden="false" customHeight="true" outlineLevel="0" collapsed="false">
      <c r="B32" s="306" t="s">
        <v>41</v>
      </c>
      <c r="C32" s="76" t="s">
        <v>93</v>
      </c>
      <c r="D32" s="76" t="s">
        <v>93</v>
      </c>
      <c r="E32" s="76" t="s">
        <v>93</v>
      </c>
      <c r="F32" s="76" t="s">
        <v>93</v>
      </c>
      <c r="G32" s="76" t="s">
        <v>93</v>
      </c>
      <c r="H32" s="76" t="s">
        <v>93</v>
      </c>
      <c r="I32" s="76" t="s">
        <v>93</v>
      </c>
      <c r="J32" s="76" t="s">
        <v>93</v>
      </c>
      <c r="K32" s="76" t="s">
        <v>93</v>
      </c>
      <c r="L32" s="76" t="s">
        <v>93</v>
      </c>
      <c r="M32" s="76" t="s">
        <v>93</v>
      </c>
    </row>
    <row r="33" customFormat="false" ht="19.5" hidden="false" customHeight="true" outlineLevel="0" collapsed="false">
      <c r="B33" s="306" t="s">
        <v>42</v>
      </c>
      <c r="C33" s="76" t="s">
        <v>93</v>
      </c>
      <c r="D33" s="76" t="s">
        <v>93</v>
      </c>
      <c r="E33" s="76" t="s">
        <v>93</v>
      </c>
      <c r="F33" s="76" t="s">
        <v>93</v>
      </c>
      <c r="G33" s="76" t="s">
        <v>93</v>
      </c>
      <c r="H33" s="76" t="s">
        <v>93</v>
      </c>
      <c r="I33" s="76" t="s">
        <v>93</v>
      </c>
      <c r="J33" s="76" t="s">
        <v>93</v>
      </c>
      <c r="K33" s="76" t="s">
        <v>93</v>
      </c>
      <c r="L33" s="76" t="s">
        <v>93</v>
      </c>
      <c r="M33" s="76" t="s">
        <v>93</v>
      </c>
    </row>
    <row r="34" s="122" customFormat="true" ht="30" hidden="false" customHeight="true" outlineLevel="0" collapsed="false">
      <c r="B34" s="307" t="s">
        <v>43</v>
      </c>
      <c r="C34" s="71" t="s">
        <v>93</v>
      </c>
      <c r="D34" s="71" t="s">
        <v>93</v>
      </c>
      <c r="E34" s="71" t="s">
        <v>93</v>
      </c>
      <c r="F34" s="71" t="s">
        <v>93</v>
      </c>
      <c r="G34" s="71" t="s">
        <v>93</v>
      </c>
      <c r="H34" s="71" t="s">
        <v>93</v>
      </c>
      <c r="I34" s="71" t="s">
        <v>93</v>
      </c>
      <c r="J34" s="71" t="s">
        <v>93</v>
      </c>
      <c r="K34" s="71" t="s">
        <v>93</v>
      </c>
      <c r="L34" s="71" t="s">
        <v>93</v>
      </c>
      <c r="M34" s="71" t="s">
        <v>93</v>
      </c>
    </row>
    <row r="35" customFormat="false" ht="19.5" hidden="false" customHeight="true" outlineLevel="0" collapsed="false">
      <c r="B35" s="306" t="s">
        <v>44</v>
      </c>
      <c r="C35" s="76" t="s">
        <v>93</v>
      </c>
      <c r="D35" s="76" t="s">
        <v>93</v>
      </c>
      <c r="E35" s="76" t="s">
        <v>93</v>
      </c>
      <c r="F35" s="76" t="s">
        <v>93</v>
      </c>
      <c r="G35" s="76" t="s">
        <v>93</v>
      </c>
      <c r="H35" s="76" t="s">
        <v>93</v>
      </c>
      <c r="I35" s="76" t="s">
        <v>93</v>
      </c>
      <c r="J35" s="76" t="s">
        <v>93</v>
      </c>
      <c r="K35" s="76" t="s">
        <v>93</v>
      </c>
      <c r="L35" s="76" t="s">
        <v>93</v>
      </c>
      <c r="M35" s="76" t="s">
        <v>93</v>
      </c>
    </row>
    <row r="36" customFormat="false" ht="19.5" hidden="false" customHeight="true" outlineLevel="0" collapsed="false">
      <c r="B36" s="306" t="s">
        <v>45</v>
      </c>
      <c r="C36" s="76" t="n">
        <v>1947713</v>
      </c>
      <c r="D36" s="76" t="n">
        <v>1401112</v>
      </c>
      <c r="E36" s="76" t="n">
        <v>1198111</v>
      </c>
      <c r="F36" s="76" t="n">
        <v>677080</v>
      </c>
      <c r="G36" s="76" t="n">
        <v>521031</v>
      </c>
      <c r="H36" s="76" t="n">
        <v>123412</v>
      </c>
      <c r="I36" s="76" t="n">
        <v>74330</v>
      </c>
      <c r="J36" s="76" t="n">
        <v>2690</v>
      </c>
      <c r="K36" s="76" t="n">
        <v>2569</v>
      </c>
      <c r="L36" s="76" t="n">
        <v>491927</v>
      </c>
      <c r="M36" s="76" t="n">
        <v>54674</v>
      </c>
    </row>
    <row r="37" customFormat="false" ht="19.5" hidden="false" customHeight="true" outlineLevel="0" collapsed="false">
      <c r="B37" s="306" t="s">
        <v>46</v>
      </c>
      <c r="C37" s="126" t="n">
        <v>2136452</v>
      </c>
      <c r="D37" s="126" t="n">
        <v>1927521</v>
      </c>
      <c r="E37" s="126" t="n">
        <v>1683297</v>
      </c>
      <c r="F37" s="126" t="n">
        <v>905563</v>
      </c>
      <c r="G37" s="126" t="n">
        <v>777734</v>
      </c>
      <c r="H37" s="126" t="n">
        <v>42328</v>
      </c>
      <c r="I37" s="126" t="n">
        <v>161306</v>
      </c>
      <c r="J37" s="76" t="n">
        <v>14443</v>
      </c>
      <c r="K37" s="76" t="n">
        <v>26147</v>
      </c>
      <c r="L37" s="126" t="n">
        <v>38896</v>
      </c>
      <c r="M37" s="76" t="n">
        <v>170035</v>
      </c>
    </row>
    <row r="38" customFormat="false" ht="19.5" hidden="false" customHeight="true" outlineLevel="0" collapsed="false">
      <c r="B38" s="306" t="s">
        <v>47</v>
      </c>
      <c r="C38" s="76" t="s">
        <v>93</v>
      </c>
      <c r="D38" s="76" t="s">
        <v>93</v>
      </c>
      <c r="E38" s="76" t="s">
        <v>93</v>
      </c>
      <c r="F38" s="76" t="s">
        <v>93</v>
      </c>
      <c r="G38" s="76" t="s">
        <v>93</v>
      </c>
      <c r="H38" s="76" t="s">
        <v>93</v>
      </c>
      <c r="I38" s="76" t="s">
        <v>93</v>
      </c>
      <c r="J38" s="76" t="s">
        <v>93</v>
      </c>
      <c r="K38" s="76" t="s">
        <v>93</v>
      </c>
      <c r="L38" s="76" t="s">
        <v>93</v>
      </c>
      <c r="M38" s="76" t="s">
        <v>93</v>
      </c>
    </row>
    <row r="39" s="122" customFormat="true" ht="30" hidden="false" customHeight="true" outlineLevel="0" collapsed="false">
      <c r="B39" s="307" t="s">
        <v>48</v>
      </c>
      <c r="C39" s="71" t="s">
        <v>93</v>
      </c>
      <c r="D39" s="71" t="s">
        <v>93</v>
      </c>
      <c r="E39" s="71" t="s">
        <v>93</v>
      </c>
      <c r="F39" s="71" t="s">
        <v>93</v>
      </c>
      <c r="G39" s="71" t="s">
        <v>93</v>
      </c>
      <c r="H39" s="71" t="s">
        <v>93</v>
      </c>
      <c r="I39" s="71" t="s">
        <v>93</v>
      </c>
      <c r="J39" s="71" t="s">
        <v>93</v>
      </c>
      <c r="K39" s="71" t="s">
        <v>93</v>
      </c>
      <c r="L39" s="71" t="s">
        <v>93</v>
      </c>
      <c r="M39" s="71" t="s">
        <v>93</v>
      </c>
    </row>
    <row r="40" customFormat="false" ht="19.5" hidden="false" customHeight="true" outlineLevel="0" collapsed="false">
      <c r="B40" s="306" t="s">
        <v>49</v>
      </c>
      <c r="C40" s="76" t="s">
        <v>93</v>
      </c>
      <c r="D40" s="76" t="s">
        <v>93</v>
      </c>
      <c r="E40" s="76" t="s">
        <v>93</v>
      </c>
      <c r="F40" s="76" t="s">
        <v>93</v>
      </c>
      <c r="G40" s="76" t="s">
        <v>93</v>
      </c>
      <c r="H40" s="76" t="s">
        <v>93</v>
      </c>
      <c r="I40" s="76" t="s">
        <v>93</v>
      </c>
      <c r="J40" s="76" t="s">
        <v>93</v>
      </c>
      <c r="K40" s="76" t="s">
        <v>93</v>
      </c>
      <c r="L40" s="76" t="s">
        <v>93</v>
      </c>
      <c r="M40" s="76" t="s">
        <v>93</v>
      </c>
    </row>
    <row r="41" customFormat="false" ht="19.5" hidden="false" customHeight="true" outlineLevel="0" collapsed="false">
      <c r="B41" s="306" t="s">
        <v>50</v>
      </c>
      <c r="C41" s="76" t="s">
        <v>93</v>
      </c>
      <c r="D41" s="76" t="s">
        <v>93</v>
      </c>
      <c r="E41" s="76" t="s">
        <v>93</v>
      </c>
      <c r="F41" s="76" t="s">
        <v>93</v>
      </c>
      <c r="G41" s="76" t="s">
        <v>93</v>
      </c>
      <c r="H41" s="76" t="s">
        <v>93</v>
      </c>
      <c r="I41" s="76" t="s">
        <v>93</v>
      </c>
      <c r="J41" s="76" t="s">
        <v>93</v>
      </c>
      <c r="K41" s="76" t="s">
        <v>93</v>
      </c>
      <c r="L41" s="76" t="s">
        <v>93</v>
      </c>
      <c r="M41" s="76" t="s">
        <v>93</v>
      </c>
    </row>
    <row r="42" customFormat="false" ht="19.5" hidden="false" customHeight="true" outlineLevel="0" collapsed="false">
      <c r="B42" s="306" t="s">
        <v>51</v>
      </c>
      <c r="C42" s="76" t="s">
        <v>93</v>
      </c>
      <c r="D42" s="76" t="s">
        <v>93</v>
      </c>
      <c r="E42" s="76" t="s">
        <v>93</v>
      </c>
      <c r="F42" s="76" t="s">
        <v>93</v>
      </c>
      <c r="G42" s="76" t="s">
        <v>93</v>
      </c>
      <c r="H42" s="76" t="s">
        <v>93</v>
      </c>
      <c r="I42" s="76" t="s">
        <v>93</v>
      </c>
      <c r="J42" s="76" t="s">
        <v>93</v>
      </c>
      <c r="K42" s="76" t="s">
        <v>93</v>
      </c>
      <c r="L42" s="76" t="s">
        <v>93</v>
      </c>
      <c r="M42" s="76" t="s">
        <v>93</v>
      </c>
    </row>
    <row r="43" customFormat="false" ht="19.5" hidden="false" customHeight="true" outlineLevel="0" collapsed="false">
      <c r="B43" s="306" t="s">
        <v>52</v>
      </c>
      <c r="C43" s="76" t="s">
        <v>93</v>
      </c>
      <c r="D43" s="76" t="s">
        <v>93</v>
      </c>
      <c r="E43" s="76" t="s">
        <v>93</v>
      </c>
      <c r="F43" s="76" t="s">
        <v>93</v>
      </c>
      <c r="G43" s="76" t="s">
        <v>93</v>
      </c>
      <c r="H43" s="76" t="s">
        <v>93</v>
      </c>
      <c r="I43" s="76" t="s">
        <v>93</v>
      </c>
      <c r="J43" s="76" t="s">
        <v>93</v>
      </c>
      <c r="K43" s="76" t="s">
        <v>93</v>
      </c>
      <c r="L43" s="76" t="s">
        <v>93</v>
      </c>
      <c r="M43" s="76" t="s">
        <v>93</v>
      </c>
    </row>
    <row r="44" s="122" customFormat="true" ht="30" hidden="false" customHeight="true" outlineLevel="0" collapsed="false">
      <c r="B44" s="307" t="s">
        <v>53</v>
      </c>
      <c r="C44" s="71" t="s">
        <v>93</v>
      </c>
      <c r="D44" s="71" t="s">
        <v>93</v>
      </c>
      <c r="E44" s="71" t="s">
        <v>93</v>
      </c>
      <c r="F44" s="71" t="s">
        <v>93</v>
      </c>
      <c r="G44" s="71" t="s">
        <v>93</v>
      </c>
      <c r="H44" s="71" t="s">
        <v>93</v>
      </c>
      <c r="I44" s="71" t="s">
        <v>93</v>
      </c>
      <c r="J44" s="71" t="s">
        <v>93</v>
      </c>
      <c r="K44" s="71" t="s">
        <v>93</v>
      </c>
      <c r="L44" s="71" t="s">
        <v>93</v>
      </c>
      <c r="M44" s="71" t="s">
        <v>93</v>
      </c>
    </row>
    <row r="45" customFormat="false" ht="19.5" hidden="false" customHeight="true" outlineLevel="0" collapsed="false">
      <c r="B45" s="306" t="s">
        <v>54</v>
      </c>
      <c r="C45" s="76" t="s">
        <v>93</v>
      </c>
      <c r="D45" s="76" t="s">
        <v>93</v>
      </c>
      <c r="E45" s="76" t="s">
        <v>93</v>
      </c>
      <c r="F45" s="76" t="s">
        <v>93</v>
      </c>
      <c r="G45" s="76" t="s">
        <v>93</v>
      </c>
      <c r="H45" s="76" t="s">
        <v>93</v>
      </c>
      <c r="I45" s="76" t="s">
        <v>93</v>
      </c>
      <c r="J45" s="76" t="s">
        <v>93</v>
      </c>
      <c r="K45" s="76" t="s">
        <v>93</v>
      </c>
      <c r="L45" s="76" t="s">
        <v>93</v>
      </c>
      <c r="M45" s="76" t="s">
        <v>93</v>
      </c>
    </row>
    <row r="46" customFormat="false" ht="19.5" hidden="false" customHeight="true" outlineLevel="0" collapsed="false">
      <c r="B46" s="306" t="s">
        <v>55</v>
      </c>
      <c r="C46" s="76" t="s">
        <v>93</v>
      </c>
      <c r="D46" s="76" t="s">
        <v>93</v>
      </c>
      <c r="E46" s="76" t="s">
        <v>93</v>
      </c>
      <c r="F46" s="76" t="s">
        <v>93</v>
      </c>
      <c r="G46" s="76" t="s">
        <v>93</v>
      </c>
      <c r="H46" s="76" t="s">
        <v>93</v>
      </c>
      <c r="I46" s="76" t="s">
        <v>93</v>
      </c>
      <c r="J46" s="76" t="s">
        <v>93</v>
      </c>
      <c r="K46" s="76" t="s">
        <v>93</v>
      </c>
      <c r="L46" s="76" t="s">
        <v>93</v>
      </c>
      <c r="M46" s="76" t="s">
        <v>93</v>
      </c>
    </row>
    <row r="47" customFormat="false" ht="19.5" hidden="false" customHeight="true" outlineLevel="0" collapsed="false">
      <c r="B47" s="306" t="s">
        <v>56</v>
      </c>
      <c r="C47" s="76" t="s">
        <v>93</v>
      </c>
      <c r="D47" s="76" t="s">
        <v>93</v>
      </c>
      <c r="E47" s="76" t="s">
        <v>93</v>
      </c>
      <c r="F47" s="76" t="s">
        <v>93</v>
      </c>
      <c r="G47" s="76" t="s">
        <v>93</v>
      </c>
      <c r="H47" s="76" t="s">
        <v>93</v>
      </c>
      <c r="I47" s="76" t="s">
        <v>93</v>
      </c>
      <c r="J47" s="76" t="s">
        <v>93</v>
      </c>
      <c r="K47" s="76" t="s">
        <v>93</v>
      </c>
      <c r="L47" s="76" t="s">
        <v>93</v>
      </c>
      <c r="M47" s="76" t="s">
        <v>93</v>
      </c>
    </row>
    <row r="48" customFormat="false" ht="19.5" hidden="false" customHeight="true" outlineLevel="0" collapsed="false">
      <c r="B48" s="306" t="s">
        <v>57</v>
      </c>
      <c r="C48" s="76" t="s">
        <v>93</v>
      </c>
      <c r="D48" s="76" t="s">
        <v>93</v>
      </c>
      <c r="E48" s="76" t="s">
        <v>93</v>
      </c>
      <c r="F48" s="76" t="s">
        <v>93</v>
      </c>
      <c r="G48" s="76" t="s">
        <v>93</v>
      </c>
      <c r="H48" s="76" t="s">
        <v>93</v>
      </c>
      <c r="I48" s="76" t="s">
        <v>93</v>
      </c>
      <c r="J48" s="76" t="s">
        <v>93</v>
      </c>
      <c r="K48" s="76" t="s">
        <v>93</v>
      </c>
      <c r="L48" s="76" t="s">
        <v>93</v>
      </c>
      <c r="M48" s="76" t="s">
        <v>93</v>
      </c>
    </row>
    <row r="49" s="122" customFormat="true" ht="30" hidden="false" customHeight="true" outlineLevel="0" collapsed="false">
      <c r="B49" s="307" t="s">
        <v>58</v>
      </c>
      <c r="C49" s="71" t="s">
        <v>93</v>
      </c>
      <c r="D49" s="71" t="s">
        <v>93</v>
      </c>
      <c r="E49" s="71" t="s">
        <v>93</v>
      </c>
      <c r="F49" s="71" t="s">
        <v>93</v>
      </c>
      <c r="G49" s="71" t="s">
        <v>93</v>
      </c>
      <c r="H49" s="71" t="s">
        <v>93</v>
      </c>
      <c r="I49" s="71" t="s">
        <v>93</v>
      </c>
      <c r="J49" s="71" t="s">
        <v>93</v>
      </c>
      <c r="K49" s="71" t="s">
        <v>93</v>
      </c>
      <c r="L49" s="71" t="s">
        <v>93</v>
      </c>
      <c r="M49" s="71" t="s">
        <v>93</v>
      </c>
    </row>
    <row r="50" customFormat="false" ht="19.5" hidden="false" customHeight="true" outlineLevel="0" collapsed="false">
      <c r="B50" s="306" t="s">
        <v>59</v>
      </c>
      <c r="C50" s="76" t="s">
        <v>93</v>
      </c>
      <c r="D50" s="76" t="s">
        <v>93</v>
      </c>
      <c r="E50" s="76" t="s">
        <v>93</v>
      </c>
      <c r="F50" s="76" t="s">
        <v>93</v>
      </c>
      <c r="G50" s="76" t="s">
        <v>93</v>
      </c>
      <c r="H50" s="76" t="s">
        <v>93</v>
      </c>
      <c r="I50" s="76" t="s">
        <v>93</v>
      </c>
      <c r="J50" s="76" t="s">
        <v>93</v>
      </c>
      <c r="K50" s="76" t="s">
        <v>93</v>
      </c>
      <c r="L50" s="76" t="s">
        <v>93</v>
      </c>
      <c r="M50" s="76" t="s">
        <v>93</v>
      </c>
    </row>
    <row r="51" customFormat="false" ht="19.5" hidden="false" customHeight="true" outlineLevel="0" collapsed="false">
      <c r="B51" s="306" t="s">
        <v>60</v>
      </c>
      <c r="C51" s="76" t="s">
        <v>93</v>
      </c>
      <c r="D51" s="76" t="s">
        <v>93</v>
      </c>
      <c r="E51" s="76" t="s">
        <v>93</v>
      </c>
      <c r="F51" s="76" t="s">
        <v>93</v>
      </c>
      <c r="G51" s="76" t="s">
        <v>93</v>
      </c>
      <c r="H51" s="76" t="s">
        <v>93</v>
      </c>
      <c r="I51" s="76" t="s">
        <v>93</v>
      </c>
      <c r="J51" s="76" t="s">
        <v>93</v>
      </c>
      <c r="K51" s="76" t="s">
        <v>93</v>
      </c>
      <c r="L51" s="76" t="s">
        <v>93</v>
      </c>
      <c r="M51" s="76" t="s">
        <v>93</v>
      </c>
    </row>
    <row r="52" customFormat="false" ht="19.5" hidden="false" customHeight="true" outlineLevel="0" collapsed="false">
      <c r="B52" s="306" t="s">
        <v>61</v>
      </c>
      <c r="C52" s="76" t="s">
        <v>93</v>
      </c>
      <c r="D52" s="76" t="s">
        <v>93</v>
      </c>
      <c r="E52" s="76" t="s">
        <v>93</v>
      </c>
      <c r="F52" s="76" t="s">
        <v>93</v>
      </c>
      <c r="G52" s="76" t="s">
        <v>93</v>
      </c>
      <c r="H52" s="76" t="s">
        <v>93</v>
      </c>
      <c r="I52" s="76" t="s">
        <v>93</v>
      </c>
      <c r="J52" s="76" t="s">
        <v>93</v>
      </c>
      <c r="K52" s="76" t="s">
        <v>93</v>
      </c>
      <c r="L52" s="76" t="s">
        <v>93</v>
      </c>
      <c r="M52" s="76" t="s">
        <v>93</v>
      </c>
    </row>
    <row r="53" customFormat="false" ht="19.5" hidden="false" customHeight="true" outlineLevel="0" collapsed="false">
      <c r="B53" s="306" t="s">
        <v>62</v>
      </c>
      <c r="C53" s="76" t="s">
        <v>93</v>
      </c>
      <c r="D53" s="76" t="s">
        <v>93</v>
      </c>
      <c r="E53" s="76" t="s">
        <v>93</v>
      </c>
      <c r="F53" s="76" t="s">
        <v>93</v>
      </c>
      <c r="G53" s="76" t="s">
        <v>93</v>
      </c>
      <c r="H53" s="76" t="s">
        <v>93</v>
      </c>
      <c r="I53" s="76" t="s">
        <v>93</v>
      </c>
      <c r="J53" s="76" t="s">
        <v>93</v>
      </c>
      <c r="K53" s="76" t="s">
        <v>93</v>
      </c>
      <c r="L53" s="76" t="s">
        <v>93</v>
      </c>
      <c r="M53" s="76" t="s">
        <v>93</v>
      </c>
    </row>
    <row r="54" s="122" customFormat="true" ht="30" hidden="false" customHeight="true" outlineLevel="0" collapsed="false">
      <c r="B54" s="307" t="s">
        <v>63</v>
      </c>
      <c r="C54" s="71" t="s">
        <v>93</v>
      </c>
      <c r="D54" s="71" t="s">
        <v>93</v>
      </c>
      <c r="E54" s="71" t="s">
        <v>93</v>
      </c>
      <c r="F54" s="71" t="s">
        <v>93</v>
      </c>
      <c r="G54" s="71" t="s">
        <v>93</v>
      </c>
      <c r="H54" s="71" t="s">
        <v>93</v>
      </c>
      <c r="I54" s="71" t="s">
        <v>93</v>
      </c>
      <c r="J54" s="71" t="s">
        <v>93</v>
      </c>
      <c r="K54" s="71" t="s">
        <v>93</v>
      </c>
      <c r="L54" s="71" t="s">
        <v>93</v>
      </c>
      <c r="M54" s="71" t="s">
        <v>93</v>
      </c>
    </row>
    <row r="55" customFormat="false" ht="19.5" hidden="false" customHeight="true" outlineLevel="0" collapsed="false">
      <c r="B55" s="306" t="s">
        <v>64</v>
      </c>
      <c r="C55" s="76" t="s">
        <v>93</v>
      </c>
      <c r="D55" s="76" t="s">
        <v>93</v>
      </c>
      <c r="E55" s="76" t="s">
        <v>93</v>
      </c>
      <c r="F55" s="76" t="s">
        <v>93</v>
      </c>
      <c r="G55" s="76" t="s">
        <v>93</v>
      </c>
      <c r="H55" s="76" t="s">
        <v>93</v>
      </c>
      <c r="I55" s="76" t="s">
        <v>93</v>
      </c>
      <c r="J55" s="76" t="s">
        <v>93</v>
      </c>
      <c r="K55" s="76" t="s">
        <v>93</v>
      </c>
      <c r="L55" s="76" t="s">
        <v>93</v>
      </c>
      <c r="M55" s="76" t="s">
        <v>93</v>
      </c>
    </row>
    <row r="56" customFormat="false" ht="19.5" hidden="false" customHeight="true" outlineLevel="0" collapsed="false">
      <c r="B56" s="306" t="s">
        <v>65</v>
      </c>
      <c r="C56" s="76" t="s">
        <v>93</v>
      </c>
      <c r="D56" s="76" t="s">
        <v>93</v>
      </c>
      <c r="E56" s="76" t="s">
        <v>93</v>
      </c>
      <c r="F56" s="76" t="s">
        <v>93</v>
      </c>
      <c r="G56" s="76" t="s">
        <v>93</v>
      </c>
      <c r="H56" s="76" t="s">
        <v>93</v>
      </c>
      <c r="I56" s="76" t="s">
        <v>93</v>
      </c>
      <c r="J56" s="76" t="s">
        <v>93</v>
      </c>
      <c r="K56" s="76" t="s">
        <v>93</v>
      </c>
      <c r="L56" s="76" t="s">
        <v>93</v>
      </c>
      <c r="M56" s="76" t="s">
        <v>93</v>
      </c>
    </row>
    <row r="57" customFormat="false" ht="9.75" hidden="false" customHeight="true" outlineLevel="0" collapsed="false">
      <c r="B57" s="308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E2" s="309"/>
      <c r="F2" s="167"/>
      <c r="G2" s="167"/>
      <c r="H2" s="167"/>
    </row>
    <row r="3" s="268" customFormat="true" ht="24" hidden="false" customHeight="false" outlineLevel="0" collapsed="false">
      <c r="C3" s="310"/>
      <c r="D3" s="310"/>
      <c r="E3" s="311" t="s">
        <v>221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70" t="n">
        <v>1861006351</v>
      </c>
      <c r="D9" s="124" t="n">
        <v>1108158583</v>
      </c>
      <c r="E9" s="124" t="n">
        <v>371167035</v>
      </c>
      <c r="F9" s="124" t="n">
        <v>274740505</v>
      </c>
      <c r="G9" s="124" t="n">
        <v>193867417</v>
      </c>
      <c r="H9" s="124" t="n">
        <v>478107263</v>
      </c>
    </row>
    <row r="10" customFormat="false" ht="17.25" hidden="false" customHeight="false" outlineLevel="0" collapsed="false">
      <c r="B10" s="248" t="s">
        <v>19</v>
      </c>
      <c r="C10" s="75" t="n">
        <v>79802682</v>
      </c>
      <c r="D10" s="126" t="n">
        <v>52351595</v>
      </c>
      <c r="E10" s="126" t="n">
        <v>14600520</v>
      </c>
      <c r="F10" s="126" t="n">
        <v>7271366</v>
      </c>
      <c r="G10" s="126" t="n">
        <v>4404352</v>
      </c>
      <c r="H10" s="126" t="n">
        <v>20179721</v>
      </c>
    </row>
    <row r="11" customFormat="false" ht="17.25" hidden="false" customHeight="false" outlineLevel="0" collapsed="false">
      <c r="B11" s="248" t="s">
        <v>20</v>
      </c>
      <c r="C11" s="75" t="n">
        <v>26618595</v>
      </c>
      <c r="D11" s="126" t="n">
        <v>15481072</v>
      </c>
      <c r="E11" s="126" t="n">
        <v>5081450</v>
      </c>
      <c r="F11" s="126" t="n">
        <v>2520187</v>
      </c>
      <c r="G11" s="126" t="n">
        <v>1209770</v>
      </c>
      <c r="H11" s="126" t="n">
        <v>8617336</v>
      </c>
    </row>
    <row r="12" customFormat="false" ht="17.25" hidden="false" customHeight="false" outlineLevel="0" collapsed="false">
      <c r="B12" s="248" t="s">
        <v>21</v>
      </c>
      <c r="C12" s="75" t="n">
        <v>29694399</v>
      </c>
      <c r="D12" s="126" t="n">
        <v>17519720</v>
      </c>
      <c r="E12" s="126" t="n">
        <v>5281650</v>
      </c>
      <c r="F12" s="126" t="n">
        <v>2705959</v>
      </c>
      <c r="G12" s="126" t="n">
        <v>1882849</v>
      </c>
      <c r="H12" s="126" t="n">
        <v>9468720</v>
      </c>
    </row>
    <row r="13" customFormat="false" ht="17.25" hidden="false" customHeight="false" outlineLevel="0" collapsed="false">
      <c r="B13" s="248" t="s">
        <v>22</v>
      </c>
      <c r="C13" s="75" t="n">
        <v>61305830</v>
      </c>
      <c r="D13" s="126" t="n">
        <v>26513051</v>
      </c>
      <c r="E13" s="126" t="n">
        <v>9993382</v>
      </c>
      <c r="F13" s="126" t="n">
        <v>10265083</v>
      </c>
      <c r="G13" s="126" t="n">
        <v>1965985</v>
      </c>
      <c r="H13" s="126" t="n">
        <v>24527696</v>
      </c>
    </row>
    <row r="14" s="122" customFormat="true" ht="27" hidden="false" customHeight="true" outlineLevel="0" collapsed="false">
      <c r="B14" s="247" t="s">
        <v>23</v>
      </c>
      <c r="C14" s="70" t="n">
        <v>29142950</v>
      </c>
      <c r="D14" s="124" t="n">
        <v>14867959</v>
      </c>
      <c r="E14" s="124" t="n">
        <v>6069016</v>
      </c>
      <c r="F14" s="124" t="n">
        <v>6251160</v>
      </c>
      <c r="G14" s="124" t="n">
        <v>4939097</v>
      </c>
      <c r="H14" s="124" t="n">
        <v>8023831</v>
      </c>
    </row>
    <row r="15" customFormat="false" ht="17.25" hidden="false" customHeight="false" outlineLevel="0" collapsed="false">
      <c r="B15" s="248" t="s">
        <v>24</v>
      </c>
      <c r="C15" s="75" t="n">
        <v>21062956</v>
      </c>
      <c r="D15" s="126" t="n">
        <v>13183719</v>
      </c>
      <c r="E15" s="126" t="n">
        <v>4719600</v>
      </c>
      <c r="F15" s="126" t="n">
        <v>1885322</v>
      </c>
      <c r="G15" s="126" t="n">
        <v>884958</v>
      </c>
      <c r="H15" s="126" t="n">
        <v>5993915</v>
      </c>
    </row>
    <row r="16" customFormat="false" ht="17.25" hidden="false" customHeight="false" outlineLevel="0" collapsed="false">
      <c r="B16" s="248" t="s">
        <v>25</v>
      </c>
      <c r="C16" s="75" t="n">
        <v>36555064</v>
      </c>
      <c r="D16" s="126" t="n">
        <v>23656007</v>
      </c>
      <c r="E16" s="126" t="n">
        <v>7944285</v>
      </c>
      <c r="F16" s="126" t="n">
        <v>6252236</v>
      </c>
      <c r="G16" s="126" t="n">
        <v>4711871</v>
      </c>
      <c r="H16" s="126" t="n">
        <v>6646821</v>
      </c>
    </row>
    <row r="17" customFormat="false" ht="17.25" hidden="false" customHeight="false" outlineLevel="0" collapsed="false">
      <c r="B17" s="248" t="s">
        <v>26</v>
      </c>
      <c r="C17" s="75" t="n">
        <v>45840874</v>
      </c>
      <c r="D17" s="126" t="n">
        <v>29114320</v>
      </c>
      <c r="E17" s="126" t="n">
        <v>9640792</v>
      </c>
      <c r="F17" s="126" t="n">
        <v>4372009</v>
      </c>
      <c r="G17" s="126" t="n">
        <v>2569091</v>
      </c>
      <c r="H17" s="126" t="n">
        <v>12354545</v>
      </c>
    </row>
    <row r="18" customFormat="false" ht="17.25" hidden="false" customHeight="false" outlineLevel="0" collapsed="false">
      <c r="B18" s="248" t="s">
        <v>27</v>
      </c>
      <c r="C18" s="75" t="n">
        <v>30888494</v>
      </c>
      <c r="D18" s="126" t="n">
        <v>21010170</v>
      </c>
      <c r="E18" s="126" t="n">
        <v>8470498</v>
      </c>
      <c r="F18" s="126" t="n">
        <v>4715316</v>
      </c>
      <c r="G18" s="126" t="n">
        <v>3211515</v>
      </c>
      <c r="H18" s="126" t="n">
        <v>5163008</v>
      </c>
    </row>
    <row r="19" s="122" customFormat="true" ht="27" hidden="false" customHeight="true" outlineLevel="0" collapsed="false">
      <c r="B19" s="247" t="s">
        <v>28</v>
      </c>
      <c r="C19" s="70" t="n">
        <v>34417339</v>
      </c>
      <c r="D19" s="124" t="n">
        <v>23534861</v>
      </c>
      <c r="E19" s="124" t="n">
        <v>9857788</v>
      </c>
      <c r="F19" s="124" t="n">
        <v>3671012</v>
      </c>
      <c r="G19" s="124" t="n">
        <v>2670647</v>
      </c>
      <c r="H19" s="124" t="n">
        <v>7211466</v>
      </c>
    </row>
    <row r="20" customFormat="false" ht="17.25" hidden="false" customHeight="false" outlineLevel="0" collapsed="false">
      <c r="B20" s="248" t="s">
        <v>29</v>
      </c>
      <c r="C20" s="75" t="n">
        <v>79156676</v>
      </c>
      <c r="D20" s="126" t="n">
        <v>53185346</v>
      </c>
      <c r="E20" s="126" t="n">
        <v>25517723</v>
      </c>
      <c r="F20" s="126" t="n">
        <v>8143486</v>
      </c>
      <c r="G20" s="126" t="n">
        <v>5774542</v>
      </c>
      <c r="H20" s="126" t="n">
        <v>17827844</v>
      </c>
    </row>
    <row r="21" customFormat="false" ht="17.25" hidden="false" customHeight="false" outlineLevel="0" collapsed="false">
      <c r="B21" s="248" t="s">
        <v>30</v>
      </c>
      <c r="C21" s="75" t="n">
        <v>93760404</v>
      </c>
      <c r="D21" s="126" t="n">
        <v>50812367</v>
      </c>
      <c r="E21" s="126" t="n">
        <v>21845782</v>
      </c>
      <c r="F21" s="126" t="n">
        <v>16782629</v>
      </c>
      <c r="G21" s="126" t="n">
        <v>11810261</v>
      </c>
      <c r="H21" s="126" t="n">
        <v>26165408</v>
      </c>
    </row>
    <row r="22" customFormat="false" ht="17.25" hidden="false" customHeight="false" outlineLevel="0" collapsed="false">
      <c r="B22" s="248" t="s">
        <v>31</v>
      </c>
      <c r="C22" s="75" t="n">
        <v>151852128</v>
      </c>
      <c r="D22" s="126" t="n">
        <v>108941185</v>
      </c>
      <c r="E22" s="126" t="n">
        <v>34338355</v>
      </c>
      <c r="F22" s="126" t="n">
        <v>16448049</v>
      </c>
      <c r="G22" s="126" t="n">
        <v>10380478</v>
      </c>
      <c r="H22" s="126" t="n">
        <v>26462894</v>
      </c>
    </row>
    <row r="23" customFormat="false" ht="17.25" hidden="false" customHeight="false" outlineLevel="0" collapsed="false">
      <c r="B23" s="248" t="s">
        <v>32</v>
      </c>
      <c r="C23" s="75" t="n">
        <v>70547806</v>
      </c>
      <c r="D23" s="126" t="n">
        <v>46014958</v>
      </c>
      <c r="E23" s="126" t="n">
        <v>18943504</v>
      </c>
      <c r="F23" s="126" t="n">
        <v>8668945</v>
      </c>
      <c r="G23" s="126" t="n">
        <v>6706670</v>
      </c>
      <c r="H23" s="126" t="n">
        <v>15863903</v>
      </c>
    </row>
    <row r="24" s="122" customFormat="true" ht="27" hidden="false" customHeight="true" outlineLevel="0" collapsed="false">
      <c r="B24" s="247" t="s">
        <v>33</v>
      </c>
      <c r="C24" s="70" t="n">
        <v>43257526</v>
      </c>
      <c r="D24" s="124" t="n">
        <v>23874219</v>
      </c>
      <c r="E24" s="124" t="n">
        <v>7171656</v>
      </c>
      <c r="F24" s="124" t="n">
        <v>9265859</v>
      </c>
      <c r="G24" s="124" t="n">
        <v>7653022</v>
      </c>
      <c r="H24" s="124" t="n">
        <v>10117448</v>
      </c>
    </row>
    <row r="25" customFormat="false" ht="17.25" hidden="false" customHeight="false" outlineLevel="0" collapsed="false">
      <c r="B25" s="248" t="s">
        <v>34</v>
      </c>
      <c r="C25" s="75" t="n">
        <v>30861678</v>
      </c>
      <c r="D25" s="126" t="n">
        <v>13821825</v>
      </c>
      <c r="E25" s="126" t="n">
        <v>3130964</v>
      </c>
      <c r="F25" s="126" t="n">
        <v>3869866</v>
      </c>
      <c r="G25" s="126" t="n">
        <v>3316657</v>
      </c>
      <c r="H25" s="126" t="n">
        <v>13169987</v>
      </c>
    </row>
    <row r="26" customFormat="false" ht="17.25" hidden="false" customHeight="false" outlineLevel="0" collapsed="false">
      <c r="B26" s="248" t="s">
        <v>35</v>
      </c>
      <c r="C26" s="75" t="n">
        <v>27584893</v>
      </c>
      <c r="D26" s="126" t="n">
        <v>13681099</v>
      </c>
      <c r="E26" s="126" t="n">
        <v>4283053</v>
      </c>
      <c r="F26" s="126" t="n">
        <v>6210494</v>
      </c>
      <c r="G26" s="126" t="n">
        <v>5489266</v>
      </c>
      <c r="H26" s="126" t="n">
        <v>7693300</v>
      </c>
    </row>
    <row r="27" customFormat="false" ht="17.25" hidden="false" customHeight="false" outlineLevel="0" collapsed="false">
      <c r="B27" s="248" t="s">
        <v>36</v>
      </c>
      <c r="C27" s="75" t="n">
        <v>23169869</v>
      </c>
      <c r="D27" s="126" t="n">
        <v>13455855</v>
      </c>
      <c r="E27" s="126" t="n">
        <v>5327241</v>
      </c>
      <c r="F27" s="126" t="n">
        <v>3826568</v>
      </c>
      <c r="G27" s="126" t="n">
        <v>2546309</v>
      </c>
      <c r="H27" s="126" t="n">
        <v>5887446</v>
      </c>
    </row>
    <row r="28" customFormat="false" ht="17.25" hidden="false" customHeight="false" outlineLevel="0" collapsed="false">
      <c r="B28" s="248" t="s">
        <v>37</v>
      </c>
      <c r="C28" s="75" t="n">
        <v>17498918</v>
      </c>
      <c r="D28" s="126" t="n">
        <v>11074489</v>
      </c>
      <c r="E28" s="126" t="n">
        <v>3827311</v>
      </c>
      <c r="F28" s="126" t="n">
        <v>3056697</v>
      </c>
      <c r="G28" s="126" t="n">
        <v>1740983</v>
      </c>
      <c r="H28" s="126" t="n">
        <v>3367732</v>
      </c>
    </row>
    <row r="29" s="122" customFormat="true" ht="27" hidden="false" customHeight="true" outlineLevel="0" collapsed="false">
      <c r="B29" s="247" t="s">
        <v>38</v>
      </c>
      <c r="C29" s="70" t="n">
        <v>46359978</v>
      </c>
      <c r="D29" s="124" t="n">
        <v>23047083</v>
      </c>
      <c r="E29" s="124" t="n">
        <v>7645611</v>
      </c>
      <c r="F29" s="124" t="n">
        <v>6094273</v>
      </c>
      <c r="G29" s="124" t="n">
        <v>4719153</v>
      </c>
      <c r="H29" s="124" t="n">
        <v>17218622</v>
      </c>
    </row>
    <row r="30" customFormat="false" ht="17.25" hidden="false" customHeight="false" outlineLevel="0" collapsed="false">
      <c r="B30" s="248" t="s">
        <v>39</v>
      </c>
      <c r="C30" s="75" t="n">
        <v>38791203</v>
      </c>
      <c r="D30" s="126" t="n">
        <v>22390738</v>
      </c>
      <c r="E30" s="126" t="n">
        <v>5568233</v>
      </c>
      <c r="F30" s="126" t="n">
        <v>6329147</v>
      </c>
      <c r="G30" s="126" t="n">
        <v>4985861</v>
      </c>
      <c r="H30" s="126" t="n">
        <v>10071318</v>
      </c>
    </row>
    <row r="31" customFormat="false" ht="17.25" hidden="false" customHeight="false" outlineLevel="0" collapsed="false">
      <c r="B31" s="248" t="s">
        <v>40</v>
      </c>
      <c r="C31" s="75" t="n">
        <v>51109006</v>
      </c>
      <c r="D31" s="126" t="n">
        <v>30178552</v>
      </c>
      <c r="E31" s="126" t="n">
        <v>9645083</v>
      </c>
      <c r="F31" s="126" t="n">
        <v>8942324</v>
      </c>
      <c r="G31" s="126" t="n">
        <v>6354247</v>
      </c>
      <c r="H31" s="126" t="n">
        <v>11988130</v>
      </c>
    </row>
    <row r="32" customFormat="false" ht="17.25" hidden="false" customHeight="false" outlineLevel="0" collapsed="false">
      <c r="B32" s="248" t="s">
        <v>41</v>
      </c>
      <c r="C32" s="75" t="n">
        <v>101031866</v>
      </c>
      <c r="D32" s="126" t="n">
        <v>58677367</v>
      </c>
      <c r="E32" s="126" t="n">
        <v>13977441</v>
      </c>
      <c r="F32" s="126" t="n">
        <v>24857085</v>
      </c>
      <c r="G32" s="126" t="n">
        <v>19645474</v>
      </c>
      <c r="H32" s="126" t="n">
        <v>17497414</v>
      </c>
    </row>
    <row r="33" customFormat="false" ht="17.25" hidden="false" customHeight="false" outlineLevel="0" collapsed="false">
      <c r="B33" s="248" t="s">
        <v>42</v>
      </c>
      <c r="C33" s="75" t="n">
        <v>22173187</v>
      </c>
      <c r="D33" s="126" t="n">
        <v>12255567</v>
      </c>
      <c r="E33" s="126" t="n">
        <v>3476304</v>
      </c>
      <c r="F33" s="126" t="n">
        <v>3813999</v>
      </c>
      <c r="G33" s="126" t="n">
        <v>2832202</v>
      </c>
      <c r="H33" s="126" t="n">
        <v>6103621</v>
      </c>
    </row>
    <row r="34" s="122" customFormat="true" ht="27" hidden="false" customHeight="true" outlineLevel="0" collapsed="false">
      <c r="B34" s="247" t="s">
        <v>43</v>
      </c>
      <c r="C34" s="70" t="n">
        <v>26220303</v>
      </c>
      <c r="D34" s="124" t="n">
        <v>15587929</v>
      </c>
      <c r="E34" s="124" t="n">
        <v>6185865</v>
      </c>
      <c r="F34" s="124" t="n">
        <v>3211250</v>
      </c>
      <c r="G34" s="124" t="n">
        <v>2051724</v>
      </c>
      <c r="H34" s="124" t="n">
        <v>7421124</v>
      </c>
    </row>
    <row r="35" customFormat="false" ht="17.25" hidden="false" customHeight="false" outlineLevel="0" collapsed="false">
      <c r="B35" s="248" t="s">
        <v>44</v>
      </c>
      <c r="C35" s="75" t="n">
        <v>17745642</v>
      </c>
      <c r="D35" s="126" t="n">
        <v>12023907</v>
      </c>
      <c r="E35" s="126" t="n">
        <v>4795190</v>
      </c>
      <c r="F35" s="126" t="n">
        <v>3315858</v>
      </c>
      <c r="G35" s="126" t="n">
        <v>2601658</v>
      </c>
      <c r="H35" s="126" t="n">
        <v>2405877</v>
      </c>
    </row>
    <row r="36" customFormat="false" ht="17.25" hidden="false" customHeight="false" outlineLevel="0" collapsed="false">
      <c r="B36" s="248" t="s">
        <v>45</v>
      </c>
      <c r="C36" s="75" t="n">
        <v>85093735</v>
      </c>
      <c r="D36" s="126" t="n">
        <v>54532944</v>
      </c>
      <c r="E36" s="126" t="n">
        <v>20475308</v>
      </c>
      <c r="F36" s="126" t="n">
        <v>5831822</v>
      </c>
      <c r="G36" s="126" t="n">
        <v>3211647</v>
      </c>
      <c r="H36" s="126" t="n">
        <v>24728969</v>
      </c>
    </row>
    <row r="37" customFormat="false" ht="17.25" hidden="false" customHeight="false" outlineLevel="0" collapsed="false">
      <c r="B37" s="248" t="s">
        <v>46</v>
      </c>
      <c r="C37" s="75" t="n">
        <v>73105219</v>
      </c>
      <c r="D37" s="126" t="n">
        <v>46957462</v>
      </c>
      <c r="E37" s="126" t="n">
        <v>14384805</v>
      </c>
      <c r="F37" s="126" t="n">
        <v>9555282</v>
      </c>
      <c r="G37" s="126" t="n">
        <v>7722425</v>
      </c>
      <c r="H37" s="126" t="n">
        <v>16592475</v>
      </c>
    </row>
    <row r="38" customFormat="false" ht="17.25" hidden="false" customHeight="false" outlineLevel="0" collapsed="false">
      <c r="B38" s="248" t="s">
        <v>47</v>
      </c>
      <c r="C38" s="75" t="n">
        <v>21636066</v>
      </c>
      <c r="D38" s="126" t="n">
        <v>13576035</v>
      </c>
      <c r="E38" s="126" t="n">
        <v>4604072</v>
      </c>
      <c r="F38" s="126" t="n">
        <v>2233756</v>
      </c>
      <c r="G38" s="126" t="n">
        <v>1739699</v>
      </c>
      <c r="H38" s="126" t="n">
        <v>5826275</v>
      </c>
    </row>
    <row r="39" s="122" customFormat="true" ht="27" hidden="false" customHeight="true" outlineLevel="0" collapsed="false">
      <c r="B39" s="247" t="s">
        <v>48</v>
      </c>
      <c r="C39" s="70" t="n">
        <v>12316280</v>
      </c>
      <c r="D39" s="124" t="n">
        <v>8067894</v>
      </c>
      <c r="E39" s="124" t="n">
        <v>2624509</v>
      </c>
      <c r="F39" s="124" t="n">
        <v>1819189</v>
      </c>
      <c r="G39" s="124" t="n">
        <v>1023082</v>
      </c>
      <c r="H39" s="124" t="n">
        <v>2429197</v>
      </c>
    </row>
    <row r="40" customFormat="false" ht="17.25" hidden="false" customHeight="false" outlineLevel="0" collapsed="false">
      <c r="B40" s="248" t="s">
        <v>49</v>
      </c>
      <c r="C40" s="75" t="n">
        <v>14330762</v>
      </c>
      <c r="D40" s="126" t="n">
        <v>8663344</v>
      </c>
      <c r="E40" s="126" t="n">
        <v>2826627</v>
      </c>
      <c r="F40" s="126" t="n">
        <v>1517458</v>
      </c>
      <c r="G40" s="126" t="n">
        <v>1166187</v>
      </c>
      <c r="H40" s="126" t="n">
        <v>4149960</v>
      </c>
    </row>
    <row r="41" customFormat="false" ht="17.25" hidden="false" customHeight="false" outlineLevel="0" collapsed="false">
      <c r="B41" s="248" t="s">
        <v>50</v>
      </c>
      <c r="C41" s="75" t="n">
        <v>19612860</v>
      </c>
      <c r="D41" s="126" t="n">
        <v>8975282</v>
      </c>
      <c r="E41" s="126" t="n">
        <v>1598626</v>
      </c>
      <c r="F41" s="126" t="n">
        <v>5164641</v>
      </c>
      <c r="G41" s="126" t="n">
        <v>4226457</v>
      </c>
      <c r="H41" s="126" t="n">
        <v>5472937</v>
      </c>
    </row>
    <row r="42" customFormat="false" ht="17.25" hidden="false" customHeight="false" outlineLevel="0" collapsed="false">
      <c r="B42" s="248" t="s">
        <v>51</v>
      </c>
      <c r="C42" s="75" t="n">
        <v>25405799</v>
      </c>
      <c r="D42" s="126" t="n">
        <v>15883438</v>
      </c>
      <c r="E42" s="126" t="n">
        <v>5789370</v>
      </c>
      <c r="F42" s="126" t="n">
        <v>2862569</v>
      </c>
      <c r="G42" s="126" t="n">
        <v>2081116</v>
      </c>
      <c r="H42" s="126" t="n">
        <v>6659792</v>
      </c>
    </row>
    <row r="43" customFormat="false" ht="17.25" hidden="false" customHeight="false" outlineLevel="0" collapsed="false">
      <c r="B43" s="248" t="s">
        <v>52</v>
      </c>
      <c r="C43" s="75" t="n">
        <v>40847149</v>
      </c>
      <c r="D43" s="126" t="n">
        <v>22824520</v>
      </c>
      <c r="E43" s="126" t="n">
        <v>5390557</v>
      </c>
      <c r="F43" s="126" t="n">
        <v>10480838</v>
      </c>
      <c r="G43" s="126" t="n">
        <v>8654456</v>
      </c>
      <c r="H43" s="126" t="n">
        <v>7541791</v>
      </c>
    </row>
    <row r="44" s="122" customFormat="true" ht="27" hidden="false" customHeight="true" outlineLevel="0" collapsed="false">
      <c r="B44" s="247" t="s">
        <v>53</v>
      </c>
      <c r="C44" s="70" t="n">
        <v>22558901</v>
      </c>
      <c r="D44" s="124" t="n">
        <v>14203254</v>
      </c>
      <c r="E44" s="124" t="n">
        <v>5042211</v>
      </c>
      <c r="F44" s="124" t="n">
        <v>2576490</v>
      </c>
      <c r="G44" s="124" t="n">
        <v>1610444</v>
      </c>
      <c r="H44" s="124" t="n">
        <v>5779157</v>
      </c>
    </row>
    <row r="45" customFormat="false" ht="17.25" hidden="false" customHeight="false" outlineLevel="0" collapsed="false">
      <c r="B45" s="248" t="s">
        <v>54</v>
      </c>
      <c r="C45" s="75" t="n">
        <v>12082342</v>
      </c>
      <c r="D45" s="126" t="n">
        <v>8397103</v>
      </c>
      <c r="E45" s="126" t="n">
        <v>2670369</v>
      </c>
      <c r="F45" s="126" t="n">
        <v>1809063</v>
      </c>
      <c r="G45" s="126" t="n">
        <v>1479873</v>
      </c>
      <c r="H45" s="126" t="n">
        <v>1876176</v>
      </c>
    </row>
    <row r="46" customFormat="false" ht="17.25" hidden="false" customHeight="false" outlineLevel="0" collapsed="false">
      <c r="B46" s="248" t="s">
        <v>55</v>
      </c>
      <c r="C46" s="75" t="n">
        <v>28492543</v>
      </c>
      <c r="D46" s="126" t="n">
        <v>10883987</v>
      </c>
      <c r="E46" s="126" t="n">
        <v>3072785</v>
      </c>
      <c r="F46" s="126" t="n">
        <v>2459044</v>
      </c>
      <c r="G46" s="126" t="n">
        <v>1683517</v>
      </c>
      <c r="H46" s="126" t="n">
        <v>15149512</v>
      </c>
    </row>
    <row r="47" customFormat="false" ht="17.25" hidden="false" customHeight="false" outlineLevel="0" collapsed="false">
      <c r="B47" s="248" t="s">
        <v>56</v>
      </c>
      <c r="C47" s="75" t="n">
        <v>26798154</v>
      </c>
      <c r="D47" s="126" t="n">
        <v>15670038</v>
      </c>
      <c r="E47" s="126" t="n">
        <v>5193676</v>
      </c>
      <c r="F47" s="126" t="n">
        <v>2271755</v>
      </c>
      <c r="G47" s="126" t="n">
        <v>1239109</v>
      </c>
      <c r="H47" s="126" t="n">
        <v>8856361</v>
      </c>
    </row>
    <row r="48" customFormat="false" ht="17.25" hidden="false" customHeight="false" outlineLevel="0" collapsed="false">
      <c r="B48" s="248" t="s">
        <v>57</v>
      </c>
      <c r="C48" s="75" t="n">
        <v>14615058</v>
      </c>
      <c r="D48" s="126" t="n">
        <v>6777870</v>
      </c>
      <c r="E48" s="126" t="n">
        <v>1819652</v>
      </c>
      <c r="F48" s="126" t="n">
        <v>847320</v>
      </c>
      <c r="G48" s="126" t="n">
        <v>472389</v>
      </c>
      <c r="H48" s="126" t="n">
        <v>6989868</v>
      </c>
    </row>
    <row r="49" s="122" customFormat="true" ht="27" hidden="false" customHeight="true" outlineLevel="0" collapsed="false">
      <c r="B49" s="247" t="s">
        <v>58</v>
      </c>
      <c r="C49" s="70" t="n">
        <v>69625529</v>
      </c>
      <c r="D49" s="124" t="n">
        <v>41611654</v>
      </c>
      <c r="E49" s="124" t="n">
        <v>12236983</v>
      </c>
      <c r="F49" s="124" t="n">
        <v>10565504</v>
      </c>
      <c r="G49" s="124" t="n">
        <v>8121294</v>
      </c>
      <c r="H49" s="124" t="n">
        <v>17448371</v>
      </c>
    </row>
    <row r="50" customFormat="false" ht="17.25" hidden="false" customHeight="false" outlineLevel="0" collapsed="false">
      <c r="B50" s="248" t="s">
        <v>59</v>
      </c>
      <c r="C50" s="75" t="n">
        <v>18124377</v>
      </c>
      <c r="D50" s="126" t="n">
        <v>10475984</v>
      </c>
      <c r="E50" s="126" t="n">
        <v>3258797</v>
      </c>
      <c r="F50" s="126" t="n">
        <v>2977054</v>
      </c>
      <c r="G50" s="126" t="n">
        <v>1997848</v>
      </c>
      <c r="H50" s="126" t="n">
        <v>4671339</v>
      </c>
    </row>
    <row r="51" customFormat="false" ht="17.25" hidden="false" customHeight="false" outlineLevel="0" collapsed="false">
      <c r="B51" s="248" t="s">
        <v>60</v>
      </c>
      <c r="C51" s="75" t="n">
        <v>25326667</v>
      </c>
      <c r="D51" s="126" t="n">
        <v>12073926</v>
      </c>
      <c r="E51" s="126" t="n">
        <v>2791623</v>
      </c>
      <c r="F51" s="126" t="n">
        <v>3136979</v>
      </c>
      <c r="G51" s="126" t="n">
        <v>1748859</v>
      </c>
      <c r="H51" s="126" t="n">
        <v>10115762</v>
      </c>
    </row>
    <row r="52" customFormat="false" ht="17.25" hidden="false" customHeight="false" outlineLevel="0" collapsed="false">
      <c r="B52" s="248" t="s">
        <v>61</v>
      </c>
      <c r="C52" s="75" t="n">
        <v>25377276</v>
      </c>
      <c r="D52" s="126" t="n">
        <v>15796477</v>
      </c>
      <c r="E52" s="126" t="n">
        <v>4587338</v>
      </c>
      <c r="F52" s="126" t="n">
        <v>3898190</v>
      </c>
      <c r="G52" s="126" t="n">
        <v>2841385</v>
      </c>
      <c r="H52" s="126" t="n">
        <v>5682609</v>
      </c>
    </row>
    <row r="53" customFormat="false" ht="17.25" hidden="false" customHeight="false" outlineLevel="0" collapsed="false">
      <c r="B53" s="248" t="s">
        <v>62</v>
      </c>
      <c r="C53" s="75" t="n">
        <v>17216374</v>
      </c>
      <c r="D53" s="126" t="n">
        <v>11399589</v>
      </c>
      <c r="E53" s="126" t="n">
        <v>5294522</v>
      </c>
      <c r="F53" s="126" t="n">
        <v>2542783</v>
      </c>
      <c r="G53" s="126" t="n">
        <v>1527455</v>
      </c>
      <c r="H53" s="126" t="n">
        <v>3274002</v>
      </c>
    </row>
    <row r="54" s="122" customFormat="true" ht="27" hidden="false" customHeight="true" outlineLevel="0" collapsed="false">
      <c r="B54" s="247" t="s">
        <v>63</v>
      </c>
      <c r="C54" s="70" t="n">
        <v>19048949</v>
      </c>
      <c r="D54" s="124" t="n">
        <v>10904360</v>
      </c>
      <c r="E54" s="124" t="n">
        <v>2572099</v>
      </c>
      <c r="F54" s="124" t="n">
        <v>2129030</v>
      </c>
      <c r="G54" s="124" t="n">
        <v>1428935</v>
      </c>
      <c r="H54" s="124" t="n">
        <v>6015559</v>
      </c>
    </row>
    <row r="55" customFormat="false" ht="17.25" hidden="false" customHeight="false" outlineLevel="0" collapsed="false">
      <c r="B55" s="248" t="s">
        <v>64</v>
      </c>
      <c r="C55" s="75" t="n">
        <v>25647139</v>
      </c>
      <c r="D55" s="126" t="n">
        <v>14270337</v>
      </c>
      <c r="E55" s="126" t="n">
        <v>4024220</v>
      </c>
      <c r="F55" s="126" t="n">
        <v>3569101</v>
      </c>
      <c r="G55" s="126" t="n">
        <v>2241644</v>
      </c>
      <c r="H55" s="126" t="n">
        <v>7807701</v>
      </c>
    </row>
    <row r="56" customFormat="false" ht="17.25" hidden="false" customHeight="false" outlineLevel="0" collapsed="false">
      <c r="B56" s="248" t="s">
        <v>65</v>
      </c>
      <c r="C56" s="75" t="n">
        <v>27294906</v>
      </c>
      <c r="D56" s="126" t="n">
        <v>9958125</v>
      </c>
      <c r="E56" s="126" t="n">
        <v>3570589</v>
      </c>
      <c r="F56" s="126" t="n">
        <v>13746458</v>
      </c>
      <c r="G56" s="126" t="n">
        <v>10590954</v>
      </c>
      <c r="H56" s="126" t="n">
        <v>3590323</v>
      </c>
    </row>
    <row r="57" customFormat="false" ht="9.95" hidden="false" customHeight="true" outlineLevel="0" collapsed="false">
      <c r="B57" s="323"/>
      <c r="C57" s="324"/>
      <c r="D57" s="325"/>
      <c r="E57" s="325"/>
      <c r="F57" s="325"/>
      <c r="G57" s="325"/>
      <c r="H57" s="325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11"/>
      <c r="E3" s="311" t="s">
        <v>226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70" t="n">
        <v>258380001</v>
      </c>
      <c r="D9" s="124" t="n">
        <v>178607103</v>
      </c>
      <c r="E9" s="124" t="n">
        <v>94934143</v>
      </c>
      <c r="F9" s="124" t="n">
        <v>33117020</v>
      </c>
      <c r="G9" s="124" t="n">
        <v>27086652</v>
      </c>
      <c r="H9" s="124" t="n">
        <v>46655878</v>
      </c>
    </row>
    <row r="10" customFormat="false" ht="17.25" hidden="false" customHeight="false" outlineLevel="0" collapsed="false">
      <c r="B10" s="248" t="s">
        <v>19</v>
      </c>
      <c r="C10" s="75" t="n">
        <v>6696094</v>
      </c>
      <c r="D10" s="126" t="n">
        <v>4139176</v>
      </c>
      <c r="E10" s="126" t="n">
        <v>1595393</v>
      </c>
      <c r="F10" s="126" t="n">
        <v>964458</v>
      </c>
      <c r="G10" s="126" t="n">
        <v>789049</v>
      </c>
      <c r="H10" s="126" t="n">
        <v>1592460</v>
      </c>
    </row>
    <row r="11" customFormat="false" ht="17.25" hidden="false" customHeight="false" outlineLevel="0" collapsed="false">
      <c r="B11" s="248" t="s">
        <v>20</v>
      </c>
      <c r="C11" s="75" t="n">
        <v>3611996</v>
      </c>
      <c r="D11" s="126" t="n">
        <v>2434316</v>
      </c>
      <c r="E11" s="126" t="n">
        <v>1470849</v>
      </c>
      <c r="F11" s="126" t="n">
        <v>96220</v>
      </c>
      <c r="G11" s="126" t="n">
        <v>51767</v>
      </c>
      <c r="H11" s="126" t="n">
        <v>1081460</v>
      </c>
    </row>
    <row r="12" customFormat="false" ht="17.25" hidden="false" customHeight="false" outlineLevel="0" collapsed="false">
      <c r="B12" s="248" t="s">
        <v>21</v>
      </c>
      <c r="C12" s="75" t="n">
        <v>4528319</v>
      </c>
      <c r="D12" s="126" t="n">
        <v>3444861</v>
      </c>
      <c r="E12" s="126" t="n">
        <v>2244409</v>
      </c>
      <c r="F12" s="126" t="n">
        <v>259786</v>
      </c>
      <c r="G12" s="126" t="n">
        <v>158400</v>
      </c>
      <c r="H12" s="126" t="n">
        <v>823672</v>
      </c>
    </row>
    <row r="13" customFormat="false" ht="17.25" hidden="false" customHeight="false" outlineLevel="0" collapsed="false">
      <c r="B13" s="248" t="s">
        <v>22</v>
      </c>
      <c r="C13" s="75" t="n">
        <v>8675462</v>
      </c>
      <c r="D13" s="126" t="n">
        <v>6707642</v>
      </c>
      <c r="E13" s="126" t="n">
        <v>3431898</v>
      </c>
      <c r="F13" s="126" t="n">
        <v>742696</v>
      </c>
      <c r="G13" s="126" t="n">
        <v>411531</v>
      </c>
      <c r="H13" s="126" t="n">
        <v>1225124</v>
      </c>
    </row>
    <row r="14" s="122" customFormat="true" ht="27" hidden="false" customHeight="true" outlineLevel="0" collapsed="false">
      <c r="B14" s="247" t="s">
        <v>23</v>
      </c>
      <c r="C14" s="70" t="n">
        <v>3760760</v>
      </c>
      <c r="D14" s="124" t="n">
        <v>3001610</v>
      </c>
      <c r="E14" s="124" t="n">
        <v>1887028</v>
      </c>
      <c r="F14" s="124" t="n">
        <v>332605</v>
      </c>
      <c r="G14" s="124" t="n">
        <v>272386</v>
      </c>
      <c r="H14" s="124" t="n">
        <v>426545</v>
      </c>
    </row>
    <row r="15" customFormat="false" ht="17.25" hidden="false" customHeight="false" outlineLevel="0" collapsed="false">
      <c r="B15" s="248" t="s">
        <v>24</v>
      </c>
      <c r="C15" s="75" t="n">
        <v>4983395</v>
      </c>
      <c r="D15" s="126" t="n">
        <v>3888853</v>
      </c>
      <c r="E15" s="126" t="n">
        <v>2158653</v>
      </c>
      <c r="F15" s="126" t="n">
        <v>220029</v>
      </c>
      <c r="G15" s="126" t="n">
        <v>130669</v>
      </c>
      <c r="H15" s="126" t="n">
        <v>874513</v>
      </c>
    </row>
    <row r="16" customFormat="false" ht="17.25" hidden="false" customHeight="false" outlineLevel="0" collapsed="false">
      <c r="B16" s="248" t="s">
        <v>25</v>
      </c>
      <c r="C16" s="75" t="n">
        <v>7963700</v>
      </c>
      <c r="D16" s="126" t="n">
        <v>6766881</v>
      </c>
      <c r="E16" s="126" t="n">
        <v>4208238</v>
      </c>
      <c r="F16" s="126" t="n">
        <v>434938</v>
      </c>
      <c r="G16" s="126" t="n">
        <v>336275</v>
      </c>
      <c r="H16" s="126" t="n">
        <v>761881</v>
      </c>
    </row>
    <row r="17" customFormat="false" ht="17.25" hidden="false" customHeight="false" outlineLevel="0" collapsed="false">
      <c r="B17" s="248" t="s">
        <v>26</v>
      </c>
      <c r="C17" s="75" t="n">
        <v>7344607</v>
      </c>
      <c r="D17" s="126" t="n">
        <v>5245601</v>
      </c>
      <c r="E17" s="126" t="n">
        <v>2523027</v>
      </c>
      <c r="F17" s="126" t="n">
        <v>744243</v>
      </c>
      <c r="G17" s="126" t="n">
        <v>554832</v>
      </c>
      <c r="H17" s="126" t="n">
        <v>1354763</v>
      </c>
    </row>
    <row r="18" customFormat="false" ht="17.25" hidden="false" customHeight="false" outlineLevel="0" collapsed="false">
      <c r="B18" s="248" t="s">
        <v>27</v>
      </c>
      <c r="C18" s="75" t="n">
        <v>5148167</v>
      </c>
      <c r="D18" s="126" t="n">
        <v>4176168</v>
      </c>
      <c r="E18" s="126" t="n">
        <v>2920363</v>
      </c>
      <c r="F18" s="126" t="n">
        <v>324967</v>
      </c>
      <c r="G18" s="126" t="n">
        <v>234399</v>
      </c>
      <c r="H18" s="126" t="n">
        <v>647032</v>
      </c>
    </row>
    <row r="19" s="122" customFormat="true" ht="27" hidden="false" customHeight="true" outlineLevel="0" collapsed="false">
      <c r="B19" s="247" t="s">
        <v>28</v>
      </c>
      <c r="C19" s="70" t="n">
        <v>7387167</v>
      </c>
      <c r="D19" s="124" t="n">
        <v>5639209</v>
      </c>
      <c r="E19" s="124" t="n">
        <v>4130647</v>
      </c>
      <c r="F19" s="124" t="n">
        <v>1320393</v>
      </c>
      <c r="G19" s="124" t="n">
        <v>1227887</v>
      </c>
      <c r="H19" s="124" t="n">
        <v>427565</v>
      </c>
    </row>
    <row r="20" customFormat="false" ht="17.25" hidden="false" customHeight="false" outlineLevel="0" collapsed="false">
      <c r="B20" s="248" t="s">
        <v>29</v>
      </c>
      <c r="C20" s="75" t="n">
        <v>20514604</v>
      </c>
      <c r="D20" s="126" t="n">
        <v>14783184</v>
      </c>
      <c r="E20" s="126" t="n">
        <v>9779399</v>
      </c>
      <c r="F20" s="126" t="n">
        <v>2509175</v>
      </c>
      <c r="G20" s="126" t="n">
        <v>2329472</v>
      </c>
      <c r="H20" s="126" t="n">
        <v>3222245</v>
      </c>
    </row>
    <row r="21" customFormat="false" ht="17.25" hidden="false" customHeight="false" outlineLevel="0" collapsed="false">
      <c r="B21" s="248" t="s">
        <v>30</v>
      </c>
      <c r="C21" s="75" t="n">
        <v>15393822</v>
      </c>
      <c r="D21" s="126" t="n">
        <v>10731931</v>
      </c>
      <c r="E21" s="126" t="n">
        <v>6549280</v>
      </c>
      <c r="F21" s="126" t="n">
        <v>1155663</v>
      </c>
      <c r="G21" s="126" t="n">
        <v>778782</v>
      </c>
      <c r="H21" s="126" t="n">
        <v>3506228</v>
      </c>
    </row>
    <row r="22" customFormat="false" ht="17.25" hidden="false" customHeight="false" outlineLevel="0" collapsed="false">
      <c r="B22" s="248" t="s">
        <v>31</v>
      </c>
      <c r="C22" s="75" t="n">
        <v>7288237</v>
      </c>
      <c r="D22" s="126" t="n">
        <v>5524567</v>
      </c>
      <c r="E22" s="126" t="n">
        <v>3029559</v>
      </c>
      <c r="F22" s="126" t="n">
        <v>583136</v>
      </c>
      <c r="G22" s="126" t="n">
        <v>531363</v>
      </c>
      <c r="H22" s="126" t="n">
        <v>1180534</v>
      </c>
    </row>
    <row r="23" customFormat="false" ht="17.25" hidden="false" customHeight="false" outlineLevel="0" collapsed="false">
      <c r="B23" s="248" t="s">
        <v>32</v>
      </c>
      <c r="C23" s="75" t="n">
        <v>10148013</v>
      </c>
      <c r="D23" s="126" t="n">
        <v>7462507</v>
      </c>
      <c r="E23" s="126" t="n">
        <v>4334176</v>
      </c>
      <c r="F23" s="126" t="n">
        <v>1066166</v>
      </c>
      <c r="G23" s="126" t="n">
        <v>965156</v>
      </c>
      <c r="H23" s="126" t="n">
        <v>1619340</v>
      </c>
    </row>
    <row r="24" s="122" customFormat="true" ht="27" hidden="false" customHeight="true" outlineLevel="0" collapsed="false">
      <c r="B24" s="247" t="s">
        <v>33</v>
      </c>
      <c r="C24" s="70" t="n">
        <v>5953908</v>
      </c>
      <c r="D24" s="124" t="n">
        <v>3848985</v>
      </c>
      <c r="E24" s="124" t="n">
        <v>1840947</v>
      </c>
      <c r="F24" s="124" t="n">
        <v>687142</v>
      </c>
      <c r="G24" s="124" t="n">
        <v>400507</v>
      </c>
      <c r="H24" s="124" t="n">
        <v>1417781</v>
      </c>
    </row>
    <row r="25" customFormat="false" ht="17.25" hidden="false" customHeight="false" outlineLevel="0" collapsed="false">
      <c r="B25" s="248" t="s">
        <v>34</v>
      </c>
      <c r="C25" s="75" t="n">
        <v>3472443</v>
      </c>
      <c r="D25" s="126" t="n">
        <v>1268831</v>
      </c>
      <c r="E25" s="126" t="n">
        <v>584922</v>
      </c>
      <c r="F25" s="126" t="n">
        <v>1660484</v>
      </c>
      <c r="G25" s="126" t="n">
        <v>1620800</v>
      </c>
      <c r="H25" s="126" t="n">
        <v>543128</v>
      </c>
    </row>
    <row r="26" customFormat="false" ht="17.25" hidden="false" customHeight="false" outlineLevel="0" collapsed="false">
      <c r="B26" s="248" t="s">
        <v>35</v>
      </c>
      <c r="C26" s="75" t="n">
        <v>3102333</v>
      </c>
      <c r="D26" s="126" t="n">
        <v>2114300</v>
      </c>
      <c r="E26" s="126" t="n">
        <v>685288</v>
      </c>
      <c r="F26" s="126" t="n">
        <v>432620</v>
      </c>
      <c r="G26" s="126" t="n">
        <v>408304</v>
      </c>
      <c r="H26" s="126" t="n">
        <v>555413</v>
      </c>
    </row>
    <row r="27" customFormat="false" ht="17.25" hidden="false" customHeight="false" outlineLevel="0" collapsed="false">
      <c r="B27" s="248" t="s">
        <v>36</v>
      </c>
      <c r="C27" s="75" t="n">
        <v>3424948</v>
      </c>
      <c r="D27" s="126" t="n">
        <v>2370908</v>
      </c>
      <c r="E27" s="126" t="n">
        <v>1564903</v>
      </c>
      <c r="F27" s="126" t="n">
        <v>667943</v>
      </c>
      <c r="G27" s="126" t="n">
        <v>572152</v>
      </c>
      <c r="H27" s="126" t="n">
        <v>386097</v>
      </c>
    </row>
    <row r="28" customFormat="false" ht="17.25" hidden="false" customHeight="false" outlineLevel="0" collapsed="false">
      <c r="B28" s="248" t="s">
        <v>37</v>
      </c>
      <c r="C28" s="75" t="n">
        <v>1384188</v>
      </c>
      <c r="D28" s="126" t="n">
        <v>1094005</v>
      </c>
      <c r="E28" s="126" t="n">
        <v>541896</v>
      </c>
      <c r="F28" s="126" t="n">
        <v>154333</v>
      </c>
      <c r="G28" s="126" t="n">
        <v>129262</v>
      </c>
      <c r="H28" s="126" t="n">
        <v>135850</v>
      </c>
    </row>
    <row r="29" s="122" customFormat="true" ht="27" hidden="false" customHeight="true" outlineLevel="0" collapsed="false">
      <c r="B29" s="247" t="s">
        <v>38</v>
      </c>
      <c r="C29" s="70" t="n">
        <v>6901076</v>
      </c>
      <c r="D29" s="124" t="n">
        <v>4577078</v>
      </c>
      <c r="E29" s="124" t="n">
        <v>2342861</v>
      </c>
      <c r="F29" s="124" t="n">
        <v>1007008</v>
      </c>
      <c r="G29" s="124" t="n">
        <v>879022</v>
      </c>
      <c r="H29" s="124" t="n">
        <v>1316990</v>
      </c>
    </row>
    <row r="30" customFormat="false" ht="17.25" hidden="false" customHeight="false" outlineLevel="0" collapsed="false">
      <c r="B30" s="248" t="s">
        <v>39</v>
      </c>
      <c r="C30" s="75" t="n">
        <v>5290455</v>
      </c>
      <c r="D30" s="126" t="n">
        <v>3121406</v>
      </c>
      <c r="E30" s="126" t="n">
        <v>1029189</v>
      </c>
      <c r="F30" s="126" t="n">
        <v>1187694</v>
      </c>
      <c r="G30" s="126" t="n">
        <v>1086510</v>
      </c>
      <c r="H30" s="126" t="n">
        <v>981355</v>
      </c>
    </row>
    <row r="31" customFormat="false" ht="17.25" hidden="false" customHeight="false" outlineLevel="0" collapsed="false">
      <c r="B31" s="248" t="s">
        <v>40</v>
      </c>
      <c r="C31" s="75" t="n">
        <v>8099642</v>
      </c>
      <c r="D31" s="126" t="n">
        <v>5330764</v>
      </c>
      <c r="E31" s="126" t="n">
        <v>2879935</v>
      </c>
      <c r="F31" s="126" t="n">
        <v>1284331</v>
      </c>
      <c r="G31" s="126" t="n">
        <v>1164870</v>
      </c>
      <c r="H31" s="126" t="n">
        <v>1484547</v>
      </c>
    </row>
    <row r="32" customFormat="false" ht="17.25" hidden="false" customHeight="false" outlineLevel="0" collapsed="false">
      <c r="B32" s="248" t="s">
        <v>41</v>
      </c>
      <c r="C32" s="75" t="n">
        <v>9378007</v>
      </c>
      <c r="D32" s="126" t="n">
        <v>6324607</v>
      </c>
      <c r="E32" s="126" t="n">
        <v>2267598</v>
      </c>
      <c r="F32" s="126" t="n">
        <v>2030426</v>
      </c>
      <c r="G32" s="126" t="n">
        <v>1178961</v>
      </c>
      <c r="H32" s="126" t="n">
        <v>1022974</v>
      </c>
    </row>
    <row r="33" customFormat="false" ht="17.25" hidden="false" customHeight="false" outlineLevel="0" collapsed="false">
      <c r="B33" s="248" t="s">
        <v>42</v>
      </c>
      <c r="C33" s="75" t="n">
        <v>2661423</v>
      </c>
      <c r="D33" s="126" t="n">
        <v>1549845</v>
      </c>
      <c r="E33" s="126" t="n">
        <v>628519</v>
      </c>
      <c r="F33" s="126" t="n">
        <v>279659</v>
      </c>
      <c r="G33" s="126" t="n">
        <v>246084</v>
      </c>
      <c r="H33" s="126" t="n">
        <v>831919</v>
      </c>
    </row>
    <row r="34" s="122" customFormat="true" ht="27" hidden="false" customHeight="true" outlineLevel="0" collapsed="false">
      <c r="B34" s="247" t="s">
        <v>43</v>
      </c>
      <c r="C34" s="70" t="n">
        <v>3557836</v>
      </c>
      <c r="D34" s="124" t="n">
        <v>2472105</v>
      </c>
      <c r="E34" s="124" t="n">
        <v>1436690</v>
      </c>
      <c r="F34" s="124" t="n">
        <v>419844</v>
      </c>
      <c r="G34" s="124" t="n">
        <v>321369</v>
      </c>
      <c r="H34" s="124" t="n">
        <v>665887</v>
      </c>
    </row>
    <row r="35" customFormat="false" ht="17.25" hidden="false" customHeight="false" outlineLevel="0" collapsed="false">
      <c r="B35" s="248" t="s">
        <v>44</v>
      </c>
      <c r="C35" s="75" t="n">
        <v>1984140</v>
      </c>
      <c r="D35" s="126" t="n">
        <v>1515802</v>
      </c>
      <c r="E35" s="126" t="n">
        <v>651558</v>
      </c>
      <c r="F35" s="126" t="n">
        <v>170364</v>
      </c>
      <c r="G35" s="126" t="n">
        <v>136044</v>
      </c>
      <c r="H35" s="126" t="n">
        <v>297974</v>
      </c>
    </row>
    <row r="36" customFormat="false" ht="17.25" hidden="false" customHeight="false" outlineLevel="0" collapsed="false">
      <c r="B36" s="248" t="s">
        <v>45</v>
      </c>
      <c r="C36" s="75" t="n">
        <v>5761463</v>
      </c>
      <c r="D36" s="126" t="n">
        <v>4555408</v>
      </c>
      <c r="E36" s="126" t="n">
        <v>2720891</v>
      </c>
      <c r="F36" s="126" t="n">
        <v>211029</v>
      </c>
      <c r="G36" s="126" t="n">
        <v>168868</v>
      </c>
      <c r="H36" s="126" t="n">
        <v>995026</v>
      </c>
    </row>
    <row r="37" customFormat="false" ht="17.25" hidden="false" customHeight="false" outlineLevel="0" collapsed="false">
      <c r="B37" s="248" t="s">
        <v>46</v>
      </c>
      <c r="C37" s="75" t="n">
        <v>9375872</v>
      </c>
      <c r="D37" s="126" t="n">
        <v>6101393</v>
      </c>
      <c r="E37" s="126" t="n">
        <v>3559668</v>
      </c>
      <c r="F37" s="126" t="n">
        <v>812099</v>
      </c>
      <c r="G37" s="126" t="n">
        <v>523038</v>
      </c>
      <c r="H37" s="126" t="n">
        <v>2462380</v>
      </c>
    </row>
    <row r="38" customFormat="false" ht="17.25" hidden="false" customHeight="false" outlineLevel="0" collapsed="false">
      <c r="B38" s="248" t="s">
        <v>47</v>
      </c>
      <c r="C38" s="75" t="n">
        <v>3801800</v>
      </c>
      <c r="D38" s="126" t="n">
        <v>2477409</v>
      </c>
      <c r="E38" s="126" t="n">
        <v>1018344</v>
      </c>
      <c r="F38" s="126" t="n">
        <v>240947</v>
      </c>
      <c r="G38" s="126" t="n">
        <v>172059</v>
      </c>
      <c r="H38" s="126" t="n">
        <v>1083444</v>
      </c>
    </row>
    <row r="39" s="122" customFormat="true" ht="27" hidden="false" customHeight="true" outlineLevel="0" collapsed="false">
      <c r="B39" s="247" t="s">
        <v>48</v>
      </c>
      <c r="C39" s="70" t="n">
        <v>2331129</v>
      </c>
      <c r="D39" s="124" t="n">
        <v>1421961</v>
      </c>
      <c r="E39" s="124" t="n">
        <v>635721</v>
      </c>
      <c r="F39" s="124" t="n">
        <v>350823</v>
      </c>
      <c r="G39" s="124" t="n">
        <v>55694</v>
      </c>
      <c r="H39" s="124" t="n">
        <v>558345</v>
      </c>
    </row>
    <row r="40" customFormat="false" ht="17.25" hidden="false" customHeight="false" outlineLevel="0" collapsed="false">
      <c r="B40" s="248" t="s">
        <v>49</v>
      </c>
      <c r="C40" s="75" t="n">
        <v>2294568</v>
      </c>
      <c r="D40" s="126" t="n">
        <v>1759574</v>
      </c>
      <c r="E40" s="126" t="n">
        <v>1147083</v>
      </c>
      <c r="F40" s="126" t="n">
        <v>328724</v>
      </c>
      <c r="G40" s="126" t="n">
        <v>308942</v>
      </c>
      <c r="H40" s="126" t="n">
        <v>206270</v>
      </c>
    </row>
    <row r="41" customFormat="false" ht="17.25" hidden="false" customHeight="false" outlineLevel="0" collapsed="false">
      <c r="B41" s="248" t="s">
        <v>50</v>
      </c>
      <c r="C41" s="75" t="n">
        <v>3534352</v>
      </c>
      <c r="D41" s="126" t="n">
        <v>2353897</v>
      </c>
      <c r="E41" s="126" t="n">
        <v>738719</v>
      </c>
      <c r="F41" s="126" t="n">
        <v>638277</v>
      </c>
      <c r="G41" s="126" t="n">
        <v>592414</v>
      </c>
      <c r="H41" s="126" t="n">
        <v>542178</v>
      </c>
    </row>
    <row r="42" customFormat="false" ht="17.25" hidden="false" customHeight="false" outlineLevel="0" collapsed="false">
      <c r="B42" s="248" t="s">
        <v>51</v>
      </c>
      <c r="C42" s="75" t="n">
        <v>5134550</v>
      </c>
      <c r="D42" s="126" t="n">
        <v>3737824</v>
      </c>
      <c r="E42" s="126" t="n">
        <v>1829000</v>
      </c>
      <c r="F42" s="126" t="n">
        <v>490426</v>
      </c>
      <c r="G42" s="126" t="n">
        <v>460907</v>
      </c>
      <c r="H42" s="126" t="n">
        <v>906300</v>
      </c>
    </row>
    <row r="43" customFormat="false" ht="17.25" hidden="false" customHeight="false" outlineLevel="0" collapsed="false">
      <c r="B43" s="248" t="s">
        <v>52</v>
      </c>
      <c r="C43" s="75" t="n">
        <v>10956554</v>
      </c>
      <c r="D43" s="126" t="n">
        <v>6686927</v>
      </c>
      <c r="E43" s="126" t="n">
        <v>2628277</v>
      </c>
      <c r="F43" s="126" t="n">
        <v>2727208</v>
      </c>
      <c r="G43" s="126" t="n">
        <v>2546028</v>
      </c>
      <c r="H43" s="126" t="n">
        <v>1542419</v>
      </c>
    </row>
    <row r="44" s="122" customFormat="true" ht="27" hidden="false" customHeight="true" outlineLevel="0" collapsed="false">
      <c r="B44" s="247" t="s">
        <v>53</v>
      </c>
      <c r="C44" s="70" t="n">
        <v>3983517</v>
      </c>
      <c r="D44" s="124" t="n">
        <v>2598112</v>
      </c>
      <c r="E44" s="124" t="n">
        <v>1601448</v>
      </c>
      <c r="F44" s="124" t="n">
        <v>394899</v>
      </c>
      <c r="G44" s="124" t="n">
        <v>358668</v>
      </c>
      <c r="H44" s="124" t="n">
        <v>990506</v>
      </c>
    </row>
    <row r="45" customFormat="false" ht="17.25" hidden="false" customHeight="false" outlineLevel="0" collapsed="false">
      <c r="B45" s="248" t="s">
        <v>54</v>
      </c>
      <c r="C45" s="75" t="n">
        <v>1269388</v>
      </c>
      <c r="D45" s="126" t="n">
        <v>1079615</v>
      </c>
      <c r="E45" s="126" t="n">
        <v>554713</v>
      </c>
      <c r="F45" s="126" t="n">
        <v>68032</v>
      </c>
      <c r="G45" s="126" t="n">
        <v>43558</v>
      </c>
      <c r="H45" s="126" t="n">
        <v>121741</v>
      </c>
    </row>
    <row r="46" customFormat="false" ht="17.25" hidden="false" customHeight="false" outlineLevel="0" collapsed="false">
      <c r="B46" s="248" t="s">
        <v>55</v>
      </c>
      <c r="C46" s="75" t="n">
        <v>1502806</v>
      </c>
      <c r="D46" s="126" t="n">
        <v>1015614</v>
      </c>
      <c r="E46" s="126" t="n">
        <v>437883</v>
      </c>
      <c r="F46" s="126" t="n">
        <v>67554</v>
      </c>
      <c r="G46" s="126" t="n">
        <v>57876</v>
      </c>
      <c r="H46" s="126" t="n">
        <v>419638</v>
      </c>
    </row>
    <row r="47" customFormat="false" ht="17.25" hidden="false" customHeight="false" outlineLevel="0" collapsed="false">
      <c r="B47" s="248" t="s">
        <v>56</v>
      </c>
      <c r="C47" s="75" t="n">
        <v>4837463</v>
      </c>
      <c r="D47" s="126" t="n">
        <v>3651666</v>
      </c>
      <c r="E47" s="126" t="n">
        <v>2067689</v>
      </c>
      <c r="F47" s="126" t="n">
        <v>394633</v>
      </c>
      <c r="G47" s="126" t="n">
        <v>267864</v>
      </c>
      <c r="H47" s="126" t="n">
        <v>791164</v>
      </c>
    </row>
    <row r="48" customFormat="false" ht="17.25" hidden="false" customHeight="false" outlineLevel="0" collapsed="false">
      <c r="B48" s="248" t="s">
        <v>57</v>
      </c>
      <c r="C48" s="75" t="n">
        <v>1252113</v>
      </c>
      <c r="D48" s="126" t="n">
        <v>812433</v>
      </c>
      <c r="E48" s="126" t="n">
        <v>339092</v>
      </c>
      <c r="F48" s="126" t="n">
        <v>140220</v>
      </c>
      <c r="G48" s="126" t="n">
        <v>127606</v>
      </c>
      <c r="H48" s="126" t="n">
        <v>299460</v>
      </c>
    </row>
    <row r="49" s="122" customFormat="true" ht="27" hidden="false" customHeight="true" outlineLevel="0" collapsed="false">
      <c r="B49" s="247" t="s">
        <v>58</v>
      </c>
      <c r="C49" s="70" t="n">
        <v>11760264</v>
      </c>
      <c r="D49" s="124" t="n">
        <v>6953745</v>
      </c>
      <c r="E49" s="124" t="n">
        <v>2359670</v>
      </c>
      <c r="F49" s="124" t="n">
        <v>2770648</v>
      </c>
      <c r="G49" s="124" t="n">
        <v>2277230</v>
      </c>
      <c r="H49" s="124" t="n">
        <v>2035871</v>
      </c>
    </row>
    <row r="50" customFormat="false" ht="17.25" hidden="false" customHeight="false" outlineLevel="0" collapsed="false">
      <c r="B50" s="248" t="s">
        <v>59</v>
      </c>
      <c r="C50" s="75" t="n">
        <v>2869615</v>
      </c>
      <c r="D50" s="126" t="n">
        <v>1881186</v>
      </c>
      <c r="E50" s="126" t="n">
        <v>985690</v>
      </c>
      <c r="F50" s="126" t="n">
        <v>331671</v>
      </c>
      <c r="G50" s="126" t="n">
        <v>290103</v>
      </c>
      <c r="H50" s="126" t="n">
        <v>656758</v>
      </c>
    </row>
    <row r="51" customFormat="false" ht="17.25" hidden="false" customHeight="false" outlineLevel="0" collapsed="false">
      <c r="B51" s="248" t="s">
        <v>60</v>
      </c>
      <c r="C51" s="75" t="n">
        <v>4922684</v>
      </c>
      <c r="D51" s="126" t="n">
        <v>2074443</v>
      </c>
      <c r="E51" s="126" t="n">
        <v>955283</v>
      </c>
      <c r="F51" s="126" t="n">
        <v>434179</v>
      </c>
      <c r="G51" s="126" t="n">
        <v>368501</v>
      </c>
      <c r="H51" s="126" t="n">
        <v>2414062</v>
      </c>
    </row>
    <row r="52" customFormat="false" ht="17.25" hidden="false" customHeight="false" outlineLevel="0" collapsed="false">
      <c r="B52" s="248" t="s">
        <v>61</v>
      </c>
      <c r="C52" s="75" t="n">
        <v>3571816</v>
      </c>
      <c r="D52" s="126" t="n">
        <v>2437793</v>
      </c>
      <c r="E52" s="126" t="n">
        <v>1208035</v>
      </c>
      <c r="F52" s="126" t="n">
        <v>329354</v>
      </c>
      <c r="G52" s="126" t="n">
        <v>197159</v>
      </c>
      <c r="H52" s="126" t="n">
        <v>804669</v>
      </c>
    </row>
    <row r="53" customFormat="false" ht="17.25" hidden="false" customHeight="false" outlineLevel="0" collapsed="false">
      <c r="B53" s="248" t="s">
        <v>62</v>
      </c>
      <c r="C53" s="75" t="n">
        <v>3115986</v>
      </c>
      <c r="D53" s="126" t="n">
        <v>2416301</v>
      </c>
      <c r="E53" s="126" t="n">
        <v>1491729</v>
      </c>
      <c r="F53" s="126" t="n">
        <v>198503</v>
      </c>
      <c r="G53" s="126" t="n">
        <v>140740</v>
      </c>
      <c r="H53" s="126" t="n">
        <v>501182</v>
      </c>
    </row>
    <row r="54" s="122" customFormat="true" ht="27" hidden="false" customHeight="true" outlineLevel="0" collapsed="false">
      <c r="B54" s="247" t="s">
        <v>63</v>
      </c>
      <c r="C54" s="70" t="n">
        <v>2131446</v>
      </c>
      <c r="D54" s="124" t="n">
        <v>1547817</v>
      </c>
      <c r="E54" s="124" t="n">
        <v>532314</v>
      </c>
      <c r="F54" s="124" t="n">
        <v>121318</v>
      </c>
      <c r="G54" s="124" t="n">
        <v>78226</v>
      </c>
      <c r="H54" s="124" t="n">
        <v>462311</v>
      </c>
    </row>
    <row r="55" customFormat="false" ht="17.25" hidden="false" customHeight="false" outlineLevel="0" collapsed="false">
      <c r="B55" s="248" t="s">
        <v>64</v>
      </c>
      <c r="C55" s="75" t="n">
        <v>3161654</v>
      </c>
      <c r="D55" s="126" t="n">
        <v>2351419</v>
      </c>
      <c r="E55" s="126" t="n">
        <v>819298</v>
      </c>
      <c r="F55" s="126" t="n">
        <v>517563</v>
      </c>
      <c r="G55" s="126" t="n">
        <v>434471</v>
      </c>
      <c r="H55" s="126" t="n">
        <v>292672</v>
      </c>
    </row>
    <row r="56" customFormat="false" ht="17.25" hidden="false" customHeight="false" outlineLevel="0" collapsed="false">
      <c r="B56" s="248" t="s">
        <v>65</v>
      </c>
      <c r="C56" s="75" t="n">
        <v>2156219</v>
      </c>
      <c r="D56" s="126" t="n">
        <v>1157424</v>
      </c>
      <c r="E56" s="126" t="n">
        <v>586371</v>
      </c>
      <c r="F56" s="126" t="n">
        <v>812590</v>
      </c>
      <c r="G56" s="126" t="n">
        <v>700847</v>
      </c>
      <c r="H56" s="126" t="n">
        <v>186205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11"/>
      <c r="E3" s="311" t="s">
        <v>227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70" t="n">
        <v>306076257</v>
      </c>
      <c r="D9" s="124" t="n">
        <v>211107939</v>
      </c>
      <c r="E9" s="124" t="n">
        <v>124805011</v>
      </c>
      <c r="F9" s="124" t="n">
        <v>46473105</v>
      </c>
      <c r="G9" s="124" t="n">
        <v>21769020</v>
      </c>
      <c r="H9" s="124" t="n">
        <v>48495213</v>
      </c>
    </row>
    <row r="10" customFormat="false" ht="17.25" hidden="false" customHeight="false" outlineLevel="0" collapsed="false">
      <c r="B10" s="248" t="s">
        <v>19</v>
      </c>
      <c r="C10" s="75" t="n">
        <v>10022496</v>
      </c>
      <c r="D10" s="126" t="n">
        <v>7532064</v>
      </c>
      <c r="E10" s="126" t="n">
        <v>4801677</v>
      </c>
      <c r="F10" s="126" t="n">
        <v>1014133</v>
      </c>
      <c r="G10" s="126" t="n">
        <v>258723</v>
      </c>
      <c r="H10" s="126" t="n">
        <v>1476299</v>
      </c>
    </row>
    <row r="11" customFormat="false" ht="17.25" hidden="false" customHeight="false" outlineLevel="0" collapsed="false">
      <c r="B11" s="248" t="s">
        <v>20</v>
      </c>
      <c r="C11" s="75" t="n">
        <v>2948750</v>
      </c>
      <c r="D11" s="126" t="n">
        <v>1841178</v>
      </c>
      <c r="E11" s="126" t="n">
        <v>1173224</v>
      </c>
      <c r="F11" s="126" t="n">
        <v>211956</v>
      </c>
      <c r="G11" s="126" t="n">
        <v>1155</v>
      </c>
      <c r="H11" s="126" t="n">
        <v>895616</v>
      </c>
    </row>
    <row r="12" customFormat="false" ht="17.25" hidden="false" customHeight="false" outlineLevel="0" collapsed="false">
      <c r="B12" s="248" t="s">
        <v>21</v>
      </c>
      <c r="C12" s="75" t="n">
        <v>2213481</v>
      </c>
      <c r="D12" s="126" t="n">
        <v>1924792</v>
      </c>
      <c r="E12" s="126" t="n">
        <v>1274235</v>
      </c>
      <c r="F12" s="126" t="n">
        <v>201461</v>
      </c>
      <c r="G12" s="126" t="n">
        <v>19443</v>
      </c>
      <c r="H12" s="126" t="n">
        <v>87228</v>
      </c>
    </row>
    <row r="13" customFormat="false" ht="17.25" hidden="false" customHeight="false" outlineLevel="0" collapsed="false">
      <c r="B13" s="248" t="s">
        <v>22</v>
      </c>
      <c r="C13" s="75" t="n">
        <v>9596640</v>
      </c>
      <c r="D13" s="126" t="n">
        <v>3487101</v>
      </c>
      <c r="E13" s="126" t="n">
        <v>2147738</v>
      </c>
      <c r="F13" s="126" t="n">
        <v>587218</v>
      </c>
      <c r="G13" s="126" t="n">
        <v>668</v>
      </c>
      <c r="H13" s="126" t="n">
        <v>5522321</v>
      </c>
    </row>
    <row r="14" s="122" customFormat="true" ht="27" hidden="false" customHeight="true" outlineLevel="0" collapsed="false">
      <c r="B14" s="247" t="s">
        <v>23</v>
      </c>
      <c r="C14" s="70" t="n">
        <v>1939373</v>
      </c>
      <c r="D14" s="124" t="n">
        <v>1595391</v>
      </c>
      <c r="E14" s="124" t="n">
        <v>1042364</v>
      </c>
      <c r="F14" s="124" t="n">
        <v>116725</v>
      </c>
      <c r="G14" s="124" t="n">
        <v>4721</v>
      </c>
      <c r="H14" s="124" t="n">
        <v>227257</v>
      </c>
    </row>
    <row r="15" customFormat="false" ht="17.25" hidden="false" customHeight="false" outlineLevel="0" collapsed="false">
      <c r="B15" s="248" t="s">
        <v>24</v>
      </c>
      <c r="C15" s="75" t="n">
        <v>1832840</v>
      </c>
      <c r="D15" s="126" t="n">
        <v>1389997</v>
      </c>
      <c r="E15" s="126" t="n">
        <v>839078</v>
      </c>
      <c r="F15" s="126" t="n">
        <v>152590</v>
      </c>
      <c r="G15" s="126" t="n">
        <v>21234</v>
      </c>
      <c r="H15" s="126" t="n">
        <v>290253</v>
      </c>
    </row>
    <row r="16" customFormat="false" ht="17.25" hidden="false" customHeight="false" outlineLevel="0" collapsed="false">
      <c r="B16" s="248" t="s">
        <v>25</v>
      </c>
      <c r="C16" s="75" t="n">
        <v>4736683</v>
      </c>
      <c r="D16" s="126" t="n">
        <v>2032315</v>
      </c>
      <c r="E16" s="126" t="n">
        <v>1231437</v>
      </c>
      <c r="F16" s="126" t="n">
        <v>2465776</v>
      </c>
      <c r="G16" s="126" t="n">
        <v>2026260</v>
      </c>
      <c r="H16" s="126" t="n">
        <v>238592</v>
      </c>
    </row>
    <row r="17" customFormat="false" ht="17.25" hidden="false" customHeight="false" outlineLevel="0" collapsed="false">
      <c r="B17" s="248" t="s">
        <v>26</v>
      </c>
      <c r="C17" s="75" t="n">
        <v>7580920</v>
      </c>
      <c r="D17" s="126" t="n">
        <v>4770596</v>
      </c>
      <c r="E17" s="126" t="n">
        <v>2582070</v>
      </c>
      <c r="F17" s="126" t="n">
        <v>923046</v>
      </c>
      <c r="G17" s="126" t="n">
        <v>133392</v>
      </c>
      <c r="H17" s="126" t="n">
        <v>1887278</v>
      </c>
    </row>
    <row r="18" customFormat="false" ht="17.25" hidden="false" customHeight="false" outlineLevel="0" collapsed="false">
      <c r="B18" s="248" t="s">
        <v>27</v>
      </c>
      <c r="C18" s="75" t="n">
        <v>4856715</v>
      </c>
      <c r="D18" s="126" t="n">
        <v>3466760</v>
      </c>
      <c r="E18" s="126" t="n">
        <v>2418749</v>
      </c>
      <c r="F18" s="126" t="n">
        <v>822866</v>
      </c>
      <c r="G18" s="126" t="n">
        <v>333264</v>
      </c>
      <c r="H18" s="126" t="n">
        <v>567089</v>
      </c>
    </row>
    <row r="19" s="122" customFormat="true" ht="27" hidden="false" customHeight="true" outlineLevel="0" collapsed="false">
      <c r="B19" s="247" t="s">
        <v>28</v>
      </c>
      <c r="C19" s="70" t="n">
        <v>3800069</v>
      </c>
      <c r="D19" s="124" t="n">
        <v>2807370</v>
      </c>
      <c r="E19" s="124" t="n">
        <v>1765601</v>
      </c>
      <c r="F19" s="124" t="n">
        <v>548349</v>
      </c>
      <c r="G19" s="124" t="n">
        <v>50267</v>
      </c>
      <c r="H19" s="124" t="n">
        <v>444350</v>
      </c>
    </row>
    <row r="20" customFormat="false" ht="17.25" hidden="false" customHeight="false" outlineLevel="0" collapsed="false">
      <c r="B20" s="248" t="s">
        <v>29</v>
      </c>
      <c r="C20" s="75" t="n">
        <v>17129957</v>
      </c>
      <c r="D20" s="126" t="n">
        <v>13813996</v>
      </c>
      <c r="E20" s="126" t="n">
        <v>9028191</v>
      </c>
      <c r="F20" s="126" t="n">
        <v>1321896</v>
      </c>
      <c r="G20" s="126" t="n">
        <v>196621</v>
      </c>
      <c r="H20" s="126" t="n">
        <v>1994065</v>
      </c>
    </row>
    <row r="21" customFormat="false" ht="17.25" hidden="false" customHeight="false" outlineLevel="0" collapsed="false">
      <c r="B21" s="248" t="s">
        <v>30</v>
      </c>
      <c r="C21" s="75" t="n">
        <v>15237683</v>
      </c>
      <c r="D21" s="126" t="n">
        <v>11283162</v>
      </c>
      <c r="E21" s="126" t="n">
        <v>7127409</v>
      </c>
      <c r="F21" s="126" t="n">
        <v>1470850</v>
      </c>
      <c r="G21" s="126" t="n">
        <v>211072</v>
      </c>
      <c r="H21" s="126" t="n">
        <v>2483671</v>
      </c>
    </row>
    <row r="22" customFormat="false" ht="17.25" hidden="false" customHeight="false" outlineLevel="0" collapsed="false">
      <c r="B22" s="248" t="s">
        <v>31</v>
      </c>
      <c r="C22" s="75" t="n">
        <v>55128056</v>
      </c>
      <c r="D22" s="126" t="n">
        <v>43740730</v>
      </c>
      <c r="E22" s="126" t="n">
        <v>23956198</v>
      </c>
      <c r="F22" s="126" t="n">
        <v>6098065</v>
      </c>
      <c r="G22" s="126" t="n">
        <v>3269960</v>
      </c>
      <c r="H22" s="126" t="n">
        <v>5289261</v>
      </c>
    </row>
    <row r="23" customFormat="false" ht="17.25" hidden="false" customHeight="false" outlineLevel="0" collapsed="false">
      <c r="B23" s="248" t="s">
        <v>32</v>
      </c>
      <c r="C23" s="75" t="n">
        <v>16386246</v>
      </c>
      <c r="D23" s="126" t="n">
        <v>12704429</v>
      </c>
      <c r="E23" s="126" t="n">
        <v>8206439</v>
      </c>
      <c r="F23" s="126" t="n">
        <v>1222584</v>
      </c>
      <c r="G23" s="126" t="n">
        <v>189834</v>
      </c>
      <c r="H23" s="126" t="n">
        <v>2459233</v>
      </c>
    </row>
    <row r="24" s="122" customFormat="true" ht="27" hidden="false" customHeight="true" outlineLevel="0" collapsed="false">
      <c r="B24" s="247" t="s">
        <v>33</v>
      </c>
      <c r="C24" s="70" t="n">
        <v>7622353</v>
      </c>
      <c r="D24" s="124" t="n">
        <v>3282328</v>
      </c>
      <c r="E24" s="124" t="n">
        <v>1716742</v>
      </c>
      <c r="F24" s="124" t="n">
        <v>3820616</v>
      </c>
      <c r="G24" s="124" t="n">
        <v>3607652</v>
      </c>
      <c r="H24" s="124" t="n">
        <v>519409</v>
      </c>
    </row>
    <row r="25" customFormat="false" ht="17.25" hidden="false" customHeight="false" outlineLevel="0" collapsed="false">
      <c r="B25" s="248" t="s">
        <v>34</v>
      </c>
      <c r="C25" s="75" t="n">
        <v>2512621</v>
      </c>
      <c r="D25" s="126" t="n">
        <v>1796782</v>
      </c>
      <c r="E25" s="126" t="n">
        <v>1171757</v>
      </c>
      <c r="F25" s="126" t="n">
        <v>308515</v>
      </c>
      <c r="G25" s="126" t="n">
        <v>24695</v>
      </c>
      <c r="H25" s="126" t="n">
        <v>407324</v>
      </c>
    </row>
    <row r="26" customFormat="false" ht="17.25" hidden="false" customHeight="false" outlineLevel="0" collapsed="false">
      <c r="B26" s="248" t="s">
        <v>35</v>
      </c>
      <c r="C26" s="75" t="n">
        <v>2863303</v>
      </c>
      <c r="D26" s="126" t="n">
        <v>2197672</v>
      </c>
      <c r="E26" s="126" t="n">
        <v>1449201</v>
      </c>
      <c r="F26" s="126" t="n">
        <v>417229</v>
      </c>
      <c r="G26" s="126" t="n">
        <v>19004</v>
      </c>
      <c r="H26" s="126" t="n">
        <v>248402</v>
      </c>
    </row>
    <row r="27" customFormat="false" ht="17.25" hidden="false" customHeight="false" outlineLevel="0" collapsed="false">
      <c r="B27" s="248" t="s">
        <v>36</v>
      </c>
      <c r="C27" s="75" t="n">
        <v>4679172</v>
      </c>
      <c r="D27" s="126" t="n">
        <v>1914286</v>
      </c>
      <c r="E27" s="126" t="n">
        <v>1178976</v>
      </c>
      <c r="F27" s="126" t="n">
        <v>1587568</v>
      </c>
      <c r="G27" s="126" t="n">
        <v>979357</v>
      </c>
      <c r="H27" s="126" t="n">
        <v>1177318</v>
      </c>
    </row>
    <row r="28" customFormat="false" ht="17.25" hidden="false" customHeight="false" outlineLevel="0" collapsed="false">
      <c r="B28" s="248" t="s">
        <v>37</v>
      </c>
      <c r="C28" s="75" t="n">
        <v>2146840</v>
      </c>
      <c r="D28" s="126" t="n">
        <v>1617308</v>
      </c>
      <c r="E28" s="126" t="n">
        <v>959767</v>
      </c>
      <c r="F28" s="126" t="n">
        <v>342305</v>
      </c>
      <c r="G28" s="126" t="n">
        <v>9120</v>
      </c>
      <c r="H28" s="126" t="n">
        <v>187227</v>
      </c>
    </row>
    <row r="29" s="122" customFormat="true" ht="27" hidden="false" customHeight="true" outlineLevel="0" collapsed="false">
      <c r="B29" s="247" t="s">
        <v>38</v>
      </c>
      <c r="C29" s="70" t="n">
        <v>3936040</v>
      </c>
      <c r="D29" s="124" t="n">
        <v>2832248</v>
      </c>
      <c r="E29" s="124" t="n">
        <v>1749009</v>
      </c>
      <c r="F29" s="124" t="n">
        <v>437768</v>
      </c>
      <c r="G29" s="124" t="n">
        <v>9386</v>
      </c>
      <c r="H29" s="124" t="n">
        <v>666024</v>
      </c>
    </row>
    <row r="30" customFormat="false" ht="17.25" hidden="false" customHeight="false" outlineLevel="0" collapsed="false">
      <c r="B30" s="248" t="s">
        <v>39</v>
      </c>
      <c r="C30" s="75" t="n">
        <v>3699563</v>
      </c>
      <c r="D30" s="126" t="n">
        <v>2488749</v>
      </c>
      <c r="E30" s="126" t="n">
        <v>1325668</v>
      </c>
      <c r="F30" s="126" t="n">
        <v>829799</v>
      </c>
      <c r="G30" s="126" t="n">
        <v>301484</v>
      </c>
      <c r="H30" s="126" t="n">
        <v>381015</v>
      </c>
    </row>
    <row r="31" customFormat="false" ht="17.25" hidden="false" customHeight="false" outlineLevel="0" collapsed="false">
      <c r="B31" s="248" t="s">
        <v>40</v>
      </c>
      <c r="C31" s="75" t="n">
        <v>10916800</v>
      </c>
      <c r="D31" s="126" t="n">
        <v>6498272</v>
      </c>
      <c r="E31" s="126" t="n">
        <v>4024278</v>
      </c>
      <c r="F31" s="126" t="n">
        <v>2054400</v>
      </c>
      <c r="G31" s="126" t="n">
        <v>1022957</v>
      </c>
      <c r="H31" s="126" t="n">
        <v>2364128</v>
      </c>
    </row>
    <row r="32" customFormat="false" ht="17.25" hidden="false" customHeight="false" outlineLevel="0" collapsed="false">
      <c r="B32" s="248" t="s">
        <v>41</v>
      </c>
      <c r="C32" s="75" t="n">
        <v>16948623</v>
      </c>
      <c r="D32" s="126" t="n">
        <v>9697682</v>
      </c>
      <c r="E32" s="126" t="n">
        <v>5228896</v>
      </c>
      <c r="F32" s="126" t="n">
        <v>5469788</v>
      </c>
      <c r="G32" s="126" t="n">
        <v>3951439</v>
      </c>
      <c r="H32" s="126" t="n">
        <v>1781153</v>
      </c>
    </row>
    <row r="33" customFormat="false" ht="17.25" hidden="false" customHeight="false" outlineLevel="0" collapsed="false">
      <c r="B33" s="248" t="s">
        <v>42</v>
      </c>
      <c r="C33" s="75" t="n">
        <v>3089075</v>
      </c>
      <c r="D33" s="126" t="n">
        <v>2310573</v>
      </c>
      <c r="E33" s="126" t="n">
        <v>1057275</v>
      </c>
      <c r="F33" s="126" t="n">
        <v>579595</v>
      </c>
      <c r="G33" s="126" t="n">
        <v>198594</v>
      </c>
      <c r="H33" s="126" t="n">
        <v>198907</v>
      </c>
    </row>
    <row r="34" s="122" customFormat="true" ht="27" hidden="false" customHeight="true" outlineLevel="0" collapsed="false">
      <c r="B34" s="247" t="s">
        <v>43</v>
      </c>
      <c r="C34" s="70" t="n">
        <v>4719987</v>
      </c>
      <c r="D34" s="124" t="n">
        <v>2803802</v>
      </c>
      <c r="E34" s="124" t="n">
        <v>1755272</v>
      </c>
      <c r="F34" s="124" t="n">
        <v>579469</v>
      </c>
      <c r="G34" s="124" t="n">
        <v>9033</v>
      </c>
      <c r="H34" s="124" t="n">
        <v>1336716</v>
      </c>
    </row>
    <row r="35" customFormat="false" ht="17.25" hidden="false" customHeight="false" outlineLevel="0" collapsed="false">
      <c r="B35" s="248" t="s">
        <v>44</v>
      </c>
      <c r="C35" s="75" t="n">
        <v>4006650</v>
      </c>
      <c r="D35" s="126" t="n">
        <v>3349627</v>
      </c>
      <c r="E35" s="126" t="n">
        <v>2187186</v>
      </c>
      <c r="F35" s="126" t="n">
        <v>310182</v>
      </c>
      <c r="G35" s="126" t="n">
        <v>186</v>
      </c>
      <c r="H35" s="126" t="n">
        <v>346841</v>
      </c>
    </row>
    <row r="36" customFormat="false" ht="17.25" hidden="false" customHeight="false" outlineLevel="0" collapsed="false">
      <c r="B36" s="248" t="s">
        <v>45</v>
      </c>
      <c r="C36" s="75" t="n">
        <v>19243866</v>
      </c>
      <c r="D36" s="126" t="n">
        <v>14298907</v>
      </c>
      <c r="E36" s="126" t="n">
        <v>9783320</v>
      </c>
      <c r="F36" s="126" t="n">
        <v>1593654</v>
      </c>
      <c r="G36" s="126" t="n">
        <v>210814</v>
      </c>
      <c r="H36" s="126" t="n">
        <v>3351305</v>
      </c>
    </row>
    <row r="37" customFormat="false" ht="17.25" hidden="false" customHeight="false" outlineLevel="0" collapsed="false">
      <c r="B37" s="248" t="s">
        <v>46</v>
      </c>
      <c r="C37" s="75" t="n">
        <v>9455655</v>
      </c>
      <c r="D37" s="126" t="n">
        <v>6523448</v>
      </c>
      <c r="E37" s="126" t="n">
        <v>3643351</v>
      </c>
      <c r="F37" s="126" t="n">
        <v>830786</v>
      </c>
      <c r="G37" s="126" t="n">
        <v>106237</v>
      </c>
      <c r="H37" s="126" t="n">
        <v>2101421</v>
      </c>
    </row>
    <row r="38" customFormat="false" ht="17.25" hidden="false" customHeight="false" outlineLevel="0" collapsed="false">
      <c r="B38" s="248" t="s">
        <v>47</v>
      </c>
      <c r="C38" s="75" t="n">
        <v>3612016</v>
      </c>
      <c r="D38" s="126" t="n">
        <v>2443642</v>
      </c>
      <c r="E38" s="126" t="n">
        <v>1343320</v>
      </c>
      <c r="F38" s="126" t="n">
        <v>148416</v>
      </c>
      <c r="G38" s="126" t="n">
        <v>13778</v>
      </c>
      <c r="H38" s="126" t="n">
        <v>1019958</v>
      </c>
    </row>
    <row r="39" s="122" customFormat="true" ht="27" hidden="false" customHeight="true" outlineLevel="0" collapsed="false">
      <c r="B39" s="247" t="s">
        <v>48</v>
      </c>
      <c r="C39" s="70" t="n">
        <v>1585689</v>
      </c>
      <c r="D39" s="124" t="n">
        <v>1213916</v>
      </c>
      <c r="E39" s="124" t="n">
        <v>739111</v>
      </c>
      <c r="F39" s="124" t="n">
        <v>267627</v>
      </c>
      <c r="G39" s="124" t="n">
        <v>667</v>
      </c>
      <c r="H39" s="124" t="n">
        <v>104146</v>
      </c>
    </row>
    <row r="40" customFormat="false" ht="17.25" hidden="false" customHeight="false" outlineLevel="0" collapsed="false">
      <c r="B40" s="248" t="s">
        <v>49</v>
      </c>
      <c r="C40" s="75" t="n">
        <v>1540779</v>
      </c>
      <c r="D40" s="126" t="n">
        <v>1109269</v>
      </c>
      <c r="E40" s="126" t="n">
        <v>628064</v>
      </c>
      <c r="F40" s="126" t="n">
        <v>270299</v>
      </c>
      <c r="G40" s="126" t="n">
        <v>40251</v>
      </c>
      <c r="H40" s="126" t="n">
        <v>161211</v>
      </c>
    </row>
    <row r="41" customFormat="false" ht="17.25" hidden="false" customHeight="false" outlineLevel="0" collapsed="false">
      <c r="B41" s="248" t="s">
        <v>50</v>
      </c>
      <c r="C41" s="75" t="n">
        <v>1572614</v>
      </c>
      <c r="D41" s="126" t="n">
        <v>817036</v>
      </c>
      <c r="E41" s="126" t="n">
        <v>300388</v>
      </c>
      <c r="F41" s="126" t="n">
        <v>356265</v>
      </c>
      <c r="G41" s="126" t="n">
        <v>161939</v>
      </c>
      <c r="H41" s="126" t="n">
        <v>399313</v>
      </c>
    </row>
    <row r="42" customFormat="false" ht="17.25" hidden="false" customHeight="false" outlineLevel="0" collapsed="false">
      <c r="B42" s="248" t="s">
        <v>51</v>
      </c>
      <c r="C42" s="75" t="n">
        <v>4255301</v>
      </c>
      <c r="D42" s="126" t="n">
        <v>2830851</v>
      </c>
      <c r="E42" s="126" t="n">
        <v>1381765</v>
      </c>
      <c r="F42" s="126" t="n">
        <v>455097</v>
      </c>
      <c r="G42" s="126" t="n">
        <v>15886</v>
      </c>
      <c r="H42" s="126" t="n">
        <v>969353</v>
      </c>
    </row>
    <row r="43" customFormat="false" ht="17.25" hidden="false" customHeight="false" outlineLevel="0" collapsed="false">
      <c r="B43" s="248" t="s">
        <v>52</v>
      </c>
      <c r="C43" s="75" t="n">
        <v>6258409</v>
      </c>
      <c r="D43" s="126" t="n">
        <v>3443710</v>
      </c>
      <c r="E43" s="126" t="n">
        <v>1356334</v>
      </c>
      <c r="F43" s="126" t="n">
        <v>2262012</v>
      </c>
      <c r="G43" s="126" t="n">
        <v>1819702</v>
      </c>
      <c r="H43" s="126" t="n">
        <v>552687</v>
      </c>
    </row>
    <row r="44" s="122" customFormat="true" ht="27" hidden="false" customHeight="true" outlineLevel="0" collapsed="false">
      <c r="B44" s="247" t="s">
        <v>53</v>
      </c>
      <c r="C44" s="70" t="n">
        <v>3282862</v>
      </c>
      <c r="D44" s="124" t="n">
        <v>2301490</v>
      </c>
      <c r="E44" s="124" t="n">
        <v>1544371</v>
      </c>
      <c r="F44" s="124" t="n">
        <v>568416</v>
      </c>
      <c r="G44" s="124" t="n">
        <v>179084</v>
      </c>
      <c r="H44" s="124" t="n">
        <v>412956</v>
      </c>
    </row>
    <row r="45" customFormat="false" ht="17.25" hidden="false" customHeight="false" outlineLevel="0" collapsed="false">
      <c r="B45" s="248" t="s">
        <v>54</v>
      </c>
      <c r="C45" s="75" t="n">
        <v>2167527</v>
      </c>
      <c r="D45" s="126" t="n">
        <v>1278714</v>
      </c>
      <c r="E45" s="126" t="n">
        <v>751545</v>
      </c>
      <c r="F45" s="126" t="n">
        <v>640750</v>
      </c>
      <c r="G45" s="126" t="n">
        <v>486628</v>
      </c>
      <c r="H45" s="126" t="n">
        <v>248063</v>
      </c>
    </row>
    <row r="46" customFormat="false" ht="17.25" hidden="false" customHeight="false" outlineLevel="0" collapsed="false">
      <c r="B46" s="248" t="s">
        <v>55</v>
      </c>
      <c r="C46" s="75" t="n">
        <v>2497114</v>
      </c>
      <c r="D46" s="126" t="n">
        <v>1610548</v>
      </c>
      <c r="E46" s="126" t="n">
        <v>926792</v>
      </c>
      <c r="F46" s="126" t="n">
        <v>408653</v>
      </c>
      <c r="G46" s="126" t="n">
        <v>164581</v>
      </c>
      <c r="H46" s="126" t="n">
        <v>477913</v>
      </c>
    </row>
    <row r="47" customFormat="false" ht="17.25" hidden="false" customHeight="false" outlineLevel="0" collapsed="false">
      <c r="B47" s="248" t="s">
        <v>56</v>
      </c>
      <c r="C47" s="75" t="n">
        <v>2862629</v>
      </c>
      <c r="D47" s="126" t="n">
        <v>1712910</v>
      </c>
      <c r="E47" s="126" t="n">
        <v>1133997</v>
      </c>
      <c r="F47" s="126" t="n">
        <v>819832</v>
      </c>
      <c r="G47" s="126" t="n">
        <v>611277</v>
      </c>
      <c r="H47" s="126" t="n">
        <v>329887</v>
      </c>
    </row>
    <row r="48" customFormat="false" ht="17.25" hidden="false" customHeight="false" outlineLevel="0" collapsed="false">
      <c r="B48" s="248" t="s">
        <v>57</v>
      </c>
      <c r="C48" s="75" t="n">
        <v>1349337</v>
      </c>
      <c r="D48" s="126" t="n">
        <v>1138064</v>
      </c>
      <c r="E48" s="126" t="n">
        <v>612483</v>
      </c>
      <c r="F48" s="126" t="n">
        <v>76488</v>
      </c>
      <c r="G48" s="126" t="n">
        <v>10547</v>
      </c>
      <c r="H48" s="126" t="n">
        <v>134785</v>
      </c>
    </row>
    <row r="49" s="122" customFormat="true" ht="27" hidden="false" customHeight="true" outlineLevel="0" collapsed="false">
      <c r="B49" s="247" t="s">
        <v>58</v>
      </c>
      <c r="C49" s="70" t="n">
        <v>8731418</v>
      </c>
      <c r="D49" s="124" t="n">
        <v>5732005</v>
      </c>
      <c r="E49" s="124" t="n">
        <v>2674939</v>
      </c>
      <c r="F49" s="124" t="n">
        <v>1613319</v>
      </c>
      <c r="G49" s="124" t="n">
        <v>663437</v>
      </c>
      <c r="H49" s="124" t="n">
        <v>1386094</v>
      </c>
    </row>
    <row r="50" customFormat="false" ht="17.25" hidden="false" customHeight="false" outlineLevel="0" collapsed="false">
      <c r="B50" s="248" t="s">
        <v>59</v>
      </c>
      <c r="C50" s="75" t="n">
        <v>2540440</v>
      </c>
      <c r="D50" s="126" t="n">
        <v>1608238</v>
      </c>
      <c r="E50" s="126" t="n">
        <v>910165</v>
      </c>
      <c r="F50" s="126" t="n">
        <v>296030</v>
      </c>
      <c r="G50" s="126" t="n">
        <v>6229</v>
      </c>
      <c r="H50" s="126" t="n">
        <v>636172</v>
      </c>
    </row>
    <row r="51" customFormat="false" ht="17.25" hidden="false" customHeight="false" outlineLevel="0" collapsed="false">
      <c r="B51" s="248" t="s">
        <v>60</v>
      </c>
      <c r="C51" s="75" t="n">
        <v>2859118</v>
      </c>
      <c r="D51" s="126" t="n">
        <v>1464807</v>
      </c>
      <c r="E51" s="126" t="n">
        <v>815131</v>
      </c>
      <c r="F51" s="126" t="n">
        <v>339632</v>
      </c>
      <c r="G51" s="126" t="n">
        <v>5323</v>
      </c>
      <c r="H51" s="126" t="n">
        <v>1054679</v>
      </c>
    </row>
    <row r="52" customFormat="false" ht="17.25" hidden="false" customHeight="false" outlineLevel="0" collapsed="false">
      <c r="B52" s="248" t="s">
        <v>61</v>
      </c>
      <c r="C52" s="75" t="n">
        <v>2460419</v>
      </c>
      <c r="D52" s="126" t="n">
        <v>1751011</v>
      </c>
      <c r="E52" s="126" t="n">
        <v>1055563</v>
      </c>
      <c r="F52" s="126" t="n">
        <v>492373</v>
      </c>
      <c r="G52" s="126" t="n">
        <v>112168</v>
      </c>
      <c r="H52" s="126" t="n">
        <v>217035</v>
      </c>
    </row>
    <row r="53" customFormat="false" ht="17.25" hidden="false" customHeight="false" outlineLevel="0" collapsed="false">
      <c r="B53" s="248" t="s">
        <v>62</v>
      </c>
      <c r="C53" s="75" t="n">
        <v>2169301</v>
      </c>
      <c r="D53" s="126" t="n">
        <v>1717972</v>
      </c>
      <c r="E53" s="126" t="n">
        <v>1094201</v>
      </c>
      <c r="F53" s="126" t="n">
        <v>221631</v>
      </c>
      <c r="G53" s="126" t="n">
        <v>2711</v>
      </c>
      <c r="H53" s="126" t="n">
        <v>229698</v>
      </c>
    </row>
    <row r="54" s="122" customFormat="true" ht="27" hidden="false" customHeight="true" outlineLevel="0" collapsed="false">
      <c r="B54" s="247" t="s">
        <v>63</v>
      </c>
      <c r="C54" s="70" t="n">
        <v>1804274</v>
      </c>
      <c r="D54" s="124" t="n">
        <v>1186229</v>
      </c>
      <c r="E54" s="124" t="n">
        <v>551634</v>
      </c>
      <c r="F54" s="124" t="n">
        <v>155685</v>
      </c>
      <c r="G54" s="124" t="n">
        <v>6607</v>
      </c>
      <c r="H54" s="124" t="n">
        <v>462360</v>
      </c>
    </row>
    <row r="55" customFormat="false" ht="17.25" hidden="false" customHeight="false" outlineLevel="0" collapsed="false">
      <c r="B55" s="248" t="s">
        <v>64</v>
      </c>
      <c r="C55" s="75" t="n">
        <v>2620971</v>
      </c>
      <c r="D55" s="126" t="n">
        <v>1811149</v>
      </c>
      <c r="E55" s="126" t="n">
        <v>911239</v>
      </c>
      <c r="F55" s="126" t="n">
        <v>600947</v>
      </c>
      <c r="G55" s="126" t="n">
        <v>301087</v>
      </c>
      <c r="H55" s="126" t="n">
        <v>208875</v>
      </c>
    </row>
    <row r="56" customFormat="false" ht="17.25" hidden="false" customHeight="false" outlineLevel="0" collapsed="false">
      <c r="B56" s="248" t="s">
        <v>65</v>
      </c>
      <c r="C56" s="75" t="n">
        <v>2655582</v>
      </c>
      <c r="D56" s="126" t="n">
        <v>1934813</v>
      </c>
      <c r="E56" s="126" t="n">
        <v>1248861</v>
      </c>
      <c r="F56" s="126" t="n">
        <v>160444</v>
      </c>
      <c r="G56" s="126" t="n">
        <v>546</v>
      </c>
      <c r="H56" s="126" t="n">
        <v>560325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11"/>
      <c r="E3" s="311" t="s">
        <v>228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326" t="n">
        <v>204077598</v>
      </c>
      <c r="D9" s="327" t="n">
        <v>114597347</v>
      </c>
      <c r="E9" s="327" t="n">
        <v>45102200</v>
      </c>
      <c r="F9" s="327" t="n">
        <v>32848708</v>
      </c>
      <c r="G9" s="327" t="n">
        <v>27239792</v>
      </c>
      <c r="H9" s="327" t="n">
        <v>56631543</v>
      </c>
    </row>
    <row r="10" customFormat="false" ht="17.25" hidden="false" customHeight="false" outlineLevel="0" collapsed="false">
      <c r="B10" s="248" t="s">
        <v>19</v>
      </c>
      <c r="C10" s="328" t="n">
        <v>8609080</v>
      </c>
      <c r="D10" s="329" t="n">
        <v>5445853</v>
      </c>
      <c r="E10" s="329" t="n">
        <v>2320825</v>
      </c>
      <c r="F10" s="329" t="n">
        <v>449532</v>
      </c>
      <c r="G10" s="329" t="n">
        <v>174150</v>
      </c>
      <c r="H10" s="329" t="n">
        <v>2713695</v>
      </c>
    </row>
    <row r="11" customFormat="false" ht="17.25" hidden="false" customHeight="false" outlineLevel="0" collapsed="false">
      <c r="B11" s="248" t="s">
        <v>20</v>
      </c>
      <c r="C11" s="328" t="n">
        <v>1132783</v>
      </c>
      <c r="D11" s="329" t="n">
        <v>1007355</v>
      </c>
      <c r="E11" s="329" t="n">
        <v>540144</v>
      </c>
      <c r="F11" s="329" t="n">
        <v>36253</v>
      </c>
      <c r="G11" s="126" t="s">
        <v>93</v>
      </c>
      <c r="H11" s="329" t="n">
        <v>89175</v>
      </c>
    </row>
    <row r="12" customFormat="false" ht="17.25" hidden="false" customHeight="false" outlineLevel="0" collapsed="false">
      <c r="B12" s="248" t="s">
        <v>21</v>
      </c>
      <c r="C12" s="328" t="n">
        <v>3263635</v>
      </c>
      <c r="D12" s="329" t="n">
        <v>1823228</v>
      </c>
      <c r="E12" s="329" t="n">
        <v>616334</v>
      </c>
      <c r="F12" s="329" t="n">
        <v>99443</v>
      </c>
      <c r="G12" s="329" t="n">
        <v>27200</v>
      </c>
      <c r="H12" s="329" t="n">
        <v>1340964</v>
      </c>
    </row>
    <row r="13" customFormat="false" ht="17.25" hidden="false" customHeight="false" outlineLevel="0" collapsed="false">
      <c r="B13" s="248" t="s">
        <v>22</v>
      </c>
      <c r="C13" s="328" t="n">
        <v>5085522</v>
      </c>
      <c r="D13" s="329" t="n">
        <v>2962769</v>
      </c>
      <c r="E13" s="329" t="n">
        <v>1242287</v>
      </c>
      <c r="F13" s="329" t="n">
        <v>146332</v>
      </c>
      <c r="G13" s="329" t="n">
        <v>96429</v>
      </c>
      <c r="H13" s="329" t="n">
        <v>1976421</v>
      </c>
    </row>
    <row r="14" s="122" customFormat="true" ht="27" hidden="false" customHeight="true" outlineLevel="0" collapsed="false">
      <c r="B14" s="247" t="s">
        <v>23</v>
      </c>
      <c r="C14" s="326" t="n">
        <v>2096625</v>
      </c>
      <c r="D14" s="327" t="n">
        <v>1518864</v>
      </c>
      <c r="E14" s="327" t="n">
        <v>752205</v>
      </c>
      <c r="F14" s="327" t="n">
        <v>58129</v>
      </c>
      <c r="G14" s="327" t="n">
        <v>46273</v>
      </c>
      <c r="H14" s="327" t="n">
        <v>519632</v>
      </c>
    </row>
    <row r="15" customFormat="false" ht="17.25" hidden="false" customHeight="false" outlineLevel="0" collapsed="false">
      <c r="B15" s="248" t="s">
        <v>24</v>
      </c>
      <c r="C15" s="328" t="n">
        <v>1441963</v>
      </c>
      <c r="D15" s="329" t="n">
        <v>749533</v>
      </c>
      <c r="E15" s="329" t="n">
        <v>229876</v>
      </c>
      <c r="F15" s="329" t="n">
        <v>140852</v>
      </c>
      <c r="G15" s="329" t="n">
        <v>6875</v>
      </c>
      <c r="H15" s="329" t="n">
        <v>551578</v>
      </c>
    </row>
    <row r="16" customFormat="false" ht="17.25" hidden="false" customHeight="false" outlineLevel="0" collapsed="false">
      <c r="B16" s="248" t="s">
        <v>25</v>
      </c>
      <c r="C16" s="328" t="n">
        <v>4157267</v>
      </c>
      <c r="D16" s="329" t="n">
        <v>3284599</v>
      </c>
      <c r="E16" s="329" t="n">
        <v>571873</v>
      </c>
      <c r="F16" s="329" t="n">
        <v>206745</v>
      </c>
      <c r="G16" s="329" t="n">
        <v>149789</v>
      </c>
      <c r="H16" s="329" t="n">
        <v>665923</v>
      </c>
    </row>
    <row r="17" customFormat="false" ht="17.25" hidden="false" customHeight="false" outlineLevel="0" collapsed="false">
      <c r="B17" s="248" t="s">
        <v>26</v>
      </c>
      <c r="C17" s="328" t="n">
        <v>5313023</v>
      </c>
      <c r="D17" s="329" t="n">
        <v>3777682</v>
      </c>
      <c r="E17" s="329" t="n">
        <v>1659316</v>
      </c>
      <c r="F17" s="329" t="n">
        <v>184494</v>
      </c>
      <c r="G17" s="329" t="n">
        <v>6664</v>
      </c>
      <c r="H17" s="329" t="n">
        <v>1350847</v>
      </c>
    </row>
    <row r="18" customFormat="false" ht="17.25" hidden="false" customHeight="false" outlineLevel="0" collapsed="false">
      <c r="B18" s="248" t="s">
        <v>27</v>
      </c>
      <c r="C18" s="328" t="n">
        <v>3503735</v>
      </c>
      <c r="D18" s="329" t="n">
        <v>2246147</v>
      </c>
      <c r="E18" s="329" t="n">
        <v>857232</v>
      </c>
      <c r="F18" s="329" t="n">
        <v>437743</v>
      </c>
      <c r="G18" s="329" t="n">
        <v>306031</v>
      </c>
      <c r="H18" s="329" t="n">
        <v>819845</v>
      </c>
    </row>
    <row r="19" s="122" customFormat="true" ht="27" hidden="false" customHeight="true" outlineLevel="0" collapsed="false">
      <c r="B19" s="247" t="s">
        <v>28</v>
      </c>
      <c r="C19" s="326" t="n">
        <v>3337494</v>
      </c>
      <c r="D19" s="327" t="n">
        <v>2414281</v>
      </c>
      <c r="E19" s="327" t="n">
        <v>1151054</v>
      </c>
      <c r="F19" s="327" t="n">
        <v>197371</v>
      </c>
      <c r="G19" s="327" t="n">
        <v>129867</v>
      </c>
      <c r="H19" s="327" t="n">
        <v>725842</v>
      </c>
    </row>
    <row r="20" customFormat="false" ht="17.25" hidden="false" customHeight="false" outlineLevel="0" collapsed="false">
      <c r="B20" s="248" t="s">
        <v>29</v>
      </c>
      <c r="C20" s="328" t="n">
        <v>7709309</v>
      </c>
      <c r="D20" s="329" t="n">
        <v>5070347</v>
      </c>
      <c r="E20" s="329" t="n">
        <v>2960102</v>
      </c>
      <c r="F20" s="329" t="n">
        <v>331279</v>
      </c>
      <c r="G20" s="329" t="n">
        <v>280362</v>
      </c>
      <c r="H20" s="329" t="n">
        <v>2307683</v>
      </c>
    </row>
    <row r="21" customFormat="false" ht="17.25" hidden="false" customHeight="false" outlineLevel="0" collapsed="false">
      <c r="B21" s="248" t="s">
        <v>30</v>
      </c>
      <c r="C21" s="328" t="n">
        <v>14956700</v>
      </c>
      <c r="D21" s="329" t="n">
        <v>5652026</v>
      </c>
      <c r="E21" s="329" t="n">
        <v>2926957</v>
      </c>
      <c r="F21" s="329" t="n">
        <v>7100402</v>
      </c>
      <c r="G21" s="329" t="n">
        <v>7050135</v>
      </c>
      <c r="H21" s="329" t="n">
        <v>2204272</v>
      </c>
    </row>
    <row r="22" customFormat="false" ht="17.25" hidden="false" customHeight="false" outlineLevel="0" collapsed="false">
      <c r="B22" s="248" t="s">
        <v>31</v>
      </c>
      <c r="C22" s="328" t="n">
        <v>8675174</v>
      </c>
      <c r="D22" s="329" t="n">
        <v>6196017</v>
      </c>
      <c r="E22" s="329" t="n">
        <v>1878652</v>
      </c>
      <c r="F22" s="329" t="n">
        <v>511621</v>
      </c>
      <c r="G22" s="329" t="n">
        <v>140280</v>
      </c>
      <c r="H22" s="329" t="n">
        <v>1967536</v>
      </c>
    </row>
    <row r="23" customFormat="false" ht="17.25" hidden="false" customHeight="false" outlineLevel="0" collapsed="false">
      <c r="B23" s="248" t="s">
        <v>32</v>
      </c>
      <c r="C23" s="328" t="n">
        <v>12687596</v>
      </c>
      <c r="D23" s="329" t="n">
        <v>6771070</v>
      </c>
      <c r="E23" s="329" t="n">
        <v>2618206</v>
      </c>
      <c r="F23" s="329" t="n">
        <v>2212644</v>
      </c>
      <c r="G23" s="329" t="n">
        <v>1741699</v>
      </c>
      <c r="H23" s="329" t="n">
        <v>3703882</v>
      </c>
    </row>
    <row r="24" s="122" customFormat="true" ht="27" hidden="false" customHeight="true" outlineLevel="0" collapsed="false">
      <c r="B24" s="247" t="s">
        <v>33</v>
      </c>
      <c r="C24" s="326" t="n">
        <v>3213229</v>
      </c>
      <c r="D24" s="327" t="n">
        <v>2022641</v>
      </c>
      <c r="E24" s="327" t="n">
        <v>964623</v>
      </c>
      <c r="F24" s="327" t="n">
        <v>422559</v>
      </c>
      <c r="G24" s="327" t="n">
        <v>348553</v>
      </c>
      <c r="H24" s="327" t="n">
        <v>768029</v>
      </c>
    </row>
    <row r="25" customFormat="false" ht="17.25" hidden="false" customHeight="false" outlineLevel="0" collapsed="false">
      <c r="B25" s="248" t="s">
        <v>34</v>
      </c>
      <c r="C25" s="328" t="n">
        <v>4240131</v>
      </c>
      <c r="D25" s="329" t="n">
        <v>2273311</v>
      </c>
      <c r="E25" s="329" t="n">
        <v>617853</v>
      </c>
      <c r="F25" s="329" t="n">
        <v>437332</v>
      </c>
      <c r="G25" s="329" t="n">
        <v>368409</v>
      </c>
      <c r="H25" s="329" t="n">
        <v>1529488</v>
      </c>
    </row>
    <row r="26" customFormat="false" ht="17.25" hidden="false" customHeight="false" outlineLevel="0" collapsed="false">
      <c r="B26" s="248" t="s">
        <v>35</v>
      </c>
      <c r="C26" s="328" t="n">
        <v>2203759</v>
      </c>
      <c r="D26" s="329" t="n">
        <v>1026609</v>
      </c>
      <c r="E26" s="329" t="n">
        <v>405554</v>
      </c>
      <c r="F26" s="329" t="n">
        <v>520073</v>
      </c>
      <c r="G26" s="329" t="n">
        <v>471813</v>
      </c>
      <c r="H26" s="329" t="n">
        <v>657077</v>
      </c>
    </row>
    <row r="27" customFormat="false" ht="17.25" hidden="false" customHeight="false" outlineLevel="0" collapsed="false">
      <c r="B27" s="248" t="s">
        <v>36</v>
      </c>
      <c r="C27" s="328" t="n">
        <v>3293504</v>
      </c>
      <c r="D27" s="329" t="n">
        <v>1926746</v>
      </c>
      <c r="E27" s="329" t="n">
        <v>772034</v>
      </c>
      <c r="F27" s="329" t="n">
        <v>166150</v>
      </c>
      <c r="G27" s="329" t="n">
        <v>29717</v>
      </c>
      <c r="H27" s="329" t="n">
        <v>1200608</v>
      </c>
    </row>
    <row r="28" customFormat="false" ht="17.25" hidden="false" customHeight="false" outlineLevel="0" collapsed="false">
      <c r="B28" s="248" t="s">
        <v>37</v>
      </c>
      <c r="C28" s="328" t="n">
        <v>3232461</v>
      </c>
      <c r="D28" s="329" t="n">
        <v>2422143</v>
      </c>
      <c r="E28" s="329" t="n">
        <v>1114085</v>
      </c>
      <c r="F28" s="329" t="n">
        <v>159419</v>
      </c>
      <c r="G28" s="329" t="n">
        <v>95633</v>
      </c>
      <c r="H28" s="329" t="n">
        <v>650899</v>
      </c>
    </row>
    <row r="29" s="122" customFormat="true" ht="27" hidden="false" customHeight="true" outlineLevel="0" collapsed="false">
      <c r="B29" s="247" t="s">
        <v>38</v>
      </c>
      <c r="C29" s="326" t="n">
        <v>8632124</v>
      </c>
      <c r="D29" s="327" t="n">
        <v>3374965</v>
      </c>
      <c r="E29" s="327" t="n">
        <v>1346674</v>
      </c>
      <c r="F29" s="327" t="n">
        <v>871405</v>
      </c>
      <c r="G29" s="327" t="n">
        <v>707561</v>
      </c>
      <c r="H29" s="327" t="n">
        <v>4385754</v>
      </c>
    </row>
    <row r="30" customFormat="false" ht="17.25" hidden="false" customHeight="false" outlineLevel="0" collapsed="false">
      <c r="B30" s="248" t="s">
        <v>39</v>
      </c>
      <c r="C30" s="328" t="n">
        <v>3125921</v>
      </c>
      <c r="D30" s="329" t="n">
        <v>2297013</v>
      </c>
      <c r="E30" s="329" t="n">
        <v>999251</v>
      </c>
      <c r="F30" s="329" t="n">
        <v>238728</v>
      </c>
      <c r="G30" s="329" t="n">
        <v>166690</v>
      </c>
      <c r="H30" s="329" t="n">
        <v>590180</v>
      </c>
    </row>
    <row r="31" customFormat="false" ht="17.25" hidden="false" customHeight="false" outlineLevel="0" collapsed="false">
      <c r="B31" s="248" t="s">
        <v>40</v>
      </c>
      <c r="C31" s="328" t="n">
        <v>3327517</v>
      </c>
      <c r="D31" s="329" t="n">
        <v>2316611</v>
      </c>
      <c r="E31" s="329" t="n">
        <v>1004045</v>
      </c>
      <c r="F31" s="329" t="n">
        <v>690423</v>
      </c>
      <c r="G31" s="329" t="n">
        <v>601227</v>
      </c>
      <c r="H31" s="329" t="n">
        <v>320483</v>
      </c>
    </row>
    <row r="32" customFormat="false" ht="17.25" hidden="false" customHeight="false" outlineLevel="0" collapsed="false">
      <c r="B32" s="248" t="s">
        <v>41</v>
      </c>
      <c r="C32" s="328" t="n">
        <v>10677200</v>
      </c>
      <c r="D32" s="329" t="n">
        <v>7666856</v>
      </c>
      <c r="E32" s="329" t="n">
        <v>2679277</v>
      </c>
      <c r="F32" s="329" t="n">
        <v>1084597</v>
      </c>
      <c r="G32" s="329" t="n">
        <v>548463</v>
      </c>
      <c r="H32" s="329" t="n">
        <v>1925747</v>
      </c>
    </row>
    <row r="33" customFormat="false" ht="17.25" hidden="false" customHeight="false" outlineLevel="0" collapsed="false">
      <c r="B33" s="248" t="s">
        <v>42</v>
      </c>
      <c r="C33" s="328" t="n">
        <v>2104029</v>
      </c>
      <c r="D33" s="329" t="n">
        <v>1449057</v>
      </c>
      <c r="E33" s="329" t="n">
        <v>624950</v>
      </c>
      <c r="F33" s="329" t="n">
        <v>79599</v>
      </c>
      <c r="G33" s="329" t="n">
        <v>13278</v>
      </c>
      <c r="H33" s="329" t="n">
        <v>575373</v>
      </c>
    </row>
    <row r="34" s="122" customFormat="true" ht="27" hidden="false" customHeight="true" outlineLevel="0" collapsed="false">
      <c r="B34" s="247" t="s">
        <v>43</v>
      </c>
      <c r="C34" s="326" t="n">
        <v>1718704</v>
      </c>
      <c r="D34" s="327" t="n">
        <v>1213075</v>
      </c>
      <c r="E34" s="327" t="n">
        <v>604743</v>
      </c>
      <c r="F34" s="327" t="n">
        <v>26960</v>
      </c>
      <c r="G34" s="327" t="n">
        <v>12639</v>
      </c>
      <c r="H34" s="327" t="n">
        <v>478669</v>
      </c>
    </row>
    <row r="35" customFormat="false" ht="17.25" hidden="false" customHeight="false" outlineLevel="0" collapsed="false">
      <c r="B35" s="248" t="s">
        <v>44</v>
      </c>
      <c r="C35" s="328" t="n">
        <v>1130913</v>
      </c>
      <c r="D35" s="329" t="n">
        <v>1000746</v>
      </c>
      <c r="E35" s="329" t="n">
        <v>614306</v>
      </c>
      <c r="F35" s="329" t="n">
        <v>130167</v>
      </c>
      <c r="G35" s="126" t="s">
        <v>93</v>
      </c>
      <c r="H35" s="126" t="s">
        <v>93</v>
      </c>
    </row>
    <row r="36" customFormat="false" ht="17.25" hidden="false" customHeight="false" outlineLevel="0" collapsed="false">
      <c r="B36" s="248" t="s">
        <v>45</v>
      </c>
      <c r="C36" s="328" t="n">
        <v>5942252</v>
      </c>
      <c r="D36" s="329" t="n">
        <v>4016243</v>
      </c>
      <c r="E36" s="329" t="n">
        <v>886041</v>
      </c>
      <c r="F36" s="329" t="n">
        <v>217980</v>
      </c>
      <c r="G36" s="329" t="n">
        <v>107524</v>
      </c>
      <c r="H36" s="329" t="n">
        <v>1708029</v>
      </c>
    </row>
    <row r="37" customFormat="false" ht="17.25" hidden="false" customHeight="false" outlineLevel="0" collapsed="false">
      <c r="B37" s="248" t="s">
        <v>46</v>
      </c>
      <c r="C37" s="328" t="n">
        <v>12683048</v>
      </c>
      <c r="D37" s="329" t="n">
        <v>5643178</v>
      </c>
      <c r="E37" s="329" t="n">
        <v>1957371</v>
      </c>
      <c r="F37" s="329" t="n">
        <v>4180015</v>
      </c>
      <c r="G37" s="329" t="n">
        <v>3888876</v>
      </c>
      <c r="H37" s="329" t="n">
        <v>2859855</v>
      </c>
    </row>
    <row r="38" customFormat="false" ht="17.25" hidden="false" customHeight="false" outlineLevel="0" collapsed="false">
      <c r="B38" s="248" t="s">
        <v>47</v>
      </c>
      <c r="C38" s="328" t="n">
        <v>727422</v>
      </c>
      <c r="D38" s="329" t="n">
        <v>443365</v>
      </c>
      <c r="E38" s="329" t="n">
        <v>221096</v>
      </c>
      <c r="F38" s="329" t="n">
        <v>2232</v>
      </c>
      <c r="G38" s="126" t="s">
        <v>93</v>
      </c>
      <c r="H38" s="329" t="n">
        <v>281825</v>
      </c>
    </row>
    <row r="39" s="122" customFormat="true" ht="27" hidden="false" customHeight="true" outlineLevel="0" collapsed="false">
      <c r="B39" s="247" t="s">
        <v>48</v>
      </c>
      <c r="C39" s="326" t="n">
        <v>1293252</v>
      </c>
      <c r="D39" s="327" t="n">
        <v>1165310</v>
      </c>
      <c r="E39" s="327" t="n">
        <v>687559</v>
      </c>
      <c r="F39" s="327" t="n">
        <v>40586</v>
      </c>
      <c r="G39" s="327" t="n">
        <v>4674</v>
      </c>
      <c r="H39" s="327" t="n">
        <v>87356</v>
      </c>
    </row>
    <row r="40" customFormat="false" ht="17.25" hidden="false" customHeight="false" outlineLevel="0" collapsed="false">
      <c r="B40" s="248" t="s">
        <v>49</v>
      </c>
      <c r="C40" s="328" t="n">
        <v>1223470</v>
      </c>
      <c r="D40" s="329" t="n">
        <v>1050764</v>
      </c>
      <c r="E40" s="329" t="n">
        <v>330296</v>
      </c>
      <c r="F40" s="329" t="n">
        <v>34852</v>
      </c>
      <c r="G40" s="329" t="n">
        <v>1000</v>
      </c>
      <c r="H40" s="329" t="n">
        <v>137854</v>
      </c>
    </row>
    <row r="41" customFormat="false" ht="17.25" hidden="false" customHeight="false" outlineLevel="0" collapsed="false">
      <c r="B41" s="248" t="s">
        <v>50</v>
      </c>
      <c r="C41" s="328" t="n">
        <v>2263658</v>
      </c>
      <c r="D41" s="329" t="n">
        <v>572131</v>
      </c>
      <c r="E41" s="329" t="n">
        <v>131298</v>
      </c>
      <c r="F41" s="329" t="n">
        <v>1005053</v>
      </c>
      <c r="G41" s="329" t="n">
        <v>974482</v>
      </c>
      <c r="H41" s="329" t="n">
        <v>686474</v>
      </c>
    </row>
    <row r="42" customFormat="false" ht="17.25" hidden="false" customHeight="false" outlineLevel="0" collapsed="false">
      <c r="B42" s="248" t="s">
        <v>51</v>
      </c>
      <c r="C42" s="328" t="n">
        <v>2104333</v>
      </c>
      <c r="D42" s="329" t="n">
        <v>1492838</v>
      </c>
      <c r="E42" s="329" t="n">
        <v>584192</v>
      </c>
      <c r="F42" s="329" t="n">
        <v>247901</v>
      </c>
      <c r="G42" s="329" t="n">
        <v>177396</v>
      </c>
      <c r="H42" s="329" t="n">
        <v>363594</v>
      </c>
    </row>
    <row r="43" customFormat="false" ht="17.25" hidden="false" customHeight="false" outlineLevel="0" collapsed="false">
      <c r="B43" s="248" t="s">
        <v>52</v>
      </c>
      <c r="C43" s="328" t="n">
        <v>3759964</v>
      </c>
      <c r="D43" s="329" t="n">
        <v>2566701</v>
      </c>
      <c r="E43" s="329" t="n">
        <v>535675</v>
      </c>
      <c r="F43" s="329" t="n">
        <v>363098</v>
      </c>
      <c r="G43" s="329" t="n">
        <v>52635</v>
      </c>
      <c r="H43" s="329" t="n">
        <v>830165</v>
      </c>
    </row>
    <row r="44" s="122" customFormat="true" ht="27" hidden="false" customHeight="true" outlineLevel="0" collapsed="false">
      <c r="B44" s="247" t="s">
        <v>53</v>
      </c>
      <c r="C44" s="326" t="n">
        <v>2665591</v>
      </c>
      <c r="D44" s="327" t="n">
        <v>2022856</v>
      </c>
      <c r="E44" s="327" t="n">
        <v>750005</v>
      </c>
      <c r="F44" s="327" t="n">
        <v>112974</v>
      </c>
      <c r="G44" s="327" t="n">
        <v>35641</v>
      </c>
      <c r="H44" s="327" t="n">
        <v>529761</v>
      </c>
    </row>
    <row r="45" customFormat="false" ht="17.25" hidden="false" customHeight="false" outlineLevel="0" collapsed="false">
      <c r="B45" s="248" t="s">
        <v>54</v>
      </c>
      <c r="C45" s="328" t="n">
        <v>1467555</v>
      </c>
      <c r="D45" s="329" t="n">
        <v>1105570</v>
      </c>
      <c r="E45" s="329" t="n">
        <v>449549</v>
      </c>
      <c r="F45" s="329" t="n">
        <v>23771</v>
      </c>
      <c r="G45" s="329" t="n">
        <v>9975</v>
      </c>
      <c r="H45" s="329" t="n">
        <v>338214</v>
      </c>
    </row>
    <row r="46" customFormat="false" ht="17.25" hidden="false" customHeight="false" outlineLevel="0" collapsed="false">
      <c r="B46" s="248" t="s">
        <v>55</v>
      </c>
      <c r="C46" s="328" t="n">
        <v>2022019</v>
      </c>
      <c r="D46" s="329" t="n">
        <v>1558828</v>
      </c>
      <c r="E46" s="329" t="n">
        <v>561793</v>
      </c>
      <c r="F46" s="329" t="n">
        <v>161632</v>
      </c>
      <c r="G46" s="126" t="s">
        <v>93</v>
      </c>
      <c r="H46" s="329" t="n">
        <v>301559</v>
      </c>
    </row>
    <row r="47" customFormat="false" ht="17.25" hidden="false" customHeight="false" outlineLevel="0" collapsed="false">
      <c r="B47" s="248" t="s">
        <v>56</v>
      </c>
      <c r="C47" s="328" t="n">
        <v>6683955</v>
      </c>
      <c r="D47" s="329" t="n">
        <v>1864999</v>
      </c>
      <c r="E47" s="329" t="n">
        <v>712831</v>
      </c>
      <c r="F47" s="329" t="n">
        <v>135591</v>
      </c>
      <c r="G47" s="329" t="n">
        <v>123210</v>
      </c>
      <c r="H47" s="329" t="n">
        <v>4683365</v>
      </c>
    </row>
    <row r="48" customFormat="false" ht="17.25" hidden="false" customHeight="false" outlineLevel="0" collapsed="false">
      <c r="B48" s="248" t="s">
        <v>57</v>
      </c>
      <c r="C48" s="328" t="n">
        <v>632563</v>
      </c>
      <c r="D48" s="329" t="n">
        <v>397569</v>
      </c>
      <c r="E48" s="329" t="n">
        <v>157058</v>
      </c>
      <c r="F48" s="329" t="n">
        <v>15210</v>
      </c>
      <c r="G48" s="329" t="n">
        <v>6418</v>
      </c>
      <c r="H48" s="329" t="n">
        <v>219784</v>
      </c>
    </row>
    <row r="49" s="122" customFormat="true" ht="27" hidden="false" customHeight="true" outlineLevel="0" collapsed="false">
      <c r="B49" s="247" t="s">
        <v>58</v>
      </c>
      <c r="C49" s="326" t="n">
        <v>9582961</v>
      </c>
      <c r="D49" s="327" t="n">
        <v>4641819</v>
      </c>
      <c r="E49" s="327" t="n">
        <v>1948517</v>
      </c>
      <c r="F49" s="327" t="n">
        <v>263797</v>
      </c>
      <c r="G49" s="327" t="n">
        <v>121381</v>
      </c>
      <c r="H49" s="327" t="n">
        <v>4677345</v>
      </c>
    </row>
    <row r="50" customFormat="false" ht="17.25" hidden="false" customHeight="false" outlineLevel="0" collapsed="false">
      <c r="B50" s="248" t="s">
        <v>59</v>
      </c>
      <c r="C50" s="328" t="n">
        <v>2416930</v>
      </c>
      <c r="D50" s="329" t="n">
        <v>1316986</v>
      </c>
      <c r="E50" s="329" t="n">
        <v>451950</v>
      </c>
      <c r="F50" s="329" t="n">
        <v>133577</v>
      </c>
      <c r="G50" s="329" t="n">
        <v>33832</v>
      </c>
      <c r="H50" s="329" t="n">
        <v>966367</v>
      </c>
    </row>
    <row r="51" customFormat="false" ht="17.25" hidden="false" customHeight="false" outlineLevel="0" collapsed="false">
      <c r="B51" s="248" t="s">
        <v>60</v>
      </c>
      <c r="C51" s="328" t="n">
        <v>1356774</v>
      </c>
      <c r="D51" s="329" t="n">
        <v>721264</v>
      </c>
      <c r="E51" s="329" t="n">
        <v>193201</v>
      </c>
      <c r="F51" s="329" t="n">
        <v>189381</v>
      </c>
      <c r="G51" s="329" t="n">
        <v>187153</v>
      </c>
      <c r="H51" s="329" t="n">
        <v>446129</v>
      </c>
    </row>
    <row r="52" customFormat="false" ht="17.25" hidden="false" customHeight="false" outlineLevel="0" collapsed="false">
      <c r="B52" s="248" t="s">
        <v>61</v>
      </c>
      <c r="C52" s="328" t="n">
        <v>1139304</v>
      </c>
      <c r="D52" s="329" t="n">
        <v>947826</v>
      </c>
      <c r="E52" s="329" t="n">
        <v>558087</v>
      </c>
      <c r="F52" s="329" t="n">
        <v>86492</v>
      </c>
      <c r="G52" s="329" t="n">
        <v>75749</v>
      </c>
      <c r="H52" s="329" t="n">
        <v>104986</v>
      </c>
    </row>
    <row r="53" customFormat="false" ht="17.25" hidden="false" customHeight="false" outlineLevel="0" collapsed="false">
      <c r="B53" s="248" t="s">
        <v>62</v>
      </c>
      <c r="C53" s="328" t="n">
        <v>2141521</v>
      </c>
      <c r="D53" s="329" t="n">
        <v>1185272</v>
      </c>
      <c r="E53" s="329" t="n">
        <v>546305</v>
      </c>
      <c r="F53" s="329" t="n">
        <v>80035</v>
      </c>
      <c r="G53" s="329" t="n">
        <v>15951</v>
      </c>
      <c r="H53" s="329" t="n">
        <v>876214</v>
      </c>
    </row>
    <row r="54" s="122" customFormat="true" ht="27" hidden="false" customHeight="true" outlineLevel="0" collapsed="false">
      <c r="B54" s="247" t="s">
        <v>63</v>
      </c>
      <c r="C54" s="326" t="n">
        <v>2544034</v>
      </c>
      <c r="D54" s="327" t="n">
        <v>1613400</v>
      </c>
      <c r="E54" s="327" t="n">
        <v>675578</v>
      </c>
      <c r="F54" s="327" t="n">
        <v>24243</v>
      </c>
      <c r="G54" s="327" t="n">
        <v>8090</v>
      </c>
      <c r="H54" s="327" t="n">
        <v>906391</v>
      </c>
    </row>
    <row r="55" customFormat="false" ht="17.25" hidden="false" customHeight="false" outlineLevel="0" collapsed="false">
      <c r="B55" s="248" t="s">
        <v>64</v>
      </c>
      <c r="C55" s="328" t="n">
        <v>2766195</v>
      </c>
      <c r="D55" s="329" t="n">
        <v>1459219</v>
      </c>
      <c r="E55" s="329" t="n">
        <v>265041</v>
      </c>
      <c r="F55" s="329" t="n">
        <v>227691</v>
      </c>
      <c r="G55" s="329" t="n">
        <v>29600</v>
      </c>
      <c r="H55" s="329" t="n">
        <v>1079285</v>
      </c>
    </row>
    <row r="56" customFormat="false" ht="17.25" hidden="false" customHeight="false" outlineLevel="0" collapsed="false">
      <c r="B56" s="248" t="s">
        <v>65</v>
      </c>
      <c r="C56" s="328" t="n">
        <v>9791399</v>
      </c>
      <c r="D56" s="329" t="n">
        <v>901665</v>
      </c>
      <c r="E56" s="329" t="n">
        <v>426299</v>
      </c>
      <c r="F56" s="329" t="n">
        <v>8362345</v>
      </c>
      <c r="G56" s="329" t="n">
        <v>7866468</v>
      </c>
      <c r="H56" s="329" t="n">
        <v>527389</v>
      </c>
    </row>
    <row r="57" customFormat="false" ht="9.95" hidden="false" customHeight="true" outlineLevel="0" collapsed="false">
      <c r="B57" s="323"/>
      <c r="C57" s="290"/>
      <c r="D57" s="289"/>
      <c r="E57" s="289"/>
      <c r="F57" s="289"/>
      <c r="G57" s="289"/>
      <c r="H57" s="289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11"/>
      <c r="E3" s="311" t="s">
        <v>229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70" t="n">
        <v>499716966</v>
      </c>
      <c r="D9" s="124" t="n">
        <v>225021782</v>
      </c>
      <c r="E9" s="124" t="n">
        <v>32177191</v>
      </c>
      <c r="F9" s="124" t="n">
        <v>91266001</v>
      </c>
      <c r="G9" s="124" t="n">
        <v>66594849</v>
      </c>
      <c r="H9" s="124" t="n">
        <v>183429183</v>
      </c>
    </row>
    <row r="10" customFormat="false" ht="17.25" hidden="false" customHeight="false" outlineLevel="0" collapsed="false">
      <c r="B10" s="248" t="s">
        <v>19</v>
      </c>
      <c r="C10" s="75" t="n">
        <v>27420994</v>
      </c>
      <c r="D10" s="126" t="n">
        <v>17255031</v>
      </c>
      <c r="E10" s="126" t="n">
        <v>2348534</v>
      </c>
      <c r="F10" s="126" t="n">
        <v>3340610</v>
      </c>
      <c r="G10" s="126" t="n">
        <v>2437310</v>
      </c>
      <c r="H10" s="126" t="n">
        <v>6825353</v>
      </c>
    </row>
    <row r="11" customFormat="false" ht="17.25" hidden="false" customHeight="false" outlineLevel="0" collapsed="false">
      <c r="B11" s="248" t="s">
        <v>20</v>
      </c>
      <c r="C11" s="75" t="n">
        <v>10778372</v>
      </c>
      <c r="D11" s="126" t="n">
        <v>4183614</v>
      </c>
      <c r="E11" s="126" t="n">
        <v>450396</v>
      </c>
      <c r="F11" s="126" t="n">
        <v>1357280</v>
      </c>
      <c r="G11" s="126" t="n">
        <v>721798</v>
      </c>
      <c r="H11" s="126" t="n">
        <v>5237478</v>
      </c>
    </row>
    <row r="12" customFormat="false" ht="17.25" hidden="false" customHeight="false" outlineLevel="0" collapsed="false">
      <c r="B12" s="248" t="s">
        <v>21</v>
      </c>
      <c r="C12" s="75" t="n">
        <v>7693535</v>
      </c>
      <c r="D12" s="126" t="n">
        <v>3329779</v>
      </c>
      <c r="E12" s="126" t="n">
        <v>342079</v>
      </c>
      <c r="F12" s="126" t="n">
        <v>242108</v>
      </c>
      <c r="G12" s="126" t="n">
        <v>125536</v>
      </c>
      <c r="H12" s="126" t="n">
        <v>4121648</v>
      </c>
    </row>
    <row r="13" customFormat="false" ht="17.25" hidden="false" customHeight="false" outlineLevel="0" collapsed="false">
      <c r="B13" s="248" t="s">
        <v>22</v>
      </c>
      <c r="C13" s="75" t="n">
        <v>16728746</v>
      </c>
      <c r="D13" s="126" t="n">
        <v>6808365</v>
      </c>
      <c r="E13" s="126" t="n">
        <v>1155115</v>
      </c>
      <c r="F13" s="126" t="n">
        <v>6547214</v>
      </c>
      <c r="G13" s="126" t="n">
        <v>463684</v>
      </c>
      <c r="H13" s="126" t="n">
        <v>3373167</v>
      </c>
    </row>
    <row r="14" s="122" customFormat="true" ht="27" hidden="false" customHeight="true" outlineLevel="0" collapsed="false">
      <c r="B14" s="247" t="s">
        <v>23</v>
      </c>
      <c r="C14" s="70" t="n">
        <v>12291694</v>
      </c>
      <c r="D14" s="124" t="n">
        <v>2870862</v>
      </c>
      <c r="E14" s="124" t="n">
        <v>756449</v>
      </c>
      <c r="F14" s="124" t="n">
        <v>4169423</v>
      </c>
      <c r="G14" s="124" t="n">
        <v>3241112</v>
      </c>
      <c r="H14" s="124" t="n">
        <v>5251409</v>
      </c>
    </row>
    <row r="15" customFormat="false" ht="17.25" hidden="false" customHeight="false" outlineLevel="0" collapsed="false">
      <c r="B15" s="248" t="s">
        <v>24</v>
      </c>
      <c r="C15" s="75" t="n">
        <v>6402736</v>
      </c>
      <c r="D15" s="126" t="n">
        <v>2904299</v>
      </c>
      <c r="E15" s="126" t="n">
        <v>533297</v>
      </c>
      <c r="F15" s="126" t="n">
        <v>344750</v>
      </c>
      <c r="G15" s="126" t="n">
        <v>125766</v>
      </c>
      <c r="H15" s="126" t="n">
        <v>3153687</v>
      </c>
    </row>
    <row r="16" customFormat="false" ht="17.25" hidden="false" customHeight="false" outlineLevel="0" collapsed="false">
      <c r="B16" s="248" t="s">
        <v>25</v>
      </c>
      <c r="C16" s="75" t="n">
        <v>7824472</v>
      </c>
      <c r="D16" s="126" t="n">
        <v>3844633</v>
      </c>
      <c r="E16" s="126" t="n">
        <v>779519</v>
      </c>
      <c r="F16" s="126" t="n">
        <v>2066016</v>
      </c>
      <c r="G16" s="126" t="n">
        <v>1322191</v>
      </c>
      <c r="H16" s="126" t="n">
        <v>1913823</v>
      </c>
    </row>
    <row r="17" customFormat="false" ht="17.25" hidden="false" customHeight="false" outlineLevel="0" collapsed="false">
      <c r="B17" s="248" t="s">
        <v>26</v>
      </c>
      <c r="C17" s="75" t="n">
        <v>14230016</v>
      </c>
      <c r="D17" s="126" t="n">
        <v>6870810</v>
      </c>
      <c r="E17" s="126" t="n">
        <v>1043026</v>
      </c>
      <c r="F17" s="126" t="n">
        <v>1930989</v>
      </c>
      <c r="G17" s="126" t="n">
        <v>1603744</v>
      </c>
      <c r="H17" s="126" t="n">
        <v>5428217</v>
      </c>
    </row>
    <row r="18" customFormat="false" ht="17.25" hidden="false" customHeight="false" outlineLevel="0" collapsed="false">
      <c r="B18" s="248" t="s">
        <v>27</v>
      </c>
      <c r="C18" s="75" t="n">
        <v>7979653</v>
      </c>
      <c r="D18" s="126" t="n">
        <v>4288159</v>
      </c>
      <c r="E18" s="126" t="n">
        <v>695871</v>
      </c>
      <c r="F18" s="126" t="n">
        <v>1403749</v>
      </c>
      <c r="G18" s="126" t="n">
        <v>1186531</v>
      </c>
      <c r="H18" s="126" t="n">
        <v>2287745</v>
      </c>
    </row>
    <row r="19" s="122" customFormat="true" ht="27" hidden="false" customHeight="true" outlineLevel="0" collapsed="false">
      <c r="B19" s="247" t="s">
        <v>28</v>
      </c>
      <c r="C19" s="70" t="n">
        <v>7564255</v>
      </c>
      <c r="D19" s="124" t="n">
        <v>4132801</v>
      </c>
      <c r="E19" s="124" t="n">
        <v>677773</v>
      </c>
      <c r="F19" s="124" t="n">
        <v>422387</v>
      </c>
      <c r="G19" s="124" t="n">
        <v>363597</v>
      </c>
      <c r="H19" s="124" t="n">
        <v>3009067</v>
      </c>
    </row>
    <row r="20" customFormat="false" ht="17.25" hidden="false" customHeight="false" outlineLevel="0" collapsed="false">
      <c r="B20" s="248" t="s">
        <v>29</v>
      </c>
      <c r="C20" s="75" t="n">
        <v>18519454</v>
      </c>
      <c r="D20" s="126" t="n">
        <v>8480734</v>
      </c>
      <c r="E20" s="126" t="n">
        <v>1566941</v>
      </c>
      <c r="F20" s="126" t="n">
        <v>2851454</v>
      </c>
      <c r="G20" s="126" t="n">
        <v>2278813</v>
      </c>
      <c r="H20" s="126" t="n">
        <v>7187266</v>
      </c>
    </row>
    <row r="21" customFormat="false" ht="17.25" hidden="false" customHeight="false" outlineLevel="0" collapsed="false">
      <c r="B21" s="248" t="s">
        <v>30</v>
      </c>
      <c r="C21" s="75" t="n">
        <v>22343349</v>
      </c>
      <c r="D21" s="126" t="n">
        <v>9016323</v>
      </c>
      <c r="E21" s="126" t="n">
        <v>1399057</v>
      </c>
      <c r="F21" s="126" t="n">
        <v>5293651</v>
      </c>
      <c r="G21" s="126" t="n">
        <v>2508984</v>
      </c>
      <c r="H21" s="126" t="n">
        <v>8033375</v>
      </c>
    </row>
    <row r="22" customFormat="false" ht="17.25" hidden="false" customHeight="false" outlineLevel="0" collapsed="false">
      <c r="B22" s="248" t="s">
        <v>31</v>
      </c>
      <c r="C22" s="75" t="n">
        <v>44249159</v>
      </c>
      <c r="D22" s="126" t="n">
        <v>26541819</v>
      </c>
      <c r="E22" s="126" t="n">
        <v>2521754</v>
      </c>
      <c r="F22" s="126" t="n">
        <v>6935899</v>
      </c>
      <c r="G22" s="126" t="n">
        <v>4727887</v>
      </c>
      <c r="H22" s="126" t="n">
        <v>10771441</v>
      </c>
    </row>
    <row r="23" customFormat="false" ht="17.25" hidden="false" customHeight="false" outlineLevel="0" collapsed="false">
      <c r="B23" s="248" t="s">
        <v>32</v>
      </c>
      <c r="C23" s="75" t="n">
        <v>15526346</v>
      </c>
      <c r="D23" s="126" t="n">
        <v>8610933</v>
      </c>
      <c r="E23" s="126" t="n">
        <v>1219192</v>
      </c>
      <c r="F23" s="126" t="n">
        <v>617683</v>
      </c>
      <c r="G23" s="126" t="n">
        <v>470230</v>
      </c>
      <c r="H23" s="126" t="n">
        <v>6297730</v>
      </c>
    </row>
    <row r="24" s="122" customFormat="true" ht="27" hidden="false" customHeight="true" outlineLevel="0" collapsed="false">
      <c r="B24" s="247" t="s">
        <v>33</v>
      </c>
      <c r="C24" s="70" t="n">
        <v>15054082</v>
      </c>
      <c r="D24" s="124" t="n">
        <v>6289057</v>
      </c>
      <c r="E24" s="124" t="n">
        <v>969749</v>
      </c>
      <c r="F24" s="124" t="n">
        <v>2873383</v>
      </c>
      <c r="G24" s="124" t="n">
        <v>2373819</v>
      </c>
      <c r="H24" s="124" t="n">
        <v>5891642</v>
      </c>
    </row>
    <row r="25" customFormat="false" ht="17.25" hidden="false" customHeight="false" outlineLevel="0" collapsed="false">
      <c r="B25" s="248" t="s">
        <v>34</v>
      </c>
      <c r="C25" s="75" t="n">
        <v>12279886</v>
      </c>
      <c r="D25" s="126" t="n">
        <v>3413613</v>
      </c>
      <c r="E25" s="126" t="n">
        <v>324758</v>
      </c>
      <c r="F25" s="126" t="n">
        <v>910951</v>
      </c>
      <c r="G25" s="126" t="n">
        <v>870270</v>
      </c>
      <c r="H25" s="126" t="n">
        <v>7955322</v>
      </c>
    </row>
    <row r="26" customFormat="false" ht="17.25" hidden="false" customHeight="false" outlineLevel="0" collapsed="false">
      <c r="B26" s="248" t="s">
        <v>35</v>
      </c>
      <c r="C26" s="75" t="n">
        <v>11483568</v>
      </c>
      <c r="D26" s="126" t="n">
        <v>2689263</v>
      </c>
      <c r="E26" s="126" t="n">
        <v>432834</v>
      </c>
      <c r="F26" s="126" t="n">
        <v>4425820</v>
      </c>
      <c r="G26" s="126" t="n">
        <v>4310417</v>
      </c>
      <c r="H26" s="126" t="n">
        <v>4368485</v>
      </c>
    </row>
    <row r="27" customFormat="false" ht="17.25" hidden="false" customHeight="false" outlineLevel="0" collapsed="false">
      <c r="B27" s="248" t="s">
        <v>36</v>
      </c>
      <c r="C27" s="75" t="n">
        <v>4104687</v>
      </c>
      <c r="D27" s="126" t="n">
        <v>1769329</v>
      </c>
      <c r="E27" s="126" t="n">
        <v>397789</v>
      </c>
      <c r="F27" s="126" t="n">
        <v>977512</v>
      </c>
      <c r="G27" s="126" t="n">
        <v>826877</v>
      </c>
      <c r="H27" s="126" t="n">
        <v>1357846</v>
      </c>
    </row>
    <row r="28" customFormat="false" ht="17.25" hidden="false" customHeight="false" outlineLevel="0" collapsed="false">
      <c r="B28" s="248" t="s">
        <v>37</v>
      </c>
      <c r="C28" s="75" t="n">
        <v>3212433</v>
      </c>
      <c r="D28" s="126" t="n">
        <v>1809955</v>
      </c>
      <c r="E28" s="126" t="n">
        <v>561291</v>
      </c>
      <c r="F28" s="126" t="n">
        <v>401382</v>
      </c>
      <c r="G28" s="126" t="n">
        <v>260041</v>
      </c>
      <c r="H28" s="126" t="n">
        <v>1001096</v>
      </c>
    </row>
    <row r="29" s="122" customFormat="true" ht="27" hidden="false" customHeight="true" outlineLevel="0" collapsed="false">
      <c r="B29" s="247" t="s">
        <v>38</v>
      </c>
      <c r="C29" s="70" t="n">
        <v>13502270</v>
      </c>
      <c r="D29" s="124" t="n">
        <v>5321400</v>
      </c>
      <c r="E29" s="124" t="n">
        <v>639134</v>
      </c>
      <c r="F29" s="124" t="n">
        <v>1369130</v>
      </c>
      <c r="G29" s="124" t="n">
        <v>1225143</v>
      </c>
      <c r="H29" s="124" t="n">
        <v>6811740</v>
      </c>
    </row>
    <row r="30" customFormat="false" ht="17.25" hidden="false" customHeight="false" outlineLevel="0" collapsed="false">
      <c r="B30" s="248" t="s">
        <v>39</v>
      </c>
      <c r="C30" s="75" t="n">
        <v>11271962</v>
      </c>
      <c r="D30" s="126" t="n">
        <v>4712508</v>
      </c>
      <c r="E30" s="126" t="n">
        <v>770347</v>
      </c>
      <c r="F30" s="126" t="n">
        <v>2405873</v>
      </c>
      <c r="G30" s="126" t="n">
        <v>2129228</v>
      </c>
      <c r="H30" s="126" t="n">
        <v>4153581</v>
      </c>
    </row>
    <row r="31" customFormat="false" ht="17.25" hidden="false" customHeight="false" outlineLevel="0" collapsed="false">
      <c r="B31" s="248" t="s">
        <v>40</v>
      </c>
      <c r="C31" s="75" t="n">
        <v>11469906</v>
      </c>
      <c r="D31" s="126" t="n">
        <v>5640915</v>
      </c>
      <c r="E31" s="126" t="n">
        <v>362792</v>
      </c>
      <c r="F31" s="126" t="n">
        <v>2243167</v>
      </c>
      <c r="G31" s="126" t="n">
        <v>1706011</v>
      </c>
      <c r="H31" s="126" t="n">
        <v>3585824</v>
      </c>
    </row>
    <row r="32" customFormat="false" ht="17.25" hidden="false" customHeight="false" outlineLevel="0" collapsed="false">
      <c r="B32" s="248" t="s">
        <v>41</v>
      </c>
      <c r="C32" s="75" t="n">
        <v>37876155</v>
      </c>
      <c r="D32" s="126" t="n">
        <v>16190934</v>
      </c>
      <c r="E32" s="126" t="n">
        <v>1244199</v>
      </c>
      <c r="F32" s="126" t="n">
        <v>13259332</v>
      </c>
      <c r="G32" s="126" t="n">
        <v>11815036</v>
      </c>
      <c r="H32" s="126" t="n">
        <v>8425889</v>
      </c>
    </row>
    <row r="33" customFormat="false" ht="17.25" hidden="false" customHeight="false" outlineLevel="0" collapsed="false">
      <c r="B33" s="248" t="s">
        <v>42</v>
      </c>
      <c r="C33" s="75" t="n">
        <v>8178043</v>
      </c>
      <c r="D33" s="126" t="n">
        <v>2732771</v>
      </c>
      <c r="E33" s="126" t="n">
        <v>372008</v>
      </c>
      <c r="F33" s="126" t="n">
        <v>2077225</v>
      </c>
      <c r="G33" s="126" t="n">
        <v>1848721</v>
      </c>
      <c r="H33" s="126" t="n">
        <v>3368047</v>
      </c>
    </row>
    <row r="34" s="122" customFormat="true" ht="27" hidden="false" customHeight="true" outlineLevel="0" collapsed="false">
      <c r="B34" s="247" t="s">
        <v>43</v>
      </c>
      <c r="C34" s="70" t="n">
        <v>5683283</v>
      </c>
      <c r="D34" s="124" t="n">
        <v>2373050</v>
      </c>
      <c r="E34" s="124" t="n">
        <v>778682</v>
      </c>
      <c r="F34" s="124" t="n">
        <v>1021367</v>
      </c>
      <c r="G34" s="124" t="n">
        <v>731928</v>
      </c>
      <c r="H34" s="124" t="n">
        <v>2288866</v>
      </c>
    </row>
    <row r="35" customFormat="false" ht="17.25" hidden="false" customHeight="false" outlineLevel="0" collapsed="false">
      <c r="B35" s="248" t="s">
        <v>44</v>
      </c>
      <c r="C35" s="75" t="n">
        <v>1559451</v>
      </c>
      <c r="D35" s="126" t="n">
        <v>849573</v>
      </c>
      <c r="E35" s="126" t="n">
        <v>211097</v>
      </c>
      <c r="F35" s="126" t="n">
        <v>128022</v>
      </c>
      <c r="G35" s="126" t="n">
        <v>79710</v>
      </c>
      <c r="H35" s="126" t="n">
        <v>581856</v>
      </c>
    </row>
    <row r="36" customFormat="false" ht="17.25" hidden="false" customHeight="false" outlineLevel="0" collapsed="false">
      <c r="B36" s="248" t="s">
        <v>45</v>
      </c>
      <c r="C36" s="75" t="n">
        <v>19504873</v>
      </c>
      <c r="D36" s="126" t="n">
        <v>7833193</v>
      </c>
      <c r="E36" s="126" t="n">
        <v>1707795</v>
      </c>
      <c r="F36" s="126" t="n">
        <v>936881</v>
      </c>
      <c r="G36" s="126" t="n">
        <v>624739</v>
      </c>
      <c r="H36" s="126" t="n">
        <v>10734799</v>
      </c>
    </row>
    <row r="37" customFormat="false" ht="17.25" hidden="false" customHeight="false" outlineLevel="0" collapsed="false">
      <c r="B37" s="248" t="s">
        <v>46</v>
      </c>
      <c r="C37" s="75" t="n">
        <v>13683329</v>
      </c>
      <c r="D37" s="126" t="n">
        <v>8229735</v>
      </c>
      <c r="E37" s="126" t="n">
        <v>1364402</v>
      </c>
      <c r="F37" s="126" t="n">
        <v>1734261</v>
      </c>
      <c r="G37" s="126" t="n">
        <v>1528584</v>
      </c>
      <c r="H37" s="126" t="n">
        <v>3719333</v>
      </c>
    </row>
    <row r="38" customFormat="false" ht="17.25" hidden="false" customHeight="false" outlineLevel="0" collapsed="false">
      <c r="B38" s="248" t="s">
        <v>47</v>
      </c>
      <c r="C38" s="75" t="n">
        <v>4371582</v>
      </c>
      <c r="D38" s="126" t="n">
        <v>2593631</v>
      </c>
      <c r="E38" s="126" t="n">
        <v>639477</v>
      </c>
      <c r="F38" s="126" t="n">
        <v>371753</v>
      </c>
      <c r="G38" s="126" t="n">
        <v>326746</v>
      </c>
      <c r="H38" s="126" t="n">
        <v>1406198</v>
      </c>
    </row>
    <row r="39" s="122" customFormat="true" ht="27" hidden="false" customHeight="true" outlineLevel="0" collapsed="false">
      <c r="B39" s="247" t="s">
        <v>48</v>
      </c>
      <c r="C39" s="70" t="n">
        <v>2433200</v>
      </c>
      <c r="D39" s="124" t="n">
        <v>1428459</v>
      </c>
      <c r="E39" s="124" t="n">
        <v>233209</v>
      </c>
      <c r="F39" s="124" t="n">
        <v>238052</v>
      </c>
      <c r="G39" s="124" t="n">
        <v>177412</v>
      </c>
      <c r="H39" s="124" t="n">
        <v>766689</v>
      </c>
    </row>
    <row r="40" customFormat="false" ht="17.25" hidden="false" customHeight="false" outlineLevel="0" collapsed="false">
      <c r="B40" s="248" t="s">
        <v>49</v>
      </c>
      <c r="C40" s="75" t="n">
        <v>4703929</v>
      </c>
      <c r="D40" s="126" t="n">
        <v>1400339</v>
      </c>
      <c r="E40" s="126" t="n">
        <v>201840</v>
      </c>
      <c r="F40" s="126" t="n">
        <v>241629</v>
      </c>
      <c r="G40" s="126" t="n">
        <v>232720</v>
      </c>
      <c r="H40" s="126" t="n">
        <v>3061961</v>
      </c>
    </row>
    <row r="41" customFormat="false" ht="17.25" hidden="false" customHeight="false" outlineLevel="0" collapsed="false">
      <c r="B41" s="248" t="s">
        <v>50</v>
      </c>
      <c r="C41" s="75" t="n">
        <v>4709511</v>
      </c>
      <c r="D41" s="126" t="n">
        <v>1608000</v>
      </c>
      <c r="E41" s="126" t="n">
        <v>57497</v>
      </c>
      <c r="F41" s="126" t="n">
        <v>348615</v>
      </c>
      <c r="G41" s="126" t="n">
        <v>319447</v>
      </c>
      <c r="H41" s="126" t="n">
        <v>2752896</v>
      </c>
    </row>
    <row r="42" customFormat="false" ht="17.25" hidden="false" customHeight="false" outlineLevel="0" collapsed="false">
      <c r="B42" s="248" t="s">
        <v>51</v>
      </c>
      <c r="C42" s="75" t="n">
        <v>4994646</v>
      </c>
      <c r="D42" s="126" t="n">
        <v>2456074</v>
      </c>
      <c r="E42" s="126" t="n">
        <v>528822</v>
      </c>
      <c r="F42" s="126" t="n">
        <v>572863</v>
      </c>
      <c r="G42" s="126" t="n">
        <v>450158</v>
      </c>
      <c r="H42" s="126" t="n">
        <v>1965709</v>
      </c>
    </row>
    <row r="43" customFormat="false" ht="17.25" hidden="false" customHeight="false" outlineLevel="0" collapsed="false">
      <c r="B43" s="248" t="s">
        <v>52</v>
      </c>
      <c r="C43" s="75" t="n">
        <v>8240678</v>
      </c>
      <c r="D43" s="126" t="n">
        <v>3422258</v>
      </c>
      <c r="E43" s="126" t="n">
        <v>405638</v>
      </c>
      <c r="F43" s="126" t="n">
        <v>1834727</v>
      </c>
      <c r="G43" s="126" t="n">
        <v>1275514</v>
      </c>
      <c r="H43" s="126" t="n">
        <v>2983693</v>
      </c>
    </row>
    <row r="44" s="122" customFormat="true" ht="27" hidden="false" customHeight="true" outlineLevel="0" collapsed="false">
      <c r="B44" s="247" t="s">
        <v>53</v>
      </c>
      <c r="C44" s="70" t="n">
        <v>5432289</v>
      </c>
      <c r="D44" s="124" t="n">
        <v>2238458</v>
      </c>
      <c r="E44" s="124" t="n">
        <v>360824</v>
      </c>
      <c r="F44" s="124" t="n">
        <v>701968</v>
      </c>
      <c r="G44" s="124" t="n">
        <v>485710</v>
      </c>
      <c r="H44" s="124" t="n">
        <v>2491863</v>
      </c>
    </row>
    <row r="45" customFormat="false" ht="17.25" hidden="false" customHeight="false" outlineLevel="0" collapsed="false">
      <c r="B45" s="248" t="s">
        <v>54</v>
      </c>
      <c r="C45" s="75" t="n">
        <v>2758190</v>
      </c>
      <c r="D45" s="126" t="n">
        <v>1504248</v>
      </c>
      <c r="E45" s="126" t="n">
        <v>93463</v>
      </c>
      <c r="F45" s="126" t="n">
        <v>861715</v>
      </c>
      <c r="G45" s="126" t="n">
        <v>808722</v>
      </c>
      <c r="H45" s="126" t="n">
        <v>392227</v>
      </c>
    </row>
    <row r="46" customFormat="false" ht="17.25" hidden="false" customHeight="false" outlineLevel="0" collapsed="false">
      <c r="B46" s="248" t="s">
        <v>55</v>
      </c>
      <c r="C46" s="75" t="n">
        <v>9799500</v>
      </c>
      <c r="D46" s="126" t="n">
        <v>2261201</v>
      </c>
      <c r="E46" s="126" t="n">
        <v>371531</v>
      </c>
      <c r="F46" s="126" t="n">
        <v>1404695</v>
      </c>
      <c r="G46" s="126" t="n">
        <v>1237763</v>
      </c>
      <c r="H46" s="126" t="n">
        <v>6133604</v>
      </c>
    </row>
    <row r="47" customFormat="false" ht="17.25" hidden="false" customHeight="false" outlineLevel="0" collapsed="false">
      <c r="B47" s="248" t="s">
        <v>56</v>
      </c>
      <c r="C47" s="75" t="n">
        <v>5217472</v>
      </c>
      <c r="D47" s="126" t="n">
        <v>2670035</v>
      </c>
      <c r="E47" s="126" t="n">
        <v>252018</v>
      </c>
      <c r="F47" s="126" t="n">
        <v>500193</v>
      </c>
      <c r="G47" s="126" t="n">
        <v>29444</v>
      </c>
      <c r="H47" s="126" t="n">
        <v>2047244</v>
      </c>
    </row>
    <row r="48" customFormat="false" ht="17.25" hidden="false" customHeight="false" outlineLevel="0" collapsed="false">
      <c r="B48" s="248" t="s">
        <v>57</v>
      </c>
      <c r="C48" s="75" t="n">
        <v>5911700</v>
      </c>
      <c r="D48" s="126" t="n">
        <v>1479832</v>
      </c>
      <c r="E48" s="126" t="n">
        <v>214116</v>
      </c>
      <c r="F48" s="126" t="n">
        <v>104494</v>
      </c>
      <c r="G48" s="126" t="n">
        <v>73866</v>
      </c>
      <c r="H48" s="126" t="n">
        <v>4327374</v>
      </c>
    </row>
    <row r="49" s="122" customFormat="true" ht="27" hidden="false" customHeight="true" outlineLevel="0" collapsed="false">
      <c r="B49" s="247" t="s">
        <v>58</v>
      </c>
      <c r="C49" s="70" t="n">
        <v>9908901</v>
      </c>
      <c r="D49" s="124" t="n">
        <v>5295211</v>
      </c>
      <c r="E49" s="124" t="n">
        <v>844784</v>
      </c>
      <c r="F49" s="124" t="n">
        <v>1470181</v>
      </c>
      <c r="G49" s="124" t="n">
        <v>1257868</v>
      </c>
      <c r="H49" s="124" t="n">
        <v>3143509</v>
      </c>
    </row>
    <row r="50" customFormat="false" ht="17.25" hidden="false" customHeight="false" outlineLevel="0" collapsed="false">
      <c r="B50" s="248" t="s">
        <v>59</v>
      </c>
      <c r="C50" s="75" t="n">
        <v>3161481</v>
      </c>
      <c r="D50" s="126" t="n">
        <v>1571613</v>
      </c>
      <c r="E50" s="126" t="n">
        <v>174958</v>
      </c>
      <c r="F50" s="126" t="n">
        <v>952584</v>
      </c>
      <c r="G50" s="126" t="n">
        <v>751821</v>
      </c>
      <c r="H50" s="126" t="n">
        <v>637284</v>
      </c>
    </row>
    <row r="51" customFormat="false" ht="17.25" hidden="false" customHeight="false" outlineLevel="0" collapsed="false">
      <c r="B51" s="248" t="s">
        <v>60</v>
      </c>
      <c r="C51" s="75" t="n">
        <v>6575211</v>
      </c>
      <c r="D51" s="126" t="n">
        <v>2401679</v>
      </c>
      <c r="E51" s="126" t="n">
        <v>115792</v>
      </c>
      <c r="F51" s="126" t="n">
        <v>1024227</v>
      </c>
      <c r="G51" s="126" t="n">
        <v>431132</v>
      </c>
      <c r="H51" s="126" t="n">
        <v>3149305</v>
      </c>
    </row>
    <row r="52" customFormat="false" ht="17.25" hidden="false" customHeight="false" outlineLevel="0" collapsed="false">
      <c r="B52" s="248" t="s">
        <v>61</v>
      </c>
      <c r="C52" s="75" t="n">
        <v>10217917</v>
      </c>
      <c r="D52" s="126" t="n">
        <v>4761852</v>
      </c>
      <c r="E52" s="126" t="n">
        <v>406030</v>
      </c>
      <c r="F52" s="126" t="n">
        <v>2266140</v>
      </c>
      <c r="G52" s="126" t="n">
        <v>2039511</v>
      </c>
      <c r="H52" s="126" t="n">
        <v>3189925</v>
      </c>
    </row>
    <row r="53" customFormat="false" ht="17.25" hidden="false" customHeight="false" outlineLevel="0" collapsed="false">
      <c r="B53" s="248" t="s">
        <v>62</v>
      </c>
      <c r="C53" s="75" t="n">
        <v>3934553</v>
      </c>
      <c r="D53" s="126" t="n">
        <v>2006894</v>
      </c>
      <c r="E53" s="126" t="n">
        <v>513044</v>
      </c>
      <c r="F53" s="126" t="n">
        <v>1131052</v>
      </c>
      <c r="G53" s="126" t="n">
        <v>882379</v>
      </c>
      <c r="H53" s="126" t="n">
        <v>796607</v>
      </c>
    </row>
    <row r="54" s="122" customFormat="true" ht="27" hidden="false" customHeight="true" outlineLevel="0" collapsed="false">
      <c r="B54" s="247" t="s">
        <v>63</v>
      </c>
      <c r="C54" s="70" t="n">
        <v>5833485</v>
      </c>
      <c r="D54" s="124" t="n">
        <v>2068066</v>
      </c>
      <c r="E54" s="124" t="n">
        <v>219359</v>
      </c>
      <c r="F54" s="124" t="n">
        <v>1327664</v>
      </c>
      <c r="G54" s="124" t="n">
        <v>991108</v>
      </c>
      <c r="H54" s="124" t="n">
        <v>2437755</v>
      </c>
    </row>
    <row r="55" customFormat="false" ht="17.25" hidden="false" customHeight="false" outlineLevel="0" collapsed="false">
      <c r="B55" s="248" t="s">
        <v>64</v>
      </c>
      <c r="C55" s="75" t="n">
        <v>7721980</v>
      </c>
      <c r="D55" s="126" t="n">
        <v>3314826</v>
      </c>
      <c r="E55" s="126" t="n">
        <v>747355</v>
      </c>
      <c r="F55" s="126" t="n">
        <v>1607642</v>
      </c>
      <c r="G55" s="126" t="n">
        <v>1140278</v>
      </c>
      <c r="H55" s="126" t="n">
        <v>2799512</v>
      </c>
    </row>
    <row r="56" customFormat="false" ht="17.25" hidden="false" customHeight="false" outlineLevel="0" collapsed="false">
      <c r="B56" s="248" t="s">
        <v>65</v>
      </c>
      <c r="C56" s="75" t="n">
        <v>5374032</v>
      </c>
      <c r="D56" s="126" t="n">
        <v>1545648</v>
      </c>
      <c r="E56" s="126" t="n">
        <v>171554</v>
      </c>
      <c r="F56" s="126" t="n">
        <v>2018288</v>
      </c>
      <c r="G56" s="126" t="n">
        <v>1775543</v>
      </c>
      <c r="H56" s="126" t="n">
        <v>1810096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11"/>
      <c r="E3" s="311" t="s">
        <v>230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70" t="n">
        <v>77183534</v>
      </c>
      <c r="D9" s="124" t="n">
        <v>51993301</v>
      </c>
      <c r="E9" s="124" t="n">
        <v>23205896</v>
      </c>
      <c r="F9" s="124" t="n">
        <v>6144647</v>
      </c>
      <c r="G9" s="124" t="n">
        <v>4944800</v>
      </c>
      <c r="H9" s="124" t="n">
        <v>19045586</v>
      </c>
    </row>
    <row r="10" customFormat="false" ht="17.25" hidden="false" customHeight="false" outlineLevel="0" collapsed="false">
      <c r="B10" s="248" t="s">
        <v>19</v>
      </c>
      <c r="C10" s="75" t="n">
        <v>3660530</v>
      </c>
      <c r="D10" s="126" t="n">
        <v>2682547</v>
      </c>
      <c r="E10" s="126" t="n">
        <v>1212959</v>
      </c>
      <c r="F10" s="126" t="n">
        <v>192493</v>
      </c>
      <c r="G10" s="126" t="n">
        <v>68708</v>
      </c>
      <c r="H10" s="126" t="n">
        <v>785490</v>
      </c>
    </row>
    <row r="11" customFormat="false" ht="17.25" hidden="false" customHeight="false" outlineLevel="0" collapsed="false">
      <c r="B11" s="248" t="s">
        <v>20</v>
      </c>
      <c r="C11" s="75" t="n">
        <v>556063</v>
      </c>
      <c r="D11" s="126" t="n">
        <v>502581</v>
      </c>
      <c r="E11" s="126" t="n">
        <v>339307</v>
      </c>
      <c r="F11" s="126" t="n">
        <v>52626</v>
      </c>
      <c r="G11" s="126" t="n">
        <v>5863</v>
      </c>
      <c r="H11" s="126" t="n">
        <v>856</v>
      </c>
    </row>
    <row r="12" customFormat="false" ht="17.25" hidden="false" customHeight="false" outlineLevel="0" collapsed="false">
      <c r="B12" s="248" t="s">
        <v>21</v>
      </c>
      <c r="C12" s="75" t="n">
        <v>693254</v>
      </c>
      <c r="D12" s="126" t="n">
        <v>475220</v>
      </c>
      <c r="E12" s="126" t="n">
        <v>94862</v>
      </c>
      <c r="F12" s="126" t="n">
        <v>13375</v>
      </c>
      <c r="G12" s="126" t="n">
        <v>5785</v>
      </c>
      <c r="H12" s="126" t="n">
        <v>204659</v>
      </c>
    </row>
    <row r="13" customFormat="false" ht="17.25" hidden="false" customHeight="false" outlineLevel="0" collapsed="false">
      <c r="B13" s="248" t="s">
        <v>22</v>
      </c>
      <c r="C13" s="75" t="n">
        <v>826834</v>
      </c>
      <c r="D13" s="126" t="n">
        <v>748410</v>
      </c>
      <c r="E13" s="126" t="n">
        <v>495492</v>
      </c>
      <c r="F13" s="126" t="n">
        <v>44618</v>
      </c>
      <c r="G13" s="126" t="n">
        <v>13734</v>
      </c>
      <c r="H13" s="126" t="n">
        <v>33806</v>
      </c>
    </row>
    <row r="14" s="122" customFormat="true" ht="27" hidden="false" customHeight="true" outlineLevel="0" collapsed="false">
      <c r="B14" s="247" t="s">
        <v>23</v>
      </c>
      <c r="C14" s="70" t="n">
        <v>2098570</v>
      </c>
      <c r="D14" s="124" t="n">
        <v>825587</v>
      </c>
      <c r="E14" s="124" t="n">
        <v>545998</v>
      </c>
      <c r="F14" s="124" t="n">
        <v>899429</v>
      </c>
      <c r="G14" s="124" t="n">
        <v>896862</v>
      </c>
      <c r="H14" s="124" t="n">
        <v>373554</v>
      </c>
    </row>
    <row r="15" customFormat="false" ht="17.25" hidden="false" customHeight="false" outlineLevel="0" collapsed="false">
      <c r="B15" s="248" t="s">
        <v>24</v>
      </c>
      <c r="C15" s="75" t="n">
        <v>950878</v>
      </c>
      <c r="D15" s="126" t="n">
        <v>826305</v>
      </c>
      <c r="E15" s="126" t="n">
        <v>494272</v>
      </c>
      <c r="F15" s="126" t="n">
        <v>42051</v>
      </c>
      <c r="G15" s="126" t="n">
        <v>12411</v>
      </c>
      <c r="H15" s="126" t="n">
        <v>82522</v>
      </c>
    </row>
    <row r="16" customFormat="false" ht="17.25" hidden="false" customHeight="false" outlineLevel="0" collapsed="false">
      <c r="B16" s="248" t="s">
        <v>25</v>
      </c>
      <c r="C16" s="75" t="n">
        <v>3150134</v>
      </c>
      <c r="D16" s="126" t="n">
        <v>1177147</v>
      </c>
      <c r="E16" s="126" t="n">
        <v>216942</v>
      </c>
      <c r="F16" s="126" t="n">
        <v>61942</v>
      </c>
      <c r="G16" s="126" t="n">
        <v>27136</v>
      </c>
      <c r="H16" s="126" t="n">
        <v>1911045</v>
      </c>
    </row>
    <row r="17" customFormat="false" ht="17.25" hidden="false" customHeight="false" outlineLevel="0" collapsed="false">
      <c r="B17" s="248" t="s">
        <v>26</v>
      </c>
      <c r="C17" s="75" t="n">
        <v>1088003</v>
      </c>
      <c r="D17" s="126" t="n">
        <v>1012411</v>
      </c>
      <c r="E17" s="126" t="n">
        <v>508779</v>
      </c>
      <c r="F17" s="126" t="n">
        <v>59892</v>
      </c>
      <c r="G17" s="126" t="n">
        <v>17378</v>
      </c>
      <c r="H17" s="126" t="n">
        <v>15700</v>
      </c>
    </row>
    <row r="18" customFormat="false" ht="17.25" hidden="false" customHeight="false" outlineLevel="0" collapsed="false">
      <c r="B18" s="248" t="s">
        <v>27</v>
      </c>
      <c r="C18" s="75" t="n">
        <v>1148482</v>
      </c>
      <c r="D18" s="126" t="n">
        <v>1105942</v>
      </c>
      <c r="E18" s="126" t="n">
        <v>823174</v>
      </c>
      <c r="F18" s="126" t="n">
        <v>21085</v>
      </c>
      <c r="G18" s="126" t="n">
        <v>4570</v>
      </c>
      <c r="H18" s="126" t="n">
        <v>21455</v>
      </c>
    </row>
    <row r="19" s="122" customFormat="true" ht="27" hidden="false" customHeight="true" outlineLevel="0" collapsed="false">
      <c r="B19" s="247" t="s">
        <v>28</v>
      </c>
      <c r="C19" s="70" t="n">
        <v>956785</v>
      </c>
      <c r="D19" s="124" t="n">
        <v>732317</v>
      </c>
      <c r="E19" s="124" t="n">
        <v>367477</v>
      </c>
      <c r="F19" s="124" t="n">
        <v>132463</v>
      </c>
      <c r="G19" s="124" t="n">
        <v>48452</v>
      </c>
      <c r="H19" s="124" t="n">
        <v>92005</v>
      </c>
    </row>
    <row r="20" customFormat="false" ht="17.25" hidden="false" customHeight="false" outlineLevel="0" collapsed="false">
      <c r="B20" s="248" t="s">
        <v>29</v>
      </c>
      <c r="C20" s="75" t="n">
        <v>2771922</v>
      </c>
      <c r="D20" s="126" t="n">
        <v>2342304</v>
      </c>
      <c r="E20" s="126" t="n">
        <v>1089703</v>
      </c>
      <c r="F20" s="126" t="n">
        <v>79209</v>
      </c>
      <c r="G20" s="126" t="n">
        <v>64457</v>
      </c>
      <c r="H20" s="126" t="n">
        <v>350409</v>
      </c>
    </row>
    <row r="21" customFormat="false" ht="17.25" hidden="false" customHeight="false" outlineLevel="0" collapsed="false">
      <c r="B21" s="248" t="s">
        <v>30</v>
      </c>
      <c r="C21" s="75" t="n">
        <v>6226490</v>
      </c>
      <c r="D21" s="126" t="n">
        <v>2473757</v>
      </c>
      <c r="E21" s="126" t="n">
        <v>1175774</v>
      </c>
      <c r="F21" s="126" t="n">
        <v>924226</v>
      </c>
      <c r="G21" s="126" t="n">
        <v>842107</v>
      </c>
      <c r="H21" s="126" t="n">
        <v>2828507</v>
      </c>
    </row>
    <row r="22" customFormat="false" ht="17.25" hidden="false" customHeight="false" outlineLevel="0" collapsed="false">
      <c r="B22" s="248" t="s">
        <v>31</v>
      </c>
      <c r="C22" s="75" t="n">
        <v>6458379</v>
      </c>
      <c r="D22" s="126" t="n">
        <v>4002259</v>
      </c>
      <c r="E22" s="126" t="n">
        <v>551587</v>
      </c>
      <c r="F22" s="126" t="n">
        <v>71458</v>
      </c>
      <c r="G22" s="126" t="n">
        <v>14721</v>
      </c>
      <c r="H22" s="126" t="n">
        <v>2384662</v>
      </c>
    </row>
    <row r="23" customFormat="false" ht="17.25" hidden="false" customHeight="false" outlineLevel="0" collapsed="false">
      <c r="B23" s="248" t="s">
        <v>32</v>
      </c>
      <c r="C23" s="75" t="n">
        <v>4345481</v>
      </c>
      <c r="D23" s="126" t="n">
        <v>2581649</v>
      </c>
      <c r="E23" s="126" t="n">
        <v>940887</v>
      </c>
      <c r="F23" s="126" t="n">
        <v>1288842</v>
      </c>
      <c r="G23" s="126" t="n">
        <v>1261858</v>
      </c>
      <c r="H23" s="126" t="n">
        <v>474990</v>
      </c>
    </row>
    <row r="24" s="122" customFormat="true" ht="27" hidden="false" customHeight="true" outlineLevel="0" collapsed="false">
      <c r="B24" s="247" t="s">
        <v>33</v>
      </c>
      <c r="C24" s="70" t="n">
        <v>1056554</v>
      </c>
      <c r="D24" s="124" t="n">
        <v>967203</v>
      </c>
      <c r="E24" s="124" t="n">
        <v>470451</v>
      </c>
      <c r="F24" s="124" t="n">
        <v>8732</v>
      </c>
      <c r="G24" s="124" t="n">
        <v>21</v>
      </c>
      <c r="H24" s="124" t="n">
        <v>80619</v>
      </c>
    </row>
    <row r="25" customFormat="false" ht="17.25" hidden="false" customHeight="false" outlineLevel="0" collapsed="false">
      <c r="B25" s="248" t="s">
        <v>34</v>
      </c>
      <c r="C25" s="75" t="n">
        <v>357869</v>
      </c>
      <c r="D25" s="126" t="n">
        <v>248262</v>
      </c>
      <c r="E25" s="126" t="n">
        <v>40639</v>
      </c>
      <c r="F25" s="126" t="n">
        <v>15550</v>
      </c>
      <c r="G25" s="126" t="n">
        <v>7124</v>
      </c>
      <c r="H25" s="126" t="n">
        <v>94057</v>
      </c>
    </row>
    <row r="26" customFormat="false" ht="17.25" hidden="false" customHeight="false" outlineLevel="0" collapsed="false">
      <c r="B26" s="248" t="s">
        <v>35</v>
      </c>
      <c r="C26" s="75" t="n">
        <v>1030409</v>
      </c>
      <c r="D26" s="126" t="n">
        <v>910914</v>
      </c>
      <c r="E26" s="126" t="n">
        <v>542053</v>
      </c>
      <c r="F26" s="126" t="n">
        <v>13712</v>
      </c>
      <c r="G26" s="126" t="n">
        <v>8034</v>
      </c>
      <c r="H26" s="126" t="n">
        <v>105783</v>
      </c>
    </row>
    <row r="27" customFormat="false" ht="17.25" hidden="false" customHeight="false" outlineLevel="0" collapsed="false">
      <c r="B27" s="248" t="s">
        <v>36</v>
      </c>
      <c r="C27" s="75" t="n">
        <v>823700</v>
      </c>
      <c r="D27" s="126" t="n">
        <v>698035</v>
      </c>
      <c r="E27" s="126" t="n">
        <v>488261</v>
      </c>
      <c r="F27" s="126" t="n">
        <v>8255</v>
      </c>
      <c r="G27" s="126" t="n">
        <v>7621</v>
      </c>
      <c r="H27" s="126" t="n">
        <v>117410</v>
      </c>
    </row>
    <row r="28" customFormat="false" ht="17.25" hidden="false" customHeight="false" outlineLevel="0" collapsed="false">
      <c r="B28" s="248" t="s">
        <v>37</v>
      </c>
      <c r="C28" s="75" t="n">
        <v>357550</v>
      </c>
      <c r="D28" s="126" t="n">
        <v>246505</v>
      </c>
      <c r="E28" s="126" t="n">
        <v>118419</v>
      </c>
      <c r="F28" s="126" t="n">
        <v>12601</v>
      </c>
      <c r="G28" s="126" t="n">
        <v>5637</v>
      </c>
      <c r="H28" s="126" t="n">
        <v>98444</v>
      </c>
    </row>
    <row r="29" s="122" customFormat="true" ht="27" hidden="false" customHeight="true" outlineLevel="0" collapsed="false">
      <c r="B29" s="247" t="s">
        <v>38</v>
      </c>
      <c r="C29" s="70" t="n">
        <v>1204089</v>
      </c>
      <c r="D29" s="124" t="n">
        <v>430099</v>
      </c>
      <c r="E29" s="124" t="n">
        <v>192703</v>
      </c>
      <c r="F29" s="124" t="n">
        <v>276441</v>
      </c>
      <c r="G29" s="124" t="n">
        <v>267187</v>
      </c>
      <c r="H29" s="124" t="n">
        <v>497549</v>
      </c>
    </row>
    <row r="30" customFormat="false" ht="17.25" hidden="false" customHeight="false" outlineLevel="0" collapsed="false">
      <c r="B30" s="248" t="s">
        <v>39</v>
      </c>
      <c r="C30" s="75" t="n">
        <v>1286723</v>
      </c>
      <c r="D30" s="126" t="n">
        <v>960864</v>
      </c>
      <c r="E30" s="126" t="n">
        <v>485081</v>
      </c>
      <c r="F30" s="126" t="n">
        <v>126604</v>
      </c>
      <c r="G30" s="126" t="n">
        <v>123829</v>
      </c>
      <c r="H30" s="126" t="n">
        <v>199255</v>
      </c>
    </row>
    <row r="31" customFormat="false" ht="17.25" hidden="false" customHeight="false" outlineLevel="0" collapsed="false">
      <c r="B31" s="248" t="s">
        <v>40</v>
      </c>
      <c r="C31" s="75" t="n">
        <v>2477644</v>
      </c>
      <c r="D31" s="126" t="n">
        <v>1658817</v>
      </c>
      <c r="E31" s="126" t="n">
        <v>714540</v>
      </c>
      <c r="F31" s="126" t="n">
        <v>274253</v>
      </c>
      <c r="G31" s="126" t="n">
        <v>146400</v>
      </c>
      <c r="H31" s="126" t="n">
        <v>544574</v>
      </c>
    </row>
    <row r="32" customFormat="false" ht="17.25" hidden="false" customHeight="false" outlineLevel="0" collapsed="false">
      <c r="B32" s="248" t="s">
        <v>41</v>
      </c>
      <c r="C32" s="75" t="n">
        <v>2179114</v>
      </c>
      <c r="D32" s="126" t="n">
        <v>1337707</v>
      </c>
      <c r="E32" s="126" t="n">
        <v>335143</v>
      </c>
      <c r="F32" s="126" t="n">
        <v>272699</v>
      </c>
      <c r="G32" s="126" t="n">
        <v>208910</v>
      </c>
      <c r="H32" s="126" t="n">
        <v>568708</v>
      </c>
    </row>
    <row r="33" customFormat="false" ht="17.25" hidden="false" customHeight="false" outlineLevel="0" collapsed="false">
      <c r="B33" s="248" t="s">
        <v>42</v>
      </c>
      <c r="C33" s="75" t="n">
        <v>327527</v>
      </c>
      <c r="D33" s="126" t="n">
        <v>262862</v>
      </c>
      <c r="E33" s="126" t="n">
        <v>110960</v>
      </c>
      <c r="F33" s="126" t="n">
        <v>5750</v>
      </c>
      <c r="G33" s="126" t="n">
        <v>4539</v>
      </c>
      <c r="H33" s="126" t="n">
        <v>58915</v>
      </c>
    </row>
    <row r="34" s="122" customFormat="true" ht="27" hidden="false" customHeight="true" outlineLevel="0" collapsed="false">
      <c r="B34" s="247" t="s">
        <v>43</v>
      </c>
      <c r="C34" s="70" t="n">
        <v>499100</v>
      </c>
      <c r="D34" s="124" t="n">
        <v>442326</v>
      </c>
      <c r="E34" s="124" t="n">
        <v>303405</v>
      </c>
      <c r="F34" s="124" t="n">
        <v>14623</v>
      </c>
      <c r="G34" s="124" t="n">
        <v>7724</v>
      </c>
      <c r="H34" s="124" t="n">
        <v>42151</v>
      </c>
    </row>
    <row r="35" customFormat="false" ht="17.25" hidden="false" customHeight="false" outlineLevel="0" collapsed="false">
      <c r="B35" s="248" t="s">
        <v>44</v>
      </c>
      <c r="C35" s="75" t="n">
        <v>590793</v>
      </c>
      <c r="D35" s="126" t="n">
        <v>555529</v>
      </c>
      <c r="E35" s="126" t="n">
        <v>249688</v>
      </c>
      <c r="F35" s="126" t="n">
        <v>1874</v>
      </c>
      <c r="G35" s="126" t="n">
        <v>567</v>
      </c>
      <c r="H35" s="126" t="n">
        <v>33390</v>
      </c>
    </row>
    <row r="36" customFormat="false" ht="17.25" hidden="false" customHeight="false" outlineLevel="0" collapsed="false">
      <c r="B36" s="248" t="s">
        <v>45</v>
      </c>
      <c r="C36" s="75" t="n">
        <v>8965869</v>
      </c>
      <c r="D36" s="126" t="n">
        <v>7667692</v>
      </c>
      <c r="E36" s="126" t="n">
        <v>2859179</v>
      </c>
      <c r="F36" s="126" t="n">
        <v>236316</v>
      </c>
      <c r="G36" s="126" t="n">
        <v>82540</v>
      </c>
      <c r="H36" s="126" t="n">
        <v>1061861</v>
      </c>
    </row>
    <row r="37" customFormat="false" ht="17.25" hidden="false" customHeight="false" outlineLevel="0" collapsed="false">
      <c r="B37" s="248" t="s">
        <v>46</v>
      </c>
      <c r="C37" s="75" t="n">
        <v>5956269</v>
      </c>
      <c r="D37" s="126" t="n">
        <v>3106313</v>
      </c>
      <c r="E37" s="126" t="n">
        <v>1761882</v>
      </c>
      <c r="F37" s="126" t="n">
        <v>381189</v>
      </c>
      <c r="G37" s="126" t="n">
        <v>330549</v>
      </c>
      <c r="H37" s="126" t="n">
        <v>2468767</v>
      </c>
    </row>
    <row r="38" customFormat="false" ht="17.25" hidden="false" customHeight="false" outlineLevel="0" collapsed="false">
      <c r="B38" s="248" t="s">
        <v>47</v>
      </c>
      <c r="C38" s="75" t="n">
        <v>439241</v>
      </c>
      <c r="D38" s="126" t="n">
        <v>396017</v>
      </c>
      <c r="E38" s="126" t="n">
        <v>278329</v>
      </c>
      <c r="F38" s="126" t="n">
        <v>5936</v>
      </c>
      <c r="G38" s="126" t="n">
        <v>5665</v>
      </c>
      <c r="H38" s="126" t="n">
        <v>37288</v>
      </c>
    </row>
    <row r="39" s="122" customFormat="true" ht="27" hidden="false" customHeight="true" outlineLevel="0" collapsed="false">
      <c r="B39" s="247" t="s">
        <v>48</v>
      </c>
      <c r="C39" s="70" t="n">
        <v>123626</v>
      </c>
      <c r="D39" s="124" t="n">
        <v>117538</v>
      </c>
      <c r="E39" s="124" t="n">
        <v>95210</v>
      </c>
      <c r="F39" s="124" t="n">
        <v>3145</v>
      </c>
      <c r="G39" s="124" t="s">
        <v>93</v>
      </c>
      <c r="H39" s="124" t="n">
        <v>2943</v>
      </c>
    </row>
    <row r="40" customFormat="false" ht="17.25" hidden="false" customHeight="false" outlineLevel="0" collapsed="false">
      <c r="B40" s="248" t="s">
        <v>49</v>
      </c>
      <c r="C40" s="75" t="n">
        <v>258247</v>
      </c>
      <c r="D40" s="126" t="n">
        <v>219426</v>
      </c>
      <c r="E40" s="126" t="n">
        <v>91969</v>
      </c>
      <c r="F40" s="126" t="n">
        <v>37247</v>
      </c>
      <c r="G40" s="126" t="n">
        <v>34852</v>
      </c>
      <c r="H40" s="126" t="n">
        <v>1574</v>
      </c>
    </row>
    <row r="41" customFormat="false" ht="17.25" hidden="false" customHeight="false" outlineLevel="0" collapsed="false">
      <c r="B41" s="248" t="s">
        <v>50</v>
      </c>
      <c r="C41" s="75" t="n">
        <v>473072</v>
      </c>
      <c r="D41" s="126" t="n">
        <v>265032</v>
      </c>
      <c r="E41" s="126" t="n">
        <v>167891</v>
      </c>
      <c r="F41" s="126" t="n">
        <v>888</v>
      </c>
      <c r="G41" s="126" t="n">
        <v>798</v>
      </c>
      <c r="H41" s="126" t="n">
        <v>207152</v>
      </c>
    </row>
    <row r="42" customFormat="false" ht="17.25" hidden="false" customHeight="false" outlineLevel="0" collapsed="false">
      <c r="B42" s="248" t="s">
        <v>51</v>
      </c>
      <c r="C42" s="75" t="n">
        <v>1328473</v>
      </c>
      <c r="D42" s="126" t="n">
        <v>697610</v>
      </c>
      <c r="E42" s="126" t="n">
        <v>497043</v>
      </c>
      <c r="F42" s="126" t="n">
        <v>39726</v>
      </c>
      <c r="G42" s="126" t="n">
        <v>31667</v>
      </c>
      <c r="H42" s="126" t="n">
        <v>591137</v>
      </c>
    </row>
    <row r="43" customFormat="false" ht="17.25" hidden="false" customHeight="false" outlineLevel="0" collapsed="false">
      <c r="B43" s="248" t="s">
        <v>52</v>
      </c>
      <c r="C43" s="75" t="n">
        <v>790274</v>
      </c>
      <c r="D43" s="126" t="n">
        <v>731458</v>
      </c>
      <c r="E43" s="126" t="n">
        <v>120607</v>
      </c>
      <c r="F43" s="126" t="n">
        <v>11212</v>
      </c>
      <c r="G43" s="126" t="n">
        <v>3003</v>
      </c>
      <c r="H43" s="126" t="n">
        <v>47604</v>
      </c>
    </row>
    <row r="44" s="122" customFormat="true" ht="27" hidden="false" customHeight="true" outlineLevel="0" collapsed="false">
      <c r="B44" s="247" t="s">
        <v>53</v>
      </c>
      <c r="C44" s="70" t="n">
        <v>769989</v>
      </c>
      <c r="D44" s="124" t="n">
        <v>624029</v>
      </c>
      <c r="E44" s="124" t="n">
        <v>135383</v>
      </c>
      <c r="F44" s="124" t="n">
        <v>72204</v>
      </c>
      <c r="G44" s="124" t="n">
        <v>65487</v>
      </c>
      <c r="H44" s="124" t="n">
        <v>73756</v>
      </c>
    </row>
    <row r="45" customFormat="false" ht="17.25" hidden="false" customHeight="false" outlineLevel="0" collapsed="false">
      <c r="B45" s="248" t="s">
        <v>54</v>
      </c>
      <c r="C45" s="75" t="n">
        <v>231645</v>
      </c>
      <c r="D45" s="126" t="n">
        <v>177959</v>
      </c>
      <c r="E45" s="126" t="n">
        <v>101830</v>
      </c>
      <c r="F45" s="126" t="n">
        <v>49693</v>
      </c>
      <c r="G45" s="126" t="n">
        <v>1505</v>
      </c>
      <c r="H45" s="126" t="n">
        <v>3993</v>
      </c>
    </row>
    <row r="46" customFormat="false" ht="17.25" hidden="false" customHeight="false" outlineLevel="0" collapsed="false">
      <c r="B46" s="248" t="s">
        <v>55</v>
      </c>
      <c r="C46" s="75" t="n">
        <v>304067</v>
      </c>
      <c r="D46" s="126" t="n">
        <v>227425</v>
      </c>
      <c r="E46" s="126" t="n">
        <v>121160</v>
      </c>
      <c r="F46" s="126" t="n">
        <v>7959</v>
      </c>
      <c r="G46" s="126" t="n">
        <v>6300</v>
      </c>
      <c r="H46" s="126" t="n">
        <v>68683</v>
      </c>
    </row>
    <row r="47" customFormat="false" ht="17.25" hidden="false" customHeight="false" outlineLevel="0" collapsed="false">
      <c r="B47" s="248" t="s">
        <v>56</v>
      </c>
      <c r="C47" s="75" t="n">
        <v>691843</v>
      </c>
      <c r="D47" s="126" t="n">
        <v>496156</v>
      </c>
      <c r="E47" s="126" t="n">
        <v>332087</v>
      </c>
      <c r="F47" s="126" t="n">
        <v>24123</v>
      </c>
      <c r="G47" s="126" t="n">
        <v>15670</v>
      </c>
      <c r="H47" s="126" t="n">
        <v>171564</v>
      </c>
    </row>
    <row r="48" customFormat="false" ht="17.25" hidden="false" customHeight="false" outlineLevel="0" collapsed="false">
      <c r="B48" s="248" t="s">
        <v>57</v>
      </c>
      <c r="C48" s="75" t="n">
        <v>828259</v>
      </c>
      <c r="D48" s="126" t="n">
        <v>575656</v>
      </c>
      <c r="E48" s="126" t="n">
        <v>230149</v>
      </c>
      <c r="F48" s="126" t="n">
        <v>168007</v>
      </c>
      <c r="G48" s="126" t="n">
        <v>162688</v>
      </c>
      <c r="H48" s="126" t="n">
        <v>84596</v>
      </c>
    </row>
    <row r="49" s="122" customFormat="true" ht="27" hidden="false" customHeight="true" outlineLevel="0" collapsed="false">
      <c r="B49" s="247" t="s">
        <v>58</v>
      </c>
      <c r="C49" s="70" t="n">
        <v>2993830</v>
      </c>
      <c r="D49" s="124" t="n">
        <v>2423751</v>
      </c>
      <c r="E49" s="124" t="n">
        <v>1144820</v>
      </c>
      <c r="F49" s="124" t="n">
        <v>39190</v>
      </c>
      <c r="G49" s="124" t="n">
        <v>16057</v>
      </c>
      <c r="H49" s="124" t="n">
        <v>530889</v>
      </c>
    </row>
    <row r="50" customFormat="false" ht="17.25" hidden="false" customHeight="false" outlineLevel="0" collapsed="false">
      <c r="B50" s="248" t="s">
        <v>59</v>
      </c>
      <c r="C50" s="75" t="n">
        <v>781335</v>
      </c>
      <c r="D50" s="126" t="n">
        <v>499317</v>
      </c>
      <c r="E50" s="126" t="n">
        <v>143502</v>
      </c>
      <c r="F50" s="126" t="n">
        <v>6521</v>
      </c>
      <c r="G50" s="126" t="n">
        <v>3911</v>
      </c>
      <c r="H50" s="126" t="n">
        <v>275497</v>
      </c>
    </row>
    <row r="51" customFormat="false" ht="17.25" hidden="false" customHeight="false" outlineLevel="0" collapsed="false">
      <c r="B51" s="248" t="s">
        <v>60</v>
      </c>
      <c r="C51" s="75" t="n">
        <v>571521</v>
      </c>
      <c r="D51" s="126" t="n">
        <v>508469</v>
      </c>
      <c r="E51" s="126" t="n">
        <v>162320</v>
      </c>
      <c r="F51" s="126" t="n">
        <v>6433</v>
      </c>
      <c r="G51" s="126" t="n">
        <v>558</v>
      </c>
      <c r="H51" s="126" t="n">
        <v>56619</v>
      </c>
    </row>
    <row r="52" customFormat="false" ht="17.25" hidden="false" customHeight="false" outlineLevel="0" collapsed="false">
      <c r="B52" s="248" t="s">
        <v>61</v>
      </c>
      <c r="C52" s="75" t="n">
        <v>857678</v>
      </c>
      <c r="D52" s="126" t="n">
        <v>781157</v>
      </c>
      <c r="E52" s="126" t="n">
        <v>462482</v>
      </c>
      <c r="F52" s="126" t="n">
        <v>41721</v>
      </c>
      <c r="G52" s="126" t="n">
        <v>35348</v>
      </c>
      <c r="H52" s="126" t="n">
        <v>34800</v>
      </c>
    </row>
    <row r="53" customFormat="false" ht="17.25" hidden="false" customHeight="false" outlineLevel="0" collapsed="false">
      <c r="B53" s="248" t="s">
        <v>62</v>
      </c>
      <c r="C53" s="75" t="n">
        <v>700280</v>
      </c>
      <c r="D53" s="126" t="n">
        <v>578098</v>
      </c>
      <c r="E53" s="126" t="n">
        <v>377986</v>
      </c>
      <c r="F53" s="126" t="n">
        <v>21292</v>
      </c>
      <c r="G53" s="126" t="n">
        <v>18133</v>
      </c>
      <c r="H53" s="126" t="n">
        <v>100890</v>
      </c>
    </row>
    <row r="54" s="122" customFormat="true" ht="27" hidden="false" customHeight="true" outlineLevel="0" collapsed="false">
      <c r="B54" s="247" t="s">
        <v>63</v>
      </c>
      <c r="C54" s="70" t="n">
        <v>53232</v>
      </c>
      <c r="D54" s="124" t="n">
        <v>53101</v>
      </c>
      <c r="E54" s="124" t="n">
        <v>21982</v>
      </c>
      <c r="F54" s="124" t="n">
        <v>131</v>
      </c>
      <c r="G54" s="124" t="s">
        <v>93</v>
      </c>
      <c r="H54" s="124" t="s">
        <v>93</v>
      </c>
    </row>
    <row r="55" customFormat="false" ht="17.25" hidden="false" customHeight="false" outlineLevel="0" collapsed="false">
      <c r="B55" s="248" t="s">
        <v>64</v>
      </c>
      <c r="C55" s="75" t="n">
        <v>2062376</v>
      </c>
      <c r="D55" s="126" t="n">
        <v>902690</v>
      </c>
      <c r="E55" s="126" t="n">
        <v>625801</v>
      </c>
      <c r="F55" s="126" t="n">
        <v>68354</v>
      </c>
      <c r="G55" s="126" t="n">
        <v>57386</v>
      </c>
      <c r="H55" s="126" t="n">
        <v>1091332</v>
      </c>
    </row>
    <row r="56" customFormat="false" ht="17.25" hidden="false" customHeight="false" outlineLevel="0" collapsed="false">
      <c r="B56" s="248" t="s">
        <v>65</v>
      </c>
      <c r="C56" s="75" t="n">
        <v>879531</v>
      </c>
      <c r="D56" s="126" t="n">
        <v>736848</v>
      </c>
      <c r="E56" s="126" t="n">
        <v>565728</v>
      </c>
      <c r="F56" s="126" t="n">
        <v>8557</v>
      </c>
      <c r="G56" s="126" t="n">
        <v>1048</v>
      </c>
      <c r="H56" s="126" t="n">
        <v>134126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11"/>
      <c r="E3" s="311" t="s">
        <v>231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30"/>
      <c r="C5" s="316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31" t="s">
        <v>141</v>
      </c>
      <c r="C6" s="332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33"/>
      <c r="C7" s="334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77"/>
      <c r="C8" s="165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307" t="s">
        <v>18</v>
      </c>
      <c r="C9" s="124" t="n">
        <v>2507492</v>
      </c>
      <c r="D9" s="124" t="n">
        <v>2319805</v>
      </c>
      <c r="E9" s="124" t="n">
        <v>777197</v>
      </c>
      <c r="F9" s="124" t="n">
        <v>49930</v>
      </c>
      <c r="G9" s="124" t="n">
        <v>29918</v>
      </c>
      <c r="H9" s="124" t="n">
        <v>137757</v>
      </c>
    </row>
    <row r="10" customFormat="false" ht="17.25" hidden="false" customHeight="false" outlineLevel="0" collapsed="false">
      <c r="B10" s="306" t="s">
        <v>19</v>
      </c>
      <c r="C10" s="126" t="n">
        <v>122009</v>
      </c>
      <c r="D10" s="126" t="n">
        <v>98455</v>
      </c>
      <c r="E10" s="126" t="n">
        <v>44006</v>
      </c>
      <c r="F10" s="126" t="n">
        <v>21861</v>
      </c>
      <c r="G10" s="126" t="n">
        <v>21861</v>
      </c>
      <c r="H10" s="126" t="n">
        <v>1693</v>
      </c>
    </row>
    <row r="11" customFormat="false" ht="17.25" hidden="false" customHeight="false" outlineLevel="0" collapsed="false">
      <c r="B11" s="306" t="s">
        <v>20</v>
      </c>
      <c r="C11" s="126" t="n">
        <v>270</v>
      </c>
      <c r="D11" s="126" t="n">
        <v>270</v>
      </c>
      <c r="E11" s="126" t="s">
        <v>93</v>
      </c>
      <c r="F11" s="126" t="s">
        <v>93</v>
      </c>
      <c r="G11" s="126" t="s">
        <v>93</v>
      </c>
      <c r="H11" s="126" t="s">
        <v>93</v>
      </c>
    </row>
    <row r="12" customFormat="false" ht="17.25" hidden="false" customHeight="false" outlineLevel="0" collapsed="false">
      <c r="B12" s="306" t="s">
        <v>21</v>
      </c>
      <c r="C12" s="126" t="n">
        <v>5460</v>
      </c>
      <c r="D12" s="126" t="n">
        <v>1757</v>
      </c>
      <c r="E12" s="126" t="s">
        <v>93</v>
      </c>
      <c r="F12" s="126" t="s">
        <v>93</v>
      </c>
      <c r="G12" s="126" t="s">
        <v>93</v>
      </c>
      <c r="H12" s="126" t="n">
        <v>3703</v>
      </c>
    </row>
    <row r="13" customFormat="false" ht="17.25" hidden="false" customHeight="false" outlineLevel="0" collapsed="false">
      <c r="B13" s="306" t="s">
        <v>22</v>
      </c>
      <c r="C13" s="126" t="n">
        <v>15628</v>
      </c>
      <c r="D13" s="126" t="n">
        <v>15628</v>
      </c>
      <c r="E13" s="126" t="s">
        <v>93</v>
      </c>
      <c r="F13" s="126" t="s">
        <v>93</v>
      </c>
      <c r="G13" s="126" t="s">
        <v>93</v>
      </c>
      <c r="H13" s="126" t="s">
        <v>93</v>
      </c>
    </row>
    <row r="14" s="122" customFormat="true" ht="27" hidden="false" customHeight="true" outlineLevel="0" collapsed="false">
      <c r="B14" s="307" t="s">
        <v>23</v>
      </c>
      <c r="C14" s="124" t="n">
        <v>61053</v>
      </c>
      <c r="D14" s="124" t="n">
        <v>60848</v>
      </c>
      <c r="E14" s="124" t="n">
        <v>45012</v>
      </c>
      <c r="F14" s="124" t="n">
        <v>205</v>
      </c>
      <c r="G14" s="124" t="s">
        <v>93</v>
      </c>
      <c r="H14" s="124" t="s">
        <v>93</v>
      </c>
    </row>
    <row r="15" customFormat="false" ht="17.25" hidden="false" customHeight="false" outlineLevel="0" collapsed="false">
      <c r="B15" s="306" t="s">
        <v>24</v>
      </c>
      <c r="C15" s="126" t="n">
        <v>19913</v>
      </c>
      <c r="D15" s="126" t="n">
        <v>19913</v>
      </c>
      <c r="E15" s="126" t="n">
        <v>11554</v>
      </c>
      <c r="F15" s="126" t="s">
        <v>93</v>
      </c>
      <c r="G15" s="126" t="s">
        <v>93</v>
      </c>
      <c r="H15" s="126" t="s">
        <v>93</v>
      </c>
    </row>
    <row r="16" customFormat="false" ht="17.25" hidden="false" customHeight="false" outlineLevel="0" collapsed="false">
      <c r="B16" s="306" t="s">
        <v>25</v>
      </c>
      <c r="C16" s="126" t="n">
        <v>909</v>
      </c>
      <c r="D16" s="126" t="n">
        <v>909</v>
      </c>
      <c r="E16" s="126" t="n">
        <v>138</v>
      </c>
      <c r="F16" s="126" t="s">
        <v>93</v>
      </c>
      <c r="G16" s="126" t="s">
        <v>93</v>
      </c>
      <c r="H16" s="126" t="s">
        <v>93</v>
      </c>
    </row>
    <row r="17" customFormat="false" ht="17.25" hidden="false" customHeight="false" outlineLevel="0" collapsed="false">
      <c r="B17" s="306" t="s">
        <v>26</v>
      </c>
      <c r="C17" s="126" t="n">
        <v>157576</v>
      </c>
      <c r="D17" s="126" t="n">
        <v>156159</v>
      </c>
      <c r="E17" s="126" t="n">
        <v>97851</v>
      </c>
      <c r="F17" s="126" t="n">
        <v>1417</v>
      </c>
      <c r="G17" s="126" t="s">
        <v>93</v>
      </c>
      <c r="H17" s="126" t="s">
        <v>93</v>
      </c>
    </row>
    <row r="18" customFormat="false" ht="17.25" hidden="false" customHeight="false" outlineLevel="0" collapsed="false">
      <c r="B18" s="306" t="s">
        <v>27</v>
      </c>
      <c r="C18" s="126" t="n">
        <v>5985</v>
      </c>
      <c r="D18" s="126" t="n">
        <v>5985</v>
      </c>
      <c r="E18" s="126" t="s">
        <v>93</v>
      </c>
      <c r="F18" s="126" t="s">
        <v>93</v>
      </c>
      <c r="G18" s="126" t="s">
        <v>93</v>
      </c>
      <c r="H18" s="126" t="s">
        <v>93</v>
      </c>
    </row>
    <row r="19" s="122" customFormat="true" ht="27" hidden="false" customHeight="true" outlineLevel="0" collapsed="false">
      <c r="B19" s="307" t="s">
        <v>28</v>
      </c>
      <c r="C19" s="124" t="s">
        <v>93</v>
      </c>
      <c r="D19" s="124" t="s">
        <v>93</v>
      </c>
      <c r="E19" s="124" t="s">
        <v>93</v>
      </c>
      <c r="F19" s="124" t="s">
        <v>93</v>
      </c>
      <c r="G19" s="124" t="s">
        <v>93</v>
      </c>
      <c r="H19" s="124" t="s">
        <v>93</v>
      </c>
    </row>
    <row r="20" customFormat="false" ht="17.25" hidden="false" customHeight="false" outlineLevel="0" collapsed="false">
      <c r="B20" s="306" t="s">
        <v>29</v>
      </c>
      <c r="C20" s="126" t="n">
        <v>77358</v>
      </c>
      <c r="D20" s="126" t="n">
        <v>77293</v>
      </c>
      <c r="E20" s="126" t="n">
        <v>70650</v>
      </c>
      <c r="F20" s="126" t="n">
        <v>65</v>
      </c>
      <c r="G20" s="126" t="s">
        <v>93</v>
      </c>
      <c r="H20" s="126" t="s">
        <v>93</v>
      </c>
    </row>
    <row r="21" customFormat="false" ht="17.25" hidden="false" customHeight="false" outlineLevel="0" collapsed="false">
      <c r="B21" s="306" t="s">
        <v>30</v>
      </c>
      <c r="C21" s="126" t="n">
        <v>15399</v>
      </c>
      <c r="D21" s="126" t="n">
        <v>4136</v>
      </c>
      <c r="E21" s="126" t="s">
        <v>93</v>
      </c>
      <c r="F21" s="126" t="s">
        <v>93</v>
      </c>
      <c r="G21" s="126" t="s">
        <v>93</v>
      </c>
      <c r="H21" s="126" t="n">
        <v>11263</v>
      </c>
    </row>
    <row r="22" customFormat="false" ht="17.25" hidden="false" customHeight="false" outlineLevel="0" collapsed="false">
      <c r="B22" s="306" t="s">
        <v>31</v>
      </c>
      <c r="C22" s="126" t="n">
        <v>574680</v>
      </c>
      <c r="D22" s="126" t="n">
        <v>574680</v>
      </c>
      <c r="E22" s="126" t="n">
        <v>40176</v>
      </c>
      <c r="F22" s="126" t="s">
        <v>93</v>
      </c>
      <c r="G22" s="126" t="s">
        <v>93</v>
      </c>
      <c r="H22" s="126" t="s">
        <v>93</v>
      </c>
    </row>
    <row r="23" customFormat="false" ht="17.25" hidden="false" customHeight="false" outlineLevel="0" collapsed="false">
      <c r="B23" s="306" t="s">
        <v>32</v>
      </c>
      <c r="C23" s="126" t="n">
        <v>4773</v>
      </c>
      <c r="D23" s="126" t="n">
        <v>4749</v>
      </c>
      <c r="E23" s="126" t="s">
        <v>93</v>
      </c>
      <c r="F23" s="126" t="n">
        <v>24</v>
      </c>
      <c r="G23" s="126" t="s">
        <v>93</v>
      </c>
      <c r="H23" s="126" t="s">
        <v>93</v>
      </c>
    </row>
    <row r="24" s="122" customFormat="true" ht="27" hidden="false" customHeight="true" outlineLevel="0" collapsed="false">
      <c r="B24" s="307" t="s">
        <v>33</v>
      </c>
      <c r="C24" s="124" t="n">
        <v>11305</v>
      </c>
      <c r="D24" s="124" t="n">
        <v>11305</v>
      </c>
      <c r="E24" s="124" t="n">
        <v>5243</v>
      </c>
      <c r="F24" s="124" t="s">
        <v>93</v>
      </c>
      <c r="G24" s="124" t="s">
        <v>93</v>
      </c>
      <c r="H24" s="124" t="s">
        <v>93</v>
      </c>
    </row>
    <row r="25" customFormat="false" ht="17.25" hidden="false" customHeight="false" outlineLevel="0" collapsed="false">
      <c r="B25" s="306" t="s">
        <v>34</v>
      </c>
      <c r="C25" s="126" t="n">
        <v>28654</v>
      </c>
      <c r="D25" s="126" t="n">
        <v>28422</v>
      </c>
      <c r="E25" s="126" t="n">
        <v>14619</v>
      </c>
      <c r="F25" s="126" t="n">
        <v>232</v>
      </c>
      <c r="G25" s="126" t="s">
        <v>93</v>
      </c>
      <c r="H25" s="126" t="s">
        <v>93</v>
      </c>
    </row>
    <row r="26" customFormat="false" ht="17.25" hidden="false" customHeight="false" outlineLevel="0" collapsed="false">
      <c r="B26" s="306" t="s">
        <v>35</v>
      </c>
      <c r="C26" s="126" t="n">
        <v>45614</v>
      </c>
      <c r="D26" s="126" t="n">
        <v>41927</v>
      </c>
      <c r="E26" s="126" t="n">
        <v>22185</v>
      </c>
      <c r="F26" s="126" t="n">
        <v>478</v>
      </c>
      <c r="G26" s="126" t="s">
        <v>93</v>
      </c>
      <c r="H26" s="126" t="n">
        <v>3209</v>
      </c>
    </row>
    <row r="27" customFormat="false" ht="17.25" hidden="false" customHeight="false" outlineLevel="0" collapsed="false">
      <c r="B27" s="306" t="s">
        <v>36</v>
      </c>
      <c r="C27" s="126" t="n">
        <v>2568</v>
      </c>
      <c r="D27" s="126" t="n">
        <v>2568</v>
      </c>
      <c r="E27" s="126" t="n">
        <v>1800</v>
      </c>
      <c r="F27" s="126" t="s">
        <v>93</v>
      </c>
      <c r="G27" s="126" t="s">
        <v>93</v>
      </c>
      <c r="H27" s="126" t="s">
        <v>93</v>
      </c>
    </row>
    <row r="28" customFormat="false" ht="17.25" hidden="false" customHeight="false" outlineLevel="0" collapsed="false">
      <c r="B28" s="306" t="s">
        <v>37</v>
      </c>
      <c r="C28" s="126" t="s">
        <v>93</v>
      </c>
      <c r="D28" s="126" t="s">
        <v>93</v>
      </c>
      <c r="E28" s="126" t="s">
        <v>93</v>
      </c>
      <c r="F28" s="126" t="s">
        <v>93</v>
      </c>
      <c r="G28" s="126" t="s">
        <v>93</v>
      </c>
      <c r="H28" s="126" t="s">
        <v>93</v>
      </c>
    </row>
    <row r="29" s="122" customFormat="true" ht="27" hidden="false" customHeight="true" outlineLevel="0" collapsed="false">
      <c r="B29" s="307" t="s">
        <v>38</v>
      </c>
      <c r="C29" s="124" t="n">
        <v>36456</v>
      </c>
      <c r="D29" s="124" t="n">
        <v>36456</v>
      </c>
      <c r="E29" s="124" t="n">
        <v>30240</v>
      </c>
      <c r="F29" s="124" t="s">
        <v>93</v>
      </c>
      <c r="G29" s="124" t="s">
        <v>93</v>
      </c>
      <c r="H29" s="124" t="s">
        <v>93</v>
      </c>
    </row>
    <row r="30" customFormat="false" ht="17.25" hidden="false" customHeight="false" outlineLevel="0" collapsed="false">
      <c r="B30" s="306" t="s">
        <v>39</v>
      </c>
      <c r="C30" s="126" t="n">
        <v>817</v>
      </c>
      <c r="D30" s="126" t="n">
        <v>817</v>
      </c>
      <c r="E30" s="126" t="s">
        <v>93</v>
      </c>
      <c r="F30" s="126" t="s">
        <v>93</v>
      </c>
      <c r="G30" s="126" t="s">
        <v>93</v>
      </c>
      <c r="H30" s="126" t="s">
        <v>93</v>
      </c>
    </row>
    <row r="31" customFormat="false" ht="17.25" hidden="false" customHeight="false" outlineLevel="0" collapsed="false">
      <c r="B31" s="306" t="s">
        <v>40</v>
      </c>
      <c r="C31" s="126" t="n">
        <v>977</v>
      </c>
      <c r="D31" s="126" t="n">
        <v>977</v>
      </c>
      <c r="E31" s="126" t="s">
        <v>93</v>
      </c>
      <c r="F31" s="126" t="s">
        <v>93</v>
      </c>
      <c r="G31" s="126" t="s">
        <v>93</v>
      </c>
      <c r="H31" s="126" t="s">
        <v>93</v>
      </c>
    </row>
    <row r="32" customFormat="false" ht="17.25" hidden="false" customHeight="false" outlineLevel="0" collapsed="false">
      <c r="B32" s="306" t="s">
        <v>41</v>
      </c>
      <c r="C32" s="126" t="n">
        <v>534335</v>
      </c>
      <c r="D32" s="126" t="n">
        <v>460290</v>
      </c>
      <c r="E32" s="126" t="n">
        <v>176772</v>
      </c>
      <c r="F32" s="126" t="n">
        <v>6047</v>
      </c>
      <c r="G32" s="126" t="n">
        <v>973</v>
      </c>
      <c r="H32" s="126" t="n">
        <v>67998</v>
      </c>
    </row>
    <row r="33" customFormat="false" ht="17.25" hidden="false" customHeight="false" outlineLevel="0" collapsed="false">
      <c r="B33" s="306" t="s">
        <v>42</v>
      </c>
      <c r="C33" s="126" t="s">
        <v>93</v>
      </c>
      <c r="D33" s="126" t="s">
        <v>93</v>
      </c>
      <c r="E33" s="126" t="s">
        <v>93</v>
      </c>
      <c r="F33" s="126" t="s">
        <v>93</v>
      </c>
      <c r="G33" s="126" t="s">
        <v>93</v>
      </c>
      <c r="H33" s="126" t="s">
        <v>93</v>
      </c>
    </row>
    <row r="34" s="122" customFormat="true" ht="27" hidden="false" customHeight="true" outlineLevel="0" collapsed="false">
      <c r="B34" s="307" t="s">
        <v>43</v>
      </c>
      <c r="C34" s="124" t="n">
        <v>359</v>
      </c>
      <c r="D34" s="124" t="n">
        <v>359</v>
      </c>
      <c r="E34" s="124" t="s">
        <v>93</v>
      </c>
      <c r="F34" s="124" t="s">
        <v>93</v>
      </c>
      <c r="G34" s="124" t="s">
        <v>93</v>
      </c>
      <c r="H34" s="124" t="s">
        <v>93</v>
      </c>
    </row>
    <row r="35" customFormat="false" ht="17.25" hidden="false" customHeight="false" outlineLevel="0" collapsed="false">
      <c r="B35" s="306" t="s">
        <v>44</v>
      </c>
      <c r="C35" s="126" t="n">
        <v>35453</v>
      </c>
      <c r="D35" s="126" t="n">
        <v>34992</v>
      </c>
      <c r="E35" s="126" t="n">
        <v>11102</v>
      </c>
      <c r="F35" s="126" t="n">
        <v>461</v>
      </c>
      <c r="G35" s="126" t="s">
        <v>93</v>
      </c>
      <c r="H35" s="126" t="s">
        <v>93</v>
      </c>
    </row>
    <row r="36" customFormat="false" ht="17.25" hidden="false" customHeight="false" outlineLevel="0" collapsed="false">
      <c r="B36" s="306" t="s">
        <v>45</v>
      </c>
      <c r="C36" s="126" t="n">
        <v>180901</v>
      </c>
      <c r="D36" s="126" t="n">
        <v>170206</v>
      </c>
      <c r="E36" s="126" t="n">
        <v>58918</v>
      </c>
      <c r="F36" s="126" t="n">
        <v>3986</v>
      </c>
      <c r="G36" s="126" t="s">
        <v>93</v>
      </c>
      <c r="H36" s="126" t="n">
        <v>6709</v>
      </c>
    </row>
    <row r="37" customFormat="false" ht="17.25" hidden="false" customHeight="false" outlineLevel="0" collapsed="false">
      <c r="B37" s="306" t="s">
        <v>46</v>
      </c>
      <c r="C37" s="126" t="n">
        <v>93848</v>
      </c>
      <c r="D37" s="126" t="n">
        <v>65968</v>
      </c>
      <c r="E37" s="126" t="n">
        <v>22696</v>
      </c>
      <c r="F37" s="126" t="n">
        <v>5838</v>
      </c>
      <c r="G37" s="126" t="n">
        <v>5194</v>
      </c>
      <c r="H37" s="126" t="n">
        <v>22042</v>
      </c>
    </row>
    <row r="38" customFormat="false" ht="17.25" hidden="false" customHeight="false" outlineLevel="0" collapsed="false">
      <c r="B38" s="306" t="s">
        <v>47</v>
      </c>
      <c r="C38" s="126" t="s">
        <v>93</v>
      </c>
      <c r="D38" s="126" t="s">
        <v>93</v>
      </c>
      <c r="E38" s="126" t="s">
        <v>93</v>
      </c>
      <c r="F38" s="126" t="s">
        <v>93</v>
      </c>
      <c r="G38" s="126" t="s">
        <v>93</v>
      </c>
      <c r="H38" s="126" t="s">
        <v>93</v>
      </c>
    </row>
    <row r="39" s="122" customFormat="true" ht="27" hidden="false" customHeight="true" outlineLevel="0" collapsed="false">
      <c r="B39" s="307" t="s">
        <v>48</v>
      </c>
      <c r="C39" s="124" t="s">
        <v>93</v>
      </c>
      <c r="D39" s="124" t="s">
        <v>93</v>
      </c>
      <c r="E39" s="124" t="s">
        <v>93</v>
      </c>
      <c r="F39" s="124" t="s">
        <v>93</v>
      </c>
      <c r="G39" s="124" t="s">
        <v>93</v>
      </c>
      <c r="H39" s="124" t="s">
        <v>93</v>
      </c>
    </row>
    <row r="40" customFormat="false" ht="17.25" hidden="false" customHeight="false" outlineLevel="0" collapsed="false">
      <c r="B40" s="306" t="s">
        <v>49</v>
      </c>
      <c r="C40" s="126" t="s">
        <v>93</v>
      </c>
      <c r="D40" s="126" t="s">
        <v>93</v>
      </c>
      <c r="E40" s="126" t="s">
        <v>93</v>
      </c>
      <c r="F40" s="126" t="s">
        <v>93</v>
      </c>
      <c r="G40" s="126" t="s">
        <v>93</v>
      </c>
      <c r="H40" s="126" t="s">
        <v>93</v>
      </c>
    </row>
    <row r="41" customFormat="false" ht="17.25" hidden="false" customHeight="false" outlineLevel="0" collapsed="false">
      <c r="B41" s="306" t="s">
        <v>50</v>
      </c>
      <c r="C41" s="126" t="s">
        <v>93</v>
      </c>
      <c r="D41" s="126" t="s">
        <v>93</v>
      </c>
      <c r="E41" s="126" t="s">
        <v>93</v>
      </c>
      <c r="F41" s="126" t="s">
        <v>93</v>
      </c>
      <c r="G41" s="126" t="s">
        <v>93</v>
      </c>
      <c r="H41" s="126" t="s">
        <v>93</v>
      </c>
    </row>
    <row r="42" customFormat="false" ht="17.25" hidden="false" customHeight="false" outlineLevel="0" collapsed="false">
      <c r="B42" s="306" t="s">
        <v>51</v>
      </c>
      <c r="C42" s="126" t="n">
        <v>1476</v>
      </c>
      <c r="D42" s="126" t="n">
        <v>1476</v>
      </c>
      <c r="E42" s="126" t="s">
        <v>93</v>
      </c>
      <c r="F42" s="126" t="s">
        <v>93</v>
      </c>
      <c r="G42" s="126" t="s">
        <v>93</v>
      </c>
      <c r="H42" s="126" t="s">
        <v>93</v>
      </c>
    </row>
    <row r="43" customFormat="false" ht="17.25" hidden="false" customHeight="false" outlineLevel="0" collapsed="false">
      <c r="B43" s="306" t="s">
        <v>52</v>
      </c>
      <c r="C43" s="126" t="n">
        <v>58310</v>
      </c>
      <c r="D43" s="126" t="n">
        <v>58112</v>
      </c>
      <c r="E43" s="126" t="s">
        <v>93</v>
      </c>
      <c r="F43" s="126" t="n">
        <v>118</v>
      </c>
      <c r="G43" s="126" t="s">
        <v>93</v>
      </c>
      <c r="H43" s="126" t="n">
        <v>80</v>
      </c>
    </row>
    <row r="44" s="122" customFormat="true" ht="27" hidden="false" customHeight="true" outlineLevel="0" collapsed="false">
      <c r="B44" s="307" t="s">
        <v>53</v>
      </c>
      <c r="C44" s="124" t="n">
        <v>29216</v>
      </c>
      <c r="D44" s="124" t="n">
        <v>14483</v>
      </c>
      <c r="E44" s="124" t="n">
        <v>957</v>
      </c>
      <c r="F44" s="124" t="s">
        <v>93</v>
      </c>
      <c r="G44" s="124" t="s">
        <v>93</v>
      </c>
      <c r="H44" s="124" t="n">
        <v>14733</v>
      </c>
    </row>
    <row r="45" customFormat="false" ht="17.25" hidden="false" customHeight="false" outlineLevel="0" collapsed="false">
      <c r="B45" s="306" t="s">
        <v>54</v>
      </c>
      <c r="C45" s="126" t="n">
        <v>2205</v>
      </c>
      <c r="D45" s="126" t="n">
        <v>2205</v>
      </c>
      <c r="E45" s="126" t="s">
        <v>93</v>
      </c>
      <c r="F45" s="126" t="s">
        <v>93</v>
      </c>
      <c r="G45" s="126" t="s">
        <v>93</v>
      </c>
      <c r="H45" s="126" t="s">
        <v>93</v>
      </c>
    </row>
    <row r="46" customFormat="false" ht="17.25" hidden="false" customHeight="false" outlineLevel="0" collapsed="false">
      <c r="B46" s="306" t="s">
        <v>55</v>
      </c>
      <c r="C46" s="126" t="n">
        <v>19881</v>
      </c>
      <c r="D46" s="126" t="n">
        <v>19881</v>
      </c>
      <c r="E46" s="126" t="n">
        <v>9564</v>
      </c>
      <c r="F46" s="126" t="s">
        <v>93</v>
      </c>
      <c r="G46" s="126" t="s">
        <v>93</v>
      </c>
      <c r="H46" s="126" t="s">
        <v>93</v>
      </c>
    </row>
    <row r="47" customFormat="false" ht="17.25" hidden="false" customHeight="false" outlineLevel="0" collapsed="false">
      <c r="B47" s="306" t="s">
        <v>56</v>
      </c>
      <c r="C47" s="126" t="s">
        <v>93</v>
      </c>
      <c r="D47" s="126" t="s">
        <v>93</v>
      </c>
      <c r="E47" s="126" t="s">
        <v>93</v>
      </c>
      <c r="F47" s="126" t="s">
        <v>93</v>
      </c>
      <c r="G47" s="126" t="s">
        <v>93</v>
      </c>
      <c r="H47" s="126" t="s">
        <v>93</v>
      </c>
    </row>
    <row r="48" customFormat="false" ht="17.25" hidden="false" customHeight="false" outlineLevel="0" collapsed="false">
      <c r="B48" s="306" t="s">
        <v>57</v>
      </c>
      <c r="C48" s="126" t="n">
        <v>19992</v>
      </c>
      <c r="D48" s="126" t="n">
        <v>14613</v>
      </c>
      <c r="E48" s="126" t="n">
        <v>55</v>
      </c>
      <c r="F48" s="126" t="n">
        <v>1092</v>
      </c>
      <c r="G48" s="126" t="n">
        <v>1092</v>
      </c>
      <c r="H48" s="126" t="n">
        <v>4287</v>
      </c>
    </row>
    <row r="49" s="122" customFormat="true" ht="27" hidden="false" customHeight="true" outlineLevel="0" collapsed="false">
      <c r="B49" s="307" t="s">
        <v>58</v>
      </c>
      <c r="C49" s="124" t="n">
        <v>223930</v>
      </c>
      <c r="D49" s="124" t="n">
        <v>217096</v>
      </c>
      <c r="E49" s="124" t="n">
        <v>74740</v>
      </c>
      <c r="F49" s="124" t="n">
        <v>4794</v>
      </c>
      <c r="G49" s="124" t="n">
        <v>798</v>
      </c>
      <c r="H49" s="124" t="n">
        <v>2040</v>
      </c>
    </row>
    <row r="50" customFormat="false" ht="17.25" hidden="false" customHeight="false" outlineLevel="0" collapsed="false">
      <c r="B50" s="306" t="s">
        <v>59</v>
      </c>
      <c r="C50" s="126" t="n">
        <v>1347</v>
      </c>
      <c r="D50" s="126" t="n">
        <v>1347</v>
      </c>
      <c r="E50" s="126" t="s">
        <v>93</v>
      </c>
      <c r="F50" s="126" t="s">
        <v>93</v>
      </c>
      <c r="G50" s="126" t="s">
        <v>93</v>
      </c>
      <c r="H50" s="126" t="s">
        <v>93</v>
      </c>
    </row>
    <row r="51" customFormat="false" ht="17.25" hidden="false" customHeight="false" outlineLevel="0" collapsed="false">
      <c r="B51" s="306" t="s">
        <v>60</v>
      </c>
      <c r="C51" s="126" t="s">
        <v>93</v>
      </c>
      <c r="D51" s="126" t="s">
        <v>93</v>
      </c>
      <c r="E51" s="126" t="s">
        <v>93</v>
      </c>
      <c r="F51" s="126" t="s">
        <v>93</v>
      </c>
      <c r="G51" s="126" t="s">
        <v>93</v>
      </c>
      <c r="H51" s="126" t="s">
        <v>93</v>
      </c>
    </row>
    <row r="52" customFormat="false" ht="17.25" hidden="false" customHeight="false" outlineLevel="0" collapsed="false">
      <c r="B52" s="306" t="s">
        <v>61</v>
      </c>
      <c r="C52" s="126" t="n">
        <v>25769</v>
      </c>
      <c r="D52" s="126" t="n">
        <v>24044</v>
      </c>
      <c r="E52" s="126" t="n">
        <v>8329</v>
      </c>
      <c r="F52" s="126" t="n">
        <v>1725</v>
      </c>
      <c r="G52" s="126" t="s">
        <v>93</v>
      </c>
      <c r="H52" s="126" t="s">
        <v>93</v>
      </c>
    </row>
    <row r="53" customFormat="false" ht="17.25" hidden="false" customHeight="false" outlineLevel="0" collapsed="false">
      <c r="B53" s="306" t="s">
        <v>62</v>
      </c>
      <c r="C53" s="126" t="n">
        <v>21787</v>
      </c>
      <c r="D53" s="126" t="n">
        <v>21787</v>
      </c>
      <c r="E53" s="126" t="n">
        <v>17331</v>
      </c>
      <c r="F53" s="126" t="s">
        <v>93</v>
      </c>
      <c r="G53" s="126" t="s">
        <v>93</v>
      </c>
      <c r="H53" s="126" t="s">
        <v>93</v>
      </c>
    </row>
    <row r="54" s="122" customFormat="true" ht="27" hidden="false" customHeight="true" outlineLevel="0" collapsed="false">
      <c r="B54" s="307" t="s">
        <v>63</v>
      </c>
      <c r="C54" s="124" t="n">
        <v>3665</v>
      </c>
      <c r="D54" s="124" t="n">
        <v>3665</v>
      </c>
      <c r="E54" s="124" t="s">
        <v>93</v>
      </c>
      <c r="F54" s="124" t="s">
        <v>93</v>
      </c>
      <c r="G54" s="124" t="s">
        <v>93</v>
      </c>
      <c r="H54" s="124" t="s">
        <v>93</v>
      </c>
    </row>
    <row r="55" customFormat="false" ht="17.25" hidden="false" customHeight="false" outlineLevel="0" collapsed="false">
      <c r="B55" s="306" t="s">
        <v>64</v>
      </c>
      <c r="C55" s="126" t="n">
        <v>39480</v>
      </c>
      <c r="D55" s="126" t="n">
        <v>37893</v>
      </c>
      <c r="E55" s="126" t="n">
        <v>143</v>
      </c>
      <c r="F55" s="126" t="n">
        <v>1587</v>
      </c>
      <c r="G55" s="126" t="s">
        <v>93</v>
      </c>
      <c r="H55" s="126" t="s">
        <v>93</v>
      </c>
    </row>
    <row r="56" customFormat="false" ht="17.25" hidden="false" customHeight="false" outlineLevel="0" collapsed="false">
      <c r="B56" s="306" t="s">
        <v>65</v>
      </c>
      <c r="C56" s="126" t="n">
        <v>28134</v>
      </c>
      <c r="D56" s="126" t="n">
        <v>28134</v>
      </c>
      <c r="E56" s="126" t="n">
        <v>13116</v>
      </c>
      <c r="F56" s="126" t="s">
        <v>93</v>
      </c>
      <c r="G56" s="126" t="s">
        <v>93</v>
      </c>
      <c r="H56" s="126" t="n">
        <v>0</v>
      </c>
    </row>
    <row r="57" customFormat="false" ht="18" hidden="false" customHeight="false" outlineLevel="0" collapsed="false">
      <c r="B57" s="335"/>
      <c r="C57" s="81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20138888888889" bottom="0.511805555555556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11"/>
      <c r="E3" s="311" t="s">
        <v>232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70" t="n">
        <v>137978788</v>
      </c>
      <c r="D9" s="124" t="n">
        <v>67419447</v>
      </c>
      <c r="E9" s="124" t="n">
        <v>10570324</v>
      </c>
      <c r="F9" s="124" t="n">
        <v>13543624</v>
      </c>
      <c r="G9" s="124" t="n">
        <v>8164184</v>
      </c>
      <c r="H9" s="124" t="n">
        <v>57015717</v>
      </c>
    </row>
    <row r="10" customFormat="false" ht="17.25" hidden="false" customHeight="false" outlineLevel="0" collapsed="false">
      <c r="B10" s="248" t="s">
        <v>19</v>
      </c>
      <c r="C10" s="75" t="n">
        <v>8215862</v>
      </c>
      <c r="D10" s="126" t="n">
        <v>4173342</v>
      </c>
      <c r="E10" s="126" t="n">
        <v>710610</v>
      </c>
      <c r="F10" s="126" t="n">
        <v>210114</v>
      </c>
      <c r="G10" s="126" t="n">
        <v>19089</v>
      </c>
      <c r="H10" s="126" t="n">
        <v>3832406</v>
      </c>
    </row>
    <row r="11" customFormat="false" ht="17.25" hidden="false" customHeight="false" outlineLevel="0" collapsed="false">
      <c r="B11" s="248" t="s">
        <v>20</v>
      </c>
      <c r="C11" s="75" t="n">
        <v>1219554</v>
      </c>
      <c r="D11" s="126" t="n">
        <v>903915</v>
      </c>
      <c r="E11" s="126" t="n">
        <v>214009</v>
      </c>
      <c r="F11" s="126" t="n">
        <v>116855</v>
      </c>
      <c r="G11" s="126" t="n">
        <v>70894</v>
      </c>
      <c r="H11" s="126" t="n">
        <v>198784</v>
      </c>
    </row>
    <row r="12" customFormat="false" ht="17.25" hidden="false" customHeight="false" outlineLevel="0" collapsed="false">
      <c r="B12" s="248" t="s">
        <v>21</v>
      </c>
      <c r="C12" s="75" t="n">
        <v>5116595</v>
      </c>
      <c r="D12" s="126" t="n">
        <v>2146604</v>
      </c>
      <c r="E12" s="126" t="n">
        <v>299812</v>
      </c>
      <c r="F12" s="126" t="n">
        <v>716129</v>
      </c>
      <c r="G12" s="126" t="n">
        <v>697416</v>
      </c>
      <c r="H12" s="126" t="n">
        <v>2253862</v>
      </c>
    </row>
    <row r="13" customFormat="false" ht="17.25" hidden="false" customHeight="false" outlineLevel="0" collapsed="false">
      <c r="B13" s="248" t="s">
        <v>22</v>
      </c>
      <c r="C13" s="75" t="n">
        <v>4727187</v>
      </c>
      <c r="D13" s="126" t="n">
        <v>1084156</v>
      </c>
      <c r="E13" s="126" t="n">
        <v>347949</v>
      </c>
      <c r="F13" s="126" t="n">
        <v>431025</v>
      </c>
      <c r="G13" s="126" t="n">
        <v>277102</v>
      </c>
      <c r="H13" s="126" t="n">
        <v>3212006</v>
      </c>
    </row>
    <row r="14" s="122" customFormat="true" ht="27" hidden="false" customHeight="true" outlineLevel="0" collapsed="false">
      <c r="B14" s="247" t="s">
        <v>23</v>
      </c>
      <c r="C14" s="70" t="n">
        <v>1954676</v>
      </c>
      <c r="D14" s="124" t="n">
        <v>1099313</v>
      </c>
      <c r="E14" s="124" t="n">
        <v>246057</v>
      </c>
      <c r="F14" s="124" t="n">
        <v>93245</v>
      </c>
      <c r="G14" s="124" t="n">
        <v>71183</v>
      </c>
      <c r="H14" s="124" t="n">
        <v>762118</v>
      </c>
    </row>
    <row r="15" customFormat="false" ht="17.25" hidden="false" customHeight="false" outlineLevel="0" collapsed="false">
      <c r="B15" s="248" t="s">
        <v>24</v>
      </c>
      <c r="C15" s="75" t="n">
        <v>1581764</v>
      </c>
      <c r="D15" s="126" t="n">
        <v>689885</v>
      </c>
      <c r="E15" s="126" t="n">
        <v>81070</v>
      </c>
      <c r="F15" s="126" t="n">
        <v>365332</v>
      </c>
      <c r="G15" s="126" t="n">
        <v>269888</v>
      </c>
      <c r="H15" s="126" t="n">
        <v>526547</v>
      </c>
    </row>
    <row r="16" customFormat="false" ht="17.25" hidden="false" customHeight="false" outlineLevel="0" collapsed="false">
      <c r="B16" s="248" t="s">
        <v>25</v>
      </c>
      <c r="C16" s="75" t="n">
        <v>3098500</v>
      </c>
      <c r="D16" s="126" t="n">
        <v>1953848</v>
      </c>
      <c r="E16" s="126" t="n">
        <v>287878</v>
      </c>
      <c r="F16" s="126" t="n">
        <v>350376</v>
      </c>
      <c r="G16" s="126" t="n">
        <v>263988</v>
      </c>
      <c r="H16" s="126" t="n">
        <v>794276</v>
      </c>
    </row>
    <row r="17" customFormat="false" ht="17.25" hidden="false" customHeight="false" outlineLevel="0" collapsed="false">
      <c r="B17" s="248" t="s">
        <v>26</v>
      </c>
      <c r="C17" s="75" t="n">
        <v>2267729</v>
      </c>
      <c r="D17" s="126" t="n">
        <v>1529537</v>
      </c>
      <c r="E17" s="126" t="n">
        <v>211287</v>
      </c>
      <c r="F17" s="126" t="n">
        <v>83779</v>
      </c>
      <c r="G17" s="126" t="n">
        <v>16924</v>
      </c>
      <c r="H17" s="126" t="n">
        <v>654413</v>
      </c>
    </row>
    <row r="18" customFormat="false" ht="17.25" hidden="false" customHeight="false" outlineLevel="0" collapsed="false">
      <c r="B18" s="248" t="s">
        <v>27</v>
      </c>
      <c r="C18" s="75" t="n">
        <v>2956279</v>
      </c>
      <c r="D18" s="126" t="n">
        <v>2209939</v>
      </c>
      <c r="E18" s="126" t="n">
        <v>336642</v>
      </c>
      <c r="F18" s="126" t="n">
        <v>531787</v>
      </c>
      <c r="G18" s="126" t="n">
        <v>402239</v>
      </c>
      <c r="H18" s="126" t="n">
        <v>214553</v>
      </c>
    </row>
    <row r="19" s="122" customFormat="true" ht="27" hidden="false" customHeight="true" outlineLevel="0" collapsed="false">
      <c r="B19" s="247" t="s">
        <v>28</v>
      </c>
      <c r="C19" s="70" t="n">
        <v>2703433</v>
      </c>
      <c r="D19" s="124" t="n">
        <v>1912598</v>
      </c>
      <c r="E19" s="124" t="n">
        <v>399575</v>
      </c>
      <c r="F19" s="124" t="n">
        <v>73029</v>
      </c>
      <c r="G19" s="124" t="n">
        <v>46306</v>
      </c>
      <c r="H19" s="124" t="n">
        <v>717806</v>
      </c>
    </row>
    <row r="20" customFormat="false" ht="17.25" hidden="false" customHeight="false" outlineLevel="0" collapsed="false">
      <c r="B20" s="248" t="s">
        <v>29</v>
      </c>
      <c r="C20" s="75" t="n">
        <v>2811123</v>
      </c>
      <c r="D20" s="126" t="n">
        <v>1926749</v>
      </c>
      <c r="E20" s="126" t="n">
        <v>308101</v>
      </c>
      <c r="F20" s="126" t="n">
        <v>253979</v>
      </c>
      <c r="G20" s="126" t="n">
        <v>18454</v>
      </c>
      <c r="H20" s="126" t="n">
        <v>630395</v>
      </c>
    </row>
    <row r="21" customFormat="false" ht="17.25" hidden="false" customHeight="false" outlineLevel="0" collapsed="false">
      <c r="B21" s="248" t="s">
        <v>30</v>
      </c>
      <c r="C21" s="75" t="n">
        <v>3769425</v>
      </c>
      <c r="D21" s="126" t="n">
        <v>2632900</v>
      </c>
      <c r="E21" s="126" t="n">
        <v>941381</v>
      </c>
      <c r="F21" s="126" t="n">
        <v>383024</v>
      </c>
      <c r="G21" s="126" t="n">
        <v>173183</v>
      </c>
      <c r="H21" s="126" t="n">
        <v>753501</v>
      </c>
    </row>
    <row r="22" customFormat="false" ht="17.25" hidden="false" customHeight="false" outlineLevel="0" collapsed="false">
      <c r="B22" s="248" t="s">
        <v>31</v>
      </c>
      <c r="C22" s="75" t="n">
        <v>3405645</v>
      </c>
      <c r="D22" s="126" t="n">
        <v>2285551</v>
      </c>
      <c r="E22" s="126" t="n">
        <v>145913</v>
      </c>
      <c r="F22" s="126" t="n">
        <v>56328</v>
      </c>
      <c r="G22" s="126" t="n">
        <v>45480</v>
      </c>
      <c r="H22" s="126" t="n">
        <v>1063766</v>
      </c>
    </row>
    <row r="23" customFormat="false" ht="17.25" hidden="false" customHeight="false" outlineLevel="0" collapsed="false">
      <c r="B23" s="248" t="s">
        <v>32</v>
      </c>
      <c r="C23" s="75" t="n">
        <v>1833810</v>
      </c>
      <c r="D23" s="126" t="n">
        <v>1085011</v>
      </c>
      <c r="E23" s="126" t="n">
        <v>241989</v>
      </c>
      <c r="F23" s="126" t="n">
        <v>14409</v>
      </c>
      <c r="G23" s="126" t="n">
        <v>2103</v>
      </c>
      <c r="H23" s="126" t="n">
        <v>734390</v>
      </c>
    </row>
    <row r="24" s="122" customFormat="true" ht="27" hidden="false" customHeight="true" outlineLevel="0" collapsed="false">
      <c r="B24" s="247" t="s">
        <v>33</v>
      </c>
      <c r="C24" s="70" t="n">
        <v>1766011</v>
      </c>
      <c r="D24" s="124" t="n">
        <v>1252658</v>
      </c>
      <c r="E24" s="124" t="n">
        <v>225613</v>
      </c>
      <c r="F24" s="124" t="n">
        <v>164845</v>
      </c>
      <c r="G24" s="124" t="n">
        <v>115168</v>
      </c>
      <c r="H24" s="124" t="n">
        <v>348508</v>
      </c>
    </row>
    <row r="25" customFormat="false" ht="17.25" hidden="false" customHeight="false" outlineLevel="0" collapsed="false">
      <c r="B25" s="248" t="s">
        <v>34</v>
      </c>
      <c r="C25" s="75" t="n">
        <v>2904393</v>
      </c>
      <c r="D25" s="126" t="n">
        <v>1033222</v>
      </c>
      <c r="E25" s="126" t="n">
        <v>115582</v>
      </c>
      <c r="F25" s="126" t="n">
        <v>125055</v>
      </c>
      <c r="G25" s="126" t="n">
        <v>112788</v>
      </c>
      <c r="H25" s="126" t="n">
        <v>1746116</v>
      </c>
    </row>
    <row r="26" customFormat="false" ht="17.25" hidden="false" customHeight="false" outlineLevel="0" collapsed="false">
      <c r="B26" s="248" t="s">
        <v>35</v>
      </c>
      <c r="C26" s="75" t="n">
        <v>2115242</v>
      </c>
      <c r="D26" s="126" t="n">
        <v>953592</v>
      </c>
      <c r="E26" s="126" t="n">
        <v>164249</v>
      </c>
      <c r="F26" s="126" t="n">
        <v>29664</v>
      </c>
      <c r="G26" s="126" t="n">
        <v>16168</v>
      </c>
      <c r="H26" s="126" t="n">
        <v>1131986</v>
      </c>
    </row>
    <row r="27" customFormat="false" ht="17.25" hidden="false" customHeight="false" outlineLevel="0" collapsed="false">
      <c r="B27" s="248" t="s">
        <v>36</v>
      </c>
      <c r="C27" s="75" t="n">
        <v>2571157</v>
      </c>
      <c r="D27" s="126" t="n">
        <v>1087453</v>
      </c>
      <c r="E27" s="126" t="n">
        <v>144040</v>
      </c>
      <c r="F27" s="126" t="n">
        <v>22761</v>
      </c>
      <c r="G27" s="126" t="n">
        <v>8456</v>
      </c>
      <c r="H27" s="126" t="n">
        <v>1460943</v>
      </c>
    </row>
    <row r="28" customFormat="false" ht="17.25" hidden="false" customHeight="false" outlineLevel="0" collapsed="false">
      <c r="B28" s="248" t="s">
        <v>37</v>
      </c>
      <c r="C28" s="75" t="n">
        <v>2755053</v>
      </c>
      <c r="D28" s="126" t="n">
        <v>1051314</v>
      </c>
      <c r="E28" s="126" t="n">
        <v>172742</v>
      </c>
      <c r="F28" s="126" t="n">
        <v>537704</v>
      </c>
      <c r="G28" s="126" t="n">
        <v>60535</v>
      </c>
      <c r="H28" s="126" t="n">
        <v>1166035</v>
      </c>
    </row>
    <row r="29" s="122" customFormat="true" ht="27" hidden="false" customHeight="true" outlineLevel="0" collapsed="false">
      <c r="B29" s="247" t="s">
        <v>38</v>
      </c>
      <c r="C29" s="70" t="n">
        <v>4697745</v>
      </c>
      <c r="D29" s="124" t="n">
        <v>1786299</v>
      </c>
      <c r="E29" s="124" t="n">
        <v>343321</v>
      </c>
      <c r="F29" s="124" t="n">
        <v>700303</v>
      </c>
      <c r="G29" s="124" t="n">
        <v>670509</v>
      </c>
      <c r="H29" s="124" t="n">
        <v>2211143</v>
      </c>
    </row>
    <row r="30" customFormat="false" ht="17.25" hidden="false" customHeight="false" outlineLevel="0" collapsed="false">
      <c r="B30" s="248" t="s">
        <v>39</v>
      </c>
      <c r="C30" s="75" t="n">
        <v>4271940</v>
      </c>
      <c r="D30" s="126" t="n">
        <v>2167401</v>
      </c>
      <c r="E30" s="126" t="n">
        <v>263807</v>
      </c>
      <c r="F30" s="126" t="n">
        <v>250320</v>
      </c>
      <c r="G30" s="126" t="n">
        <v>194165</v>
      </c>
      <c r="H30" s="126" t="n">
        <v>1854219</v>
      </c>
    </row>
    <row r="31" customFormat="false" ht="17.25" hidden="false" customHeight="false" outlineLevel="0" collapsed="false">
      <c r="B31" s="248" t="s">
        <v>40</v>
      </c>
      <c r="C31" s="75" t="n">
        <v>6192831</v>
      </c>
      <c r="D31" s="126" t="n">
        <v>2607944</v>
      </c>
      <c r="E31" s="126" t="n">
        <v>242562</v>
      </c>
      <c r="F31" s="126" t="n">
        <v>1483065</v>
      </c>
      <c r="G31" s="126" t="n">
        <v>916200</v>
      </c>
      <c r="H31" s="126" t="n">
        <v>2101822</v>
      </c>
    </row>
    <row r="32" customFormat="false" ht="17.25" hidden="false" customHeight="false" outlineLevel="0" collapsed="false">
      <c r="B32" s="248" t="s">
        <v>41</v>
      </c>
      <c r="C32" s="75" t="n">
        <v>7441221</v>
      </c>
      <c r="D32" s="126" t="n">
        <v>5074835</v>
      </c>
      <c r="E32" s="126" t="n">
        <v>458152</v>
      </c>
      <c r="F32" s="126" t="n">
        <v>512057</v>
      </c>
      <c r="G32" s="126" t="n">
        <v>403823</v>
      </c>
      <c r="H32" s="126" t="n">
        <v>1854329</v>
      </c>
    </row>
    <row r="33" customFormat="false" ht="17.25" hidden="false" customHeight="false" outlineLevel="0" collapsed="false">
      <c r="B33" s="248" t="s">
        <v>42</v>
      </c>
      <c r="C33" s="75" t="n">
        <v>1249423</v>
      </c>
      <c r="D33" s="126" t="n">
        <v>708019</v>
      </c>
      <c r="E33" s="126" t="n">
        <v>37736</v>
      </c>
      <c r="F33" s="126" t="n">
        <v>226690</v>
      </c>
      <c r="G33" s="126" t="n">
        <v>45427</v>
      </c>
      <c r="H33" s="126" t="n">
        <v>314714</v>
      </c>
    </row>
    <row r="34" s="122" customFormat="true" ht="27" hidden="false" customHeight="true" outlineLevel="0" collapsed="false">
      <c r="B34" s="247" t="s">
        <v>43</v>
      </c>
      <c r="C34" s="70" t="n">
        <v>3206178</v>
      </c>
      <c r="D34" s="124" t="n">
        <v>1545567</v>
      </c>
      <c r="E34" s="124" t="n">
        <v>260356</v>
      </c>
      <c r="F34" s="124" t="n">
        <v>23822</v>
      </c>
      <c r="G34" s="124" t="n">
        <v>8366</v>
      </c>
      <c r="H34" s="124" t="n">
        <v>1636789</v>
      </c>
    </row>
    <row r="35" customFormat="false" ht="17.25" hidden="false" customHeight="false" outlineLevel="0" collapsed="false">
      <c r="B35" s="248" t="s">
        <v>44</v>
      </c>
      <c r="C35" s="75" t="n">
        <v>800633</v>
      </c>
      <c r="D35" s="126" t="n">
        <v>435795</v>
      </c>
      <c r="E35" s="126" t="n">
        <v>10422</v>
      </c>
      <c r="F35" s="126" t="n">
        <v>67455</v>
      </c>
      <c r="G35" s="126" t="n">
        <v>67455</v>
      </c>
      <c r="H35" s="126" t="n">
        <v>297383</v>
      </c>
    </row>
    <row r="36" customFormat="false" ht="17.25" hidden="false" customHeight="false" outlineLevel="0" collapsed="false">
      <c r="B36" s="248" t="s">
        <v>45</v>
      </c>
      <c r="C36" s="75" t="n">
        <v>5412829</v>
      </c>
      <c r="D36" s="126" t="n">
        <v>2665279</v>
      </c>
      <c r="E36" s="126" t="n">
        <v>330080</v>
      </c>
      <c r="F36" s="126" t="n">
        <v>631093</v>
      </c>
      <c r="G36" s="126" t="n">
        <v>543113</v>
      </c>
      <c r="H36" s="126" t="n">
        <v>2116457</v>
      </c>
    </row>
    <row r="37" customFormat="false" ht="17.25" hidden="false" customHeight="false" outlineLevel="0" collapsed="false">
      <c r="B37" s="248" t="s">
        <v>46</v>
      </c>
      <c r="C37" s="75" t="n">
        <v>3588238</v>
      </c>
      <c r="D37" s="126" t="n">
        <v>2195124</v>
      </c>
      <c r="E37" s="126" t="n">
        <v>500160</v>
      </c>
      <c r="F37" s="126" t="n">
        <v>121538</v>
      </c>
      <c r="G37" s="126" t="n">
        <v>93817</v>
      </c>
      <c r="H37" s="126" t="n">
        <v>1271576</v>
      </c>
    </row>
    <row r="38" customFormat="false" ht="17.25" hidden="false" customHeight="false" outlineLevel="0" collapsed="false">
      <c r="B38" s="248" t="s">
        <v>47</v>
      </c>
      <c r="C38" s="75" t="n">
        <v>1811615</v>
      </c>
      <c r="D38" s="126" t="n">
        <v>982452</v>
      </c>
      <c r="E38" s="126" t="n">
        <v>233714</v>
      </c>
      <c r="F38" s="126" t="n">
        <v>32725</v>
      </c>
      <c r="G38" s="126" t="n">
        <v>31183</v>
      </c>
      <c r="H38" s="126" t="n">
        <v>796438</v>
      </c>
    </row>
    <row r="39" s="122" customFormat="true" ht="27" hidden="false" customHeight="true" outlineLevel="0" collapsed="false">
      <c r="B39" s="247" t="s">
        <v>48</v>
      </c>
      <c r="C39" s="70" t="n">
        <v>1022731</v>
      </c>
      <c r="D39" s="124" t="n">
        <v>459045</v>
      </c>
      <c r="E39" s="124" t="n">
        <v>34966</v>
      </c>
      <c r="F39" s="124" t="n">
        <v>56896</v>
      </c>
      <c r="G39" s="124" t="n">
        <v>8364</v>
      </c>
      <c r="H39" s="124" t="n">
        <v>506790</v>
      </c>
    </row>
    <row r="40" customFormat="false" ht="17.25" hidden="false" customHeight="false" outlineLevel="0" collapsed="false">
      <c r="B40" s="248" t="s">
        <v>49</v>
      </c>
      <c r="C40" s="75" t="n">
        <v>719970</v>
      </c>
      <c r="D40" s="126" t="n">
        <v>318841</v>
      </c>
      <c r="E40" s="126" t="n">
        <v>26699</v>
      </c>
      <c r="F40" s="126" t="n">
        <v>61642</v>
      </c>
      <c r="G40" s="126" t="n">
        <v>60060</v>
      </c>
      <c r="H40" s="126" t="n">
        <v>339487</v>
      </c>
    </row>
    <row r="41" customFormat="false" ht="17.25" hidden="false" customHeight="false" outlineLevel="0" collapsed="false">
      <c r="B41" s="248" t="s">
        <v>50</v>
      </c>
      <c r="C41" s="75" t="n">
        <v>698588</v>
      </c>
      <c r="D41" s="126" t="n">
        <v>375178</v>
      </c>
      <c r="E41" s="126" t="n">
        <v>2156</v>
      </c>
      <c r="F41" s="126" t="n">
        <v>38530</v>
      </c>
      <c r="G41" s="126" t="n">
        <v>38530</v>
      </c>
      <c r="H41" s="126" t="n">
        <v>284880</v>
      </c>
    </row>
    <row r="42" customFormat="false" ht="17.25" hidden="false" customHeight="false" outlineLevel="0" collapsed="false">
      <c r="B42" s="248" t="s">
        <v>51</v>
      </c>
      <c r="C42" s="75" t="n">
        <v>1915727</v>
      </c>
      <c r="D42" s="126" t="n">
        <v>691964</v>
      </c>
      <c r="E42" s="126" t="n">
        <v>116585</v>
      </c>
      <c r="F42" s="126" t="n">
        <v>183683</v>
      </c>
      <c r="G42" s="126" t="n">
        <v>164509</v>
      </c>
      <c r="H42" s="126" t="n">
        <v>1040080</v>
      </c>
    </row>
    <row r="43" customFormat="false" ht="17.25" hidden="false" customHeight="false" outlineLevel="0" collapsed="false">
      <c r="B43" s="248" t="s">
        <v>52</v>
      </c>
      <c r="C43" s="75" t="n">
        <v>3199996</v>
      </c>
      <c r="D43" s="126" t="n">
        <v>1084067</v>
      </c>
      <c r="E43" s="126" t="n">
        <v>96377</v>
      </c>
      <c r="F43" s="126" t="n">
        <v>1147860</v>
      </c>
      <c r="G43" s="126" t="n">
        <v>1144658</v>
      </c>
      <c r="H43" s="126" t="n">
        <v>968069</v>
      </c>
    </row>
    <row r="44" s="122" customFormat="true" ht="27" hidden="false" customHeight="true" outlineLevel="0" collapsed="false">
      <c r="B44" s="247" t="s">
        <v>53</v>
      </c>
      <c r="C44" s="70" t="n">
        <v>1588733</v>
      </c>
      <c r="D44" s="124" t="n">
        <v>879983</v>
      </c>
      <c r="E44" s="124" t="n">
        <v>89129</v>
      </c>
      <c r="F44" s="124" t="n">
        <v>88730</v>
      </c>
      <c r="G44" s="124" t="n">
        <v>78734</v>
      </c>
      <c r="H44" s="124" t="n">
        <v>620020</v>
      </c>
    </row>
    <row r="45" customFormat="false" ht="17.25" hidden="false" customHeight="false" outlineLevel="0" collapsed="false">
      <c r="B45" s="248" t="s">
        <v>54</v>
      </c>
      <c r="C45" s="75" t="n">
        <v>634342</v>
      </c>
      <c r="D45" s="126" t="n">
        <v>246503</v>
      </c>
      <c r="E45" s="126" t="n">
        <v>65857</v>
      </c>
      <c r="F45" s="126" t="n">
        <v>744</v>
      </c>
      <c r="G45" s="126" t="s">
        <v>93</v>
      </c>
      <c r="H45" s="126" t="n">
        <v>387095</v>
      </c>
    </row>
    <row r="46" customFormat="false" ht="17.25" hidden="false" customHeight="false" outlineLevel="0" collapsed="false">
      <c r="B46" s="248" t="s">
        <v>55</v>
      </c>
      <c r="C46" s="75" t="n">
        <v>8582898</v>
      </c>
      <c r="D46" s="126" t="n">
        <v>1175313</v>
      </c>
      <c r="E46" s="126" t="n">
        <v>16329</v>
      </c>
      <c r="F46" s="126" t="n">
        <v>85615</v>
      </c>
      <c r="G46" s="126" t="n">
        <v>3461</v>
      </c>
      <c r="H46" s="126" t="n">
        <v>7321970</v>
      </c>
    </row>
    <row r="47" customFormat="false" ht="17.25" hidden="false" customHeight="false" outlineLevel="0" collapsed="false">
      <c r="B47" s="248" t="s">
        <v>56</v>
      </c>
      <c r="C47" s="75" t="n">
        <v>1733988</v>
      </c>
      <c r="D47" s="126" t="n">
        <v>1019198</v>
      </c>
      <c r="E47" s="126" t="n">
        <v>246885</v>
      </c>
      <c r="F47" s="126" t="n">
        <v>120868</v>
      </c>
      <c r="G47" s="126" t="n">
        <v>95662</v>
      </c>
      <c r="H47" s="126" t="n">
        <v>593922</v>
      </c>
    </row>
    <row r="48" customFormat="false" ht="17.25" hidden="false" customHeight="false" outlineLevel="0" collapsed="false">
      <c r="B48" s="248" t="s">
        <v>57</v>
      </c>
      <c r="C48" s="75" t="n">
        <v>2291661</v>
      </c>
      <c r="D48" s="126" t="n">
        <v>431479</v>
      </c>
      <c r="E48" s="126" t="n">
        <v>56017</v>
      </c>
      <c r="F48" s="126" t="n">
        <v>39661</v>
      </c>
      <c r="G48" s="126" t="n">
        <v>1360</v>
      </c>
      <c r="H48" s="126" t="n">
        <v>1820521</v>
      </c>
    </row>
    <row r="49" s="122" customFormat="true" ht="27" hidden="false" customHeight="true" outlineLevel="0" collapsed="false">
      <c r="B49" s="247" t="s">
        <v>58</v>
      </c>
      <c r="C49" s="70" t="n">
        <v>6351468</v>
      </c>
      <c r="D49" s="124" t="n">
        <v>4077385</v>
      </c>
      <c r="E49" s="124" t="n">
        <v>678456</v>
      </c>
      <c r="F49" s="124" t="n">
        <v>199145</v>
      </c>
      <c r="G49" s="124" t="n">
        <v>113206</v>
      </c>
      <c r="H49" s="124" t="n">
        <v>2074938</v>
      </c>
    </row>
    <row r="50" customFormat="false" ht="17.25" hidden="false" customHeight="false" outlineLevel="0" collapsed="false">
      <c r="B50" s="248" t="s">
        <v>59</v>
      </c>
      <c r="C50" s="75" t="n">
        <v>1553249</v>
      </c>
      <c r="D50" s="126" t="n">
        <v>752801</v>
      </c>
      <c r="E50" s="126" t="n">
        <v>104840</v>
      </c>
      <c r="F50" s="126" t="n">
        <v>433055</v>
      </c>
      <c r="G50" s="126" t="n">
        <v>419118</v>
      </c>
      <c r="H50" s="126" t="n">
        <v>367393</v>
      </c>
    </row>
    <row r="51" customFormat="false" ht="17.25" hidden="false" customHeight="false" outlineLevel="0" collapsed="false">
      <c r="B51" s="248" t="s">
        <v>60</v>
      </c>
      <c r="C51" s="75" t="n">
        <v>2924528</v>
      </c>
      <c r="D51" s="126" t="n">
        <v>1115083</v>
      </c>
      <c r="E51" s="126" t="n">
        <v>191246</v>
      </c>
      <c r="F51" s="126" t="n">
        <v>173743</v>
      </c>
      <c r="G51" s="126" t="n">
        <v>93989</v>
      </c>
      <c r="H51" s="126" t="n">
        <v>1635702</v>
      </c>
    </row>
    <row r="52" customFormat="false" ht="17.25" hidden="false" customHeight="false" outlineLevel="0" collapsed="false">
      <c r="B52" s="248" t="s">
        <v>61</v>
      </c>
      <c r="C52" s="75" t="n">
        <v>1397822</v>
      </c>
      <c r="D52" s="126" t="n">
        <v>776476</v>
      </c>
      <c r="E52" s="126" t="n">
        <v>119729</v>
      </c>
      <c r="F52" s="126" t="n">
        <v>76551</v>
      </c>
      <c r="G52" s="126" t="n">
        <v>62013</v>
      </c>
      <c r="H52" s="126" t="n">
        <v>544795</v>
      </c>
    </row>
    <row r="53" customFormat="false" ht="17.25" hidden="false" customHeight="false" outlineLevel="0" collapsed="false">
      <c r="B53" s="248" t="s">
        <v>62</v>
      </c>
      <c r="C53" s="75" t="n">
        <v>543766</v>
      </c>
      <c r="D53" s="126" t="n">
        <v>422585</v>
      </c>
      <c r="E53" s="126" t="n">
        <v>116887</v>
      </c>
      <c r="F53" s="126" t="n">
        <v>17644</v>
      </c>
      <c r="G53" s="126" t="n">
        <v>11569</v>
      </c>
      <c r="H53" s="126" t="n">
        <v>103537</v>
      </c>
    </row>
    <row r="54" s="122" customFormat="true" ht="27" hidden="false" customHeight="true" outlineLevel="0" collapsed="false">
      <c r="B54" s="247" t="s">
        <v>63</v>
      </c>
      <c r="C54" s="70" t="n">
        <v>2642335</v>
      </c>
      <c r="D54" s="124" t="n">
        <v>1064382</v>
      </c>
      <c r="E54" s="124" t="n">
        <v>227771</v>
      </c>
      <c r="F54" s="124" t="n">
        <v>187350</v>
      </c>
      <c r="G54" s="124" t="n">
        <v>175547</v>
      </c>
      <c r="H54" s="124" t="n">
        <v>1390603</v>
      </c>
    </row>
    <row r="55" customFormat="false" ht="17.25" hidden="false" customHeight="false" outlineLevel="0" collapsed="false">
      <c r="B55" s="248" t="s">
        <v>64</v>
      </c>
      <c r="C55" s="75" t="n">
        <v>1286823</v>
      </c>
      <c r="D55" s="126" t="n">
        <v>818992</v>
      </c>
      <c r="E55" s="126" t="n">
        <v>26474</v>
      </c>
      <c r="F55" s="126" t="n">
        <v>120378</v>
      </c>
      <c r="G55" s="126" t="n">
        <v>31982</v>
      </c>
      <c r="H55" s="126" t="n">
        <v>347453</v>
      </c>
    </row>
    <row r="56" customFormat="false" ht="17.25" hidden="false" customHeight="false" outlineLevel="0" collapsed="false">
      <c r="B56" s="248" t="s">
        <v>65</v>
      </c>
      <c r="C56" s="75" t="n">
        <v>2444072</v>
      </c>
      <c r="D56" s="126" t="n">
        <v>529870</v>
      </c>
      <c r="E56" s="126" t="n">
        <v>79112</v>
      </c>
      <c r="F56" s="126" t="n">
        <v>1903021</v>
      </c>
      <c r="G56" s="126" t="s">
        <v>93</v>
      </c>
      <c r="H56" s="126" t="n">
        <v>11181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36"/>
      <c r="E3" s="311" t="s">
        <v>233</v>
      </c>
      <c r="F3" s="311"/>
      <c r="G3" s="311"/>
      <c r="H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70" t="n">
        <v>125976967</v>
      </c>
      <c r="D9" s="124" t="n">
        <v>62444214</v>
      </c>
      <c r="E9" s="124" t="n">
        <v>20047230</v>
      </c>
      <c r="F9" s="124" t="n">
        <v>18129331</v>
      </c>
      <c r="G9" s="124" t="n">
        <v>14345058</v>
      </c>
      <c r="H9" s="124" t="n">
        <v>45403422</v>
      </c>
    </row>
    <row r="10" customFormat="false" ht="17.25" hidden="false" customHeight="false" outlineLevel="0" collapsed="false">
      <c r="B10" s="248" t="s">
        <v>19</v>
      </c>
      <c r="C10" s="75" t="n">
        <v>6688373</v>
      </c>
      <c r="D10" s="126" t="n">
        <v>3725855</v>
      </c>
      <c r="E10" s="126" t="n">
        <v>1238820</v>
      </c>
      <c r="F10" s="126" t="n">
        <v>283948</v>
      </c>
      <c r="G10" s="126" t="n">
        <v>30706</v>
      </c>
      <c r="H10" s="126" t="n">
        <v>2678570</v>
      </c>
    </row>
    <row r="11" customFormat="false" ht="17.25" hidden="false" customHeight="false" outlineLevel="0" collapsed="false">
      <c r="B11" s="248" t="s">
        <v>20</v>
      </c>
      <c r="C11" s="75" t="n">
        <v>2178109</v>
      </c>
      <c r="D11" s="126" t="n">
        <v>1162626</v>
      </c>
      <c r="E11" s="126" t="n">
        <v>559063</v>
      </c>
      <c r="F11" s="126" t="n">
        <v>240101</v>
      </c>
      <c r="G11" s="126" t="n">
        <v>194158</v>
      </c>
      <c r="H11" s="126" t="n">
        <v>775382</v>
      </c>
    </row>
    <row r="12" customFormat="false" ht="17.25" hidden="false" customHeight="false" outlineLevel="0" collapsed="false">
      <c r="B12" s="248" t="s">
        <v>21</v>
      </c>
      <c r="C12" s="75" t="n">
        <v>1376133</v>
      </c>
      <c r="D12" s="126" t="n">
        <v>1086350</v>
      </c>
      <c r="E12" s="126" t="n">
        <v>154441</v>
      </c>
      <c r="F12" s="126" t="n">
        <v>19970</v>
      </c>
      <c r="G12" s="126" t="n">
        <v>18613</v>
      </c>
      <c r="H12" s="126" t="n">
        <v>269813</v>
      </c>
    </row>
    <row r="13" customFormat="false" ht="17.25" hidden="false" customHeight="false" outlineLevel="0" collapsed="false">
      <c r="B13" s="248" t="s">
        <v>22</v>
      </c>
      <c r="C13" s="75" t="n">
        <v>9954784</v>
      </c>
      <c r="D13" s="126" t="n">
        <v>1714793</v>
      </c>
      <c r="E13" s="126" t="n">
        <v>937657</v>
      </c>
      <c r="F13" s="126" t="n">
        <v>1273883</v>
      </c>
      <c r="G13" s="126" t="n">
        <v>441424</v>
      </c>
      <c r="H13" s="126" t="n">
        <v>6966108</v>
      </c>
    </row>
    <row r="14" s="122" customFormat="true" ht="27" hidden="false" customHeight="true" outlineLevel="0" collapsed="false">
      <c r="B14" s="247" t="s">
        <v>23</v>
      </c>
      <c r="C14" s="70" t="n">
        <v>1385590</v>
      </c>
      <c r="D14" s="124" t="n">
        <v>775279</v>
      </c>
      <c r="E14" s="124" t="n">
        <v>321727</v>
      </c>
      <c r="F14" s="124" t="n">
        <v>223647</v>
      </c>
      <c r="G14" s="124" t="n">
        <v>206099</v>
      </c>
      <c r="H14" s="124" t="n">
        <v>386664</v>
      </c>
    </row>
    <row r="15" customFormat="false" ht="17.25" hidden="false" customHeight="false" outlineLevel="0" collapsed="false">
      <c r="B15" s="248" t="s">
        <v>24</v>
      </c>
      <c r="C15" s="75" t="n">
        <v>1463663</v>
      </c>
      <c r="D15" s="126" t="n">
        <v>740129</v>
      </c>
      <c r="E15" s="126" t="n">
        <v>201290</v>
      </c>
      <c r="F15" s="126" t="n">
        <v>241038</v>
      </c>
      <c r="G15" s="126" t="n">
        <v>65977</v>
      </c>
      <c r="H15" s="126" t="n">
        <v>482496</v>
      </c>
    </row>
    <row r="16" customFormat="false" ht="17.25" hidden="false" customHeight="false" outlineLevel="0" collapsed="false">
      <c r="B16" s="248" t="s">
        <v>25</v>
      </c>
      <c r="C16" s="75" t="n">
        <v>973721</v>
      </c>
      <c r="D16" s="126" t="n">
        <v>795785</v>
      </c>
      <c r="E16" s="126" t="n">
        <v>387364</v>
      </c>
      <c r="F16" s="126" t="n">
        <v>158929</v>
      </c>
      <c r="G16" s="126" t="n">
        <v>117045</v>
      </c>
      <c r="H16" s="126" t="n">
        <v>19007</v>
      </c>
    </row>
    <row r="17" customFormat="false" ht="17.25" hidden="false" customHeight="false" outlineLevel="0" collapsed="false">
      <c r="B17" s="248" t="s">
        <v>26</v>
      </c>
      <c r="C17" s="75" t="n">
        <v>3743858</v>
      </c>
      <c r="D17" s="126" t="n">
        <v>2159191</v>
      </c>
      <c r="E17" s="126" t="n">
        <v>921430</v>
      </c>
      <c r="F17" s="126" t="n">
        <v>150988</v>
      </c>
      <c r="G17" s="126" t="n">
        <v>76769</v>
      </c>
      <c r="H17" s="126" t="n">
        <v>1433679</v>
      </c>
    </row>
    <row r="18" customFormat="false" ht="17.25" hidden="false" customHeight="false" outlineLevel="0" collapsed="false">
      <c r="B18" s="248" t="s">
        <v>27</v>
      </c>
      <c r="C18" s="75" t="n">
        <v>1076175</v>
      </c>
      <c r="D18" s="126" t="n">
        <v>591437</v>
      </c>
      <c r="E18" s="126" t="n">
        <v>211449</v>
      </c>
      <c r="F18" s="126" t="n">
        <v>180194</v>
      </c>
      <c r="G18" s="126" t="n">
        <v>158263</v>
      </c>
      <c r="H18" s="126" t="n">
        <v>304544</v>
      </c>
    </row>
    <row r="19" s="122" customFormat="true" ht="27" hidden="false" customHeight="true" outlineLevel="0" collapsed="false">
      <c r="B19" s="247" t="s">
        <v>28</v>
      </c>
      <c r="C19" s="70" t="n">
        <v>2776912</v>
      </c>
      <c r="D19" s="124" t="n">
        <v>1463387</v>
      </c>
      <c r="E19" s="124" t="n">
        <v>520384</v>
      </c>
      <c r="F19" s="124" t="n">
        <v>115343</v>
      </c>
      <c r="G19" s="124" t="n">
        <v>53757</v>
      </c>
      <c r="H19" s="124" t="n">
        <v>1198182</v>
      </c>
    </row>
    <row r="20" customFormat="false" ht="17.25" hidden="false" customHeight="false" outlineLevel="0" collapsed="false">
      <c r="B20" s="248" t="s">
        <v>29</v>
      </c>
      <c r="C20" s="75" t="n">
        <v>3449997</v>
      </c>
      <c r="D20" s="126" t="n">
        <v>1668073</v>
      </c>
      <c r="E20" s="126" t="n">
        <v>334088</v>
      </c>
      <c r="F20" s="126" t="n">
        <v>168968</v>
      </c>
      <c r="G20" s="126" t="n">
        <v>104072</v>
      </c>
      <c r="H20" s="126" t="n">
        <v>1612956</v>
      </c>
    </row>
    <row r="21" customFormat="false" ht="17.25" hidden="false" customHeight="false" outlineLevel="0" collapsed="false">
      <c r="B21" s="248" t="s">
        <v>30</v>
      </c>
      <c r="C21" s="75" t="n">
        <v>9161025</v>
      </c>
      <c r="D21" s="126" t="n">
        <v>3415620</v>
      </c>
      <c r="E21" s="126" t="n">
        <v>1249731</v>
      </c>
      <c r="F21" s="126" t="n">
        <v>270758</v>
      </c>
      <c r="G21" s="126" t="n">
        <v>199809</v>
      </c>
      <c r="H21" s="126" t="n">
        <v>5474647</v>
      </c>
    </row>
    <row r="22" customFormat="false" ht="17.25" hidden="false" customHeight="false" outlineLevel="0" collapsed="false">
      <c r="B22" s="248" t="s">
        <v>31</v>
      </c>
      <c r="C22" s="75" t="n">
        <v>14271733</v>
      </c>
      <c r="D22" s="126" t="n">
        <v>9605259</v>
      </c>
      <c r="E22" s="126" t="n">
        <v>1781144</v>
      </c>
      <c r="F22" s="126" t="n">
        <v>1240649</v>
      </c>
      <c r="G22" s="126" t="n">
        <v>817154</v>
      </c>
      <c r="H22" s="126" t="n">
        <v>3425825</v>
      </c>
    </row>
    <row r="23" customFormat="false" ht="17.25" hidden="false" customHeight="false" outlineLevel="0" collapsed="false">
      <c r="B23" s="248" t="s">
        <v>32</v>
      </c>
      <c r="C23" s="75" t="n">
        <v>3131521</v>
      </c>
      <c r="D23" s="126" t="n">
        <v>1956101</v>
      </c>
      <c r="E23" s="126" t="n">
        <v>968434</v>
      </c>
      <c r="F23" s="126" t="n">
        <v>867208</v>
      </c>
      <c r="G23" s="126" t="n">
        <v>842192</v>
      </c>
      <c r="H23" s="126" t="n">
        <v>308212</v>
      </c>
    </row>
    <row r="24" s="122" customFormat="true" ht="27" hidden="false" customHeight="true" outlineLevel="0" collapsed="false">
      <c r="B24" s="247" t="s">
        <v>33</v>
      </c>
      <c r="C24" s="70" t="n">
        <v>3746778</v>
      </c>
      <c r="D24" s="124" t="n">
        <v>2085708</v>
      </c>
      <c r="E24" s="124" t="n">
        <v>616463</v>
      </c>
      <c r="F24" s="124" t="n">
        <v>892459</v>
      </c>
      <c r="G24" s="124" t="n">
        <v>749528</v>
      </c>
      <c r="H24" s="124" t="n">
        <v>768611</v>
      </c>
    </row>
    <row r="25" customFormat="false" ht="17.25" hidden="false" customHeight="false" outlineLevel="0" collapsed="false">
      <c r="B25" s="248" t="s">
        <v>34</v>
      </c>
      <c r="C25" s="75" t="n">
        <v>1575127</v>
      </c>
      <c r="D25" s="126" t="n">
        <v>775172</v>
      </c>
      <c r="E25" s="126" t="n">
        <v>182834</v>
      </c>
      <c r="F25" s="126" t="n">
        <v>82213</v>
      </c>
      <c r="G25" s="126" t="n">
        <v>67778</v>
      </c>
      <c r="H25" s="126" t="n">
        <v>717742</v>
      </c>
    </row>
    <row r="26" customFormat="false" ht="17.25" hidden="false" customHeight="false" outlineLevel="0" collapsed="false">
      <c r="B26" s="248" t="s">
        <v>35</v>
      </c>
      <c r="C26" s="75" t="n">
        <v>1419071</v>
      </c>
      <c r="D26" s="126" t="n">
        <v>805010</v>
      </c>
      <c r="E26" s="126" t="n">
        <v>463686</v>
      </c>
      <c r="F26" s="126" t="n">
        <v>158178</v>
      </c>
      <c r="G26" s="126" t="n">
        <v>141058</v>
      </c>
      <c r="H26" s="126" t="n">
        <v>455883</v>
      </c>
    </row>
    <row r="27" customFormat="false" ht="17.25" hidden="false" customHeight="false" outlineLevel="0" collapsed="false">
      <c r="B27" s="248" t="s">
        <v>36</v>
      </c>
      <c r="C27" s="75" t="n">
        <v>831041</v>
      </c>
      <c r="D27" s="126" t="n">
        <v>537640</v>
      </c>
      <c r="E27" s="126" t="n">
        <v>238722</v>
      </c>
      <c r="F27" s="126" t="n">
        <v>114627</v>
      </c>
      <c r="G27" s="126" t="n">
        <v>89300</v>
      </c>
      <c r="H27" s="126" t="n">
        <v>178774</v>
      </c>
    </row>
    <row r="28" customFormat="false" ht="17.25" hidden="false" customHeight="false" outlineLevel="0" collapsed="false">
      <c r="B28" s="248" t="s">
        <v>37</v>
      </c>
      <c r="C28" s="75" t="n">
        <v>1273633</v>
      </c>
      <c r="D28" s="126" t="n">
        <v>286420</v>
      </c>
      <c r="E28" s="126" t="n">
        <v>59563</v>
      </c>
      <c r="F28" s="126" t="n">
        <v>916517</v>
      </c>
      <c r="G28" s="126" t="n">
        <v>765720</v>
      </c>
      <c r="H28" s="126" t="n">
        <v>70696</v>
      </c>
    </row>
    <row r="29" s="122" customFormat="true" ht="27" hidden="false" customHeight="true" outlineLevel="0" collapsed="false">
      <c r="B29" s="247" t="s">
        <v>38</v>
      </c>
      <c r="C29" s="70" t="n">
        <v>2390701</v>
      </c>
      <c r="D29" s="124" t="n">
        <v>979679</v>
      </c>
      <c r="E29" s="124" t="n">
        <v>304833</v>
      </c>
      <c r="F29" s="124" t="n">
        <v>477386</v>
      </c>
      <c r="G29" s="124" t="n">
        <v>403346</v>
      </c>
      <c r="H29" s="124" t="n">
        <v>933636</v>
      </c>
    </row>
    <row r="30" customFormat="false" ht="17.25" hidden="false" customHeight="false" outlineLevel="0" collapsed="false">
      <c r="B30" s="248" t="s">
        <v>39</v>
      </c>
      <c r="C30" s="75" t="n">
        <v>3458673</v>
      </c>
      <c r="D30" s="126" t="n">
        <v>1112935</v>
      </c>
      <c r="E30" s="126" t="n">
        <v>312254</v>
      </c>
      <c r="F30" s="126" t="n">
        <v>616524</v>
      </c>
      <c r="G30" s="126" t="n">
        <v>509025</v>
      </c>
      <c r="H30" s="126" t="n">
        <v>1729214</v>
      </c>
    </row>
    <row r="31" customFormat="false" ht="17.25" hidden="false" customHeight="false" outlineLevel="0" collapsed="false">
      <c r="B31" s="248" t="s">
        <v>40</v>
      </c>
      <c r="C31" s="75" t="n">
        <v>2008204</v>
      </c>
      <c r="D31" s="126" t="n">
        <v>894704</v>
      </c>
      <c r="E31" s="126" t="n">
        <v>103761</v>
      </c>
      <c r="F31" s="126" t="n">
        <v>314773</v>
      </c>
      <c r="G31" s="126" t="n">
        <v>290918</v>
      </c>
      <c r="H31" s="126" t="n">
        <v>798727</v>
      </c>
    </row>
    <row r="32" customFormat="false" ht="17.25" hidden="false" customHeight="false" outlineLevel="0" collapsed="false">
      <c r="B32" s="248" t="s">
        <v>41</v>
      </c>
      <c r="C32" s="75" t="n">
        <v>6473202</v>
      </c>
      <c r="D32" s="126" t="n">
        <v>3592749</v>
      </c>
      <c r="E32" s="126" t="n">
        <v>1220573</v>
      </c>
      <c r="F32" s="126" t="n">
        <v>1245183</v>
      </c>
      <c r="G32" s="126" t="n">
        <v>1071889</v>
      </c>
      <c r="H32" s="126" t="n">
        <v>1635270</v>
      </c>
    </row>
    <row r="33" customFormat="false" ht="17.25" hidden="false" customHeight="false" outlineLevel="0" collapsed="false">
      <c r="B33" s="248" t="s">
        <v>42</v>
      </c>
      <c r="C33" s="75" t="n">
        <v>1277027</v>
      </c>
      <c r="D33" s="126" t="n">
        <v>773436</v>
      </c>
      <c r="E33" s="126" t="n">
        <v>281665</v>
      </c>
      <c r="F33" s="126" t="n">
        <v>230466</v>
      </c>
      <c r="G33" s="126" t="n">
        <v>199954</v>
      </c>
      <c r="H33" s="126" t="n">
        <v>273125</v>
      </c>
    </row>
    <row r="34" s="122" customFormat="true" ht="27" hidden="false" customHeight="true" outlineLevel="0" collapsed="false">
      <c r="B34" s="247" t="s">
        <v>43</v>
      </c>
      <c r="C34" s="70" t="n">
        <v>2110464</v>
      </c>
      <c r="D34" s="124" t="n">
        <v>833441</v>
      </c>
      <c r="E34" s="124" t="n">
        <v>388674</v>
      </c>
      <c r="F34" s="124" t="n">
        <v>539448</v>
      </c>
      <c r="G34" s="124" t="n">
        <v>535922</v>
      </c>
      <c r="H34" s="124" t="n">
        <v>737575</v>
      </c>
    </row>
    <row r="35" customFormat="false" ht="17.25" hidden="false" customHeight="false" outlineLevel="0" collapsed="false">
      <c r="B35" s="248" t="s">
        <v>44</v>
      </c>
      <c r="C35" s="75" t="n">
        <v>1519334</v>
      </c>
      <c r="D35" s="126" t="n">
        <v>702373</v>
      </c>
      <c r="E35" s="126" t="n">
        <v>290403</v>
      </c>
      <c r="F35" s="126" t="n">
        <v>617130</v>
      </c>
      <c r="G35" s="126" t="n">
        <v>546940</v>
      </c>
      <c r="H35" s="126" t="n">
        <v>199831</v>
      </c>
    </row>
    <row r="36" customFormat="false" ht="17.25" hidden="false" customHeight="false" outlineLevel="0" collapsed="false">
      <c r="B36" s="248" t="s">
        <v>45</v>
      </c>
      <c r="C36" s="75" t="n">
        <v>6510240</v>
      </c>
      <c r="D36" s="126" t="n">
        <v>3489373</v>
      </c>
      <c r="E36" s="126" t="n">
        <v>879483</v>
      </c>
      <c r="F36" s="126" t="n">
        <v>551470</v>
      </c>
      <c r="G36" s="126" t="n">
        <v>460803</v>
      </c>
      <c r="H36" s="126" t="n">
        <v>2469397</v>
      </c>
    </row>
    <row r="37" customFormat="false" ht="17.25" hidden="false" customHeight="false" outlineLevel="0" collapsed="false">
      <c r="B37" s="248" t="s">
        <v>46</v>
      </c>
      <c r="C37" s="75" t="n">
        <v>2377141</v>
      </c>
      <c r="D37" s="126" t="n">
        <v>1640523</v>
      </c>
      <c r="E37" s="126" t="n">
        <v>582781</v>
      </c>
      <c r="F37" s="126" t="n">
        <v>62369</v>
      </c>
      <c r="G37" s="126" t="n">
        <v>39077</v>
      </c>
      <c r="H37" s="126" t="n">
        <v>674249</v>
      </c>
    </row>
    <row r="38" customFormat="false" ht="17.25" hidden="false" customHeight="false" outlineLevel="0" collapsed="false">
      <c r="B38" s="248" t="s">
        <v>47</v>
      </c>
      <c r="C38" s="75" t="n">
        <v>1261216</v>
      </c>
      <c r="D38" s="126" t="n">
        <v>680475</v>
      </c>
      <c r="E38" s="126" t="n">
        <v>170701</v>
      </c>
      <c r="F38" s="126" t="n">
        <v>87814</v>
      </c>
      <c r="G38" s="126" t="n">
        <v>84597</v>
      </c>
      <c r="H38" s="126" t="n">
        <v>492927</v>
      </c>
    </row>
    <row r="39" s="122" customFormat="true" ht="27" hidden="false" customHeight="true" outlineLevel="0" collapsed="false">
      <c r="B39" s="247" t="s">
        <v>48</v>
      </c>
      <c r="C39" s="70" t="n">
        <v>1184815</v>
      </c>
      <c r="D39" s="124" t="n">
        <v>306350</v>
      </c>
      <c r="E39" s="124" t="n">
        <v>112807</v>
      </c>
      <c r="F39" s="124" t="n">
        <v>573382</v>
      </c>
      <c r="G39" s="124" t="n">
        <v>558097</v>
      </c>
      <c r="H39" s="124" t="n">
        <v>305083</v>
      </c>
    </row>
    <row r="40" customFormat="false" ht="17.25" hidden="false" customHeight="false" outlineLevel="0" collapsed="false">
      <c r="B40" s="248" t="s">
        <v>49</v>
      </c>
      <c r="C40" s="75" t="n">
        <v>527925</v>
      </c>
      <c r="D40" s="126" t="n">
        <v>320874</v>
      </c>
      <c r="E40" s="126" t="n">
        <v>66651</v>
      </c>
      <c r="F40" s="126" t="n">
        <v>146098</v>
      </c>
      <c r="G40" s="126" t="n">
        <v>136630</v>
      </c>
      <c r="H40" s="126" t="n">
        <v>60953</v>
      </c>
    </row>
    <row r="41" customFormat="false" ht="17.25" hidden="false" customHeight="false" outlineLevel="0" collapsed="false">
      <c r="B41" s="248" t="s">
        <v>50</v>
      </c>
      <c r="C41" s="75" t="n">
        <v>931254</v>
      </c>
      <c r="D41" s="126" t="n">
        <v>274416</v>
      </c>
      <c r="E41" s="126" t="n">
        <v>94288</v>
      </c>
      <c r="F41" s="126" t="n">
        <v>202434</v>
      </c>
      <c r="G41" s="126" t="n">
        <v>202103</v>
      </c>
      <c r="H41" s="126" t="n">
        <v>454404</v>
      </c>
    </row>
    <row r="42" customFormat="false" ht="17.25" hidden="false" customHeight="false" outlineLevel="0" collapsed="false">
      <c r="B42" s="248" t="s">
        <v>51</v>
      </c>
      <c r="C42" s="75" t="n">
        <v>1912649</v>
      </c>
      <c r="D42" s="126" t="n">
        <v>1067864</v>
      </c>
      <c r="E42" s="126" t="n">
        <v>330216</v>
      </c>
      <c r="F42" s="126" t="n">
        <v>128902</v>
      </c>
      <c r="G42" s="126" t="n">
        <v>110857</v>
      </c>
      <c r="H42" s="126" t="n">
        <v>715883</v>
      </c>
    </row>
    <row r="43" customFormat="false" ht="17.25" hidden="false" customHeight="false" outlineLevel="0" collapsed="false">
      <c r="B43" s="248" t="s">
        <v>52</v>
      </c>
      <c r="C43" s="75" t="n">
        <v>2720067</v>
      </c>
      <c r="D43" s="126" t="n">
        <v>618904</v>
      </c>
      <c r="E43" s="126" t="n">
        <v>173196</v>
      </c>
      <c r="F43" s="126" t="n">
        <v>1805696</v>
      </c>
      <c r="G43" s="126" t="n">
        <v>1673826</v>
      </c>
      <c r="H43" s="126" t="n">
        <v>295467</v>
      </c>
    </row>
    <row r="44" s="122" customFormat="true" ht="27" hidden="false" customHeight="true" outlineLevel="0" collapsed="false">
      <c r="B44" s="247" t="s">
        <v>53</v>
      </c>
      <c r="C44" s="70" t="n">
        <v>1577777</v>
      </c>
      <c r="D44" s="124" t="n">
        <v>904591</v>
      </c>
      <c r="E44" s="124" t="n">
        <v>199403</v>
      </c>
      <c r="F44" s="124" t="n">
        <v>199737</v>
      </c>
      <c r="G44" s="124" t="n">
        <v>184093</v>
      </c>
      <c r="H44" s="124" t="n">
        <v>473449</v>
      </c>
    </row>
    <row r="45" customFormat="false" ht="17.25" hidden="false" customHeight="false" outlineLevel="0" collapsed="false">
      <c r="B45" s="248" t="s">
        <v>54</v>
      </c>
      <c r="C45" s="75" t="n">
        <v>1044155</v>
      </c>
      <c r="D45" s="126" t="n">
        <v>683113</v>
      </c>
      <c r="E45" s="126" t="n">
        <v>301184</v>
      </c>
      <c r="F45" s="126" t="n">
        <v>15839</v>
      </c>
      <c r="G45" s="126" t="n">
        <v>5276</v>
      </c>
      <c r="H45" s="126" t="n">
        <v>345203</v>
      </c>
    </row>
    <row r="46" customFormat="false" ht="17.25" hidden="false" customHeight="false" outlineLevel="0" collapsed="false">
      <c r="B46" s="248" t="s">
        <v>55</v>
      </c>
      <c r="C46" s="75" t="n">
        <v>1136183</v>
      </c>
      <c r="D46" s="126" t="n">
        <v>787796</v>
      </c>
      <c r="E46" s="126" t="n">
        <v>462036</v>
      </c>
      <c r="F46" s="126" t="n">
        <v>31891</v>
      </c>
      <c r="G46" s="126" t="n">
        <v>23703</v>
      </c>
      <c r="H46" s="126" t="n">
        <v>316496</v>
      </c>
    </row>
    <row r="47" customFormat="false" ht="17.25" hidden="false" customHeight="false" outlineLevel="0" collapsed="false">
      <c r="B47" s="248" t="s">
        <v>56</v>
      </c>
      <c r="C47" s="75" t="n">
        <v>918383</v>
      </c>
      <c r="D47" s="126" t="n">
        <v>688887</v>
      </c>
      <c r="E47" s="126" t="n">
        <v>263261</v>
      </c>
      <c r="F47" s="126" t="n">
        <v>24025</v>
      </c>
      <c r="G47" s="126" t="n">
        <v>4315</v>
      </c>
      <c r="H47" s="126" t="n">
        <v>205471</v>
      </c>
    </row>
    <row r="48" customFormat="false" ht="17.25" hidden="false" customHeight="false" outlineLevel="0" collapsed="false">
      <c r="B48" s="248" t="s">
        <v>57</v>
      </c>
      <c r="C48" s="75" t="n">
        <v>443315</v>
      </c>
      <c r="D48" s="126" t="n">
        <v>340007</v>
      </c>
      <c r="E48" s="126" t="n">
        <v>106246</v>
      </c>
      <c r="F48" s="126" t="n">
        <v>56816</v>
      </c>
      <c r="G48" s="126" t="n">
        <v>46291</v>
      </c>
      <c r="H48" s="126" t="n">
        <v>46492</v>
      </c>
    </row>
    <row r="49" s="122" customFormat="true" ht="27" hidden="false" customHeight="true" outlineLevel="0" collapsed="false">
      <c r="B49" s="247" t="s">
        <v>58</v>
      </c>
      <c r="C49" s="70" t="n">
        <v>5017705</v>
      </c>
      <c r="D49" s="124" t="n">
        <v>2619887</v>
      </c>
      <c r="E49" s="124" t="n">
        <v>784532</v>
      </c>
      <c r="F49" s="124" t="n">
        <v>1530327</v>
      </c>
      <c r="G49" s="124" t="n">
        <v>1442851</v>
      </c>
      <c r="H49" s="124" t="n">
        <v>867491</v>
      </c>
    </row>
    <row r="50" customFormat="false" ht="17.25" hidden="false" customHeight="false" outlineLevel="0" collapsed="false">
      <c r="B50" s="248" t="s">
        <v>59</v>
      </c>
      <c r="C50" s="75" t="n">
        <v>1565833</v>
      </c>
      <c r="D50" s="126" t="n">
        <v>545948</v>
      </c>
      <c r="E50" s="126" t="n">
        <v>88707</v>
      </c>
      <c r="F50" s="126" t="n">
        <v>170370</v>
      </c>
      <c r="G50" s="126" t="n">
        <v>165341</v>
      </c>
      <c r="H50" s="126" t="n">
        <v>849515</v>
      </c>
    </row>
    <row r="51" customFormat="false" ht="17.25" hidden="false" customHeight="false" outlineLevel="0" collapsed="false">
      <c r="B51" s="248" t="s">
        <v>60</v>
      </c>
      <c r="C51" s="75" t="n">
        <v>1573664</v>
      </c>
      <c r="D51" s="126" t="n">
        <v>521180</v>
      </c>
      <c r="E51" s="126" t="n">
        <v>147641</v>
      </c>
      <c r="F51" s="126" t="n">
        <v>374488</v>
      </c>
      <c r="G51" s="126" t="n">
        <v>317449</v>
      </c>
      <c r="H51" s="126" t="n">
        <v>677996</v>
      </c>
    </row>
    <row r="52" customFormat="false" ht="17.25" hidden="false" customHeight="false" outlineLevel="0" collapsed="false">
      <c r="B52" s="248" t="s">
        <v>61</v>
      </c>
      <c r="C52" s="75" t="n">
        <v>1216059</v>
      </c>
      <c r="D52" s="126" t="n">
        <v>277149</v>
      </c>
      <c r="E52" s="126" t="n">
        <v>87897</v>
      </c>
      <c r="F52" s="126" t="n">
        <v>241879</v>
      </c>
      <c r="G52" s="126" t="n">
        <v>42982</v>
      </c>
      <c r="H52" s="126" t="n">
        <v>697031</v>
      </c>
    </row>
    <row r="53" customFormat="false" ht="17.25" hidden="false" customHeight="false" outlineLevel="0" collapsed="false">
      <c r="B53" s="248" t="s">
        <v>62</v>
      </c>
      <c r="C53" s="75" t="n">
        <v>1556006</v>
      </c>
      <c r="D53" s="126" t="n">
        <v>1047685</v>
      </c>
      <c r="E53" s="126" t="n">
        <v>627823</v>
      </c>
      <c r="F53" s="126" t="n">
        <v>91064</v>
      </c>
      <c r="G53" s="126" t="n">
        <v>44011</v>
      </c>
      <c r="H53" s="126" t="n">
        <v>417257</v>
      </c>
    </row>
    <row r="54" s="122" customFormat="true" ht="27" hidden="false" customHeight="true" outlineLevel="0" collapsed="false">
      <c r="B54" s="247" t="s">
        <v>63</v>
      </c>
      <c r="C54" s="70" t="n">
        <v>462344</v>
      </c>
      <c r="D54" s="124" t="n">
        <v>173743</v>
      </c>
      <c r="E54" s="124" t="n">
        <v>28650</v>
      </c>
      <c r="F54" s="124" t="n">
        <v>22646</v>
      </c>
      <c r="G54" s="124" t="n">
        <v>7811</v>
      </c>
      <c r="H54" s="124" t="n">
        <v>265955</v>
      </c>
    </row>
    <row r="55" customFormat="false" ht="17.25" hidden="false" customHeight="false" outlineLevel="0" collapsed="false">
      <c r="B55" s="248" t="s">
        <v>64</v>
      </c>
      <c r="C55" s="75" t="n">
        <v>1785922</v>
      </c>
      <c r="D55" s="126" t="n">
        <v>817362</v>
      </c>
      <c r="E55" s="126" t="n">
        <v>145525</v>
      </c>
      <c r="F55" s="126" t="n">
        <v>126099</v>
      </c>
      <c r="G55" s="126" t="n">
        <v>67322</v>
      </c>
      <c r="H55" s="126" t="n">
        <v>842461</v>
      </c>
    </row>
    <row r="56" customFormat="false" ht="17.25" hidden="false" customHeight="false" outlineLevel="0" collapsed="false">
      <c r="B56" s="248" t="s">
        <v>65</v>
      </c>
      <c r="C56" s="75" t="n">
        <v>539465</v>
      </c>
      <c r="D56" s="126" t="n">
        <v>398935</v>
      </c>
      <c r="E56" s="126" t="n">
        <v>143749</v>
      </c>
      <c r="F56" s="126" t="n">
        <v>45457</v>
      </c>
      <c r="G56" s="126" t="n">
        <v>30207</v>
      </c>
      <c r="H56" s="126" t="n">
        <v>95073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  <c r="G57" s="81"/>
      <c r="H57" s="81"/>
    </row>
    <row r="58" customFormat="false" ht="18" hidden="false" customHeight="false" outlineLevel="0" collapsed="false"/>
    <row r="59" customFormat="false" ht="17.25" hidden="false" customHeight="false" outlineLevel="0" collapsed="false">
      <c r="B59" s="253"/>
      <c r="C59" s="253"/>
      <c r="D59" s="253"/>
      <c r="E59" s="253"/>
      <c r="F59" s="253"/>
      <c r="G59" s="253"/>
      <c r="H59" s="253"/>
    </row>
    <row r="60" customFormat="false" ht="17.25" hidden="false" customHeight="false" outlineLevel="0" collapsed="false">
      <c r="B60" s="253"/>
      <c r="C60" s="253"/>
      <c r="D60" s="253"/>
      <c r="E60" s="253"/>
      <c r="F60" s="253"/>
      <c r="G60" s="253"/>
      <c r="H60" s="253"/>
    </row>
    <row r="61" customFormat="false" ht="17.25" hidden="false" customHeight="false" outlineLevel="0" collapsed="false">
      <c r="A61" s="337"/>
      <c r="B61" s="337"/>
      <c r="C61" s="337"/>
      <c r="D61" s="337"/>
      <c r="E61" s="337"/>
      <c r="F61" s="337"/>
      <c r="G61" s="337"/>
      <c r="H61" s="337"/>
      <c r="I61" s="337"/>
      <c r="J61" s="337"/>
      <c r="K61" s="337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9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50" workbookViewId="0">
      <selection pane="topLeft" activeCell="A1" activeCellId="0" sqref="A1"/>
    </sheetView>
  </sheetViews>
  <sheetFormatPr defaultColWidth="10.62109375" defaultRowHeight="16.5" zeroHeight="false" outlineLevelRow="0" outlineLevelCol="0"/>
  <cols>
    <col collapsed="false" customWidth="false" hidden="false" outlineLevel="0" max="1" min="1" style="30" width="10.62"/>
    <col collapsed="false" customWidth="true" hidden="false" outlineLevel="0" max="2" min="2" style="30" width="15.49"/>
    <col collapsed="false" customWidth="true" hidden="false" outlineLevel="0" max="11" min="3" style="30" width="22.62"/>
    <col collapsed="false" customWidth="true" hidden="false" outlineLevel="0" max="12" min="12" style="135" width="22.62"/>
    <col collapsed="false" customWidth="true" hidden="false" outlineLevel="0" max="24" min="13" style="30" width="22.62"/>
    <col collapsed="false" customWidth="true" hidden="false" outlineLevel="0" max="25" min="25" style="30" width="24.62"/>
    <col collapsed="false" customWidth="true" hidden="false" outlineLevel="0" max="27" min="26" style="30" width="22.62"/>
    <col collapsed="false" customWidth="true" hidden="false" outlineLevel="0" max="28" min="28" style="30" width="15.62"/>
    <col collapsed="false" customWidth="false" hidden="false" outlineLevel="0" max="257" min="29" style="30" width="10.62"/>
  </cols>
  <sheetData>
    <row r="1" s="32" customFormat="true" ht="32.25" hidden="false" customHeight="true" outlineLevel="0" collapsed="false">
      <c r="B1" s="95" t="s">
        <v>100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136" t="s">
        <v>100</v>
      </c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</row>
    <row r="2" s="36" customFormat="true" ht="33" hidden="false" customHeight="true" outlineLevel="0" collapsed="false">
      <c r="B2" s="96" t="s">
        <v>94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35" t="s">
        <v>95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22.5" hidden="false" customHeight="true" outlineLevel="0" collapsed="false">
      <c r="B3" s="37" t="s">
        <v>70</v>
      </c>
      <c r="G3" s="97"/>
      <c r="H3" s="97"/>
      <c r="I3" s="97"/>
      <c r="N3" s="98"/>
      <c r="O3" s="137" t="s">
        <v>103</v>
      </c>
      <c r="P3" s="37" t="s">
        <v>70</v>
      </c>
      <c r="AA3" s="98"/>
      <c r="AB3" s="137" t="s">
        <v>103</v>
      </c>
    </row>
    <row r="4" s="67" customFormat="true" ht="26.1" hidden="false" customHeight="true" outlineLevel="0" collapsed="false">
      <c r="B4" s="138"/>
      <c r="C4" s="101" t="s">
        <v>104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 t="s">
        <v>105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39"/>
      <c r="AB4" s="103"/>
    </row>
    <row r="5" s="67" customFormat="true" ht="26.1" hidden="false" customHeight="true" outlineLevel="0" collapsed="false">
      <c r="B5" s="104" t="s">
        <v>2</v>
      </c>
      <c r="C5" s="105" t="s">
        <v>106</v>
      </c>
      <c r="D5" s="58" t="s">
        <v>107</v>
      </c>
      <c r="E5" s="58"/>
      <c r="F5" s="58" t="s">
        <v>108</v>
      </c>
      <c r="G5" s="58"/>
      <c r="H5" s="106" t="s">
        <v>109</v>
      </c>
      <c r="I5" s="106" t="s">
        <v>110</v>
      </c>
      <c r="J5" s="106" t="s">
        <v>111</v>
      </c>
      <c r="K5" s="106" t="s">
        <v>112</v>
      </c>
      <c r="L5" s="140" t="s">
        <v>113</v>
      </c>
      <c r="M5" s="106" t="s">
        <v>114</v>
      </c>
      <c r="N5" s="106" t="s">
        <v>115</v>
      </c>
      <c r="O5" s="107" t="s">
        <v>116</v>
      </c>
      <c r="P5" s="108"/>
      <c r="Q5" s="109"/>
      <c r="R5" s="109"/>
      <c r="S5" s="109"/>
      <c r="T5" s="109"/>
      <c r="U5" s="109"/>
      <c r="V5" s="109"/>
      <c r="W5" s="109"/>
      <c r="X5" s="106" t="s">
        <v>89</v>
      </c>
      <c r="Y5" s="106" t="s">
        <v>90</v>
      </c>
      <c r="Z5" s="110"/>
      <c r="AA5" s="111" t="s">
        <v>117</v>
      </c>
      <c r="AB5" s="59" t="s">
        <v>2</v>
      </c>
    </row>
    <row r="6" s="67" customFormat="true" ht="26.1" hidden="false" customHeight="true" outlineLevel="0" collapsed="false">
      <c r="B6" s="104"/>
      <c r="C6" s="105"/>
      <c r="D6" s="106" t="s">
        <v>118</v>
      </c>
      <c r="E6" s="112" t="s">
        <v>119</v>
      </c>
      <c r="F6" s="106" t="s">
        <v>120</v>
      </c>
      <c r="G6" s="112" t="s">
        <v>119</v>
      </c>
      <c r="H6" s="106"/>
      <c r="I6" s="106"/>
      <c r="J6" s="106"/>
      <c r="K6" s="106"/>
      <c r="L6" s="140"/>
      <c r="M6" s="106"/>
      <c r="N6" s="106"/>
      <c r="O6" s="107"/>
      <c r="P6" s="113" t="s">
        <v>121</v>
      </c>
      <c r="Q6" s="58" t="s">
        <v>82</v>
      </c>
      <c r="R6" s="58" t="s">
        <v>83</v>
      </c>
      <c r="S6" s="58" t="s">
        <v>84</v>
      </c>
      <c r="T6" s="58" t="s">
        <v>85</v>
      </c>
      <c r="U6" s="58" t="s">
        <v>86</v>
      </c>
      <c r="V6" s="58" t="s">
        <v>87</v>
      </c>
      <c r="W6" s="58" t="s">
        <v>88</v>
      </c>
      <c r="X6" s="106"/>
      <c r="Y6" s="106"/>
      <c r="Z6" s="58" t="s">
        <v>91</v>
      </c>
      <c r="AA6" s="111"/>
      <c r="AB6" s="59"/>
    </row>
    <row r="7" s="67" customFormat="true" ht="26.1" hidden="false" customHeight="true" outlineLevel="0" collapsed="false">
      <c r="B7" s="114"/>
      <c r="C7" s="105"/>
      <c r="D7" s="106"/>
      <c r="E7" s="106"/>
      <c r="F7" s="106"/>
      <c r="G7" s="106"/>
      <c r="H7" s="106"/>
      <c r="I7" s="106"/>
      <c r="J7" s="106"/>
      <c r="K7" s="106"/>
      <c r="L7" s="140"/>
      <c r="M7" s="106"/>
      <c r="N7" s="106"/>
      <c r="O7" s="107"/>
      <c r="P7" s="115"/>
      <c r="Q7" s="116"/>
      <c r="R7" s="116"/>
      <c r="S7" s="116"/>
      <c r="T7" s="116"/>
      <c r="U7" s="116"/>
      <c r="V7" s="116"/>
      <c r="W7" s="116"/>
      <c r="X7" s="106"/>
      <c r="Y7" s="106"/>
      <c r="Z7" s="116"/>
      <c r="AA7" s="116"/>
      <c r="AB7" s="117"/>
    </row>
    <row r="8" s="67" customFormat="true" ht="10.5" hidden="false" customHeight="true" outlineLevel="0" collapsed="false">
      <c r="B8" s="118"/>
      <c r="C8" s="119"/>
      <c r="D8" s="120"/>
      <c r="E8" s="120"/>
      <c r="F8" s="120"/>
      <c r="G8" s="120"/>
      <c r="H8" s="120"/>
      <c r="I8" s="120"/>
      <c r="J8" s="120"/>
      <c r="K8" s="120"/>
      <c r="L8" s="141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</row>
    <row r="9" s="122" customFormat="true" ht="30" hidden="false" customHeight="true" outlineLevel="0" collapsed="false">
      <c r="B9" s="123" t="s">
        <v>18</v>
      </c>
      <c r="C9" s="124" t="n">
        <v>622248.734301097</v>
      </c>
      <c r="D9" s="71" t="n">
        <v>750987.947983711</v>
      </c>
      <c r="E9" s="71" t="n">
        <v>19370481.3571321</v>
      </c>
      <c r="F9" s="71" t="n">
        <v>857565.734413564</v>
      </c>
      <c r="G9" s="71" t="n">
        <v>25737760.7776151</v>
      </c>
      <c r="H9" s="71" t="n">
        <v>7769928.83028684</v>
      </c>
      <c r="I9" s="71" t="n">
        <v>955354.623485501</v>
      </c>
      <c r="J9" s="71" t="n">
        <v>1535889.70749004</v>
      </c>
      <c r="K9" s="71" t="n">
        <v>236153.632293867</v>
      </c>
      <c r="L9" s="71" t="n">
        <v>868341.394025604</v>
      </c>
      <c r="M9" s="71" t="n">
        <v>1231906.69457551</v>
      </c>
      <c r="N9" s="71" t="n">
        <v>745309.726156751</v>
      </c>
      <c r="O9" s="71" t="n">
        <v>1493975.51747162</v>
      </c>
      <c r="P9" s="71" t="n">
        <v>8721.87922516248</v>
      </c>
      <c r="Q9" s="71" t="n">
        <v>1405.74607733932</v>
      </c>
      <c r="R9" s="71" t="n">
        <v>1661.54734139794</v>
      </c>
      <c r="S9" s="71" t="n">
        <v>901.950528914539</v>
      </c>
      <c r="T9" s="71" t="n">
        <v>1771.05771298695</v>
      </c>
      <c r="U9" s="71" t="n">
        <v>409.21876958428</v>
      </c>
      <c r="V9" s="71" t="n">
        <v>18.2582703832453</v>
      </c>
      <c r="W9" s="71" t="n">
        <v>530.631881737853</v>
      </c>
      <c r="X9" s="71" t="n">
        <v>491.473784685021</v>
      </c>
      <c r="Y9" s="71" t="n">
        <v>994.42472267429</v>
      </c>
      <c r="Z9" s="71" t="n">
        <v>537.570135459026</v>
      </c>
      <c r="AA9" s="71" t="n">
        <v>7394.40745456545</v>
      </c>
      <c r="AB9" s="72" t="s">
        <v>18</v>
      </c>
    </row>
    <row r="10" s="67" customFormat="true" ht="21.75" hidden="false" customHeight="true" outlineLevel="0" collapsed="false">
      <c r="B10" s="125" t="s">
        <v>19</v>
      </c>
      <c r="C10" s="126" t="n">
        <v>794575.896262395</v>
      </c>
      <c r="D10" s="76" t="n">
        <v>846575.273865414</v>
      </c>
      <c r="E10" s="76" t="n">
        <v>19203989.0770071</v>
      </c>
      <c r="F10" s="76" t="n">
        <v>954773.647065037</v>
      </c>
      <c r="G10" s="76" t="n">
        <v>25155105.2356931</v>
      </c>
      <c r="H10" s="76" t="n">
        <v>10599405.6234155</v>
      </c>
      <c r="I10" s="76" t="n">
        <v>945754.098643118</v>
      </c>
      <c r="J10" s="76" t="n">
        <v>1620077.17770034</v>
      </c>
      <c r="K10" s="76" t="n">
        <v>182699.360811108</v>
      </c>
      <c r="L10" s="76" t="s">
        <v>93</v>
      </c>
      <c r="M10" s="76" t="n">
        <v>1477284.19593345</v>
      </c>
      <c r="N10" s="76" t="s">
        <v>93</v>
      </c>
      <c r="O10" s="76" t="n">
        <v>1677404.18118466</v>
      </c>
      <c r="P10" s="76" t="n">
        <v>9298.73427389489</v>
      </c>
      <c r="Q10" s="76" t="n">
        <v>735.203917605244</v>
      </c>
      <c r="R10" s="76" t="n">
        <v>1337.85153384476</v>
      </c>
      <c r="S10" s="76" t="n">
        <v>967.296983820517</v>
      </c>
      <c r="T10" s="76" t="n">
        <v>3064.85309868436</v>
      </c>
      <c r="U10" s="76" t="n">
        <v>476.476251205601</v>
      </c>
      <c r="V10" s="76" t="n">
        <v>17.487659792148</v>
      </c>
      <c r="W10" s="76" t="n">
        <v>741.272511221196</v>
      </c>
      <c r="X10" s="76" t="n">
        <v>661.789494437803</v>
      </c>
      <c r="Y10" s="76" t="n">
        <v>1036.57745956017</v>
      </c>
      <c r="Z10" s="76" t="n">
        <v>259.925363723074</v>
      </c>
      <c r="AA10" s="76" t="n">
        <v>7714.02600724337</v>
      </c>
      <c r="AB10" s="77" t="s">
        <v>19</v>
      </c>
    </row>
    <row r="11" s="67" customFormat="true" ht="21.75" hidden="false" customHeight="true" outlineLevel="0" collapsed="false">
      <c r="B11" s="125" t="s">
        <v>20</v>
      </c>
      <c r="C11" s="126" t="n">
        <v>1004959.69289827</v>
      </c>
      <c r="D11" s="76" t="n">
        <v>826758.06039983</v>
      </c>
      <c r="E11" s="76" t="n">
        <v>18939250.2783964</v>
      </c>
      <c r="F11" s="76" t="n">
        <v>892317.931742951</v>
      </c>
      <c r="G11" s="76" t="n">
        <v>25008309.0211132</v>
      </c>
      <c r="H11" s="76" t="n">
        <v>7653428.57142857</v>
      </c>
      <c r="I11" s="76" t="n">
        <v>1078236.97861368</v>
      </c>
      <c r="J11" s="76" t="n">
        <v>1998968.7771032</v>
      </c>
      <c r="K11" s="76" t="n">
        <v>375855.263157894</v>
      </c>
      <c r="L11" s="76" t="s">
        <v>93</v>
      </c>
      <c r="M11" s="76" t="s">
        <v>93</v>
      </c>
      <c r="N11" s="76" t="s">
        <v>93</v>
      </c>
      <c r="O11" s="76" t="s">
        <v>93</v>
      </c>
      <c r="P11" s="76" t="n">
        <v>10602.4282536516</v>
      </c>
      <c r="Q11" s="76" t="n">
        <v>1667.17529229993</v>
      </c>
      <c r="R11" s="76" t="n">
        <v>1260.95645361005</v>
      </c>
      <c r="S11" s="76" t="n">
        <v>689.901133038933</v>
      </c>
      <c r="T11" s="76" t="n">
        <v>2865.20644539168</v>
      </c>
      <c r="U11" s="76" t="n">
        <v>344.199613188836</v>
      </c>
      <c r="V11" s="76" t="n">
        <v>0.18491326882827</v>
      </c>
      <c r="W11" s="76" t="n">
        <v>619.058805158943</v>
      </c>
      <c r="X11" s="76" t="n">
        <v>796.240644758325</v>
      </c>
      <c r="Y11" s="76" t="n">
        <v>1209.39578562114</v>
      </c>
      <c r="Z11" s="76" t="n">
        <v>1150.109167315</v>
      </c>
      <c r="AA11" s="76" t="n">
        <v>10448.4002947654</v>
      </c>
      <c r="AB11" s="77" t="s">
        <v>20</v>
      </c>
    </row>
    <row r="12" s="67" customFormat="true" ht="21.75" hidden="false" customHeight="true" outlineLevel="0" collapsed="false">
      <c r="B12" s="125" t="s">
        <v>21</v>
      </c>
      <c r="C12" s="126" t="n">
        <v>750056.301983365</v>
      </c>
      <c r="D12" s="76" t="n">
        <v>898107.724028135</v>
      </c>
      <c r="E12" s="76" t="n">
        <v>19669303.51529</v>
      </c>
      <c r="F12" s="76" t="n">
        <v>935107.045907704</v>
      </c>
      <c r="G12" s="76" t="n">
        <v>26408209.6336499</v>
      </c>
      <c r="H12" s="76" t="n">
        <v>8288985.71428571</v>
      </c>
      <c r="I12" s="76" t="n">
        <v>1023841.3342543</v>
      </c>
      <c r="J12" s="76" t="n">
        <v>2075708.10055865</v>
      </c>
      <c r="K12" s="76" t="n">
        <v>203581.011351909</v>
      </c>
      <c r="L12" s="76" t="s">
        <v>93</v>
      </c>
      <c r="M12" s="76" t="n">
        <v>834849.358974359</v>
      </c>
      <c r="N12" s="76" t="s">
        <v>93</v>
      </c>
      <c r="O12" s="76" t="s">
        <v>93</v>
      </c>
      <c r="P12" s="76" t="n">
        <v>12620.785440337</v>
      </c>
      <c r="Q12" s="76" t="n">
        <v>2481.59511412196</v>
      </c>
      <c r="R12" s="76" t="n">
        <v>1386.57392066067</v>
      </c>
      <c r="S12" s="76" t="n">
        <v>1313.40965476701</v>
      </c>
      <c r="T12" s="76" t="n">
        <v>2398.69280574917</v>
      </c>
      <c r="U12" s="76" t="n">
        <v>342.337072564913</v>
      </c>
      <c r="V12" s="76" t="n">
        <v>1.26570059445425</v>
      </c>
      <c r="W12" s="76" t="n">
        <v>1546.36195723271</v>
      </c>
      <c r="X12" s="76" t="n">
        <v>782.580444385533</v>
      </c>
      <c r="Y12" s="76" t="n">
        <v>1566.46837117228</v>
      </c>
      <c r="Z12" s="76" t="n">
        <v>801.500399088292</v>
      </c>
      <c r="AA12" s="76" t="n">
        <v>10832.7719203206</v>
      </c>
      <c r="AB12" s="77" t="s">
        <v>21</v>
      </c>
    </row>
    <row r="13" s="67" customFormat="true" ht="21.75" hidden="false" customHeight="true" outlineLevel="0" collapsed="false">
      <c r="B13" s="125" t="s">
        <v>22</v>
      </c>
      <c r="C13" s="126" t="n">
        <v>672473.926137264</v>
      </c>
      <c r="D13" s="76" t="n">
        <v>787656.055226223</v>
      </c>
      <c r="E13" s="76" t="n">
        <v>18730486.6823699</v>
      </c>
      <c r="F13" s="76" t="n">
        <v>875039.309381057</v>
      </c>
      <c r="G13" s="76" t="n">
        <v>25351759.2511972</v>
      </c>
      <c r="H13" s="76" t="n">
        <v>8056472.10300429</v>
      </c>
      <c r="I13" s="76" t="n">
        <v>953293.370065756</v>
      </c>
      <c r="J13" s="76" t="n">
        <v>1779350.1082251</v>
      </c>
      <c r="K13" s="76" t="n">
        <v>190118.796992481</v>
      </c>
      <c r="L13" s="76" t="s">
        <v>93</v>
      </c>
      <c r="M13" s="76" t="n">
        <v>1075791.66666666</v>
      </c>
      <c r="N13" s="76" t="s">
        <v>93</v>
      </c>
      <c r="O13" s="76" t="s">
        <v>93</v>
      </c>
      <c r="P13" s="76" t="n">
        <v>11308.2835267377</v>
      </c>
      <c r="Q13" s="76" t="n">
        <v>2860.92753081696</v>
      </c>
      <c r="R13" s="76" t="n">
        <v>1487.31003438158</v>
      </c>
      <c r="S13" s="76" t="n">
        <v>1263.67319537194</v>
      </c>
      <c r="T13" s="76" t="n">
        <v>2903.88766549417</v>
      </c>
      <c r="U13" s="76" t="n">
        <v>319.210055238297</v>
      </c>
      <c r="V13" s="76" t="n">
        <v>6.66561743331077</v>
      </c>
      <c r="W13" s="76" t="n">
        <v>462.411641542646</v>
      </c>
      <c r="X13" s="76" t="n">
        <v>731.389436608604</v>
      </c>
      <c r="Y13" s="76" t="n">
        <v>654.442245035228</v>
      </c>
      <c r="Z13" s="76" t="n">
        <v>618.366104815</v>
      </c>
      <c r="AA13" s="76" t="n">
        <v>6752.49694080234</v>
      </c>
      <c r="AB13" s="77" t="s">
        <v>22</v>
      </c>
    </row>
    <row r="14" s="122" customFormat="true" ht="30" hidden="false" customHeight="true" outlineLevel="0" collapsed="false">
      <c r="B14" s="123" t="s">
        <v>23</v>
      </c>
      <c r="C14" s="124" t="n">
        <v>692014.602487831</v>
      </c>
      <c r="D14" s="71" t="n">
        <v>884872.003402807</v>
      </c>
      <c r="E14" s="71" t="n">
        <v>19559365.1748777</v>
      </c>
      <c r="F14" s="71" t="n">
        <v>965592.192664882</v>
      </c>
      <c r="G14" s="71" t="n">
        <v>27215648.6246672</v>
      </c>
      <c r="H14" s="71" t="n">
        <v>8555104.43349753</v>
      </c>
      <c r="I14" s="71" t="n">
        <v>971199.663134255</v>
      </c>
      <c r="J14" s="71" t="n">
        <v>1630552.23880597</v>
      </c>
      <c r="K14" s="71" t="n">
        <v>322741.677762982</v>
      </c>
      <c r="L14" s="71" t="s">
        <v>93</v>
      </c>
      <c r="M14" s="71" t="n">
        <v>1328928.34890965</v>
      </c>
      <c r="N14" s="71" t="s">
        <v>93</v>
      </c>
      <c r="O14" s="71" t="s">
        <v>93</v>
      </c>
      <c r="P14" s="71" t="n">
        <v>12857.5966224934</v>
      </c>
      <c r="Q14" s="71" t="n">
        <v>2595.74905997806</v>
      </c>
      <c r="R14" s="71" t="n">
        <v>1379.67113933771</v>
      </c>
      <c r="S14" s="71" t="n">
        <v>1313.49169286967</v>
      </c>
      <c r="T14" s="71" t="n">
        <v>2482.68007430237</v>
      </c>
      <c r="U14" s="71" t="n">
        <v>713.955736814614</v>
      </c>
      <c r="V14" s="71" t="n">
        <v>52.620473279855</v>
      </c>
      <c r="W14" s="71" t="n">
        <v>950.670035871306</v>
      </c>
      <c r="X14" s="71" t="n">
        <v>670.450103601313</v>
      </c>
      <c r="Y14" s="71" t="n">
        <v>1405.32240936182</v>
      </c>
      <c r="Z14" s="71" t="n">
        <v>1292.98589707667</v>
      </c>
      <c r="AA14" s="71" t="n">
        <v>12158.7236110678</v>
      </c>
      <c r="AB14" s="72" t="s">
        <v>23</v>
      </c>
    </row>
    <row r="15" s="67" customFormat="true" ht="21.75" hidden="false" customHeight="true" outlineLevel="0" collapsed="false">
      <c r="B15" s="125" t="s">
        <v>24</v>
      </c>
      <c r="C15" s="126" t="n">
        <v>694311.55378486</v>
      </c>
      <c r="D15" s="76" t="n">
        <v>893139.082722013</v>
      </c>
      <c r="E15" s="76" t="n">
        <v>18980054.4993662</v>
      </c>
      <c r="F15" s="76" t="n">
        <v>852946.75425467</v>
      </c>
      <c r="G15" s="76" t="n">
        <v>23984889.3219017</v>
      </c>
      <c r="H15" s="76" t="n">
        <v>10469118.7335092</v>
      </c>
      <c r="I15" s="76" t="n">
        <v>985824.782151442</v>
      </c>
      <c r="J15" s="76" t="n">
        <v>2457913.97849462</v>
      </c>
      <c r="K15" s="76" t="n">
        <v>317652.262328418</v>
      </c>
      <c r="L15" s="76" t="s">
        <v>93</v>
      </c>
      <c r="M15" s="76" t="n">
        <v>961000</v>
      </c>
      <c r="N15" s="76" t="s">
        <v>93</v>
      </c>
      <c r="O15" s="76" t="s">
        <v>93</v>
      </c>
      <c r="P15" s="76" t="n">
        <v>10876.1932182388</v>
      </c>
      <c r="Q15" s="76" t="n">
        <v>3208.1931225421</v>
      </c>
      <c r="R15" s="76" t="n">
        <v>1146.70799224196</v>
      </c>
      <c r="S15" s="76" t="n">
        <v>618.343407611022</v>
      </c>
      <c r="T15" s="76" t="n">
        <v>2395.96407413854</v>
      </c>
      <c r="U15" s="76" t="n">
        <v>681.67812414667</v>
      </c>
      <c r="V15" s="76" t="n">
        <v>16.4276586564678</v>
      </c>
      <c r="W15" s="76" t="n">
        <v>569.135504053497</v>
      </c>
      <c r="X15" s="76" t="n">
        <v>610.585375069194</v>
      </c>
      <c r="Y15" s="76" t="n">
        <v>1220.32185440406</v>
      </c>
      <c r="Z15" s="76" t="n">
        <v>408.836105375267</v>
      </c>
      <c r="AA15" s="76" t="n">
        <v>9586.66037488357</v>
      </c>
      <c r="AB15" s="77" t="s">
        <v>24</v>
      </c>
    </row>
    <row r="16" s="67" customFormat="true" ht="21.75" hidden="false" customHeight="true" outlineLevel="0" collapsed="false">
      <c r="B16" s="125" t="s">
        <v>25</v>
      </c>
      <c r="C16" s="126" t="n">
        <v>571817.492761028</v>
      </c>
      <c r="D16" s="76" t="n">
        <v>745531.084485208</v>
      </c>
      <c r="E16" s="76" t="n">
        <v>16551084.0652446</v>
      </c>
      <c r="F16" s="76" t="n">
        <v>826727.286408716</v>
      </c>
      <c r="G16" s="76" t="n">
        <v>21601867.0861187</v>
      </c>
      <c r="H16" s="76" t="n">
        <v>7066915.3553988</v>
      </c>
      <c r="I16" s="76" t="n">
        <v>918655.753092909</v>
      </c>
      <c r="J16" s="76" t="n">
        <v>918983.216783217</v>
      </c>
      <c r="K16" s="76" t="n">
        <v>183315.334025614</v>
      </c>
      <c r="L16" s="76" t="s">
        <v>93</v>
      </c>
      <c r="M16" s="76" t="n">
        <v>1297284.1781874</v>
      </c>
      <c r="N16" s="76" t="n">
        <v>816785.714285714</v>
      </c>
      <c r="O16" s="76" t="s">
        <v>93</v>
      </c>
      <c r="P16" s="76" t="n">
        <v>11260.2021752137</v>
      </c>
      <c r="Q16" s="76" t="n">
        <v>3221.01900610752</v>
      </c>
      <c r="R16" s="76" t="n">
        <v>967.377029594198</v>
      </c>
      <c r="S16" s="76" t="n">
        <v>1563.46118787101</v>
      </c>
      <c r="T16" s="76" t="n">
        <v>1830.03601873716</v>
      </c>
      <c r="U16" s="76" t="n">
        <v>560.319127820107</v>
      </c>
      <c r="V16" s="76" t="n">
        <v>0.43268180370716</v>
      </c>
      <c r="W16" s="76" t="n">
        <v>930.026927183317</v>
      </c>
      <c r="X16" s="76" t="n">
        <v>378.791737253141</v>
      </c>
      <c r="Y16" s="76" t="n">
        <v>1070.98028370408</v>
      </c>
      <c r="Z16" s="76" t="n">
        <v>737.758175139503</v>
      </c>
      <c r="AA16" s="76" t="n">
        <v>7928.25526417628</v>
      </c>
      <c r="AB16" s="77" t="s">
        <v>25</v>
      </c>
    </row>
    <row r="17" s="67" customFormat="true" ht="21.75" hidden="false" customHeight="true" outlineLevel="0" collapsed="false">
      <c r="B17" s="125" t="s">
        <v>26</v>
      </c>
      <c r="C17" s="126" t="n">
        <v>644746.211849192</v>
      </c>
      <c r="D17" s="76" t="n">
        <v>732123.351363259</v>
      </c>
      <c r="E17" s="76" t="n">
        <v>18722711.4899925</v>
      </c>
      <c r="F17" s="76" t="n">
        <v>800862.221648031</v>
      </c>
      <c r="G17" s="76" t="n">
        <v>24405373.2999284</v>
      </c>
      <c r="H17" s="76" t="n">
        <v>6701123.57669122</v>
      </c>
      <c r="I17" s="76" t="n">
        <v>984272.323384018</v>
      </c>
      <c r="J17" s="76" t="n">
        <v>1409104.89014883</v>
      </c>
      <c r="K17" s="76" t="n">
        <v>139812.066856909</v>
      </c>
      <c r="L17" s="76" t="s">
        <v>93</v>
      </c>
      <c r="M17" s="76" t="n">
        <v>998582.938388625</v>
      </c>
      <c r="N17" s="76" t="s">
        <v>93</v>
      </c>
      <c r="O17" s="76" t="s">
        <v>93</v>
      </c>
      <c r="P17" s="76" t="n">
        <v>9742.01054497307</v>
      </c>
      <c r="Q17" s="76" t="n">
        <v>1755.24278968979</v>
      </c>
      <c r="R17" s="76" t="n">
        <v>1596.30025835418</v>
      </c>
      <c r="S17" s="76" t="n">
        <v>1264.05898813899</v>
      </c>
      <c r="T17" s="76" t="n">
        <v>2299.05776513091</v>
      </c>
      <c r="U17" s="76" t="n">
        <v>338.765206875748</v>
      </c>
      <c r="V17" s="76" t="n">
        <v>52.2527273414749</v>
      </c>
      <c r="W17" s="76" t="n">
        <v>511.801944298423</v>
      </c>
      <c r="X17" s="76" t="n">
        <v>722.491938352362</v>
      </c>
      <c r="Y17" s="76" t="n">
        <v>994.930623151894</v>
      </c>
      <c r="Z17" s="76" t="n">
        <v>207.108303639277</v>
      </c>
      <c r="AA17" s="76" t="n">
        <v>7628.65425946442</v>
      </c>
      <c r="AB17" s="77" t="s">
        <v>26</v>
      </c>
    </row>
    <row r="18" s="67" customFormat="true" ht="21.75" hidden="false" customHeight="true" outlineLevel="0" collapsed="false">
      <c r="B18" s="125" t="s">
        <v>27</v>
      </c>
      <c r="C18" s="126" t="n">
        <v>644267.942583732</v>
      </c>
      <c r="D18" s="76" t="n">
        <v>766178.047836111</v>
      </c>
      <c r="E18" s="76" t="n">
        <v>19552423.310128</v>
      </c>
      <c r="F18" s="76" t="n">
        <v>845521.631730016</v>
      </c>
      <c r="G18" s="76" t="n">
        <v>23744411.8221788</v>
      </c>
      <c r="H18" s="76" t="n">
        <v>5781977.02834799</v>
      </c>
      <c r="I18" s="76" t="n">
        <v>908284.718896657</v>
      </c>
      <c r="J18" s="76" t="n">
        <v>1189925.13736263</v>
      </c>
      <c r="K18" s="76" t="n">
        <v>283549.91394148</v>
      </c>
      <c r="L18" s="76" t="s">
        <v>93</v>
      </c>
      <c r="M18" s="76" t="n">
        <v>1017248.49939976</v>
      </c>
      <c r="N18" s="76" t="s">
        <v>93</v>
      </c>
      <c r="O18" s="76" t="s">
        <v>93</v>
      </c>
      <c r="P18" s="76" t="n">
        <v>10455.4321527067</v>
      </c>
      <c r="Q18" s="76" t="n">
        <v>2078.21455905902</v>
      </c>
      <c r="R18" s="76" t="n">
        <v>1725.18708652608</v>
      </c>
      <c r="S18" s="76" t="n">
        <v>1117.76523290891</v>
      </c>
      <c r="T18" s="76" t="n">
        <v>2133.94539332709</v>
      </c>
      <c r="U18" s="76" t="n">
        <v>550.357352930931</v>
      </c>
      <c r="V18" s="76" t="n">
        <v>2.97835578836107</v>
      </c>
      <c r="W18" s="76" t="n">
        <v>1099.74680243523</v>
      </c>
      <c r="X18" s="76" t="n">
        <v>294.320770660135</v>
      </c>
      <c r="Y18" s="76" t="n">
        <v>840.014272221221</v>
      </c>
      <c r="Z18" s="76" t="n">
        <v>612.90232684979</v>
      </c>
      <c r="AA18" s="76" t="n">
        <v>9769.74398581138</v>
      </c>
      <c r="AB18" s="77" t="s">
        <v>27</v>
      </c>
    </row>
    <row r="19" s="122" customFormat="true" ht="30" hidden="false" customHeight="true" outlineLevel="0" collapsed="false">
      <c r="B19" s="123" t="s">
        <v>28</v>
      </c>
      <c r="C19" s="124" t="n">
        <v>661835.231078365</v>
      </c>
      <c r="D19" s="71" t="n">
        <v>709579.582746315</v>
      </c>
      <c r="E19" s="71" t="n">
        <v>18308975.8380496</v>
      </c>
      <c r="F19" s="71" t="n">
        <v>827810.212397052</v>
      </c>
      <c r="G19" s="71" t="n">
        <v>25128396.8421052</v>
      </c>
      <c r="H19" s="71" t="n">
        <v>7752478.56723429</v>
      </c>
      <c r="I19" s="71" t="n">
        <v>914834.722421804</v>
      </c>
      <c r="J19" s="71" t="n">
        <v>1716043.08252427</v>
      </c>
      <c r="K19" s="71" t="n">
        <v>251585.258525852</v>
      </c>
      <c r="L19" s="71" t="n">
        <v>793036.458333333</v>
      </c>
      <c r="M19" s="71" t="n">
        <v>2027087.08708708</v>
      </c>
      <c r="N19" s="71" t="n">
        <v>735958.333333333</v>
      </c>
      <c r="O19" s="71" t="s">
        <v>93</v>
      </c>
      <c r="P19" s="71" t="n">
        <v>11650.7078830734</v>
      </c>
      <c r="Q19" s="71" t="n">
        <v>2791.63648982667</v>
      </c>
      <c r="R19" s="71" t="n">
        <v>1389.76167268223</v>
      </c>
      <c r="S19" s="71" t="n">
        <v>1195.1667221937</v>
      </c>
      <c r="T19" s="71" t="n">
        <v>2045.90361463676</v>
      </c>
      <c r="U19" s="71" t="n">
        <v>362.526527979438</v>
      </c>
      <c r="V19" s="71" t="s">
        <v>93</v>
      </c>
      <c r="W19" s="71" t="n">
        <v>946.813350448531</v>
      </c>
      <c r="X19" s="71" t="n">
        <v>724.435740533465</v>
      </c>
      <c r="Y19" s="71" t="n">
        <v>1236.61695305581</v>
      </c>
      <c r="Z19" s="71" t="n">
        <v>957.846811716815</v>
      </c>
      <c r="AA19" s="71" t="n">
        <v>8901.66219727658</v>
      </c>
      <c r="AB19" s="72" t="s">
        <v>28</v>
      </c>
    </row>
    <row r="20" s="67" customFormat="true" ht="21.75" hidden="false" customHeight="true" outlineLevel="0" collapsed="false">
      <c r="B20" s="125" t="s">
        <v>29</v>
      </c>
      <c r="C20" s="126" t="n">
        <v>524413.369713506</v>
      </c>
      <c r="D20" s="76" t="n">
        <v>635084.617815298</v>
      </c>
      <c r="E20" s="76" t="n">
        <v>18877950.151616</v>
      </c>
      <c r="F20" s="76" t="n">
        <v>764941.480870394</v>
      </c>
      <c r="G20" s="76" t="n">
        <v>25197580.0247044</v>
      </c>
      <c r="H20" s="76" t="n">
        <v>7327393.76344086</v>
      </c>
      <c r="I20" s="76" t="n">
        <v>890315.946119307</v>
      </c>
      <c r="J20" s="76" t="n">
        <v>1696653.59198465</v>
      </c>
      <c r="K20" s="76" t="n">
        <v>219756.75024108</v>
      </c>
      <c r="L20" s="76" t="s">
        <v>93</v>
      </c>
      <c r="M20" s="76" t="n">
        <v>1705360.1532567</v>
      </c>
      <c r="N20" s="76" t="s">
        <v>93</v>
      </c>
      <c r="O20" s="76" t="s">
        <v>93</v>
      </c>
      <c r="P20" s="76" t="n">
        <v>7576.34753335473</v>
      </c>
      <c r="Q20" s="76" t="n">
        <v>2105.89096540857</v>
      </c>
      <c r="R20" s="76" t="n">
        <v>1967.82840371804</v>
      </c>
      <c r="S20" s="76" t="n">
        <v>722.279986421495</v>
      </c>
      <c r="T20" s="76" t="n">
        <v>1208.0957059476</v>
      </c>
      <c r="U20" s="76" t="n">
        <v>333.665388446789</v>
      </c>
      <c r="V20" s="76" t="n">
        <v>11.0105259049285</v>
      </c>
      <c r="W20" s="76" t="n">
        <v>274.468836463782</v>
      </c>
      <c r="X20" s="76" t="n">
        <v>237.619978236216</v>
      </c>
      <c r="Y20" s="76" t="n">
        <v>479.905394919799</v>
      </c>
      <c r="Z20" s="76" t="n">
        <v>235.582347887489</v>
      </c>
      <c r="AA20" s="76" t="n">
        <v>6172.78019874588</v>
      </c>
      <c r="AB20" s="77" t="s">
        <v>29</v>
      </c>
    </row>
    <row r="21" s="67" customFormat="true" ht="21.75" hidden="false" customHeight="true" outlineLevel="0" collapsed="false">
      <c r="B21" s="125" t="s">
        <v>30</v>
      </c>
      <c r="C21" s="126" t="n">
        <v>556576.910953506</v>
      </c>
      <c r="D21" s="76" t="n">
        <v>683363.267681343</v>
      </c>
      <c r="E21" s="76" t="n">
        <v>18805972.0983985</v>
      </c>
      <c r="F21" s="76" t="n">
        <v>818739.887753056</v>
      </c>
      <c r="G21" s="76" t="n">
        <v>25657621.2311557</v>
      </c>
      <c r="H21" s="76" t="n">
        <v>6931221.48541114</v>
      </c>
      <c r="I21" s="76" t="n">
        <v>887921.982780072</v>
      </c>
      <c r="J21" s="76" t="n">
        <v>1739887.70864946</v>
      </c>
      <c r="K21" s="76" t="n">
        <v>300012.784090909</v>
      </c>
      <c r="L21" s="76" t="s">
        <v>93</v>
      </c>
      <c r="M21" s="76" t="n">
        <v>1368167.40412979</v>
      </c>
      <c r="N21" s="76" t="s">
        <v>93</v>
      </c>
      <c r="O21" s="76" t="s">
        <v>93</v>
      </c>
      <c r="P21" s="76" t="n">
        <v>8418.69552582336</v>
      </c>
      <c r="Q21" s="76" t="n">
        <v>1778.08798974362</v>
      </c>
      <c r="R21" s="76" t="n">
        <v>1869.41705444543</v>
      </c>
      <c r="S21" s="76" t="n">
        <v>936.439075905228</v>
      </c>
      <c r="T21" s="76" t="n">
        <v>1493.84259346702</v>
      </c>
      <c r="U21" s="76" t="n">
        <v>409.857052868138</v>
      </c>
      <c r="V21" s="76" t="n">
        <v>0.68526082823115</v>
      </c>
      <c r="W21" s="76" t="n">
        <v>436.224186327323</v>
      </c>
      <c r="X21" s="76" t="n">
        <v>565.906815793737</v>
      </c>
      <c r="Y21" s="76" t="n">
        <v>700.327453941227</v>
      </c>
      <c r="Z21" s="76" t="n">
        <v>227.908042503402</v>
      </c>
      <c r="AA21" s="76" t="n">
        <v>6589.79070716067</v>
      </c>
      <c r="AB21" s="77" t="s">
        <v>30</v>
      </c>
    </row>
    <row r="22" s="67" customFormat="true" ht="21.75" hidden="false" customHeight="true" outlineLevel="0" collapsed="false">
      <c r="B22" s="125" t="s">
        <v>31</v>
      </c>
      <c r="C22" s="126" t="n">
        <v>824570.051455741</v>
      </c>
      <c r="D22" s="76" t="n">
        <v>849722.587326315</v>
      </c>
      <c r="E22" s="76" t="n">
        <v>25679215.0438143</v>
      </c>
      <c r="F22" s="76" t="n">
        <v>1087356.90096258</v>
      </c>
      <c r="G22" s="76" t="n">
        <v>35250216.2887828</v>
      </c>
      <c r="H22" s="76" t="n">
        <v>7166780.59993104</v>
      </c>
      <c r="I22" s="76" t="n">
        <v>1052425.01233968</v>
      </c>
      <c r="J22" s="76" t="n">
        <v>1656682.46302444</v>
      </c>
      <c r="K22" s="76" t="n">
        <v>371468.493150684</v>
      </c>
      <c r="L22" s="76" t="n">
        <v>1023589.80891719</v>
      </c>
      <c r="M22" s="76" t="n">
        <v>1519411.41732283</v>
      </c>
      <c r="N22" s="76" t="s">
        <v>93</v>
      </c>
      <c r="O22" s="76" t="n">
        <v>1524361.34453781</v>
      </c>
      <c r="P22" s="76" t="n">
        <v>8876.21995773616</v>
      </c>
      <c r="Q22" s="76" t="n">
        <v>450.126110370936</v>
      </c>
      <c r="R22" s="76" t="n">
        <v>3563.87109789515</v>
      </c>
      <c r="S22" s="76" t="n">
        <v>504.833959295307</v>
      </c>
      <c r="T22" s="76" t="n">
        <v>2162.55242241417</v>
      </c>
      <c r="U22" s="76" t="n">
        <v>326.092755571083</v>
      </c>
      <c r="V22" s="76" t="n">
        <v>46.8233027326792</v>
      </c>
      <c r="W22" s="76" t="n">
        <v>186.22023801764</v>
      </c>
      <c r="X22" s="76" t="n">
        <v>782.609365182</v>
      </c>
      <c r="Y22" s="76" t="n">
        <v>676.145666848306</v>
      </c>
      <c r="Z22" s="76" t="n">
        <v>176.945039408879</v>
      </c>
      <c r="AA22" s="76" t="n">
        <v>6085.24581989503</v>
      </c>
      <c r="AB22" s="77" t="s">
        <v>31</v>
      </c>
    </row>
    <row r="23" s="67" customFormat="true" ht="21.75" hidden="false" customHeight="true" outlineLevel="0" collapsed="false">
      <c r="B23" s="125" t="s">
        <v>32</v>
      </c>
      <c r="C23" s="126" t="n">
        <v>582130.971659919</v>
      </c>
      <c r="D23" s="76" t="n">
        <v>671064.898419864</v>
      </c>
      <c r="E23" s="76" t="n">
        <v>19481878.6646957</v>
      </c>
      <c r="F23" s="76" t="n">
        <v>800359.250573409</v>
      </c>
      <c r="G23" s="76" t="n">
        <v>25069696.4804649</v>
      </c>
      <c r="H23" s="76" t="n">
        <v>8233993.94254067</v>
      </c>
      <c r="I23" s="76" t="n">
        <v>1030458.54764859</v>
      </c>
      <c r="J23" s="76" t="n">
        <v>1227148.68367207</v>
      </c>
      <c r="K23" s="76" t="n">
        <v>191720.075888237</v>
      </c>
      <c r="L23" s="76" t="s">
        <v>93</v>
      </c>
      <c r="M23" s="76" t="n">
        <v>1087024.80070859</v>
      </c>
      <c r="N23" s="76" t="s">
        <v>93</v>
      </c>
      <c r="O23" s="76" t="s">
        <v>93</v>
      </c>
      <c r="P23" s="76" t="n">
        <v>5293.10751994651</v>
      </c>
      <c r="Q23" s="76" t="n">
        <v>858.413299417844</v>
      </c>
      <c r="R23" s="76" t="n">
        <v>1461.39237324799</v>
      </c>
      <c r="S23" s="76" t="n">
        <v>778.877197607879</v>
      </c>
      <c r="T23" s="76" t="n">
        <v>990.516914435858</v>
      </c>
      <c r="U23" s="76" t="n">
        <v>296.967471659159</v>
      </c>
      <c r="V23" s="76" t="n">
        <v>0.54627818224295</v>
      </c>
      <c r="W23" s="76" t="n">
        <v>124.808978057193</v>
      </c>
      <c r="X23" s="76" t="n">
        <v>225.010591401059</v>
      </c>
      <c r="Y23" s="76" t="n">
        <v>386.479793286219</v>
      </c>
      <c r="Z23" s="76" t="n">
        <v>170.094622651069</v>
      </c>
      <c r="AA23" s="76" t="n">
        <v>5062.35600382038</v>
      </c>
      <c r="AB23" s="77" t="s">
        <v>32</v>
      </c>
    </row>
    <row r="24" s="122" customFormat="true" ht="30" hidden="false" customHeight="true" outlineLevel="0" collapsed="false">
      <c r="B24" s="123" t="s">
        <v>33</v>
      </c>
      <c r="C24" s="124" t="n">
        <v>724175.961825231</v>
      </c>
      <c r="D24" s="71" t="n">
        <v>842053.544879618</v>
      </c>
      <c r="E24" s="71" t="n">
        <v>19466728.625171</v>
      </c>
      <c r="F24" s="71" t="n">
        <v>893914.006888633</v>
      </c>
      <c r="G24" s="71" t="n">
        <v>26790506.6666666</v>
      </c>
      <c r="H24" s="71" t="n">
        <v>8563674.39165701</v>
      </c>
      <c r="I24" s="71" t="n">
        <v>882198.473687</v>
      </c>
      <c r="J24" s="71" t="n">
        <v>1281341.22510334</v>
      </c>
      <c r="K24" s="71" t="n">
        <v>229490</v>
      </c>
      <c r="L24" s="71" t="n">
        <v>762925.61983471</v>
      </c>
      <c r="M24" s="71" t="n">
        <v>796305.936073059</v>
      </c>
      <c r="N24" s="71" t="s">
        <v>93</v>
      </c>
      <c r="O24" s="71" t="s">
        <v>93</v>
      </c>
      <c r="P24" s="71" t="n">
        <v>9790.60702519026</v>
      </c>
      <c r="Q24" s="71" t="n">
        <v>1578.43486234468</v>
      </c>
      <c r="R24" s="71" t="n">
        <v>1346.05381544747</v>
      </c>
      <c r="S24" s="71" t="n">
        <v>829.46726693082</v>
      </c>
      <c r="T24" s="71" t="n">
        <v>2579.08690734645</v>
      </c>
      <c r="U24" s="71" t="n">
        <v>396.641435122342</v>
      </c>
      <c r="V24" s="71" t="n">
        <v>4.63608097168648</v>
      </c>
      <c r="W24" s="71" t="n">
        <v>513.704017499411</v>
      </c>
      <c r="X24" s="71" t="n">
        <v>855.330488394009</v>
      </c>
      <c r="Y24" s="71" t="n">
        <v>948.807085719722</v>
      </c>
      <c r="Z24" s="71" t="n">
        <v>738.445065413646</v>
      </c>
      <c r="AA24" s="71" t="n">
        <v>7698.37464455345</v>
      </c>
      <c r="AB24" s="72" t="s">
        <v>33</v>
      </c>
    </row>
    <row r="25" s="67" customFormat="true" ht="21.75" hidden="false" customHeight="true" outlineLevel="0" collapsed="false">
      <c r="B25" s="125" t="s">
        <v>34</v>
      </c>
      <c r="C25" s="126" t="n">
        <v>761185.789473684</v>
      </c>
      <c r="D25" s="76" t="n">
        <v>732533.823239944</v>
      </c>
      <c r="E25" s="76" t="n">
        <v>18332591.1330049</v>
      </c>
      <c r="F25" s="76" t="n">
        <v>809658.510022802</v>
      </c>
      <c r="G25" s="76" t="n">
        <v>25416876.068376</v>
      </c>
      <c r="H25" s="76" t="n">
        <v>9169511.93887297</v>
      </c>
      <c r="I25" s="76" t="n">
        <v>1033845.11814534</v>
      </c>
      <c r="J25" s="76" t="n">
        <v>1936566.90647482</v>
      </c>
      <c r="K25" s="76" t="n">
        <v>152371.784232365</v>
      </c>
      <c r="L25" s="76" t="s">
        <v>93</v>
      </c>
      <c r="M25" s="76" t="n">
        <v>1511638.65546218</v>
      </c>
      <c r="N25" s="76" t="s">
        <v>93</v>
      </c>
      <c r="O25" s="76" t="s">
        <v>93</v>
      </c>
      <c r="P25" s="76" t="n">
        <v>12399.4360885393</v>
      </c>
      <c r="Q25" s="76" t="n">
        <v>1138.25698789106</v>
      </c>
      <c r="R25" s="76" t="n">
        <v>1611.87712722725</v>
      </c>
      <c r="S25" s="76" t="n">
        <v>2039.36704840882</v>
      </c>
      <c r="T25" s="76" t="n">
        <v>3062.32181528176</v>
      </c>
      <c r="U25" s="76" t="n">
        <v>222.713628787294</v>
      </c>
      <c r="V25" s="76" t="n">
        <v>25.4971230288666</v>
      </c>
      <c r="W25" s="76" t="n">
        <v>926.894252696207</v>
      </c>
      <c r="X25" s="76" t="n">
        <v>695.399896296269</v>
      </c>
      <c r="Y25" s="76" t="n">
        <v>1779.97046776123</v>
      </c>
      <c r="Z25" s="76" t="n">
        <v>897.137741160513</v>
      </c>
      <c r="AA25" s="76" t="n">
        <v>8620.86956833771</v>
      </c>
      <c r="AB25" s="77" t="s">
        <v>34</v>
      </c>
    </row>
    <row r="26" s="67" customFormat="true" ht="21.75" hidden="false" customHeight="true" outlineLevel="0" collapsed="false">
      <c r="B26" s="125" t="s">
        <v>35</v>
      </c>
      <c r="C26" s="126" t="n">
        <v>914953.744493392</v>
      </c>
      <c r="D26" s="76" t="n">
        <v>747708.25802246</v>
      </c>
      <c r="E26" s="76" t="n">
        <v>18372337.8230797</v>
      </c>
      <c r="F26" s="76" t="n">
        <v>809193.282405723</v>
      </c>
      <c r="G26" s="76" t="n">
        <v>24355536.4963503</v>
      </c>
      <c r="H26" s="76" t="n">
        <v>9367498.14126394</v>
      </c>
      <c r="I26" s="76" t="n">
        <v>970658.377016538</v>
      </c>
      <c r="J26" s="76" t="n">
        <v>2495662.23698781</v>
      </c>
      <c r="K26" s="76" t="n">
        <v>202310.745401742</v>
      </c>
      <c r="L26" s="76" t="s">
        <v>93</v>
      </c>
      <c r="M26" s="76" t="n">
        <v>784904.214559387</v>
      </c>
      <c r="N26" s="76" t="s">
        <v>93</v>
      </c>
      <c r="O26" s="76" t="s">
        <v>93</v>
      </c>
      <c r="P26" s="76" t="n">
        <v>11682.2038312501</v>
      </c>
      <c r="Q26" s="76" t="n">
        <v>1805.38738594115</v>
      </c>
      <c r="R26" s="76" t="n">
        <v>1876.5782089751</v>
      </c>
      <c r="S26" s="76" t="n">
        <v>876.614926402904</v>
      </c>
      <c r="T26" s="76" t="n">
        <v>2296.34465197855</v>
      </c>
      <c r="U26" s="76" t="n">
        <v>777.823698281795</v>
      </c>
      <c r="V26" s="76" t="n">
        <v>35.8011998913847</v>
      </c>
      <c r="W26" s="76" t="n">
        <v>814.266172319158</v>
      </c>
      <c r="X26" s="76" t="n">
        <v>687.392943081155</v>
      </c>
      <c r="Y26" s="76" t="n">
        <v>1285.10826517838</v>
      </c>
      <c r="Z26" s="76" t="n">
        <v>1226.88637920051</v>
      </c>
      <c r="AA26" s="76" t="n">
        <v>8249.28571794526</v>
      </c>
      <c r="AB26" s="77" t="s">
        <v>35</v>
      </c>
    </row>
    <row r="27" s="67" customFormat="true" ht="21.75" hidden="false" customHeight="true" outlineLevel="0" collapsed="false">
      <c r="B27" s="125" t="s">
        <v>36</v>
      </c>
      <c r="C27" s="126" t="n">
        <v>594712.753734201</v>
      </c>
      <c r="D27" s="76" t="n">
        <v>807419.358788596</v>
      </c>
      <c r="E27" s="76" t="n">
        <v>19911603.4222445</v>
      </c>
      <c r="F27" s="76" t="n">
        <v>837559.185509261</v>
      </c>
      <c r="G27" s="76" t="n">
        <v>23330506.8337129</v>
      </c>
      <c r="H27" s="76" t="n">
        <v>9790902.77777777</v>
      </c>
      <c r="I27" s="76" t="n">
        <v>939328.455372034</v>
      </c>
      <c r="J27" s="76" t="n">
        <v>2174938.19334389</v>
      </c>
      <c r="K27" s="76" t="n">
        <v>266265.306122449</v>
      </c>
      <c r="L27" s="76" t="s">
        <v>93</v>
      </c>
      <c r="M27" s="76" t="n">
        <v>1211887.45980707</v>
      </c>
      <c r="N27" s="76" t="s">
        <v>93</v>
      </c>
      <c r="O27" s="76" t="s">
        <v>93</v>
      </c>
      <c r="P27" s="76" t="n">
        <v>16388.1347943483</v>
      </c>
      <c r="Q27" s="76" t="n">
        <v>2887.57272495868</v>
      </c>
      <c r="R27" s="76" t="n">
        <v>2331.44434173331</v>
      </c>
      <c r="S27" s="76" t="n">
        <v>2346.61960629566</v>
      </c>
      <c r="T27" s="76" t="n">
        <v>2154.89852911982</v>
      </c>
      <c r="U27" s="76" t="n">
        <v>850.149743080091</v>
      </c>
      <c r="V27" s="76" t="n">
        <v>3.1276147187887</v>
      </c>
      <c r="W27" s="76" t="n">
        <v>1324.42913114911</v>
      </c>
      <c r="X27" s="76" t="n">
        <v>654.801704598738</v>
      </c>
      <c r="Y27" s="76" t="n">
        <v>1912.66671781924</v>
      </c>
      <c r="Z27" s="76" t="n">
        <v>1922.4246808749</v>
      </c>
      <c r="AA27" s="76" t="n">
        <v>9669.31807525031</v>
      </c>
      <c r="AB27" s="77" t="s">
        <v>36</v>
      </c>
    </row>
    <row r="28" s="67" customFormat="true" ht="21.75" hidden="false" customHeight="true" outlineLevel="0" collapsed="false">
      <c r="B28" s="125" t="s">
        <v>37</v>
      </c>
      <c r="C28" s="126" t="n">
        <v>625311.392405063</v>
      </c>
      <c r="D28" s="76" t="n">
        <v>803769.340203014</v>
      </c>
      <c r="E28" s="76" t="n">
        <v>18815871.2871287</v>
      </c>
      <c r="F28" s="76" t="n">
        <v>890466.455280151</v>
      </c>
      <c r="G28" s="76" t="n">
        <v>25991369.0744921</v>
      </c>
      <c r="H28" s="76" t="n">
        <v>8337194.48094612</v>
      </c>
      <c r="I28" s="76" t="n">
        <v>869203.628268283</v>
      </c>
      <c r="J28" s="76" t="n">
        <v>2024623.18840579</v>
      </c>
      <c r="K28" s="76" t="n">
        <v>366580.375782881</v>
      </c>
      <c r="L28" s="76" t="s">
        <v>93</v>
      </c>
      <c r="M28" s="76" t="n">
        <v>1468865.88921282</v>
      </c>
      <c r="N28" s="76" t="s">
        <v>93</v>
      </c>
      <c r="O28" s="76" t="s">
        <v>93</v>
      </c>
      <c r="P28" s="76" t="n">
        <v>12595.5388694086</v>
      </c>
      <c r="Q28" s="76" t="n">
        <v>1244.26350514479</v>
      </c>
      <c r="R28" s="76" t="n">
        <v>1839.44069814919</v>
      </c>
      <c r="S28" s="76" t="n">
        <v>2754.81751833119</v>
      </c>
      <c r="T28" s="76" t="n">
        <v>2058.54722094902</v>
      </c>
      <c r="U28" s="76" t="n">
        <v>280.361767392028</v>
      </c>
      <c r="V28" s="76" t="s">
        <v>93</v>
      </c>
      <c r="W28" s="76" t="n">
        <v>1195.70901654726</v>
      </c>
      <c r="X28" s="76" t="n">
        <v>325.758980209021</v>
      </c>
      <c r="Y28" s="76" t="n">
        <v>1919.43828697316</v>
      </c>
      <c r="Z28" s="76" t="n">
        <v>977.201875712974</v>
      </c>
      <c r="AA28" s="76" t="n">
        <v>10272.89280844</v>
      </c>
      <c r="AB28" s="77" t="s">
        <v>37</v>
      </c>
    </row>
    <row r="29" s="122" customFormat="true" ht="30" hidden="false" customHeight="true" outlineLevel="0" collapsed="false">
      <c r="B29" s="123" t="s">
        <v>38</v>
      </c>
      <c r="C29" s="124" t="n">
        <v>841891.422366992</v>
      </c>
      <c r="D29" s="71" t="n">
        <v>716217.121229856</v>
      </c>
      <c r="E29" s="71" t="n">
        <v>17103921.5430488</v>
      </c>
      <c r="F29" s="71" t="n">
        <v>866411.239978451</v>
      </c>
      <c r="G29" s="71" t="n">
        <v>25129907.6286764</v>
      </c>
      <c r="H29" s="71" t="n">
        <v>6743200.37278658</v>
      </c>
      <c r="I29" s="71" t="n">
        <v>947103.921415763</v>
      </c>
      <c r="J29" s="71" t="n">
        <v>1517754.396604</v>
      </c>
      <c r="K29" s="71" t="n">
        <v>102510.869565217</v>
      </c>
      <c r="L29" s="71" t="s">
        <v>93</v>
      </c>
      <c r="M29" s="71" t="n">
        <v>1307629.78142076</v>
      </c>
      <c r="N29" s="71" t="s">
        <v>93</v>
      </c>
      <c r="O29" s="71" t="s">
        <v>93</v>
      </c>
      <c r="P29" s="71" t="n">
        <v>10519.5839651207</v>
      </c>
      <c r="Q29" s="71" t="n">
        <v>2089.15619976319</v>
      </c>
      <c r="R29" s="71" t="n">
        <v>1292.74800832909</v>
      </c>
      <c r="S29" s="71" t="n">
        <v>1540.46512944149</v>
      </c>
      <c r="T29" s="71" t="n">
        <v>2428.89367439661</v>
      </c>
      <c r="U29" s="71" t="n">
        <v>196.313891168547</v>
      </c>
      <c r="V29" s="71" t="n">
        <v>16.639934564927</v>
      </c>
      <c r="W29" s="71" t="n">
        <v>815.336253933361</v>
      </c>
      <c r="X29" s="71" t="n">
        <v>447.163552080128</v>
      </c>
      <c r="Y29" s="71" t="n">
        <v>815.583187348976</v>
      </c>
      <c r="Z29" s="71" t="n">
        <v>877.28413409443</v>
      </c>
      <c r="AA29" s="71" t="n">
        <v>7577.11762520345</v>
      </c>
      <c r="AB29" s="72" t="s">
        <v>38</v>
      </c>
    </row>
    <row r="30" s="67" customFormat="true" ht="21.75" hidden="false" customHeight="true" outlineLevel="0" collapsed="false">
      <c r="B30" s="125" t="s">
        <v>39</v>
      </c>
      <c r="C30" s="126" t="n">
        <v>639376.259798432</v>
      </c>
      <c r="D30" s="76" t="n">
        <v>701725.381481185</v>
      </c>
      <c r="E30" s="76" t="n">
        <v>18398610.3896103</v>
      </c>
      <c r="F30" s="76" t="n">
        <v>803431.908532378</v>
      </c>
      <c r="G30" s="76" t="n">
        <v>24247949.4298463</v>
      </c>
      <c r="H30" s="76" t="n">
        <v>6137680.34188034</v>
      </c>
      <c r="I30" s="76" t="n">
        <v>917688.414315569</v>
      </c>
      <c r="J30" s="76" t="n">
        <v>1372253.16455696</v>
      </c>
      <c r="K30" s="76" t="n">
        <v>590735.703245749</v>
      </c>
      <c r="L30" s="76" t="s">
        <v>93</v>
      </c>
      <c r="M30" s="76" t="n">
        <v>1437234.30178069</v>
      </c>
      <c r="N30" s="76" t="s">
        <v>93</v>
      </c>
      <c r="O30" s="76" t="s">
        <v>93</v>
      </c>
      <c r="P30" s="76" t="n">
        <v>10636.874581653</v>
      </c>
      <c r="Q30" s="76" t="n">
        <v>1482.84545781471</v>
      </c>
      <c r="R30" s="76" t="n">
        <v>1182.29738466924</v>
      </c>
      <c r="S30" s="76" t="n">
        <v>1091.21187490231</v>
      </c>
      <c r="T30" s="76" t="n">
        <v>2238.70944142334</v>
      </c>
      <c r="U30" s="76" t="n">
        <v>456.465073104131</v>
      </c>
      <c r="V30" s="76" t="n">
        <v>0.38812148725113</v>
      </c>
      <c r="W30" s="76" t="n">
        <v>1029.63879998726</v>
      </c>
      <c r="X30" s="76" t="n">
        <v>528.707450934935</v>
      </c>
      <c r="Y30" s="76" t="n">
        <v>1798.68323728474</v>
      </c>
      <c r="Z30" s="76" t="n">
        <v>827.927740045064</v>
      </c>
      <c r="AA30" s="76" t="n">
        <v>7557.46787071421</v>
      </c>
      <c r="AB30" s="77" t="s">
        <v>39</v>
      </c>
    </row>
    <row r="31" s="67" customFormat="true" ht="21.75" hidden="false" customHeight="true" outlineLevel="0" collapsed="false">
      <c r="B31" s="125" t="s">
        <v>40</v>
      </c>
      <c r="C31" s="126" t="n">
        <v>515822.239432601</v>
      </c>
      <c r="D31" s="76" t="n">
        <v>665232.121993849</v>
      </c>
      <c r="E31" s="76" t="n">
        <v>19353506.3222297</v>
      </c>
      <c r="F31" s="76" t="n">
        <v>789931.749564544</v>
      </c>
      <c r="G31" s="76" t="n">
        <v>24872500.6093845</v>
      </c>
      <c r="H31" s="76" t="n">
        <v>5573390.09111617</v>
      </c>
      <c r="I31" s="76" t="n">
        <v>937379.0306571</v>
      </c>
      <c r="J31" s="76" t="n">
        <v>1293897.09172259</v>
      </c>
      <c r="K31" s="76" t="n">
        <v>253015.555555555</v>
      </c>
      <c r="L31" s="76" t="s">
        <v>93</v>
      </c>
      <c r="M31" s="76" t="n">
        <v>1071479.01872175</v>
      </c>
      <c r="N31" s="76" t="s">
        <v>93</v>
      </c>
      <c r="O31" s="76" t="s">
        <v>93</v>
      </c>
      <c r="P31" s="76" t="n">
        <v>7992.40658459711</v>
      </c>
      <c r="Q31" s="76" t="n">
        <v>1411.78520740601</v>
      </c>
      <c r="R31" s="76" t="n">
        <v>1720.98488758847</v>
      </c>
      <c r="S31" s="76" t="n">
        <v>613.525029641916</v>
      </c>
      <c r="T31" s="76" t="n">
        <v>1493.92476448679</v>
      </c>
      <c r="U31" s="76" t="n">
        <v>439.31663498771</v>
      </c>
      <c r="V31" s="76" t="n">
        <v>0.258746053593</v>
      </c>
      <c r="W31" s="76" t="n">
        <v>690.680878189932</v>
      </c>
      <c r="X31" s="76" t="n">
        <v>236.951002184113</v>
      </c>
      <c r="Y31" s="76" t="n">
        <v>883.614594972381</v>
      </c>
      <c r="Z31" s="76" t="n">
        <v>501.364839086173</v>
      </c>
      <c r="AA31" s="76" t="n">
        <v>6530.27289101441</v>
      </c>
      <c r="AB31" s="77" t="s">
        <v>40</v>
      </c>
    </row>
    <row r="32" s="67" customFormat="true" ht="21.75" hidden="false" customHeight="true" outlineLevel="0" collapsed="false">
      <c r="B32" s="125" t="s">
        <v>41</v>
      </c>
      <c r="C32" s="126" t="n">
        <v>563221.742149525</v>
      </c>
      <c r="D32" s="76" t="n">
        <v>686063.308882255</v>
      </c>
      <c r="E32" s="76" t="n">
        <v>19320455.2761213</v>
      </c>
      <c r="F32" s="76" t="n">
        <v>781652.887513236</v>
      </c>
      <c r="G32" s="76" t="n">
        <v>25603074.8707687</v>
      </c>
      <c r="H32" s="76" t="n">
        <v>5892258.39793281</v>
      </c>
      <c r="I32" s="76" t="n">
        <v>918853.869919351</v>
      </c>
      <c r="J32" s="76" t="n">
        <v>1492629.63730569</v>
      </c>
      <c r="K32" s="76" t="n">
        <v>262840.686274509</v>
      </c>
      <c r="L32" s="76" t="s">
        <v>93</v>
      </c>
      <c r="M32" s="76" t="n">
        <v>1255694.39217162</v>
      </c>
      <c r="N32" s="76" t="s">
        <v>93</v>
      </c>
      <c r="O32" s="76" t="s">
        <v>93</v>
      </c>
      <c r="P32" s="76" t="n">
        <v>8256.76003312421</v>
      </c>
      <c r="Q32" s="76" t="n">
        <v>889.964307751191</v>
      </c>
      <c r="R32" s="76" t="n">
        <v>1364.60508106214</v>
      </c>
      <c r="S32" s="76" t="n">
        <v>1078.83828871391</v>
      </c>
      <c r="T32" s="76" t="n">
        <v>2278.30019622645</v>
      </c>
      <c r="U32" s="76" t="n">
        <v>188.234855419304</v>
      </c>
      <c r="V32" s="76" t="n">
        <v>64.7695060285636</v>
      </c>
      <c r="W32" s="76" t="n">
        <v>714.103187395915</v>
      </c>
      <c r="X32" s="76" t="n">
        <v>505.552104140033</v>
      </c>
      <c r="Y32" s="76" t="n">
        <v>838.307991813226</v>
      </c>
      <c r="Z32" s="76" t="n">
        <v>334.084514573455</v>
      </c>
      <c r="AA32" s="76" t="n">
        <v>5027.49632910884</v>
      </c>
      <c r="AB32" s="77" t="s">
        <v>41</v>
      </c>
    </row>
    <row r="33" s="67" customFormat="true" ht="21.75" hidden="false" customHeight="true" outlineLevel="0" collapsed="false">
      <c r="B33" s="125" t="s">
        <v>42</v>
      </c>
      <c r="C33" s="126" t="n">
        <v>637326.778042959</v>
      </c>
      <c r="D33" s="76" t="n">
        <v>788133.133577479</v>
      </c>
      <c r="E33" s="76" t="n">
        <v>18295923.5723486</v>
      </c>
      <c r="F33" s="76" t="n">
        <v>835368.314071665</v>
      </c>
      <c r="G33" s="76" t="n">
        <v>23723266.0802638</v>
      </c>
      <c r="H33" s="76" t="n">
        <v>9024478.94736842</v>
      </c>
      <c r="I33" s="76" t="n">
        <v>929551.877675841</v>
      </c>
      <c r="J33" s="76" t="n">
        <v>1355924.2041435</v>
      </c>
      <c r="K33" s="76" t="n">
        <v>149377.777777777</v>
      </c>
      <c r="L33" s="76" t="s">
        <v>93</v>
      </c>
      <c r="M33" s="76" t="n">
        <v>751967.845659164</v>
      </c>
      <c r="N33" s="76" t="s">
        <v>93</v>
      </c>
      <c r="O33" s="76" t="s">
        <v>93</v>
      </c>
      <c r="P33" s="76" t="n">
        <v>6598.03893066646</v>
      </c>
      <c r="Q33" s="76" t="n">
        <v>834.39123187844</v>
      </c>
      <c r="R33" s="76" t="n">
        <v>1243.94494405251</v>
      </c>
      <c r="S33" s="76" t="n">
        <v>780.129919632013</v>
      </c>
      <c r="T33" s="76" t="n">
        <v>1471.24400254972</v>
      </c>
      <c r="U33" s="76" t="n">
        <v>141.517214943449</v>
      </c>
      <c r="V33" s="76" t="s">
        <v>93</v>
      </c>
      <c r="W33" s="76" t="n">
        <v>381.176727739445</v>
      </c>
      <c r="X33" s="76" t="n">
        <v>416.395327803188</v>
      </c>
      <c r="Y33" s="76" t="n">
        <v>797.431540774048</v>
      </c>
      <c r="Z33" s="76" t="n">
        <v>531.80802129364</v>
      </c>
      <c r="AA33" s="76" t="n">
        <v>8569.57634528085</v>
      </c>
      <c r="AB33" s="77" t="s">
        <v>42</v>
      </c>
    </row>
    <row r="34" s="122" customFormat="true" ht="30" hidden="false" customHeight="true" outlineLevel="0" collapsed="false">
      <c r="B34" s="123" t="s">
        <v>43</v>
      </c>
      <c r="C34" s="124" t="n">
        <v>567422.321320959</v>
      </c>
      <c r="D34" s="71" t="n">
        <v>698820.26120885</v>
      </c>
      <c r="E34" s="71" t="n">
        <v>17635734.6698113</v>
      </c>
      <c r="F34" s="71" t="n">
        <v>778518.352952863</v>
      </c>
      <c r="G34" s="71" t="n">
        <v>22831624.1806263</v>
      </c>
      <c r="H34" s="71" t="n">
        <v>7889912.63537906</v>
      </c>
      <c r="I34" s="71" t="n">
        <v>865898.123815926</v>
      </c>
      <c r="J34" s="71" t="n">
        <v>1911648.0218281</v>
      </c>
      <c r="K34" s="71" t="n">
        <v>201191.524042379</v>
      </c>
      <c r="L34" s="71" t="s">
        <v>93</v>
      </c>
      <c r="M34" s="71" t="n">
        <v>1172618.28571428</v>
      </c>
      <c r="N34" s="71" t="s">
        <v>93</v>
      </c>
      <c r="O34" s="71" t="s">
        <v>93</v>
      </c>
      <c r="P34" s="71" t="n">
        <v>11416.4412736845</v>
      </c>
      <c r="Q34" s="71" t="n">
        <v>1810.54465637366</v>
      </c>
      <c r="R34" s="71" t="n">
        <v>2053.47617865332</v>
      </c>
      <c r="S34" s="71" t="n">
        <v>888.443839978673</v>
      </c>
      <c r="T34" s="71" t="n">
        <v>1737.99777792913</v>
      </c>
      <c r="U34" s="71" t="n">
        <v>323.955081064572</v>
      </c>
      <c r="V34" s="71" t="n">
        <v>0.2629279628649</v>
      </c>
      <c r="W34" s="71" t="n">
        <v>1131.95761220395</v>
      </c>
      <c r="X34" s="71" t="n">
        <v>610.40374456292</v>
      </c>
      <c r="Y34" s="71" t="n">
        <v>1614.60912718902</v>
      </c>
      <c r="Z34" s="71" t="n">
        <v>1244.79032776643</v>
      </c>
      <c r="AA34" s="71" t="n">
        <v>9063.63149657278</v>
      </c>
      <c r="AB34" s="72" t="s">
        <v>43</v>
      </c>
    </row>
    <row r="35" s="67" customFormat="true" ht="21.75" hidden="false" customHeight="true" outlineLevel="0" collapsed="false">
      <c r="B35" s="125" t="s">
        <v>44</v>
      </c>
      <c r="C35" s="126" t="n">
        <v>661958.154924095</v>
      </c>
      <c r="D35" s="76" t="n">
        <v>793179.848793254</v>
      </c>
      <c r="E35" s="76" t="n">
        <v>19885150.3553854</v>
      </c>
      <c r="F35" s="76" t="n">
        <v>890411.178202998</v>
      </c>
      <c r="G35" s="76" t="n">
        <v>26373441.0331384</v>
      </c>
      <c r="H35" s="76" t="n">
        <v>10348345.0737743</v>
      </c>
      <c r="I35" s="76" t="n">
        <v>1009420.74335598</v>
      </c>
      <c r="J35" s="76" t="n">
        <v>1856657.01149425</v>
      </c>
      <c r="K35" s="76" t="n">
        <v>480252.320675105</v>
      </c>
      <c r="L35" s="76" t="s">
        <v>93</v>
      </c>
      <c r="M35" s="76" t="n">
        <v>1694703.92749244</v>
      </c>
      <c r="N35" s="76" t="s">
        <v>93</v>
      </c>
      <c r="O35" s="76" t="s">
        <v>93</v>
      </c>
      <c r="P35" s="76" t="n">
        <v>4685.08934624886</v>
      </c>
      <c r="Q35" s="76" t="n">
        <v>590.628969537332</v>
      </c>
      <c r="R35" s="76" t="n">
        <v>1305.1749129137</v>
      </c>
      <c r="S35" s="76" t="n">
        <v>389.938513571434</v>
      </c>
      <c r="T35" s="76" t="n">
        <v>331.034281216636</v>
      </c>
      <c r="U35" s="76" t="n">
        <v>216.460672843883</v>
      </c>
      <c r="V35" s="76" t="n">
        <v>13.6345570873044</v>
      </c>
      <c r="W35" s="76" t="n">
        <v>169.806578814067</v>
      </c>
      <c r="X35" s="76" t="n">
        <v>273.678119715401</v>
      </c>
      <c r="Y35" s="76" t="n">
        <v>867.337380475526</v>
      </c>
      <c r="Z35" s="76" t="n">
        <v>527.395360073565</v>
      </c>
      <c r="AA35" s="76" t="n">
        <v>8581.88410314757</v>
      </c>
      <c r="AB35" s="77" t="s">
        <v>44</v>
      </c>
    </row>
    <row r="36" s="67" customFormat="true" ht="21.75" hidden="false" customHeight="true" outlineLevel="0" collapsed="false">
      <c r="B36" s="125" t="s">
        <v>45</v>
      </c>
      <c r="C36" s="126" t="n">
        <v>630568.888229182</v>
      </c>
      <c r="D36" s="76" t="n">
        <v>714767.040210942</v>
      </c>
      <c r="E36" s="76" t="n">
        <v>19956847.8876429</v>
      </c>
      <c r="F36" s="76" t="n">
        <v>802184.979822325</v>
      </c>
      <c r="G36" s="76" t="n">
        <v>25462869.5459905</v>
      </c>
      <c r="H36" s="76" t="n">
        <v>7188570.2273435</v>
      </c>
      <c r="I36" s="76" t="n">
        <v>996888.482124238</v>
      </c>
      <c r="J36" s="76" t="n">
        <v>1181937.48029841</v>
      </c>
      <c r="K36" s="76" t="n">
        <v>692397.044804575</v>
      </c>
      <c r="L36" s="76" t="s">
        <v>93</v>
      </c>
      <c r="M36" s="76" t="n">
        <v>1159248.09160305</v>
      </c>
      <c r="N36" s="76" t="n">
        <v>4786562.5</v>
      </c>
      <c r="O36" s="76" t="n">
        <v>1349818.88246628</v>
      </c>
      <c r="P36" s="76" t="n">
        <v>6294.40359272963</v>
      </c>
      <c r="Q36" s="76" t="n">
        <v>525.802833632993</v>
      </c>
      <c r="R36" s="76" t="n">
        <v>1650.43522302604</v>
      </c>
      <c r="S36" s="76" t="n">
        <v>463.57032124426</v>
      </c>
      <c r="T36" s="76" t="n">
        <v>904.137472602701</v>
      </c>
      <c r="U36" s="76" t="n">
        <v>885.034706227198</v>
      </c>
      <c r="V36" s="76" t="n">
        <v>19.645835697118</v>
      </c>
      <c r="W36" s="76" t="n">
        <v>307.636824324519</v>
      </c>
      <c r="X36" s="76" t="n">
        <v>402.756945371843</v>
      </c>
      <c r="Y36" s="76" t="n">
        <v>846.41964957543</v>
      </c>
      <c r="Z36" s="76" t="n">
        <v>288.963781027524</v>
      </c>
      <c r="AA36" s="76" t="n">
        <v>6193.0877490371</v>
      </c>
      <c r="AB36" s="77" t="s">
        <v>45</v>
      </c>
    </row>
    <row r="37" s="67" customFormat="true" ht="21.75" hidden="false" customHeight="true" outlineLevel="0" collapsed="false">
      <c r="B37" s="125" t="s">
        <v>46</v>
      </c>
      <c r="C37" s="126" t="n">
        <v>659861.865727254</v>
      </c>
      <c r="D37" s="76" t="n">
        <v>753024.595032731</v>
      </c>
      <c r="E37" s="76" t="n">
        <v>20151060.3526782</v>
      </c>
      <c r="F37" s="76" t="n">
        <v>835243.709120483</v>
      </c>
      <c r="G37" s="76" t="n">
        <v>26123376.8053459</v>
      </c>
      <c r="H37" s="76" t="n">
        <v>9571038.84542757</v>
      </c>
      <c r="I37" s="76" t="n">
        <v>941147.392097379</v>
      </c>
      <c r="J37" s="76" t="n">
        <v>1484641.84113792</v>
      </c>
      <c r="K37" s="76" t="n">
        <v>334367.514677103</v>
      </c>
      <c r="L37" s="76" t="n">
        <v>2134130.87248322</v>
      </c>
      <c r="M37" s="76" t="n">
        <v>1169509.1883614</v>
      </c>
      <c r="N37" s="76" t="s">
        <v>93</v>
      </c>
      <c r="O37" s="76" t="n">
        <v>1524937.5</v>
      </c>
      <c r="P37" s="76" t="n">
        <v>8420.16868503424</v>
      </c>
      <c r="Q37" s="76" t="n">
        <v>1094.07016660498</v>
      </c>
      <c r="R37" s="76" t="n">
        <v>1169.75088151163</v>
      </c>
      <c r="S37" s="76" t="n">
        <v>1011.90542793122</v>
      </c>
      <c r="T37" s="76" t="n">
        <v>1475.71342192919</v>
      </c>
      <c r="U37" s="76" t="n">
        <v>557.007945798151</v>
      </c>
      <c r="V37" s="76" t="n">
        <v>11.8290398193654</v>
      </c>
      <c r="W37" s="76" t="n">
        <v>393.618257404267</v>
      </c>
      <c r="X37" s="76" t="n">
        <v>294.170080820774</v>
      </c>
      <c r="Y37" s="76" t="n">
        <v>1874.2565607705</v>
      </c>
      <c r="Z37" s="76" t="n">
        <v>537.846902444132</v>
      </c>
      <c r="AA37" s="76" t="n">
        <v>7065.50961988128</v>
      </c>
      <c r="AB37" s="77" t="s">
        <v>46</v>
      </c>
    </row>
    <row r="38" s="67" customFormat="true" ht="21.75" hidden="false" customHeight="true" outlineLevel="0" collapsed="false">
      <c r="B38" s="125" t="s">
        <v>47</v>
      </c>
      <c r="C38" s="126" t="n">
        <v>659701.512455516</v>
      </c>
      <c r="D38" s="76" t="n">
        <v>752616.87130799</v>
      </c>
      <c r="E38" s="76" t="n">
        <v>17966587.1257485</v>
      </c>
      <c r="F38" s="76" t="n">
        <v>872180.002168374</v>
      </c>
      <c r="G38" s="76" t="n">
        <v>23906544.576523</v>
      </c>
      <c r="H38" s="76" t="n">
        <v>7230243.29324699</v>
      </c>
      <c r="I38" s="76" t="n">
        <v>833076.725246464</v>
      </c>
      <c r="J38" s="76" t="n">
        <v>1478375</v>
      </c>
      <c r="K38" s="76" t="n">
        <v>218960.817717206</v>
      </c>
      <c r="L38" s="76" t="s">
        <v>93</v>
      </c>
      <c r="M38" s="76" t="n">
        <v>787935.714285714</v>
      </c>
      <c r="N38" s="76" t="s">
        <v>93</v>
      </c>
      <c r="O38" s="76" t="s">
        <v>93</v>
      </c>
      <c r="P38" s="76" t="n">
        <v>9491.30152702175</v>
      </c>
      <c r="Q38" s="76" t="n">
        <v>1732.01054834916</v>
      </c>
      <c r="R38" s="76" t="n">
        <v>1708.4033037698</v>
      </c>
      <c r="S38" s="76" t="n">
        <v>309.966120559353</v>
      </c>
      <c r="T38" s="76" t="n">
        <v>1813.26387791656</v>
      </c>
      <c r="U38" s="76" t="n">
        <v>276.864103313417</v>
      </c>
      <c r="V38" s="76" t="s">
        <v>93</v>
      </c>
      <c r="W38" s="76" t="n">
        <v>686.853574539663</v>
      </c>
      <c r="X38" s="76" t="n">
        <v>475.73488184143</v>
      </c>
      <c r="Y38" s="76" t="n">
        <v>814.671210025965</v>
      </c>
      <c r="Z38" s="76" t="n">
        <v>1673.53390670639</v>
      </c>
      <c r="AA38" s="76" t="n">
        <v>8611.42462838182</v>
      </c>
      <c r="AB38" s="77" t="s">
        <v>47</v>
      </c>
    </row>
    <row r="39" s="122" customFormat="true" ht="30" hidden="false" customHeight="true" outlineLevel="0" collapsed="false">
      <c r="B39" s="123" t="s">
        <v>48</v>
      </c>
      <c r="C39" s="124" t="n">
        <v>621153.998304605</v>
      </c>
      <c r="D39" s="71" t="n">
        <v>894093.189414091</v>
      </c>
      <c r="E39" s="71" t="n">
        <v>19944161.6584252</v>
      </c>
      <c r="F39" s="71" t="n">
        <v>974585.297907163</v>
      </c>
      <c r="G39" s="71" t="n">
        <v>24833332.7417923</v>
      </c>
      <c r="H39" s="71" t="n">
        <v>8101426.00896861</v>
      </c>
      <c r="I39" s="71" t="n">
        <v>945922.337249428</v>
      </c>
      <c r="J39" s="71" t="n">
        <v>1773578.71064467</v>
      </c>
      <c r="K39" s="71" t="n">
        <v>292631.049353138</v>
      </c>
      <c r="L39" s="71" t="s">
        <v>93</v>
      </c>
      <c r="M39" s="71" t="n">
        <v>809447.811447811</v>
      </c>
      <c r="N39" s="71" t="n">
        <v>1465666.66666666</v>
      </c>
      <c r="O39" s="71" t="s">
        <v>93</v>
      </c>
      <c r="P39" s="71" t="n">
        <v>7600.04295569064</v>
      </c>
      <c r="Q39" s="71" t="n">
        <v>1339.50256179826</v>
      </c>
      <c r="R39" s="71" t="n">
        <v>1143.52193330752</v>
      </c>
      <c r="S39" s="71" t="n">
        <v>1097.73455832412</v>
      </c>
      <c r="T39" s="71" t="n">
        <v>1345.62374771444</v>
      </c>
      <c r="U39" s="71" t="n">
        <v>110.722060667376</v>
      </c>
      <c r="V39" s="71" t="s">
        <v>93</v>
      </c>
      <c r="W39" s="71" t="n">
        <v>432.425329162109</v>
      </c>
      <c r="X39" s="71" t="n">
        <v>288.584996217826</v>
      </c>
      <c r="Y39" s="71" t="n">
        <v>1490.71883899057</v>
      </c>
      <c r="Z39" s="71" t="n">
        <v>351.208929508392</v>
      </c>
      <c r="AA39" s="71" t="n">
        <v>9768.26535312686</v>
      </c>
      <c r="AB39" s="72" t="s">
        <v>48</v>
      </c>
    </row>
    <row r="40" s="67" customFormat="true" ht="21.75" hidden="false" customHeight="true" outlineLevel="0" collapsed="false">
      <c r="B40" s="125" t="s">
        <v>49</v>
      </c>
      <c r="C40" s="126" t="n">
        <v>890510.3626943</v>
      </c>
      <c r="D40" s="76" t="n">
        <v>856719.411277929</v>
      </c>
      <c r="E40" s="76" t="n">
        <v>17431123.2711966</v>
      </c>
      <c r="F40" s="76" t="n">
        <v>871354.831384126</v>
      </c>
      <c r="G40" s="76" t="n">
        <v>22941769.8056801</v>
      </c>
      <c r="H40" s="76" t="n">
        <v>8010267.14285714</v>
      </c>
      <c r="I40" s="76" t="n">
        <v>958063.117973723</v>
      </c>
      <c r="J40" s="76" t="n">
        <v>1701667.87658802</v>
      </c>
      <c r="K40" s="76" t="n">
        <v>312948.181818181</v>
      </c>
      <c r="L40" s="76" t="s">
        <v>93</v>
      </c>
      <c r="M40" s="76" t="n">
        <v>978285.714285714</v>
      </c>
      <c r="N40" s="76" t="n">
        <v>907670.329670329</v>
      </c>
      <c r="O40" s="76" t="s">
        <v>93</v>
      </c>
      <c r="P40" s="76" t="n">
        <v>14192.1059442953</v>
      </c>
      <c r="Q40" s="76" t="n">
        <v>2882.49671545162</v>
      </c>
      <c r="R40" s="76" t="n">
        <v>1817.18089097265</v>
      </c>
      <c r="S40" s="76" t="n">
        <v>1721.33924388222</v>
      </c>
      <c r="T40" s="76" t="n">
        <v>2294.00557636042</v>
      </c>
      <c r="U40" s="76" t="n">
        <v>359.459007853428</v>
      </c>
      <c r="V40" s="76" t="s">
        <v>93</v>
      </c>
      <c r="W40" s="76" t="n">
        <v>522.31854713204</v>
      </c>
      <c r="X40" s="76" t="n">
        <v>525.648964507219</v>
      </c>
      <c r="Y40" s="76" t="n">
        <v>2488.62776319798</v>
      </c>
      <c r="Z40" s="76" t="n">
        <v>1581.02923493776</v>
      </c>
      <c r="AA40" s="76" t="n">
        <v>10708.9709944072</v>
      </c>
      <c r="AB40" s="77" t="s">
        <v>49</v>
      </c>
    </row>
    <row r="41" s="67" customFormat="true" ht="21.75" hidden="false" customHeight="true" outlineLevel="0" collapsed="false">
      <c r="B41" s="125" t="s">
        <v>50</v>
      </c>
      <c r="C41" s="126" t="n">
        <v>635354.254345837</v>
      </c>
      <c r="D41" s="76" t="n">
        <v>1027850.65484786</v>
      </c>
      <c r="E41" s="76" t="n">
        <v>19058420.1292705</v>
      </c>
      <c r="F41" s="76" t="n">
        <v>1043928.73281867</v>
      </c>
      <c r="G41" s="76" t="n">
        <v>26848937.0460048</v>
      </c>
      <c r="H41" s="76" t="n">
        <v>10484433.8335607</v>
      </c>
      <c r="I41" s="76" t="n">
        <v>1049057.60576057</v>
      </c>
      <c r="J41" s="76" t="n">
        <v>1820335.64814814</v>
      </c>
      <c r="K41" s="76" t="n">
        <v>167823.299888517</v>
      </c>
      <c r="L41" s="76" t="s">
        <v>93</v>
      </c>
      <c r="M41" s="76" t="n">
        <v>1635439.39393939</v>
      </c>
      <c r="N41" s="76" t="s">
        <v>93</v>
      </c>
      <c r="O41" s="76" t="s">
        <v>93</v>
      </c>
      <c r="P41" s="76" t="n">
        <v>12052.5838719337</v>
      </c>
      <c r="Q41" s="76" t="n">
        <v>3160.96374669823</v>
      </c>
      <c r="R41" s="76" t="n">
        <v>1097.16830249893</v>
      </c>
      <c r="S41" s="76" t="n">
        <v>768.294173178438</v>
      </c>
      <c r="T41" s="76" t="n">
        <v>2159.32545251162</v>
      </c>
      <c r="U41" s="76" t="n">
        <v>355.901954807252</v>
      </c>
      <c r="V41" s="76" t="s">
        <v>93</v>
      </c>
      <c r="W41" s="76" t="n">
        <v>503.813062576123</v>
      </c>
      <c r="X41" s="76" t="n">
        <v>368.503391403252</v>
      </c>
      <c r="Y41" s="76" t="n">
        <v>2135.23984224032</v>
      </c>
      <c r="Z41" s="76" t="n">
        <v>1503.37394601954</v>
      </c>
      <c r="AA41" s="76" t="n">
        <v>10948.2017035573</v>
      </c>
      <c r="AB41" s="77" t="s">
        <v>50</v>
      </c>
    </row>
    <row r="42" s="67" customFormat="true" ht="21.75" hidden="false" customHeight="true" outlineLevel="0" collapsed="false">
      <c r="B42" s="125" t="s">
        <v>51</v>
      </c>
      <c r="C42" s="126" t="n">
        <v>585276.361460203</v>
      </c>
      <c r="D42" s="76" t="n">
        <v>771263.173417223</v>
      </c>
      <c r="E42" s="76" t="n">
        <v>18719778.5249457</v>
      </c>
      <c r="F42" s="76" t="n">
        <v>849040.644343351</v>
      </c>
      <c r="G42" s="76" t="n">
        <v>24248745.4739084</v>
      </c>
      <c r="H42" s="76" t="n">
        <v>7769329.78014657</v>
      </c>
      <c r="I42" s="76" t="n">
        <v>920013.841539999</v>
      </c>
      <c r="J42" s="76" t="n">
        <v>1485852.80797101</v>
      </c>
      <c r="K42" s="76" t="n">
        <v>125781.672816728</v>
      </c>
      <c r="L42" s="76" t="s">
        <v>93</v>
      </c>
      <c r="M42" s="76" t="s">
        <v>93</v>
      </c>
      <c r="N42" s="76" t="s">
        <v>93</v>
      </c>
      <c r="O42" s="76" t="s">
        <v>93</v>
      </c>
      <c r="P42" s="76" t="n">
        <v>8124.85734703074</v>
      </c>
      <c r="Q42" s="76" t="n">
        <v>1912.0096535969</v>
      </c>
      <c r="R42" s="76" t="n">
        <v>1448.06562317927</v>
      </c>
      <c r="S42" s="76" t="n">
        <v>763.631638957931</v>
      </c>
      <c r="T42" s="76" t="n">
        <v>1256.35588993712</v>
      </c>
      <c r="U42" s="76" t="n">
        <v>356.848544620007</v>
      </c>
      <c r="V42" s="76" t="n">
        <v>0.7550184943724</v>
      </c>
      <c r="W42" s="76" t="n">
        <v>353.960445419989</v>
      </c>
      <c r="X42" s="76" t="n">
        <v>546.244627015237</v>
      </c>
      <c r="Y42" s="76" t="n">
        <v>828.614382488481</v>
      </c>
      <c r="Z42" s="76" t="n">
        <v>658.371523321426</v>
      </c>
      <c r="AA42" s="76" t="n">
        <v>7185.56165242652</v>
      </c>
      <c r="AB42" s="77" t="s">
        <v>51</v>
      </c>
    </row>
    <row r="43" s="67" customFormat="true" ht="21.75" hidden="false" customHeight="true" outlineLevel="0" collapsed="false">
      <c r="B43" s="125" t="s">
        <v>52</v>
      </c>
      <c r="C43" s="126" t="n">
        <v>707503.136025088</v>
      </c>
      <c r="D43" s="76" t="n">
        <v>777973.562956063</v>
      </c>
      <c r="E43" s="76" t="n">
        <v>19276456.0599113</v>
      </c>
      <c r="F43" s="76" t="n">
        <v>874364.057433997</v>
      </c>
      <c r="G43" s="76" t="n">
        <v>25632415.3354632</v>
      </c>
      <c r="H43" s="76" t="n">
        <v>8511527.47252747</v>
      </c>
      <c r="I43" s="76" t="n">
        <v>1029193.02460763</v>
      </c>
      <c r="J43" s="76" t="n">
        <v>1615013.03462321</v>
      </c>
      <c r="K43" s="76" t="n">
        <v>205838.675589996</v>
      </c>
      <c r="L43" s="76" t="s">
        <v>93</v>
      </c>
      <c r="M43" s="76" t="n">
        <v>1220454.54545454</v>
      </c>
      <c r="N43" s="76" t="s">
        <v>93</v>
      </c>
      <c r="O43" s="76" t="s">
        <v>93</v>
      </c>
      <c r="P43" s="76" t="n">
        <v>7950.28191439151</v>
      </c>
      <c r="Q43" s="76" t="n">
        <v>2329.20362798237</v>
      </c>
      <c r="R43" s="76" t="n">
        <v>1199.51987298787</v>
      </c>
      <c r="S43" s="76" t="n">
        <v>894.038364879113</v>
      </c>
      <c r="T43" s="76" t="n">
        <v>1192.04766995238</v>
      </c>
      <c r="U43" s="76" t="n">
        <v>254.782896137004</v>
      </c>
      <c r="V43" s="76" t="n">
        <v>20.2416866864722</v>
      </c>
      <c r="W43" s="76" t="n">
        <v>377.604359876512</v>
      </c>
      <c r="X43" s="76" t="n">
        <v>215.577864417064</v>
      </c>
      <c r="Y43" s="76" t="n">
        <v>1269.21074071713</v>
      </c>
      <c r="Z43" s="76" t="n">
        <v>198.054830755576</v>
      </c>
      <c r="AA43" s="76" t="n">
        <v>7389.61972644882</v>
      </c>
      <c r="AB43" s="77" t="s">
        <v>52</v>
      </c>
    </row>
    <row r="44" s="122" customFormat="true" ht="30" hidden="false" customHeight="true" outlineLevel="0" collapsed="false">
      <c r="B44" s="123" t="s">
        <v>53</v>
      </c>
      <c r="C44" s="124" t="n">
        <v>703802.005012531</v>
      </c>
      <c r="D44" s="71" t="n">
        <v>806146.704713274</v>
      </c>
      <c r="E44" s="71" t="n">
        <v>18686606.9045546</v>
      </c>
      <c r="F44" s="71" t="n">
        <v>960109.977928305</v>
      </c>
      <c r="G44" s="71" t="n">
        <v>24479078.2664941</v>
      </c>
      <c r="H44" s="71" t="n">
        <v>9430690.1865369</v>
      </c>
      <c r="I44" s="71" t="n">
        <v>1051573.75282835</v>
      </c>
      <c r="J44" s="71" t="n">
        <v>1792509.69529085</v>
      </c>
      <c r="K44" s="71" t="n">
        <v>117567.724867724</v>
      </c>
      <c r="L44" s="71" t="n">
        <v>892707.977207977</v>
      </c>
      <c r="M44" s="71" t="n">
        <v>1209251.78571428</v>
      </c>
      <c r="N44" s="71" t="s">
        <v>93</v>
      </c>
      <c r="O44" s="71" t="s">
        <v>93</v>
      </c>
      <c r="P44" s="71" t="n">
        <v>9475.1401265642</v>
      </c>
      <c r="Q44" s="71" t="n">
        <v>1733.22784092349</v>
      </c>
      <c r="R44" s="71" t="n">
        <v>1535.34818499241</v>
      </c>
      <c r="S44" s="71" t="n">
        <v>1349.46851305068</v>
      </c>
      <c r="T44" s="71" t="n">
        <v>1493.2988748514</v>
      </c>
      <c r="U44" s="71" t="n">
        <v>416.29630914435</v>
      </c>
      <c r="V44" s="71" t="n">
        <v>9.66176162540143</v>
      </c>
      <c r="W44" s="71" t="n">
        <v>587.045914548479</v>
      </c>
      <c r="X44" s="71" t="n">
        <v>603.462170163882</v>
      </c>
      <c r="Y44" s="71" t="n">
        <v>1113.36942845973</v>
      </c>
      <c r="Z44" s="71" t="n">
        <v>633.961128804364</v>
      </c>
      <c r="AA44" s="71" t="n">
        <v>9003.84922768615</v>
      </c>
      <c r="AB44" s="72" t="s">
        <v>53</v>
      </c>
    </row>
    <row r="45" s="67" customFormat="true" ht="21.75" hidden="false" customHeight="true" outlineLevel="0" collapsed="false">
      <c r="B45" s="125" t="s">
        <v>54</v>
      </c>
      <c r="C45" s="126" t="n">
        <v>672278.465346534</v>
      </c>
      <c r="D45" s="76" t="n">
        <v>946345.686584416</v>
      </c>
      <c r="E45" s="76" t="n">
        <v>20048245.8770614</v>
      </c>
      <c r="F45" s="76" t="n">
        <v>1027724.39710425</v>
      </c>
      <c r="G45" s="76" t="n">
        <v>28574691.025641</v>
      </c>
      <c r="H45" s="76" t="n">
        <v>8283724.63768116</v>
      </c>
      <c r="I45" s="76" t="n">
        <v>963530.440384704</v>
      </c>
      <c r="J45" s="76" t="n">
        <v>1714067.8807947</v>
      </c>
      <c r="K45" s="76" t="n">
        <v>265226.898444647</v>
      </c>
      <c r="L45" s="76" t="s">
        <v>93</v>
      </c>
      <c r="M45" s="76" t="n">
        <v>388479.853479853</v>
      </c>
      <c r="N45" s="76" t="s">
        <v>93</v>
      </c>
      <c r="O45" s="76" t="s">
        <v>93</v>
      </c>
      <c r="P45" s="76" t="n">
        <v>10286.5208661788</v>
      </c>
      <c r="Q45" s="76" t="n">
        <v>1322.53733519044</v>
      </c>
      <c r="R45" s="76" t="n">
        <v>1566.4352625989</v>
      </c>
      <c r="S45" s="76" t="n">
        <v>1354.33242560218</v>
      </c>
      <c r="T45" s="76" t="n">
        <v>1842.71628440282</v>
      </c>
      <c r="U45" s="76" t="n">
        <v>218.001251958482</v>
      </c>
      <c r="V45" s="76" t="n">
        <v>2.70114330024585</v>
      </c>
      <c r="W45" s="76" t="n">
        <v>301.968220834696</v>
      </c>
      <c r="X45" s="76" t="n">
        <v>836.819094449365</v>
      </c>
      <c r="Y45" s="76" t="n">
        <v>1445.72906981444</v>
      </c>
      <c r="Z45" s="76" t="n">
        <v>1395.28077802727</v>
      </c>
      <c r="AA45" s="76" t="n">
        <v>9666.43269008147</v>
      </c>
      <c r="AB45" s="77" t="s">
        <v>54</v>
      </c>
    </row>
    <row r="46" s="67" customFormat="true" ht="21.75" hidden="false" customHeight="true" outlineLevel="0" collapsed="false">
      <c r="B46" s="125" t="s">
        <v>55</v>
      </c>
      <c r="C46" s="126" t="n">
        <v>595720.135554928</v>
      </c>
      <c r="D46" s="76" t="n">
        <v>786282.175322949</v>
      </c>
      <c r="E46" s="76" t="n">
        <v>19233750.3250975</v>
      </c>
      <c r="F46" s="76" t="n">
        <v>887190.385191846</v>
      </c>
      <c r="G46" s="76" t="n">
        <v>26162803.3149171</v>
      </c>
      <c r="H46" s="76" t="n">
        <v>7642397.86096256</v>
      </c>
      <c r="I46" s="76" t="n">
        <v>953564.365277059</v>
      </c>
      <c r="J46" s="76" t="n">
        <v>1673174.77477477</v>
      </c>
      <c r="K46" s="76" t="n">
        <v>300723.404255319</v>
      </c>
      <c r="L46" s="76" t="s">
        <v>93</v>
      </c>
      <c r="M46" s="76" t="n">
        <v>989420</v>
      </c>
      <c r="N46" s="76" t="s">
        <v>93</v>
      </c>
      <c r="O46" s="76" t="s">
        <v>93</v>
      </c>
      <c r="P46" s="76" t="n">
        <v>10607.2646790528</v>
      </c>
      <c r="Q46" s="76" t="n">
        <v>989.792298516306</v>
      </c>
      <c r="R46" s="76" t="n">
        <v>1569.60026820311</v>
      </c>
      <c r="S46" s="76" t="n">
        <v>1519.19523471671</v>
      </c>
      <c r="T46" s="76" t="n">
        <v>2203.71059792142</v>
      </c>
      <c r="U46" s="76" t="n">
        <v>221.642783075135</v>
      </c>
      <c r="V46" s="76" t="n">
        <v>19.3755311435276</v>
      </c>
      <c r="W46" s="76" t="n">
        <v>1145.43099617186</v>
      </c>
      <c r="X46" s="76" t="n">
        <v>767.766507356094</v>
      </c>
      <c r="Y46" s="76" t="n">
        <v>1745.23725060618</v>
      </c>
      <c r="Z46" s="76" t="n">
        <v>425.513211342497</v>
      </c>
      <c r="AA46" s="76" t="n">
        <v>8801.76748972797</v>
      </c>
      <c r="AB46" s="77" t="s">
        <v>55</v>
      </c>
    </row>
    <row r="47" s="67" customFormat="true" ht="21.75" hidden="false" customHeight="true" outlineLevel="0" collapsed="false">
      <c r="B47" s="125" t="s">
        <v>56</v>
      </c>
      <c r="C47" s="126" t="n">
        <v>550569.814163736</v>
      </c>
      <c r="D47" s="76" t="n">
        <v>769172.69738852</v>
      </c>
      <c r="E47" s="76" t="n">
        <v>16901764.500537</v>
      </c>
      <c r="F47" s="76" t="n">
        <v>862204.672358965</v>
      </c>
      <c r="G47" s="76" t="n">
        <v>24578064.2398286</v>
      </c>
      <c r="H47" s="76" t="n">
        <v>8152375.59580553</v>
      </c>
      <c r="I47" s="76" t="n">
        <v>882494.632916064</v>
      </c>
      <c r="J47" s="76" t="n">
        <v>2165924.60881934</v>
      </c>
      <c r="K47" s="76" t="n">
        <v>269105.740181268</v>
      </c>
      <c r="L47" s="76" t="n">
        <v>581784.704033525</v>
      </c>
      <c r="M47" s="76" t="n">
        <v>768912.144702842</v>
      </c>
      <c r="N47" s="76" t="s">
        <v>93</v>
      </c>
      <c r="O47" s="76" t="s">
        <v>93</v>
      </c>
      <c r="P47" s="76" t="n">
        <v>10538.4042191175</v>
      </c>
      <c r="Q47" s="76" t="n">
        <v>2455.81614934234</v>
      </c>
      <c r="R47" s="76" t="n">
        <v>1151.96516887634</v>
      </c>
      <c r="S47" s="76" t="n">
        <v>1254.24796865521</v>
      </c>
      <c r="T47" s="76" t="n">
        <v>1795.65027916279</v>
      </c>
      <c r="U47" s="76" t="n">
        <v>333.674524831433</v>
      </c>
      <c r="V47" s="76" t="s">
        <v>93</v>
      </c>
      <c r="W47" s="76" t="n">
        <v>685.430405677139</v>
      </c>
      <c r="X47" s="76" t="n">
        <v>463.289857197235</v>
      </c>
      <c r="Y47" s="76" t="n">
        <v>1833.57633700215</v>
      </c>
      <c r="Z47" s="76" t="n">
        <v>564.75352837292</v>
      </c>
      <c r="AA47" s="76" t="n">
        <v>8028.90891801047</v>
      </c>
      <c r="AB47" s="77" t="s">
        <v>56</v>
      </c>
    </row>
    <row r="48" s="67" customFormat="true" ht="21.75" hidden="false" customHeight="true" outlineLevel="0" collapsed="false">
      <c r="B48" s="125" t="s">
        <v>57</v>
      </c>
      <c r="C48" s="126" t="n">
        <v>702653.908794788</v>
      </c>
      <c r="D48" s="76" t="n">
        <v>1017133.17450284</v>
      </c>
      <c r="E48" s="76" t="n">
        <v>17971974.2268041</v>
      </c>
      <c r="F48" s="76" t="n">
        <v>1259067.71922103</v>
      </c>
      <c r="G48" s="76" t="n">
        <v>28048202.2058823</v>
      </c>
      <c r="H48" s="76" t="n">
        <v>10700385.9111791</v>
      </c>
      <c r="I48" s="76" t="n">
        <v>1282984.74432004</v>
      </c>
      <c r="J48" s="76" t="n">
        <v>1989745.83333333</v>
      </c>
      <c r="K48" s="76" t="n">
        <v>423974.008207934</v>
      </c>
      <c r="L48" s="76" t="s">
        <v>93</v>
      </c>
      <c r="M48" s="76" t="n">
        <v>1972328.57142857</v>
      </c>
      <c r="N48" s="76" t="s">
        <v>93</v>
      </c>
      <c r="O48" s="76" t="s">
        <v>93</v>
      </c>
      <c r="P48" s="76" t="n">
        <v>8481.65672032145</v>
      </c>
      <c r="Q48" s="76" t="n">
        <v>1016.65830331076</v>
      </c>
      <c r="R48" s="76" t="n">
        <v>1424.14477907601</v>
      </c>
      <c r="S48" s="76" t="n">
        <v>497.507886790611</v>
      </c>
      <c r="T48" s="76" t="n">
        <v>1851.82469238075</v>
      </c>
      <c r="U48" s="76" t="n">
        <v>720.361497195043</v>
      </c>
      <c r="V48" s="76" t="n">
        <v>18.2863421184025</v>
      </c>
      <c r="W48" s="76" t="n">
        <v>539.942011284899</v>
      </c>
      <c r="X48" s="76" t="n">
        <v>425.47624202092</v>
      </c>
      <c r="Y48" s="76" t="n">
        <v>1629.29393671296</v>
      </c>
      <c r="Z48" s="76" t="n">
        <v>358.161029431087</v>
      </c>
      <c r="AA48" s="76" t="n">
        <v>11790.8589562782</v>
      </c>
      <c r="AB48" s="77" t="s">
        <v>57</v>
      </c>
    </row>
    <row r="49" s="122" customFormat="true" ht="30" hidden="false" customHeight="true" outlineLevel="0" collapsed="false">
      <c r="B49" s="123" t="s">
        <v>58</v>
      </c>
      <c r="C49" s="124" t="n">
        <v>574684.615384615</v>
      </c>
      <c r="D49" s="71" t="n">
        <v>682786.657832038</v>
      </c>
      <c r="E49" s="71" t="n">
        <v>19054630.0777023</v>
      </c>
      <c r="F49" s="71" t="n">
        <v>769338.300749132</v>
      </c>
      <c r="G49" s="71" t="n">
        <v>24785663.5271956</v>
      </c>
      <c r="H49" s="71" t="n">
        <v>7262271.22251123</v>
      </c>
      <c r="I49" s="71" t="n">
        <v>842081.474649904</v>
      </c>
      <c r="J49" s="71" t="n">
        <v>1216370.00772996</v>
      </c>
      <c r="K49" s="71" t="n">
        <v>230204.183266932</v>
      </c>
      <c r="L49" s="71" t="n">
        <v>551245.664739884</v>
      </c>
      <c r="M49" s="71" t="n">
        <v>1051366.88311688</v>
      </c>
      <c r="N49" s="71" t="n">
        <v>1100013.15789473</v>
      </c>
      <c r="O49" s="71" t="s">
        <v>93</v>
      </c>
      <c r="P49" s="71" t="n">
        <v>8275.94248717091</v>
      </c>
      <c r="Q49" s="71" t="n">
        <v>1382.99702507504</v>
      </c>
      <c r="R49" s="71" t="n">
        <v>1140.01101028514</v>
      </c>
      <c r="S49" s="71" t="n">
        <v>923.189140231176</v>
      </c>
      <c r="T49" s="71" t="n">
        <v>1053.13914446743</v>
      </c>
      <c r="U49" s="71" t="n">
        <v>482.048223298765</v>
      </c>
      <c r="V49" s="71" t="n">
        <v>43.1771832524334</v>
      </c>
      <c r="W49" s="71" t="n">
        <v>810.931566384104</v>
      </c>
      <c r="X49" s="71" t="n">
        <v>521.056772578343</v>
      </c>
      <c r="Y49" s="71" t="n">
        <v>1069.01575290183</v>
      </c>
      <c r="Z49" s="71" t="n">
        <v>850.376668696621</v>
      </c>
      <c r="AA49" s="71" t="n">
        <v>6411.46923265711</v>
      </c>
      <c r="AB49" s="72" t="s">
        <v>58</v>
      </c>
    </row>
    <row r="50" s="67" customFormat="true" ht="21.75" hidden="false" customHeight="true" outlineLevel="0" collapsed="false">
      <c r="B50" s="125" t="s">
        <v>59</v>
      </c>
      <c r="C50" s="126" t="n">
        <v>562898.338220919</v>
      </c>
      <c r="D50" s="76" t="n">
        <v>722718.871430985</v>
      </c>
      <c r="E50" s="76" t="n">
        <v>18581060.3281853</v>
      </c>
      <c r="F50" s="76" t="n">
        <v>834084.95333653</v>
      </c>
      <c r="G50" s="76" t="n">
        <v>25463073.1981982</v>
      </c>
      <c r="H50" s="76" t="n">
        <v>11131122.3628691</v>
      </c>
      <c r="I50" s="76" t="n">
        <v>890534.414789977</v>
      </c>
      <c r="J50" s="76" t="n">
        <v>2125396.09236234</v>
      </c>
      <c r="K50" s="76" t="n">
        <v>214179.585152838</v>
      </c>
      <c r="L50" s="76" t="s">
        <v>93</v>
      </c>
      <c r="M50" s="76" t="n">
        <v>1334215.61338289</v>
      </c>
      <c r="N50" s="76" t="s">
        <v>93</v>
      </c>
      <c r="O50" s="76" t="s">
        <v>93</v>
      </c>
      <c r="P50" s="76" t="n">
        <v>12009.5838367904</v>
      </c>
      <c r="Q50" s="76" t="n">
        <v>2156.57650676027</v>
      </c>
      <c r="R50" s="76" t="n">
        <v>1843.67111390321</v>
      </c>
      <c r="S50" s="76" t="n">
        <v>1509.78216259965</v>
      </c>
      <c r="T50" s="76" t="n">
        <v>1801.68450834688</v>
      </c>
      <c r="U50" s="76" t="n">
        <v>572.412994582151</v>
      </c>
      <c r="V50" s="76" t="n">
        <v>1.54418997090457</v>
      </c>
      <c r="W50" s="76" t="n">
        <v>863.005014318435</v>
      </c>
      <c r="X50" s="76" t="n">
        <v>625.870398096072</v>
      </c>
      <c r="Y50" s="76" t="n">
        <v>1538.49354925243</v>
      </c>
      <c r="Z50" s="76" t="n">
        <v>1096.54339896045</v>
      </c>
      <c r="AA50" s="76" t="n">
        <v>10742.9720440856</v>
      </c>
      <c r="AB50" s="77" t="s">
        <v>59</v>
      </c>
    </row>
    <row r="51" s="67" customFormat="true" ht="21.75" hidden="false" customHeight="true" outlineLevel="0" collapsed="false">
      <c r="B51" s="125" t="s">
        <v>60</v>
      </c>
      <c r="C51" s="126" t="n">
        <v>617866.90647482</v>
      </c>
      <c r="D51" s="76" t="n">
        <v>804019.94161188</v>
      </c>
      <c r="E51" s="76" t="n">
        <v>18988314.6036916</v>
      </c>
      <c r="F51" s="76" t="n">
        <v>892561.724518741</v>
      </c>
      <c r="G51" s="76" t="n">
        <v>25665873.5990037</v>
      </c>
      <c r="H51" s="76" t="n">
        <v>8134805.75539568</v>
      </c>
      <c r="I51" s="76" t="n">
        <v>999215.517757681</v>
      </c>
      <c r="J51" s="76" t="n">
        <v>1284779.88748241</v>
      </c>
      <c r="K51" s="76" t="n">
        <v>343147.143444307</v>
      </c>
      <c r="L51" s="76" t="s">
        <v>93</v>
      </c>
      <c r="M51" s="76" t="n">
        <v>1078004.67289719</v>
      </c>
      <c r="N51" s="76" t="s">
        <v>93</v>
      </c>
      <c r="O51" s="76" t="s">
        <v>93</v>
      </c>
      <c r="P51" s="76" t="n">
        <v>8076.85839455902</v>
      </c>
      <c r="Q51" s="76" t="n">
        <v>1387.69960645644</v>
      </c>
      <c r="R51" s="76" t="n">
        <v>979.883321660147</v>
      </c>
      <c r="S51" s="76" t="n">
        <v>482.489887141367</v>
      </c>
      <c r="T51" s="76" t="n">
        <v>1606.60428034643</v>
      </c>
      <c r="U51" s="76" t="n">
        <v>340.14057325041</v>
      </c>
      <c r="V51" s="76" t="s">
        <v>93</v>
      </c>
      <c r="W51" s="76" t="n">
        <v>745.935289745859</v>
      </c>
      <c r="X51" s="76" t="n">
        <v>348.643602592584</v>
      </c>
      <c r="Y51" s="76" t="n">
        <v>1137.05055726918</v>
      </c>
      <c r="Z51" s="76" t="n">
        <v>1048.41127609659</v>
      </c>
      <c r="AA51" s="76" t="n">
        <v>8383.3380494341</v>
      </c>
      <c r="AB51" s="77" t="s">
        <v>60</v>
      </c>
    </row>
    <row r="52" s="67" customFormat="true" ht="21.75" hidden="false" customHeight="true" outlineLevel="0" collapsed="false">
      <c r="B52" s="125" t="s">
        <v>61</v>
      </c>
      <c r="C52" s="126" t="n">
        <v>627876.497005988</v>
      </c>
      <c r="D52" s="76" t="n">
        <v>770302.596990995</v>
      </c>
      <c r="E52" s="76" t="n">
        <v>18082389.9343544</v>
      </c>
      <c r="F52" s="76" t="n">
        <v>821547.161720299</v>
      </c>
      <c r="G52" s="76" t="n">
        <v>24786808.6253369</v>
      </c>
      <c r="H52" s="76" t="n">
        <v>7162313.33333333</v>
      </c>
      <c r="I52" s="76" t="n">
        <v>1006452.20845992</v>
      </c>
      <c r="J52" s="76" t="n">
        <v>2512343.4065934</v>
      </c>
      <c r="K52" s="76" t="n">
        <v>122912.002487562</v>
      </c>
      <c r="L52" s="76" t="s">
        <v>93</v>
      </c>
      <c r="M52" s="76" t="n">
        <v>1842700.41322314</v>
      </c>
      <c r="N52" s="76" t="n">
        <v>2171037.03703703</v>
      </c>
      <c r="O52" s="76" t="s">
        <v>93</v>
      </c>
      <c r="P52" s="76" t="n">
        <v>8499.48346051324</v>
      </c>
      <c r="Q52" s="76" t="n">
        <v>1311.68369274079</v>
      </c>
      <c r="R52" s="76" t="n">
        <v>942.152420041301</v>
      </c>
      <c r="S52" s="76" t="n">
        <v>509.98912038706</v>
      </c>
      <c r="T52" s="76" t="n">
        <v>2562.17144591239</v>
      </c>
      <c r="U52" s="76" t="n">
        <v>420.310870681111</v>
      </c>
      <c r="V52" s="76" t="n">
        <v>12.9371618953125</v>
      </c>
      <c r="W52" s="76" t="n">
        <v>417.792202621222</v>
      </c>
      <c r="X52" s="76" t="n">
        <v>149.123335639825</v>
      </c>
      <c r="Y52" s="76" t="n">
        <v>1026.12721291434</v>
      </c>
      <c r="Z52" s="76" t="n">
        <v>1147.19599767987</v>
      </c>
      <c r="AA52" s="76" t="n">
        <v>8827.09647773876</v>
      </c>
      <c r="AB52" s="77" t="s">
        <v>61</v>
      </c>
    </row>
    <row r="53" s="67" customFormat="true" ht="21.75" hidden="false" customHeight="true" outlineLevel="0" collapsed="false">
      <c r="B53" s="125" t="s">
        <v>62</v>
      </c>
      <c r="C53" s="126" t="n">
        <v>761712.0359955</v>
      </c>
      <c r="D53" s="76" t="n">
        <v>859721.34724007</v>
      </c>
      <c r="E53" s="76" t="n">
        <v>18994477.3852756</v>
      </c>
      <c r="F53" s="76" t="n">
        <v>917995.220251969</v>
      </c>
      <c r="G53" s="76" t="n">
        <v>27221007.8740157</v>
      </c>
      <c r="H53" s="76" t="n">
        <v>9511974.59349593</v>
      </c>
      <c r="I53" s="76" t="n">
        <v>977147.467454326</v>
      </c>
      <c r="J53" s="76" t="n">
        <v>3565546.17414248</v>
      </c>
      <c r="K53" s="76" t="n">
        <v>191217.243058938</v>
      </c>
      <c r="L53" s="76" t="s">
        <v>93</v>
      </c>
      <c r="M53" s="76" t="n">
        <v>1987132.53012048</v>
      </c>
      <c r="N53" s="76" t="n">
        <v>229554.6875</v>
      </c>
      <c r="O53" s="76" t="s">
        <v>93</v>
      </c>
      <c r="P53" s="76" t="n">
        <v>9330.81637764648</v>
      </c>
      <c r="Q53" s="76" t="n">
        <v>1977.79594897005</v>
      </c>
      <c r="R53" s="76" t="n">
        <v>1406.19817731482</v>
      </c>
      <c r="S53" s="76" t="n">
        <v>970.171414913801</v>
      </c>
      <c r="T53" s="76" t="n">
        <v>1642.68724104004</v>
      </c>
      <c r="U53" s="76" t="n">
        <v>473.186032082795</v>
      </c>
      <c r="V53" s="76" t="n">
        <v>17.8331426176666</v>
      </c>
      <c r="W53" s="76" t="n">
        <v>345.895193146677</v>
      </c>
      <c r="X53" s="76" t="n">
        <v>857.55340447928</v>
      </c>
      <c r="Y53" s="76" t="n">
        <v>814.265040754219</v>
      </c>
      <c r="Z53" s="76" t="n">
        <v>825.230782327124</v>
      </c>
      <c r="AA53" s="76" t="n">
        <v>9690.75986687555</v>
      </c>
      <c r="AB53" s="77" t="s">
        <v>62</v>
      </c>
    </row>
    <row r="54" s="122" customFormat="true" ht="30" hidden="false" customHeight="true" outlineLevel="0" collapsed="false">
      <c r="B54" s="123" t="s">
        <v>63</v>
      </c>
      <c r="C54" s="124" t="n">
        <v>738949.494949495</v>
      </c>
      <c r="D54" s="71" t="n">
        <v>670707.220830093</v>
      </c>
      <c r="E54" s="71" t="n">
        <v>15792664.6320786</v>
      </c>
      <c r="F54" s="71" t="n">
        <v>805046.178343949</v>
      </c>
      <c r="G54" s="71" t="n">
        <v>23249410.535117</v>
      </c>
      <c r="H54" s="71" t="n">
        <v>8192223.92086331</v>
      </c>
      <c r="I54" s="71" t="n">
        <v>892984.884177463</v>
      </c>
      <c r="J54" s="71" t="n">
        <v>1472604.07725321</v>
      </c>
      <c r="K54" s="71" t="n">
        <v>197911.272497631</v>
      </c>
      <c r="L54" s="71" t="n">
        <v>2038732.75862069</v>
      </c>
      <c r="M54" s="71" t="s">
        <v>93</v>
      </c>
      <c r="N54" s="71" t="s">
        <v>93</v>
      </c>
      <c r="O54" s="71" t="s">
        <v>93</v>
      </c>
      <c r="P54" s="71" t="n">
        <v>9300.87120288092</v>
      </c>
      <c r="Q54" s="71" t="n">
        <v>1320.21013270192</v>
      </c>
      <c r="R54" s="71" t="n">
        <v>1011.79373627817</v>
      </c>
      <c r="S54" s="71" t="n">
        <v>1376.14913655896</v>
      </c>
      <c r="T54" s="71" t="n">
        <v>1763.95639038486</v>
      </c>
      <c r="U54" s="71" t="n">
        <v>45.2924850008785</v>
      </c>
      <c r="V54" s="71" t="n">
        <v>3.1260608562592</v>
      </c>
      <c r="W54" s="71" t="n">
        <v>907.864367341577</v>
      </c>
      <c r="X54" s="71" t="n">
        <v>148.194049481321</v>
      </c>
      <c r="Y54" s="71" t="n">
        <v>1374.0304093647</v>
      </c>
      <c r="Z54" s="71" t="n">
        <v>1350.25443491225</v>
      </c>
      <c r="AA54" s="71" t="n">
        <v>8637.54582472565</v>
      </c>
      <c r="AB54" s="72" t="s">
        <v>63</v>
      </c>
    </row>
    <row r="55" s="67" customFormat="true" ht="21.75" hidden="false" customHeight="true" outlineLevel="0" collapsed="false">
      <c r="B55" s="125" t="s">
        <v>64</v>
      </c>
      <c r="C55" s="126" t="n">
        <v>577698.009806749</v>
      </c>
      <c r="D55" s="76" t="n">
        <v>882442.555615518</v>
      </c>
      <c r="E55" s="76" t="n">
        <v>18391786.5028119</v>
      </c>
      <c r="F55" s="76" t="n">
        <v>937167.915036333</v>
      </c>
      <c r="G55" s="76" t="n">
        <v>26320147.566719</v>
      </c>
      <c r="H55" s="76" t="n">
        <v>7467759.52380952</v>
      </c>
      <c r="I55" s="76" t="n">
        <v>1079707.9269163</v>
      </c>
      <c r="J55" s="76" t="n">
        <v>1841515.05016722</v>
      </c>
      <c r="K55" s="76" t="n">
        <v>253520.019295706</v>
      </c>
      <c r="L55" s="76" t="s">
        <v>93</v>
      </c>
      <c r="M55" s="76" t="n">
        <v>1546105.52763819</v>
      </c>
      <c r="N55" s="76" t="n">
        <v>626967.213114754</v>
      </c>
      <c r="O55" s="76" t="s">
        <v>93</v>
      </c>
      <c r="P55" s="76" t="n">
        <v>8109.75875884409</v>
      </c>
      <c r="Q55" s="76" t="n">
        <v>1336.29926405819</v>
      </c>
      <c r="R55" s="76" t="n">
        <v>1029.26661552013</v>
      </c>
      <c r="S55" s="76" t="n">
        <v>829.266615520132</v>
      </c>
      <c r="T55" s="76" t="n">
        <v>1883.7984826528</v>
      </c>
      <c r="U55" s="76" t="n">
        <v>512.994061319012</v>
      </c>
      <c r="V55" s="76" t="n">
        <v>21.5343960446679</v>
      </c>
      <c r="W55" s="76" t="n">
        <v>465.428920523967</v>
      </c>
      <c r="X55" s="76" t="n">
        <v>464.502599948853</v>
      </c>
      <c r="Y55" s="76" t="n">
        <v>955.320660358594</v>
      </c>
      <c r="Z55" s="76" t="n">
        <v>611.347142897735</v>
      </c>
      <c r="AA55" s="76" t="n">
        <v>11423.4330690762</v>
      </c>
      <c r="AB55" s="77" t="s">
        <v>64</v>
      </c>
    </row>
    <row r="56" s="67" customFormat="true" ht="21.75" hidden="false" customHeight="true" outlineLevel="0" collapsed="false">
      <c r="B56" s="125" t="s">
        <v>65</v>
      </c>
      <c r="C56" s="126" t="n">
        <v>411435.384615384</v>
      </c>
      <c r="D56" s="76" t="n">
        <v>616823.818488061</v>
      </c>
      <c r="E56" s="76" t="n">
        <v>16848722.0568335</v>
      </c>
      <c r="F56" s="76" t="n">
        <v>769990.772664766</v>
      </c>
      <c r="G56" s="76" t="n">
        <v>23790533.866995</v>
      </c>
      <c r="H56" s="76" t="n">
        <v>7214402.73037542</v>
      </c>
      <c r="I56" s="76" t="n">
        <v>921216.276453023</v>
      </c>
      <c r="J56" s="76" t="n">
        <v>974672.123479887</v>
      </c>
      <c r="K56" s="76" t="n">
        <v>185036.353771025</v>
      </c>
      <c r="L56" s="76" t="s">
        <v>93</v>
      </c>
      <c r="M56" s="76" t="n">
        <v>968482.972136223</v>
      </c>
      <c r="N56" s="76" t="s">
        <v>93</v>
      </c>
      <c r="O56" s="76" t="s">
        <v>93</v>
      </c>
      <c r="P56" s="76" t="n">
        <v>7206.52834667322</v>
      </c>
      <c r="Q56" s="76" t="n">
        <v>837.608371567932</v>
      </c>
      <c r="R56" s="76" t="n">
        <v>1400.19177606345</v>
      </c>
      <c r="S56" s="76" t="n">
        <v>652.51986510544</v>
      </c>
      <c r="T56" s="76" t="n">
        <v>1118.55958084265</v>
      </c>
      <c r="U56" s="76" t="n">
        <v>533.244561520313</v>
      </c>
      <c r="V56" s="76" t="n">
        <v>20.3601047893358</v>
      </c>
      <c r="W56" s="76" t="n">
        <v>383.458048081515</v>
      </c>
      <c r="X56" s="76" t="n">
        <v>288.702580654499</v>
      </c>
      <c r="Y56" s="76" t="n">
        <v>899.798816054189</v>
      </c>
      <c r="Z56" s="76" t="n">
        <v>1072.08464199389</v>
      </c>
      <c r="AA56" s="76" t="n">
        <v>12355.8394002113</v>
      </c>
      <c r="AB56" s="77" t="s">
        <v>65</v>
      </c>
    </row>
    <row r="57" s="67" customFormat="true" ht="9.75" hidden="false" customHeight="true" outlineLevel="0" collapsed="false">
      <c r="B57" s="127"/>
      <c r="C57" s="128"/>
      <c r="D57" s="128"/>
      <c r="E57" s="128"/>
      <c r="F57" s="128"/>
      <c r="G57" s="128"/>
      <c r="H57" s="128"/>
      <c r="I57" s="128"/>
      <c r="J57" s="128"/>
      <c r="K57" s="128"/>
      <c r="L57" s="142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43"/>
    </row>
    <row r="58" s="67" customFormat="true" ht="9.75" hidden="false" customHeight="true" outlineLevel="0" collapsed="false">
      <c r="B58" s="130"/>
      <c r="C58" s="131"/>
      <c r="D58" s="131"/>
      <c r="E58" s="131"/>
      <c r="F58" s="131"/>
      <c r="G58" s="131"/>
      <c r="H58" s="131"/>
      <c r="I58" s="131"/>
      <c r="J58" s="131"/>
      <c r="K58" s="131"/>
      <c r="L58" s="144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30"/>
    </row>
    <row r="59" customFormat="false" ht="18.75" hidden="false" customHeight="true" outlineLevel="0" collapsed="false">
      <c r="B59" s="78"/>
      <c r="AB59" s="134"/>
    </row>
  </sheetData>
  <mergeCells count="26">
    <mergeCell ref="B1:O1"/>
    <mergeCell ref="P1:AB1"/>
    <mergeCell ref="B2:O2"/>
    <mergeCell ref="P2:AB2"/>
    <mergeCell ref="C4:O4"/>
    <mergeCell ref="P4:Z4"/>
    <mergeCell ref="B5:B6"/>
    <mergeCell ref="C5:C7"/>
    <mergeCell ref="D5:E5"/>
    <mergeCell ref="F5:G5"/>
    <mergeCell ref="H5:H7"/>
    <mergeCell ref="I5:I7"/>
    <mergeCell ref="J5:J7"/>
    <mergeCell ref="K5:K7"/>
    <mergeCell ref="L5:L7"/>
    <mergeCell ref="M5:M7"/>
    <mergeCell ref="N5:N7"/>
    <mergeCell ref="O5:O7"/>
    <mergeCell ref="X5:X7"/>
    <mergeCell ref="Y5:Y7"/>
    <mergeCell ref="AA5:AA6"/>
    <mergeCell ref="AB5:AB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39375" right="0.270138888888889" top="0.4" bottom="0.24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6" min="3" style="67" width="24.62"/>
    <col collapsed="false" customWidth="false" hidden="false" outlineLevel="0" max="257" min="7" style="67" width="10.62"/>
  </cols>
  <sheetData>
    <row r="1" s="300" customFormat="true" ht="25.5" hidden="false" customHeight="false" outlineLevel="0" collapsed="false">
      <c r="B1" s="338" t="s">
        <v>220</v>
      </c>
      <c r="C1" s="338"/>
      <c r="D1" s="338"/>
      <c r="E1" s="338"/>
      <c r="F1" s="338"/>
    </row>
    <row r="2" customFormat="false" ht="9.75" hidden="false" customHeight="true" outlineLevel="0" collapsed="false">
      <c r="B2" s="169"/>
      <c r="C2" s="309"/>
      <c r="D2" s="309"/>
      <c r="E2" s="167"/>
      <c r="F2" s="167"/>
    </row>
    <row r="3" s="268" customFormat="true" ht="24" hidden="false" customHeight="false" outlineLevel="0" collapsed="false">
      <c r="C3" s="336"/>
      <c r="D3" s="311" t="s">
        <v>234</v>
      </c>
      <c r="E3" s="311"/>
      <c r="F3" s="311"/>
    </row>
    <row r="4" customFormat="false" ht="18" hidden="false" customHeight="false" outlineLevel="0" collapsed="false">
      <c r="B4" s="312" t="s">
        <v>70</v>
      </c>
      <c r="C4" s="167"/>
      <c r="D4" s="167"/>
      <c r="E4" s="167"/>
      <c r="F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5"/>
      <c r="F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8" t="s">
        <v>176</v>
      </c>
      <c r="F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1"/>
      <c r="F7" s="321"/>
    </row>
    <row r="8" customFormat="false" ht="9.95" hidden="false" customHeight="true" outlineLevel="0" collapsed="false">
      <c r="B8" s="167"/>
      <c r="C8" s="64"/>
      <c r="D8" s="169"/>
      <c r="E8" s="169"/>
      <c r="F8" s="169"/>
    </row>
    <row r="9" s="122" customFormat="true" ht="27" hidden="false" customHeight="true" outlineLevel="0" collapsed="false">
      <c r="B9" s="247" t="s">
        <v>18</v>
      </c>
      <c r="C9" s="70" t="n">
        <v>129903143</v>
      </c>
      <c r="D9" s="124" t="n">
        <v>126346658</v>
      </c>
      <c r="E9" s="124" t="n">
        <v>2919828</v>
      </c>
      <c r="F9" s="124" t="n">
        <v>636657</v>
      </c>
    </row>
    <row r="10" customFormat="false" ht="17.25" hidden="false" customHeight="false" outlineLevel="0" collapsed="false">
      <c r="B10" s="248" t="s">
        <v>19</v>
      </c>
      <c r="C10" s="75" t="n">
        <v>5929050</v>
      </c>
      <c r="D10" s="126" t="n">
        <v>5835900</v>
      </c>
      <c r="E10" s="126" t="n">
        <v>82695</v>
      </c>
      <c r="F10" s="126" t="n">
        <v>10455</v>
      </c>
    </row>
    <row r="11" customFormat="false" ht="17.25" hidden="false" customHeight="false" outlineLevel="0" collapsed="false">
      <c r="B11" s="248" t="s">
        <v>20</v>
      </c>
      <c r="C11" s="75" t="n">
        <v>1775511</v>
      </c>
      <c r="D11" s="126" t="n">
        <v>1765892</v>
      </c>
      <c r="E11" s="126" t="n">
        <v>9619</v>
      </c>
      <c r="F11" s="126" t="s">
        <v>93</v>
      </c>
    </row>
    <row r="12" customFormat="false" ht="17.25" hidden="false" customHeight="false" outlineLevel="0" collapsed="false">
      <c r="B12" s="248" t="s">
        <v>21</v>
      </c>
      <c r="C12" s="75" t="n">
        <v>2272778</v>
      </c>
      <c r="D12" s="126" t="n">
        <v>2174515</v>
      </c>
      <c r="E12" s="126" t="n">
        <v>97895</v>
      </c>
      <c r="F12" s="126" t="n">
        <v>368</v>
      </c>
    </row>
    <row r="13" customFormat="false" ht="17.25" hidden="false" customHeight="false" outlineLevel="0" collapsed="false">
      <c r="B13" s="248" t="s">
        <v>22</v>
      </c>
      <c r="C13" s="75" t="n">
        <v>1748909</v>
      </c>
      <c r="D13" s="126" t="n">
        <v>1534385</v>
      </c>
      <c r="E13" s="126" t="n">
        <v>38548</v>
      </c>
      <c r="F13" s="126" t="n">
        <v>175976</v>
      </c>
    </row>
    <row r="14" s="122" customFormat="true" ht="27" hidden="false" customHeight="true" outlineLevel="0" collapsed="false">
      <c r="B14" s="247" t="s">
        <v>23</v>
      </c>
      <c r="C14" s="70" t="n">
        <v>1632174</v>
      </c>
      <c r="D14" s="124" t="n">
        <v>1625053</v>
      </c>
      <c r="E14" s="124" t="n">
        <v>3903</v>
      </c>
      <c r="F14" s="124" t="n">
        <v>3218</v>
      </c>
    </row>
    <row r="15" customFormat="false" ht="17.25" hidden="false" customHeight="false" outlineLevel="0" collapsed="false">
      <c r="B15" s="248" t="s">
        <v>24</v>
      </c>
      <c r="C15" s="75" t="n">
        <v>1499857</v>
      </c>
      <c r="D15" s="126" t="n">
        <v>1479229</v>
      </c>
      <c r="E15" s="126" t="n">
        <v>20628</v>
      </c>
      <c r="F15" s="126" t="s">
        <v>93</v>
      </c>
    </row>
    <row r="16" customFormat="false" ht="17.25" hidden="false" customHeight="false" outlineLevel="0" collapsed="false">
      <c r="B16" s="248" t="s">
        <v>25</v>
      </c>
      <c r="C16" s="75" t="n">
        <v>2269409</v>
      </c>
      <c r="D16" s="126" t="n">
        <v>2249970</v>
      </c>
      <c r="E16" s="126" t="n">
        <v>19439</v>
      </c>
      <c r="F16" s="126" t="s">
        <v>93</v>
      </c>
    </row>
    <row r="17" customFormat="false" ht="17.25" hidden="false" customHeight="false" outlineLevel="0" collapsed="false">
      <c r="B17" s="248" t="s">
        <v>26</v>
      </c>
      <c r="C17" s="75" t="n">
        <v>3025607</v>
      </c>
      <c r="D17" s="126" t="n">
        <v>2973383</v>
      </c>
      <c r="E17" s="126" t="n">
        <v>49524</v>
      </c>
      <c r="F17" s="126" t="n">
        <v>2700</v>
      </c>
    </row>
    <row r="18" customFormat="false" ht="17.25" hidden="false" customHeight="false" outlineLevel="0" collapsed="false">
      <c r="B18" s="248" t="s">
        <v>27</v>
      </c>
      <c r="C18" s="75" t="n">
        <v>1713694</v>
      </c>
      <c r="D18" s="126" t="n">
        <v>1688007</v>
      </c>
      <c r="E18" s="126" t="n">
        <v>25687</v>
      </c>
      <c r="F18" s="126" t="s">
        <v>93</v>
      </c>
    </row>
    <row r="19" s="122" customFormat="true" ht="27" hidden="false" customHeight="true" outlineLevel="0" collapsed="false">
      <c r="B19" s="247" t="s">
        <v>28</v>
      </c>
      <c r="C19" s="70" t="n">
        <v>2532413</v>
      </c>
      <c r="D19" s="124" t="n">
        <v>2498012</v>
      </c>
      <c r="E19" s="124" t="n">
        <v>34401</v>
      </c>
      <c r="F19" s="124" t="s">
        <v>93</v>
      </c>
    </row>
    <row r="20" customFormat="false" ht="17.25" hidden="false" customHeight="false" outlineLevel="0" collapsed="false">
      <c r="B20" s="248" t="s">
        <v>29</v>
      </c>
      <c r="C20" s="75" t="n">
        <v>3468832</v>
      </c>
      <c r="D20" s="126" t="n">
        <v>3368897</v>
      </c>
      <c r="E20" s="126" t="n">
        <v>58348</v>
      </c>
      <c r="F20" s="126" t="n">
        <v>41587</v>
      </c>
    </row>
    <row r="21" customFormat="false" ht="17.25" hidden="false" customHeight="false" outlineLevel="0" collapsed="false">
      <c r="B21" s="248" t="s">
        <v>30</v>
      </c>
      <c r="C21" s="75" t="n">
        <v>4416947</v>
      </c>
      <c r="D21" s="126" t="n">
        <v>4226937</v>
      </c>
      <c r="E21" s="126" t="n">
        <v>70664</v>
      </c>
      <c r="F21" s="126" t="n">
        <v>119346</v>
      </c>
    </row>
    <row r="22" customFormat="false" ht="17.25" hidden="false" customHeight="false" outlineLevel="0" collapsed="false">
      <c r="B22" s="248" t="s">
        <v>31</v>
      </c>
      <c r="C22" s="75" t="n">
        <v>8387629</v>
      </c>
      <c r="D22" s="126" t="n">
        <v>8298590</v>
      </c>
      <c r="E22" s="126" t="n">
        <v>89039</v>
      </c>
      <c r="F22" s="126" t="s">
        <v>93</v>
      </c>
    </row>
    <row r="23" customFormat="false" ht="17.25" hidden="false" customHeight="false" outlineLevel="0" collapsed="false">
      <c r="B23" s="248" t="s">
        <v>32</v>
      </c>
      <c r="C23" s="75" t="n">
        <v>3410487</v>
      </c>
      <c r="D23" s="126" t="n">
        <v>3359813</v>
      </c>
      <c r="E23" s="126" t="n">
        <v>50674</v>
      </c>
      <c r="F23" s="126" t="s">
        <v>93</v>
      </c>
    </row>
    <row r="24" s="122" customFormat="true" ht="27" hidden="false" customHeight="true" outlineLevel="0" collapsed="false">
      <c r="B24" s="247" t="s">
        <v>33</v>
      </c>
      <c r="C24" s="70" t="n">
        <v>2405401</v>
      </c>
      <c r="D24" s="124" t="n">
        <v>2313649</v>
      </c>
      <c r="E24" s="124" t="n">
        <v>91752</v>
      </c>
      <c r="F24" s="124" t="s">
        <v>93</v>
      </c>
    </row>
    <row r="25" customFormat="false" ht="17.25" hidden="false" customHeight="false" outlineLevel="0" collapsed="false">
      <c r="B25" s="248" t="s">
        <v>34</v>
      </c>
      <c r="C25" s="75" t="n">
        <v>2038506</v>
      </c>
      <c r="D25" s="126" t="n">
        <v>1984158</v>
      </c>
      <c r="E25" s="126" t="n">
        <v>52195</v>
      </c>
      <c r="F25" s="126" t="n">
        <v>2153</v>
      </c>
    </row>
    <row r="26" customFormat="false" ht="17.25" hidden="false" customHeight="false" outlineLevel="0" collapsed="false">
      <c r="B26" s="248" t="s">
        <v>35</v>
      </c>
      <c r="C26" s="75" t="n">
        <v>1590942</v>
      </c>
      <c r="D26" s="126" t="n">
        <v>1504998</v>
      </c>
      <c r="E26" s="126" t="n">
        <v>85510</v>
      </c>
      <c r="F26" s="126" t="n">
        <v>434</v>
      </c>
    </row>
    <row r="27" customFormat="false" ht="17.25" hidden="false" customHeight="false" outlineLevel="0" collapsed="false">
      <c r="B27" s="248" t="s">
        <v>36</v>
      </c>
      <c r="C27" s="75" t="n">
        <v>1588826</v>
      </c>
      <c r="D27" s="126" t="n">
        <v>1570439</v>
      </c>
      <c r="E27" s="126" t="n">
        <v>18387</v>
      </c>
      <c r="F27" s="126" t="s">
        <v>93</v>
      </c>
    </row>
    <row r="28" customFormat="false" ht="17.25" hidden="false" customHeight="false" outlineLevel="0" collapsed="false">
      <c r="B28" s="248" t="s">
        <v>37</v>
      </c>
      <c r="C28" s="75" t="n">
        <v>1712552</v>
      </c>
      <c r="D28" s="126" t="n">
        <v>1687645</v>
      </c>
      <c r="E28" s="126" t="n">
        <v>24907</v>
      </c>
      <c r="F28" s="126" t="s">
        <v>93</v>
      </c>
    </row>
    <row r="29" s="122" customFormat="true" ht="27" hidden="false" customHeight="true" outlineLevel="0" collapsed="false">
      <c r="B29" s="247" t="s">
        <v>38</v>
      </c>
      <c r="C29" s="70" t="n">
        <v>1858014</v>
      </c>
      <c r="D29" s="124" t="n">
        <v>1786840</v>
      </c>
      <c r="E29" s="124" t="n">
        <v>66772</v>
      </c>
      <c r="F29" s="124" t="n">
        <v>4402</v>
      </c>
    </row>
    <row r="30" customFormat="false" ht="17.25" hidden="false" customHeight="false" outlineLevel="0" collapsed="false">
      <c r="B30" s="248" t="s">
        <v>39</v>
      </c>
      <c r="C30" s="75" t="n">
        <v>3827188</v>
      </c>
      <c r="D30" s="126" t="n">
        <v>3786248</v>
      </c>
      <c r="E30" s="126" t="n">
        <v>37982</v>
      </c>
      <c r="F30" s="126" t="n">
        <v>2958</v>
      </c>
    </row>
    <row r="31" customFormat="false" ht="17.25" hidden="false" customHeight="false" outlineLevel="0" collapsed="false">
      <c r="B31" s="248" t="s">
        <v>40</v>
      </c>
      <c r="C31" s="75" t="n">
        <v>3381653</v>
      </c>
      <c r="D31" s="126" t="n">
        <v>3336443</v>
      </c>
      <c r="E31" s="126" t="n">
        <v>32999</v>
      </c>
      <c r="F31" s="126" t="n">
        <v>12211</v>
      </c>
    </row>
    <row r="32" customFormat="false" ht="17.25" hidden="false" customHeight="false" outlineLevel="0" collapsed="false">
      <c r="B32" s="248" t="s">
        <v>41</v>
      </c>
      <c r="C32" s="75" t="n">
        <v>6280678</v>
      </c>
      <c r="D32" s="126" t="n">
        <v>5957507</v>
      </c>
      <c r="E32" s="126" t="n">
        <v>319087</v>
      </c>
      <c r="F32" s="126" t="n">
        <v>4084</v>
      </c>
    </row>
    <row r="33" customFormat="false" ht="17.25" hidden="false" customHeight="false" outlineLevel="0" collapsed="false">
      <c r="B33" s="248" t="s">
        <v>42</v>
      </c>
      <c r="C33" s="75" t="n">
        <v>1621484</v>
      </c>
      <c r="D33" s="126" t="n">
        <v>1481194</v>
      </c>
      <c r="E33" s="126" t="n">
        <v>14443</v>
      </c>
      <c r="F33" s="126" t="n">
        <v>125847</v>
      </c>
    </row>
    <row r="34" s="122" customFormat="true" ht="27" hidden="false" customHeight="true" outlineLevel="0" collapsed="false">
      <c r="B34" s="247" t="s">
        <v>43</v>
      </c>
      <c r="C34" s="70" t="n">
        <v>2230465</v>
      </c>
      <c r="D34" s="124" t="n">
        <v>2204576</v>
      </c>
      <c r="E34" s="124" t="n">
        <v>25889</v>
      </c>
      <c r="F34" s="124" t="s">
        <v>93</v>
      </c>
    </row>
    <row r="35" customFormat="false" ht="17.25" hidden="false" customHeight="false" outlineLevel="0" collapsed="false">
      <c r="B35" s="248" t="s">
        <v>44</v>
      </c>
      <c r="C35" s="75" t="n">
        <v>2277523</v>
      </c>
      <c r="D35" s="126" t="n">
        <v>2225952</v>
      </c>
      <c r="E35" s="126" t="n">
        <v>37748</v>
      </c>
      <c r="F35" s="126" t="n">
        <v>13823</v>
      </c>
    </row>
    <row r="36" customFormat="false" ht="17.25" hidden="false" customHeight="false" outlineLevel="0" collapsed="false">
      <c r="B36" s="248" t="s">
        <v>45</v>
      </c>
      <c r="C36" s="75" t="n">
        <v>7594375</v>
      </c>
      <c r="D36" s="126" t="n">
        <v>7333142</v>
      </c>
      <c r="E36" s="126" t="n">
        <v>209813</v>
      </c>
      <c r="F36" s="126" t="n">
        <v>51420</v>
      </c>
    </row>
    <row r="37" customFormat="false" ht="17.25" hidden="false" customHeight="false" outlineLevel="0" collapsed="false">
      <c r="B37" s="248" t="s">
        <v>46</v>
      </c>
      <c r="C37" s="75" t="n">
        <v>10626046</v>
      </c>
      <c r="D37" s="126" t="n">
        <v>10452324</v>
      </c>
      <c r="E37" s="126" t="n">
        <v>173722</v>
      </c>
      <c r="F37" s="126" t="s">
        <v>93</v>
      </c>
    </row>
    <row r="38" customFormat="false" ht="17.25" hidden="false" customHeight="false" outlineLevel="0" collapsed="false">
      <c r="B38" s="248" t="s">
        <v>47</v>
      </c>
      <c r="C38" s="75" t="n">
        <v>1174423</v>
      </c>
      <c r="D38" s="126" t="n">
        <v>1165278</v>
      </c>
      <c r="E38" s="126" t="n">
        <v>9145</v>
      </c>
      <c r="F38" s="126" t="s">
        <v>93</v>
      </c>
    </row>
    <row r="39" s="122" customFormat="true" ht="27" hidden="false" customHeight="true" outlineLevel="0" collapsed="false">
      <c r="B39" s="247" t="s">
        <v>48</v>
      </c>
      <c r="C39" s="70" t="n">
        <v>1606950</v>
      </c>
      <c r="D39" s="124" t="n">
        <v>1582486</v>
      </c>
      <c r="E39" s="124" t="n">
        <v>24464</v>
      </c>
      <c r="F39" s="124" t="s">
        <v>93</v>
      </c>
    </row>
    <row r="40" customFormat="false" ht="17.25" hidden="false" customHeight="false" outlineLevel="0" collapsed="false">
      <c r="B40" s="248" t="s">
        <v>49</v>
      </c>
      <c r="C40" s="75" t="n">
        <v>1534546</v>
      </c>
      <c r="D40" s="126" t="n">
        <v>1519143</v>
      </c>
      <c r="E40" s="126" t="n">
        <v>15403</v>
      </c>
      <c r="F40" s="126" t="s">
        <v>93</v>
      </c>
    </row>
    <row r="41" customFormat="false" ht="17.25" hidden="false" customHeight="false" outlineLevel="0" collapsed="false">
      <c r="B41" s="248" t="s">
        <v>50</v>
      </c>
      <c r="C41" s="75" t="n">
        <v>1599189</v>
      </c>
      <c r="D41" s="126" t="n">
        <v>1590064</v>
      </c>
      <c r="E41" s="126" t="n">
        <v>7292</v>
      </c>
      <c r="F41" s="126" t="n">
        <v>1833</v>
      </c>
    </row>
    <row r="42" customFormat="false" ht="17.25" hidden="false" customHeight="false" outlineLevel="0" collapsed="false">
      <c r="B42" s="248" t="s">
        <v>51</v>
      </c>
      <c r="C42" s="75" t="n">
        <v>1625133</v>
      </c>
      <c r="D42" s="126" t="n">
        <v>1619874</v>
      </c>
      <c r="E42" s="126" t="n">
        <v>5259</v>
      </c>
      <c r="F42" s="126" t="s">
        <v>93</v>
      </c>
    </row>
    <row r="43" customFormat="false" ht="17.25" hidden="false" customHeight="false" outlineLevel="0" collapsed="false">
      <c r="B43" s="248" t="s">
        <v>52</v>
      </c>
      <c r="C43" s="75" t="n">
        <v>3689125</v>
      </c>
      <c r="D43" s="126" t="n">
        <v>3643786</v>
      </c>
      <c r="E43" s="126" t="n">
        <v>43325</v>
      </c>
      <c r="F43" s="126" t="n">
        <v>2014</v>
      </c>
    </row>
    <row r="44" s="122" customFormat="true" ht="27" hidden="false" customHeight="true" outlineLevel="0" collapsed="false">
      <c r="B44" s="247" t="s">
        <v>53</v>
      </c>
      <c r="C44" s="70" t="n">
        <v>1699951</v>
      </c>
      <c r="D44" s="124" t="n">
        <v>1668943</v>
      </c>
      <c r="E44" s="124" t="n">
        <v>31008</v>
      </c>
      <c r="F44" s="124" t="s">
        <v>93</v>
      </c>
    </row>
    <row r="45" customFormat="false" ht="17.25" hidden="false" customHeight="false" outlineLevel="0" collapsed="false">
      <c r="B45" s="248" t="s">
        <v>54</v>
      </c>
      <c r="C45" s="75" t="n">
        <v>1201237</v>
      </c>
      <c r="D45" s="126" t="n">
        <v>1180179</v>
      </c>
      <c r="E45" s="126" t="n">
        <v>21058</v>
      </c>
      <c r="F45" s="126" t="s">
        <v>93</v>
      </c>
    </row>
    <row r="46" customFormat="false" ht="17.25" hidden="false" customHeight="false" outlineLevel="0" collapsed="false">
      <c r="B46" s="248" t="s">
        <v>55</v>
      </c>
      <c r="C46" s="75" t="n">
        <v>1858769</v>
      </c>
      <c r="D46" s="126" t="n">
        <v>1790767</v>
      </c>
      <c r="E46" s="126" t="n">
        <v>65853</v>
      </c>
      <c r="F46" s="126" t="n">
        <v>2149</v>
      </c>
    </row>
    <row r="47" customFormat="false" ht="17.25" hidden="false" customHeight="false" outlineLevel="0" collapsed="false">
      <c r="B47" s="248" t="s">
        <v>56</v>
      </c>
      <c r="C47" s="75" t="n">
        <v>2797079</v>
      </c>
      <c r="D47" s="126" t="n">
        <v>2726429</v>
      </c>
      <c r="E47" s="126" t="n">
        <v>70650</v>
      </c>
      <c r="F47" s="126" t="s">
        <v>93</v>
      </c>
    </row>
    <row r="48" customFormat="false" ht="17.25" hidden="false" customHeight="false" outlineLevel="0" collapsed="false">
      <c r="B48" s="248" t="s">
        <v>57</v>
      </c>
      <c r="C48" s="75" t="n">
        <v>1482173</v>
      </c>
      <c r="D48" s="126" t="n">
        <v>1302003</v>
      </c>
      <c r="E48" s="126" t="n">
        <v>180170</v>
      </c>
      <c r="F48" s="126" t="s">
        <v>93</v>
      </c>
    </row>
    <row r="49" s="122" customFormat="true" ht="27" hidden="false" customHeight="true" outlineLevel="0" collapsed="false">
      <c r="B49" s="247" t="s">
        <v>58</v>
      </c>
      <c r="C49" s="70" t="n">
        <v>5556585</v>
      </c>
      <c r="D49" s="124" t="n">
        <v>5375039</v>
      </c>
      <c r="E49" s="124" t="n">
        <v>181071</v>
      </c>
      <c r="F49" s="124" t="n">
        <v>475</v>
      </c>
    </row>
    <row r="50" customFormat="false" ht="17.25" hidden="false" customHeight="false" outlineLevel="0" collapsed="false">
      <c r="B50" s="248" t="s">
        <v>59</v>
      </c>
      <c r="C50" s="75" t="n">
        <v>1377221</v>
      </c>
      <c r="D50" s="126" t="n">
        <v>1342031</v>
      </c>
      <c r="E50" s="126" t="n">
        <v>35190</v>
      </c>
      <c r="F50" s="126" t="s">
        <v>93</v>
      </c>
    </row>
    <row r="51" customFormat="false" ht="17.25" hidden="false" customHeight="false" outlineLevel="0" collapsed="false">
      <c r="B51" s="248" t="s">
        <v>60</v>
      </c>
      <c r="C51" s="75" t="n">
        <v>1857840</v>
      </c>
      <c r="D51" s="126" t="n">
        <v>1699753</v>
      </c>
      <c r="E51" s="126" t="n">
        <v>156497</v>
      </c>
      <c r="F51" s="126" t="n">
        <v>1590</v>
      </c>
    </row>
    <row r="52" customFormat="false" ht="17.25" hidden="false" customHeight="false" outlineLevel="0" collapsed="false">
      <c r="B52" s="248" t="s">
        <v>61</v>
      </c>
      <c r="C52" s="75" t="n">
        <v>1941158</v>
      </c>
      <c r="D52" s="126" t="n">
        <v>1907080</v>
      </c>
      <c r="E52" s="126" t="n">
        <v>34078</v>
      </c>
      <c r="F52" s="126" t="s">
        <v>93</v>
      </c>
    </row>
    <row r="53" customFormat="false" ht="17.25" hidden="false" customHeight="false" outlineLevel="0" collapsed="false">
      <c r="B53" s="248" t="s">
        <v>62</v>
      </c>
      <c r="C53" s="75" t="n">
        <v>1069535</v>
      </c>
      <c r="D53" s="126" t="n">
        <v>994799</v>
      </c>
      <c r="E53" s="126" t="n">
        <v>74736</v>
      </c>
      <c r="F53" s="126" t="s">
        <v>93</v>
      </c>
    </row>
    <row r="54" s="122" customFormat="true" ht="27" hidden="false" customHeight="true" outlineLevel="0" collapsed="false">
      <c r="B54" s="247" t="s">
        <v>63</v>
      </c>
      <c r="C54" s="70" t="n">
        <v>1701296</v>
      </c>
      <c r="D54" s="124" t="n">
        <v>1610916</v>
      </c>
      <c r="E54" s="124" t="n">
        <v>48272</v>
      </c>
      <c r="F54" s="124" t="n">
        <v>42108</v>
      </c>
    </row>
    <row r="55" customFormat="false" ht="17.25" hidden="false" customHeight="false" outlineLevel="0" collapsed="false">
      <c r="B55" s="248" t="s">
        <v>64</v>
      </c>
      <c r="C55" s="75" t="n">
        <v>1753796</v>
      </c>
      <c r="D55" s="126" t="n">
        <v>1681030</v>
      </c>
      <c r="E55" s="126" t="n">
        <v>72766</v>
      </c>
      <c r="F55" s="126" t="s">
        <v>93</v>
      </c>
    </row>
    <row r="56" customFormat="false" ht="17.25" hidden="false" customHeight="false" outlineLevel="0" collapsed="false">
      <c r="B56" s="248" t="s">
        <v>65</v>
      </c>
      <c r="C56" s="75" t="n">
        <v>1260187</v>
      </c>
      <c r="D56" s="126" t="n">
        <v>1243360</v>
      </c>
      <c r="E56" s="126" t="n">
        <v>1321</v>
      </c>
      <c r="F56" s="126" t="n">
        <v>15506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</row>
    <row r="58" customFormat="false" ht="18" hidden="false" customHeight="false" outlineLevel="0" collapsed="false"/>
  </sheetData>
  <mergeCells count="1">
    <mergeCell ref="B1:F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s="300" customFormat="true" ht="25.5" hidden="false" customHeight="false" outlineLevel="0" collapsed="false">
      <c r="B1" s="230" t="s">
        <v>220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s="268" customFormat="true" ht="24" hidden="false" customHeight="false" outlineLevel="0" collapsed="false">
      <c r="C3" s="311"/>
      <c r="D3" s="311"/>
      <c r="E3" s="311" t="s">
        <v>235</v>
      </c>
      <c r="F3" s="311"/>
      <c r="G3" s="311"/>
      <c r="H3" s="311"/>
    </row>
    <row r="4" customFormat="false" ht="18" hidden="false" customHeight="false" outlineLevel="0" collapsed="false">
      <c r="B4" s="23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70" t="n">
        <v>119205605</v>
      </c>
      <c r="D9" s="124" t="n">
        <v>68300987</v>
      </c>
      <c r="E9" s="124" t="n">
        <v>19547843</v>
      </c>
      <c r="F9" s="124" t="n">
        <v>30248311</v>
      </c>
      <c r="G9" s="124" t="n">
        <v>23693144</v>
      </c>
      <c r="H9" s="124" t="n">
        <v>20656307</v>
      </c>
    </row>
    <row r="10" customFormat="false" ht="17.25" hidden="false" customHeight="false" outlineLevel="0" collapsed="false">
      <c r="B10" s="248" t="s">
        <v>19</v>
      </c>
      <c r="C10" s="75" t="n">
        <v>2438194</v>
      </c>
      <c r="D10" s="126" t="n">
        <v>1463372</v>
      </c>
      <c r="E10" s="126" t="n">
        <v>327696</v>
      </c>
      <c r="F10" s="126" t="n">
        <v>711522</v>
      </c>
      <c r="G10" s="126" t="n">
        <v>604756</v>
      </c>
      <c r="H10" s="126" t="n">
        <v>263300</v>
      </c>
    </row>
    <row r="11" customFormat="false" ht="17.25" hidden="false" customHeight="false" outlineLevel="0" collapsed="false">
      <c r="B11" s="248" t="s">
        <v>20</v>
      </c>
      <c r="C11" s="75" t="n">
        <v>2417187</v>
      </c>
      <c r="D11" s="126" t="n">
        <v>1679325</v>
      </c>
      <c r="E11" s="126" t="n">
        <v>334458</v>
      </c>
      <c r="F11" s="126" t="n">
        <v>399277</v>
      </c>
      <c r="G11" s="126" t="n">
        <v>164135</v>
      </c>
      <c r="H11" s="126" t="n">
        <v>338585</v>
      </c>
    </row>
    <row r="12" customFormat="false" ht="17.25" hidden="false" customHeight="false" outlineLevel="0" collapsed="false">
      <c r="B12" s="248" t="s">
        <v>21</v>
      </c>
      <c r="C12" s="75" t="n">
        <v>2531209</v>
      </c>
      <c r="D12" s="126" t="n">
        <v>1112614</v>
      </c>
      <c r="E12" s="126" t="n">
        <v>255478</v>
      </c>
      <c r="F12" s="126" t="n">
        <v>1055792</v>
      </c>
      <c r="G12" s="126" t="n">
        <v>830456</v>
      </c>
      <c r="H12" s="126" t="n">
        <v>362803</v>
      </c>
    </row>
    <row r="13" customFormat="false" ht="17.25" hidden="false" customHeight="false" outlineLevel="0" collapsed="false">
      <c r="B13" s="248" t="s">
        <v>22</v>
      </c>
      <c r="C13" s="75" t="n">
        <v>3946118</v>
      </c>
      <c r="D13" s="126" t="n">
        <v>1449802</v>
      </c>
      <c r="E13" s="126" t="n">
        <v>235246</v>
      </c>
      <c r="F13" s="126" t="n">
        <v>453549</v>
      </c>
      <c r="G13" s="126" t="n">
        <v>261413</v>
      </c>
      <c r="H13" s="126" t="n">
        <v>2042767</v>
      </c>
    </row>
    <row r="14" s="122" customFormat="true" ht="27" hidden="false" customHeight="true" outlineLevel="0" collapsed="false">
      <c r="B14" s="247" t="s">
        <v>23</v>
      </c>
      <c r="C14" s="70" t="n">
        <v>1922435</v>
      </c>
      <c r="D14" s="124" t="n">
        <v>1495152</v>
      </c>
      <c r="E14" s="124" t="n">
        <v>472176</v>
      </c>
      <c r="F14" s="124" t="n">
        <v>353849</v>
      </c>
      <c r="G14" s="124" t="n">
        <v>200461</v>
      </c>
      <c r="H14" s="124" t="n">
        <v>73434</v>
      </c>
    </row>
    <row r="15" customFormat="false" ht="17.25" hidden="false" customHeight="false" outlineLevel="0" collapsed="false">
      <c r="B15" s="248" t="s">
        <v>24</v>
      </c>
      <c r="C15" s="75" t="n">
        <v>885947</v>
      </c>
      <c r="D15" s="126" t="n">
        <v>495576</v>
      </c>
      <c r="E15" s="126" t="n">
        <v>170510</v>
      </c>
      <c r="F15" s="126" t="n">
        <v>358052</v>
      </c>
      <c r="G15" s="126" t="n">
        <v>252138</v>
      </c>
      <c r="H15" s="126" t="n">
        <v>32319</v>
      </c>
    </row>
    <row r="16" customFormat="false" ht="17.25" hidden="false" customHeight="false" outlineLevel="0" collapsed="false">
      <c r="B16" s="248" t="s">
        <v>25</v>
      </c>
      <c r="C16" s="75" t="n">
        <v>2380269</v>
      </c>
      <c r="D16" s="126" t="n">
        <v>1549920</v>
      </c>
      <c r="E16" s="126" t="n">
        <v>260896</v>
      </c>
      <c r="F16" s="126" t="n">
        <v>488075</v>
      </c>
      <c r="G16" s="126" t="n">
        <v>469187</v>
      </c>
      <c r="H16" s="126" t="n">
        <v>342274</v>
      </c>
    </row>
    <row r="17" customFormat="false" ht="17.25" hidden="false" customHeight="false" outlineLevel="0" collapsed="false">
      <c r="B17" s="248" t="s">
        <v>26</v>
      </c>
      <c r="C17" s="75" t="n">
        <v>1089535</v>
      </c>
      <c r="D17" s="126" t="n">
        <v>618950</v>
      </c>
      <c r="E17" s="126" t="n">
        <v>94006</v>
      </c>
      <c r="F17" s="126" t="n">
        <v>243637</v>
      </c>
      <c r="G17" s="126" t="n">
        <v>159388</v>
      </c>
      <c r="H17" s="126" t="n">
        <v>226948</v>
      </c>
    </row>
    <row r="18" customFormat="false" ht="17.25" hidden="false" customHeight="false" outlineLevel="0" collapsed="false">
      <c r="B18" s="248" t="s">
        <v>27</v>
      </c>
      <c r="C18" s="75" t="n">
        <v>2499609</v>
      </c>
      <c r="D18" s="126" t="n">
        <v>1231626</v>
      </c>
      <c r="E18" s="126" t="n">
        <v>207018</v>
      </c>
      <c r="F18" s="126" t="n">
        <v>967238</v>
      </c>
      <c r="G18" s="126" t="n">
        <v>586218</v>
      </c>
      <c r="H18" s="126" t="n">
        <v>300745</v>
      </c>
    </row>
    <row r="19" s="122" customFormat="true" ht="27" hidden="false" customHeight="true" outlineLevel="0" collapsed="false">
      <c r="B19" s="247" t="s">
        <v>28</v>
      </c>
      <c r="C19" s="70" t="n">
        <v>3358811</v>
      </c>
      <c r="D19" s="124" t="n">
        <v>1934886</v>
      </c>
      <c r="E19" s="124" t="n">
        <v>845277</v>
      </c>
      <c r="F19" s="124" t="n">
        <v>827276</v>
      </c>
      <c r="G19" s="124" t="n">
        <v>750514</v>
      </c>
      <c r="H19" s="124" t="n">
        <v>596649</v>
      </c>
    </row>
    <row r="20" customFormat="false" ht="17.25" hidden="false" customHeight="false" outlineLevel="0" collapsed="false">
      <c r="B20" s="248" t="s">
        <v>29</v>
      </c>
      <c r="C20" s="75" t="n">
        <v>2704120</v>
      </c>
      <c r="D20" s="126" t="n">
        <v>1653769</v>
      </c>
      <c r="E20" s="126" t="n">
        <v>380548</v>
      </c>
      <c r="F20" s="126" t="n">
        <v>569113</v>
      </c>
      <c r="G20" s="126" t="n">
        <v>502291</v>
      </c>
      <c r="H20" s="126" t="n">
        <v>481238</v>
      </c>
    </row>
    <row r="21" customFormat="false" ht="17.25" hidden="false" customHeight="false" outlineLevel="0" collapsed="false">
      <c r="B21" s="248" t="s">
        <v>30</v>
      </c>
      <c r="C21" s="75" t="n">
        <v>2239564</v>
      </c>
      <c r="D21" s="126" t="n">
        <v>1375575</v>
      </c>
      <c r="E21" s="126" t="n">
        <v>476193</v>
      </c>
      <c r="F21" s="126" t="n">
        <v>113391</v>
      </c>
      <c r="G21" s="126" t="n">
        <v>46189</v>
      </c>
      <c r="H21" s="126" t="n">
        <v>750598</v>
      </c>
    </row>
    <row r="22" customFormat="false" ht="17.25" hidden="false" customHeight="false" outlineLevel="0" collapsed="false">
      <c r="B22" s="248" t="s">
        <v>31</v>
      </c>
      <c r="C22" s="75" t="n">
        <v>3413436</v>
      </c>
      <c r="D22" s="126" t="n">
        <v>2171713</v>
      </c>
      <c r="E22" s="126" t="n">
        <v>433372</v>
      </c>
      <c r="F22" s="126" t="n">
        <v>861854</v>
      </c>
      <c r="G22" s="126" t="n">
        <v>833633</v>
      </c>
      <c r="H22" s="126" t="n">
        <v>379869</v>
      </c>
    </row>
    <row r="23" customFormat="false" ht="17.25" hidden="false" customHeight="false" outlineLevel="0" collapsed="false">
      <c r="B23" s="248" t="s">
        <v>32</v>
      </c>
      <c r="C23" s="75" t="n">
        <v>3073533</v>
      </c>
      <c r="D23" s="126" t="n">
        <v>1478696</v>
      </c>
      <c r="E23" s="126" t="n">
        <v>414181</v>
      </c>
      <c r="F23" s="126" t="n">
        <v>1328711</v>
      </c>
      <c r="G23" s="126" t="n">
        <v>1233598</v>
      </c>
      <c r="H23" s="126" t="n">
        <v>266126</v>
      </c>
    </row>
    <row r="24" s="122" customFormat="true" ht="27" hidden="false" customHeight="true" outlineLevel="0" collapsed="false">
      <c r="B24" s="247" t="s">
        <v>33</v>
      </c>
      <c r="C24" s="70" t="n">
        <v>2427905</v>
      </c>
      <c r="D24" s="124" t="n">
        <v>1800685</v>
      </c>
      <c r="E24" s="124" t="n">
        <v>361825</v>
      </c>
      <c r="F24" s="124" t="n">
        <v>304371</v>
      </c>
      <c r="G24" s="124" t="n">
        <v>57774</v>
      </c>
      <c r="H24" s="124" t="n">
        <v>322849</v>
      </c>
    </row>
    <row r="25" customFormat="false" ht="17.25" hidden="false" customHeight="false" outlineLevel="0" collapsed="false">
      <c r="B25" s="248" t="s">
        <v>34</v>
      </c>
      <c r="C25" s="75" t="n">
        <v>1452048</v>
      </c>
      <c r="D25" s="126" t="n">
        <v>1000052</v>
      </c>
      <c r="E25" s="126" t="n">
        <v>78000</v>
      </c>
      <c r="F25" s="126" t="n">
        <v>277339</v>
      </c>
      <c r="G25" s="126" t="n">
        <v>244793</v>
      </c>
      <c r="H25" s="126" t="n">
        <v>174657</v>
      </c>
    </row>
    <row r="26" customFormat="false" ht="17.25" hidden="false" customHeight="false" outlineLevel="0" collapsed="false">
      <c r="B26" s="248" t="s">
        <v>35</v>
      </c>
      <c r="C26" s="75" t="n">
        <v>1730652</v>
      </c>
      <c r="D26" s="126" t="n">
        <v>1436814</v>
      </c>
      <c r="E26" s="126" t="n">
        <v>118003</v>
      </c>
      <c r="F26" s="126" t="n">
        <v>127210</v>
      </c>
      <c r="G26" s="126" t="n">
        <v>114468</v>
      </c>
      <c r="H26" s="126" t="n">
        <v>166628</v>
      </c>
    </row>
    <row r="27" customFormat="false" ht="17.25" hidden="false" customHeight="false" outlineLevel="0" collapsed="false">
      <c r="B27" s="248" t="s">
        <v>36</v>
      </c>
      <c r="C27" s="75" t="n">
        <v>1850266</v>
      </c>
      <c r="D27" s="126" t="n">
        <v>1578451</v>
      </c>
      <c r="E27" s="126" t="n">
        <v>540716</v>
      </c>
      <c r="F27" s="126" t="n">
        <v>263365</v>
      </c>
      <c r="G27" s="126" t="n">
        <v>32829</v>
      </c>
      <c r="H27" s="126" t="n">
        <v>8450</v>
      </c>
    </row>
    <row r="28" customFormat="false" ht="17.25" hidden="false" customHeight="false" outlineLevel="0" collapsed="false">
      <c r="B28" s="248" t="s">
        <v>37</v>
      </c>
      <c r="C28" s="75" t="n">
        <v>1424208</v>
      </c>
      <c r="D28" s="126" t="n">
        <v>859194</v>
      </c>
      <c r="E28" s="126" t="n">
        <v>299548</v>
      </c>
      <c r="F28" s="126" t="n">
        <v>507529</v>
      </c>
      <c r="G28" s="126" t="n">
        <v>415035</v>
      </c>
      <c r="H28" s="126" t="n">
        <v>57485</v>
      </c>
    </row>
    <row r="29" s="122" customFormat="true" ht="27" hidden="false" customHeight="true" outlineLevel="0" collapsed="false">
      <c r="B29" s="247" t="s">
        <v>38</v>
      </c>
      <c r="C29" s="70" t="n">
        <v>3201463</v>
      </c>
      <c r="D29" s="124" t="n">
        <v>1922019</v>
      </c>
      <c r="E29" s="124" t="n">
        <v>696836</v>
      </c>
      <c r="F29" s="124" t="n">
        <v>888060</v>
      </c>
      <c r="G29" s="124" t="n">
        <v>556999</v>
      </c>
      <c r="H29" s="124" t="n">
        <v>391384</v>
      </c>
    </row>
    <row r="30" customFormat="false" ht="17.25" hidden="false" customHeight="false" outlineLevel="0" collapsed="false">
      <c r="B30" s="248" t="s">
        <v>39</v>
      </c>
      <c r="C30" s="75" t="n">
        <v>2557961</v>
      </c>
      <c r="D30" s="126" t="n">
        <v>1742797</v>
      </c>
      <c r="E30" s="126" t="n">
        <v>382636</v>
      </c>
      <c r="F30" s="126" t="n">
        <v>635623</v>
      </c>
      <c r="G30" s="126" t="n">
        <v>474930</v>
      </c>
      <c r="H30" s="126" t="n">
        <v>179541</v>
      </c>
    </row>
    <row r="31" customFormat="false" ht="17.25" hidden="false" customHeight="false" outlineLevel="0" collapsed="false">
      <c r="B31" s="248" t="s">
        <v>40</v>
      </c>
      <c r="C31" s="75" t="n">
        <v>3233832</v>
      </c>
      <c r="D31" s="126" t="n">
        <v>1893105</v>
      </c>
      <c r="E31" s="126" t="n">
        <v>313170</v>
      </c>
      <c r="F31" s="126" t="n">
        <v>564913</v>
      </c>
      <c r="G31" s="126" t="n">
        <v>505664</v>
      </c>
      <c r="H31" s="126" t="n">
        <v>775814</v>
      </c>
    </row>
    <row r="32" customFormat="false" ht="17.25" hidden="false" customHeight="false" outlineLevel="0" collapsed="false">
      <c r="B32" s="248" t="s">
        <v>41</v>
      </c>
      <c r="C32" s="75" t="n">
        <v>3243331</v>
      </c>
      <c r="D32" s="126" t="n">
        <v>2374200</v>
      </c>
      <c r="E32" s="126" t="n">
        <v>366831</v>
      </c>
      <c r="F32" s="126" t="n">
        <v>657869</v>
      </c>
      <c r="G32" s="126" t="n">
        <v>465980</v>
      </c>
      <c r="H32" s="126" t="n">
        <v>211262</v>
      </c>
    </row>
    <row r="33" customFormat="false" ht="17.25" hidden="false" customHeight="false" outlineLevel="0" collapsed="false">
      <c r="B33" s="248" t="s">
        <v>42</v>
      </c>
      <c r="C33" s="75" t="n">
        <v>1665156</v>
      </c>
      <c r="D33" s="126" t="n">
        <v>987810</v>
      </c>
      <c r="E33" s="126" t="n">
        <v>363191</v>
      </c>
      <c r="F33" s="126" t="n">
        <v>320572</v>
      </c>
      <c r="G33" s="126" t="n">
        <v>275605</v>
      </c>
      <c r="H33" s="126" t="n">
        <v>356774</v>
      </c>
    </row>
    <row r="34" s="122" customFormat="true" ht="27" hidden="false" customHeight="true" outlineLevel="0" collapsed="false">
      <c r="B34" s="247" t="s">
        <v>43</v>
      </c>
      <c r="C34" s="70" t="n">
        <v>2493927</v>
      </c>
      <c r="D34" s="124" t="n">
        <v>1699628</v>
      </c>
      <c r="E34" s="124" t="n">
        <v>658043</v>
      </c>
      <c r="F34" s="124" t="n">
        <v>559828</v>
      </c>
      <c r="G34" s="124" t="n">
        <v>424743</v>
      </c>
      <c r="H34" s="124" t="n">
        <v>234471</v>
      </c>
    </row>
    <row r="35" customFormat="false" ht="17.25" hidden="false" customHeight="false" outlineLevel="0" collapsed="false">
      <c r="B35" s="248" t="s">
        <v>44</v>
      </c>
      <c r="C35" s="75" t="n">
        <v>3840752</v>
      </c>
      <c r="D35" s="126" t="n">
        <v>1353518</v>
      </c>
      <c r="E35" s="126" t="n">
        <v>569428</v>
      </c>
      <c r="F35" s="126" t="n">
        <v>1852455</v>
      </c>
      <c r="G35" s="126" t="n">
        <v>1770756</v>
      </c>
      <c r="H35" s="126" t="n">
        <v>634779</v>
      </c>
    </row>
    <row r="36" customFormat="false" ht="17.25" hidden="false" customHeight="false" outlineLevel="0" collapsed="false">
      <c r="B36" s="248" t="s">
        <v>45</v>
      </c>
      <c r="C36" s="75" t="n">
        <v>5977067</v>
      </c>
      <c r="D36" s="126" t="n">
        <v>2503501</v>
      </c>
      <c r="E36" s="126" t="n">
        <v>1249601</v>
      </c>
      <c r="F36" s="126" t="n">
        <v>1239600</v>
      </c>
      <c r="G36" s="126" t="n">
        <v>1013246</v>
      </c>
      <c r="H36" s="126" t="n">
        <v>2233966</v>
      </c>
    </row>
    <row r="37" customFormat="false" ht="17.25" hidden="false" customHeight="false" outlineLevel="0" collapsed="false">
      <c r="B37" s="248" t="s">
        <v>46</v>
      </c>
      <c r="C37" s="75" t="n">
        <v>5265773</v>
      </c>
      <c r="D37" s="126" t="n">
        <v>2999456</v>
      </c>
      <c r="E37" s="126" t="n">
        <v>992494</v>
      </c>
      <c r="F37" s="126" t="n">
        <v>1253465</v>
      </c>
      <c r="G37" s="126" t="n">
        <v>1207053</v>
      </c>
      <c r="H37" s="126" t="n">
        <v>1012852</v>
      </c>
    </row>
    <row r="38" customFormat="false" ht="17.25" hidden="false" customHeight="false" outlineLevel="0" collapsed="false">
      <c r="B38" s="248" t="s">
        <v>47</v>
      </c>
      <c r="C38" s="75" t="n">
        <v>4436751</v>
      </c>
      <c r="D38" s="126" t="n">
        <v>2393766</v>
      </c>
      <c r="E38" s="126" t="n">
        <v>699091</v>
      </c>
      <c r="F38" s="126" t="n">
        <v>1334788</v>
      </c>
      <c r="G38" s="126" t="n">
        <v>1105671</v>
      </c>
      <c r="H38" s="126" t="n">
        <v>708197</v>
      </c>
    </row>
    <row r="39" s="122" customFormat="true" ht="27" hidden="false" customHeight="true" outlineLevel="0" collapsed="false">
      <c r="B39" s="247" t="s">
        <v>48</v>
      </c>
      <c r="C39" s="70" t="n">
        <v>734888</v>
      </c>
      <c r="D39" s="124" t="n">
        <v>372829</v>
      </c>
      <c r="E39" s="124" t="n">
        <v>85926</v>
      </c>
      <c r="F39" s="124" t="n">
        <v>264214</v>
      </c>
      <c r="G39" s="124" t="n">
        <v>218174</v>
      </c>
      <c r="H39" s="124" t="n">
        <v>97845</v>
      </c>
    </row>
    <row r="40" customFormat="false" ht="17.25" hidden="false" customHeight="false" outlineLevel="0" collapsed="false">
      <c r="B40" s="248" t="s">
        <v>49</v>
      </c>
      <c r="C40" s="75" t="n">
        <v>1527328</v>
      </c>
      <c r="D40" s="126" t="n">
        <v>965114</v>
      </c>
      <c r="E40" s="126" t="n">
        <v>334025</v>
      </c>
      <c r="F40" s="126" t="n">
        <v>381564</v>
      </c>
      <c r="G40" s="126" t="n">
        <v>351732</v>
      </c>
      <c r="H40" s="126" t="n">
        <v>180650</v>
      </c>
    </row>
    <row r="41" customFormat="false" ht="17.25" hidden="false" customHeight="false" outlineLevel="0" collapsed="false">
      <c r="B41" s="248" t="s">
        <v>50</v>
      </c>
      <c r="C41" s="75" t="n">
        <v>3830622</v>
      </c>
      <c r="D41" s="126" t="n">
        <v>1119528</v>
      </c>
      <c r="E41" s="126" t="n">
        <v>106389</v>
      </c>
      <c r="F41" s="126" t="n">
        <v>2567287</v>
      </c>
      <c r="G41" s="126" t="n">
        <v>1936744</v>
      </c>
      <c r="H41" s="126" t="n">
        <v>143807</v>
      </c>
    </row>
    <row r="42" customFormat="false" ht="17.25" hidden="false" customHeight="false" outlineLevel="0" collapsed="false">
      <c r="B42" s="248" t="s">
        <v>51</v>
      </c>
      <c r="C42" s="75" t="n">
        <v>2133511</v>
      </c>
      <c r="D42" s="126" t="n">
        <v>1287063</v>
      </c>
      <c r="E42" s="126" t="n">
        <v>521747</v>
      </c>
      <c r="F42" s="126" t="n">
        <v>738712</v>
      </c>
      <c r="G42" s="126" t="n">
        <v>669736</v>
      </c>
      <c r="H42" s="126" t="n">
        <v>107736</v>
      </c>
    </row>
    <row r="43" customFormat="false" ht="17.25" hidden="false" customHeight="false" outlineLevel="0" collapsed="false">
      <c r="B43" s="248" t="s">
        <v>52</v>
      </c>
      <c r="C43" s="75" t="n">
        <v>1173772</v>
      </c>
      <c r="D43" s="126" t="n">
        <v>568597</v>
      </c>
      <c r="E43" s="126" t="n">
        <v>74453</v>
      </c>
      <c r="F43" s="126" t="n">
        <v>285582</v>
      </c>
      <c r="G43" s="126" t="n">
        <v>139090</v>
      </c>
      <c r="H43" s="126" t="n">
        <v>319593</v>
      </c>
    </row>
    <row r="44" s="122" customFormat="true" ht="27" hidden="false" customHeight="true" outlineLevel="0" collapsed="false">
      <c r="B44" s="247" t="s">
        <v>53</v>
      </c>
      <c r="C44" s="70" t="n">
        <v>1528976</v>
      </c>
      <c r="D44" s="124" t="n">
        <v>950309</v>
      </c>
      <c r="E44" s="124" t="n">
        <v>360691</v>
      </c>
      <c r="F44" s="124" t="n">
        <v>406554</v>
      </c>
      <c r="G44" s="124" t="n">
        <v>223027</v>
      </c>
      <c r="H44" s="124" t="n">
        <v>172113</v>
      </c>
    </row>
    <row r="45" customFormat="false" ht="17.25" hidden="false" customHeight="false" outlineLevel="0" collapsed="false">
      <c r="B45" s="248" t="s">
        <v>54</v>
      </c>
      <c r="C45" s="75" t="n">
        <v>1306098</v>
      </c>
      <c r="D45" s="126" t="n">
        <v>1138997</v>
      </c>
      <c r="E45" s="126" t="n">
        <v>352228</v>
      </c>
      <c r="F45" s="126" t="n">
        <v>127461</v>
      </c>
      <c r="G45" s="126" t="n">
        <v>124209</v>
      </c>
      <c r="H45" s="126" t="n">
        <v>39640</v>
      </c>
    </row>
    <row r="46" customFormat="false" ht="17.25" hidden="false" customHeight="false" outlineLevel="0" collapsed="false">
      <c r="B46" s="248" t="s">
        <v>55</v>
      </c>
      <c r="C46" s="75" t="n">
        <v>769306</v>
      </c>
      <c r="D46" s="126" t="n">
        <v>436614</v>
      </c>
      <c r="E46" s="126" t="n">
        <v>165697</v>
      </c>
      <c r="F46" s="126" t="n">
        <v>225192</v>
      </c>
      <c r="G46" s="126" t="n">
        <v>189833</v>
      </c>
      <c r="H46" s="126" t="n">
        <v>107500</v>
      </c>
    </row>
    <row r="47" customFormat="false" ht="17.25" hidden="false" customHeight="false" outlineLevel="0" collapsed="false">
      <c r="B47" s="248" t="s">
        <v>56</v>
      </c>
      <c r="C47" s="75" t="n">
        <v>1055342</v>
      </c>
      <c r="D47" s="126" t="n">
        <v>839758</v>
      </c>
      <c r="E47" s="126" t="n">
        <v>184908</v>
      </c>
      <c r="F47" s="126" t="n">
        <v>181840</v>
      </c>
      <c r="G47" s="126" t="n">
        <v>91667</v>
      </c>
      <c r="H47" s="126" t="n">
        <v>33744</v>
      </c>
    </row>
    <row r="48" customFormat="false" ht="17.25" hidden="false" customHeight="false" outlineLevel="0" collapsed="false">
      <c r="B48" s="248" t="s">
        <v>57</v>
      </c>
      <c r="C48" s="75" t="n">
        <v>403945</v>
      </c>
      <c r="D48" s="126" t="n">
        <v>286214</v>
      </c>
      <c r="E48" s="126" t="n">
        <v>104436</v>
      </c>
      <c r="F48" s="126" t="n">
        <v>65162</v>
      </c>
      <c r="G48" s="126" t="n">
        <v>42521</v>
      </c>
      <c r="H48" s="126" t="n">
        <v>52569</v>
      </c>
    </row>
    <row r="49" s="122" customFormat="true" ht="27" hidden="false" customHeight="true" outlineLevel="0" collapsed="false">
      <c r="B49" s="247" t="s">
        <v>58</v>
      </c>
      <c r="C49" s="70" t="n">
        <v>9498467</v>
      </c>
      <c r="D49" s="124" t="n">
        <v>4275716</v>
      </c>
      <c r="E49" s="124" t="n">
        <v>1726525</v>
      </c>
      <c r="F49" s="124" t="n">
        <v>2493032</v>
      </c>
      <c r="G49" s="124" t="n">
        <v>2228466</v>
      </c>
      <c r="H49" s="124" t="n">
        <v>2729719</v>
      </c>
    </row>
    <row r="50" customFormat="false" ht="17.25" hidden="false" customHeight="false" outlineLevel="0" collapsed="false">
      <c r="B50" s="248" t="s">
        <v>59</v>
      </c>
      <c r="C50" s="75" t="n">
        <v>1856926</v>
      </c>
      <c r="D50" s="126" t="n">
        <v>956517</v>
      </c>
      <c r="E50" s="126" t="n">
        <v>398985</v>
      </c>
      <c r="F50" s="126" t="n">
        <v>618056</v>
      </c>
      <c r="G50" s="126" t="n">
        <v>327493</v>
      </c>
      <c r="H50" s="126" t="n">
        <v>282353</v>
      </c>
    </row>
    <row r="51" customFormat="false" ht="17.25" hidden="false" customHeight="false" outlineLevel="0" collapsed="false">
      <c r="B51" s="248" t="s">
        <v>60</v>
      </c>
      <c r="C51" s="75" t="n">
        <v>2685327</v>
      </c>
      <c r="D51" s="126" t="n">
        <v>1567248</v>
      </c>
      <c r="E51" s="126" t="n">
        <v>211009</v>
      </c>
      <c r="F51" s="126" t="n">
        <v>438399</v>
      </c>
      <c r="G51" s="126" t="n">
        <v>344754</v>
      </c>
      <c r="H51" s="126" t="n">
        <v>679680</v>
      </c>
    </row>
    <row r="52" customFormat="false" ht="17.25" hidden="false" customHeight="false" outlineLevel="0" collapsed="false">
      <c r="B52" s="248" t="s">
        <v>61</v>
      </c>
      <c r="C52" s="75" t="n">
        <v>2549334</v>
      </c>
      <c r="D52" s="126" t="n">
        <v>2132089</v>
      </c>
      <c r="E52" s="126" t="n">
        <v>681186</v>
      </c>
      <c r="F52" s="126" t="n">
        <v>327877</v>
      </c>
      <c r="G52" s="126" t="n">
        <v>276455</v>
      </c>
      <c r="H52" s="126" t="n">
        <v>89368</v>
      </c>
    </row>
    <row r="53" customFormat="false" ht="17.25" hidden="false" customHeight="false" outlineLevel="0" collapsed="false">
      <c r="B53" s="248" t="s">
        <v>62</v>
      </c>
      <c r="C53" s="75" t="n">
        <v>1963639</v>
      </c>
      <c r="D53" s="126" t="n">
        <v>1008196</v>
      </c>
      <c r="E53" s="126" t="n">
        <v>509216</v>
      </c>
      <c r="F53" s="126" t="n">
        <v>706826</v>
      </c>
      <c r="G53" s="126" t="n">
        <v>411961</v>
      </c>
      <c r="H53" s="126" t="n">
        <v>248617</v>
      </c>
    </row>
    <row r="54" s="122" customFormat="true" ht="27" hidden="false" customHeight="true" outlineLevel="0" collapsed="false">
      <c r="B54" s="247" t="s">
        <v>63</v>
      </c>
      <c r="C54" s="70" t="n">
        <v>1872838</v>
      </c>
      <c r="D54" s="124" t="n">
        <v>1583041</v>
      </c>
      <c r="E54" s="124" t="n">
        <v>314811</v>
      </c>
      <c r="F54" s="124" t="n">
        <v>241721</v>
      </c>
      <c r="G54" s="124" t="n">
        <v>161546</v>
      </c>
      <c r="H54" s="124" t="n">
        <v>48076</v>
      </c>
    </row>
    <row r="55" customFormat="false" ht="17.25" hidden="false" customHeight="false" outlineLevel="0" collapsed="false">
      <c r="B55" s="248" t="s">
        <v>64</v>
      </c>
      <c r="C55" s="75" t="n">
        <v>2447942</v>
      </c>
      <c r="D55" s="126" t="n">
        <v>1075757</v>
      </c>
      <c r="E55" s="126" t="n">
        <v>483344</v>
      </c>
      <c r="F55" s="126" t="n">
        <v>226074</v>
      </c>
      <c r="G55" s="126" t="n">
        <v>179518</v>
      </c>
      <c r="H55" s="126" t="n">
        <v>1146111</v>
      </c>
    </row>
    <row r="56" customFormat="false" ht="17.25" hidden="false" customHeight="false" outlineLevel="0" collapsed="false">
      <c r="B56" s="248" t="s">
        <v>65</v>
      </c>
      <c r="C56" s="75" t="n">
        <v>2166285</v>
      </c>
      <c r="D56" s="126" t="n">
        <v>1481428</v>
      </c>
      <c r="E56" s="126" t="n">
        <v>335799</v>
      </c>
      <c r="F56" s="126" t="n">
        <v>434435</v>
      </c>
      <c r="G56" s="126" t="n">
        <v>216295</v>
      </c>
      <c r="H56" s="126" t="n">
        <v>250422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6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1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6" min="3" style="67" width="24.62"/>
    <col collapsed="false" customWidth="false" hidden="false" outlineLevel="0" max="257" min="7" style="67" width="10.62"/>
  </cols>
  <sheetData>
    <row r="1" customFormat="false" ht="30" hidden="false" customHeight="true" outlineLevel="0" collapsed="false">
      <c r="B1" s="31" t="s">
        <v>236</v>
      </c>
      <c r="C1" s="31"/>
      <c r="D1" s="31"/>
      <c r="E1" s="31"/>
      <c r="F1" s="31"/>
    </row>
    <row r="2" customFormat="false" ht="9.75" hidden="false" customHeight="true" outlineLevel="0" collapsed="false">
      <c r="B2" s="167"/>
      <c r="C2" s="167"/>
      <c r="D2" s="167"/>
      <c r="E2" s="167"/>
      <c r="F2" s="167"/>
    </row>
    <row r="3" customFormat="false" ht="21" hidden="false" customHeight="true" outlineLevel="0" collapsed="false">
      <c r="B3" s="339" t="s">
        <v>70</v>
      </c>
      <c r="C3" s="340"/>
      <c r="D3" s="340"/>
      <c r="E3" s="340"/>
      <c r="F3" s="341" t="s">
        <v>71</v>
      </c>
    </row>
    <row r="4" customFormat="false" ht="21" hidden="false" customHeight="true" outlineLevel="0" collapsed="false">
      <c r="B4" s="314"/>
      <c r="C4" s="315"/>
      <c r="D4" s="315"/>
      <c r="E4" s="315"/>
      <c r="F4" s="315"/>
    </row>
    <row r="5" customFormat="false" ht="21" hidden="false" customHeight="true" outlineLevel="0" collapsed="false">
      <c r="B5" s="317" t="s">
        <v>141</v>
      </c>
      <c r="C5" s="318" t="s">
        <v>222</v>
      </c>
      <c r="D5" s="318" t="s">
        <v>175</v>
      </c>
      <c r="E5" s="318" t="s">
        <v>176</v>
      </c>
      <c r="F5" s="318" t="s">
        <v>177</v>
      </c>
    </row>
    <row r="6" customFormat="false" ht="21" hidden="false" customHeight="true" outlineLevel="0" collapsed="false">
      <c r="B6" s="287"/>
      <c r="C6" s="342"/>
      <c r="D6" s="342"/>
      <c r="E6" s="342"/>
      <c r="F6" s="342"/>
    </row>
    <row r="7" customFormat="false" ht="9.75" hidden="false" customHeight="true" outlineLevel="0" collapsed="false">
      <c r="B7" s="167"/>
      <c r="C7" s="64"/>
      <c r="D7" s="169"/>
      <c r="E7" s="169"/>
      <c r="F7" s="169"/>
    </row>
    <row r="8" s="122" customFormat="true" ht="30.75" hidden="false" customHeight="true" outlineLevel="0" collapsed="false">
      <c r="B8" s="343" t="s">
        <v>18</v>
      </c>
      <c r="C8" s="344" t="n">
        <v>978331670</v>
      </c>
      <c r="D8" s="345" t="n">
        <v>939496624</v>
      </c>
      <c r="E8" s="345" t="n">
        <v>21815879</v>
      </c>
      <c r="F8" s="345" t="n">
        <v>17019167</v>
      </c>
    </row>
    <row r="9" customFormat="false" ht="21" hidden="false" customHeight="true" outlineLevel="0" collapsed="false">
      <c r="B9" s="346" t="s">
        <v>19</v>
      </c>
      <c r="C9" s="347" t="n">
        <v>49450287</v>
      </c>
      <c r="D9" s="348" t="n">
        <v>43429735</v>
      </c>
      <c r="E9" s="348" t="n">
        <v>1948844</v>
      </c>
      <c r="F9" s="348" t="n">
        <v>4071708</v>
      </c>
    </row>
    <row r="10" customFormat="false" ht="21" hidden="false" customHeight="true" outlineLevel="0" collapsed="false">
      <c r="B10" s="346" t="s">
        <v>20</v>
      </c>
      <c r="C10" s="347" t="n">
        <v>16879450</v>
      </c>
      <c r="D10" s="348" t="n">
        <v>15256169</v>
      </c>
      <c r="E10" s="348" t="n">
        <v>742754</v>
      </c>
      <c r="F10" s="348" t="n">
        <v>880527</v>
      </c>
    </row>
    <row r="11" customFormat="false" ht="21" hidden="false" customHeight="true" outlineLevel="0" collapsed="false">
      <c r="B11" s="346" t="s">
        <v>21</v>
      </c>
      <c r="C11" s="347" t="n">
        <v>15104913</v>
      </c>
      <c r="D11" s="348" t="n">
        <v>15037664</v>
      </c>
      <c r="E11" s="348" t="n">
        <v>20620</v>
      </c>
      <c r="F11" s="348" t="n">
        <v>46629</v>
      </c>
    </row>
    <row r="12" customFormat="false" ht="21" hidden="false" customHeight="true" outlineLevel="0" collapsed="false">
      <c r="B12" s="346" t="s">
        <v>22</v>
      </c>
      <c r="C12" s="347" t="n">
        <v>16800836</v>
      </c>
      <c r="D12" s="348" t="n">
        <v>15831695</v>
      </c>
      <c r="E12" s="348" t="n">
        <v>696969</v>
      </c>
      <c r="F12" s="348" t="n">
        <v>272172</v>
      </c>
    </row>
    <row r="13" s="122" customFormat="true" ht="30.75" hidden="false" customHeight="true" outlineLevel="0" collapsed="false">
      <c r="B13" s="343" t="s">
        <v>23</v>
      </c>
      <c r="C13" s="344" t="n">
        <v>14161056</v>
      </c>
      <c r="D13" s="345" t="n">
        <v>14059813</v>
      </c>
      <c r="E13" s="345" t="n">
        <v>21848</v>
      </c>
      <c r="F13" s="345" t="n">
        <v>79395</v>
      </c>
    </row>
    <row r="14" customFormat="false" ht="21" hidden="false" customHeight="true" outlineLevel="0" collapsed="false">
      <c r="B14" s="346" t="s">
        <v>24</v>
      </c>
      <c r="C14" s="347" t="n">
        <v>11708897</v>
      </c>
      <c r="D14" s="348" t="n">
        <v>11620595</v>
      </c>
      <c r="E14" s="348" t="n">
        <v>22588</v>
      </c>
      <c r="F14" s="348" t="n">
        <v>65714</v>
      </c>
    </row>
    <row r="15" customFormat="false" ht="21" hidden="false" customHeight="true" outlineLevel="0" collapsed="false">
      <c r="B15" s="346" t="s">
        <v>25</v>
      </c>
      <c r="C15" s="347" t="n">
        <v>17132206</v>
      </c>
      <c r="D15" s="348" t="n">
        <v>16656083</v>
      </c>
      <c r="E15" s="348" t="n">
        <v>246454</v>
      </c>
      <c r="F15" s="348" t="n">
        <v>229669</v>
      </c>
    </row>
    <row r="16" customFormat="false" ht="21" hidden="false" customHeight="true" outlineLevel="0" collapsed="false">
      <c r="B16" s="346" t="s">
        <v>26</v>
      </c>
      <c r="C16" s="347" t="n">
        <v>23385628</v>
      </c>
      <c r="D16" s="348" t="n">
        <v>22798485</v>
      </c>
      <c r="E16" s="348" t="n">
        <v>326748</v>
      </c>
      <c r="F16" s="348" t="n">
        <v>260395</v>
      </c>
    </row>
    <row r="17" customFormat="false" ht="21" hidden="false" customHeight="true" outlineLevel="0" collapsed="false">
      <c r="B17" s="346" t="s">
        <v>27</v>
      </c>
      <c r="C17" s="347" t="n">
        <v>20234430</v>
      </c>
      <c r="D17" s="348" t="n">
        <v>19632281</v>
      </c>
      <c r="E17" s="348" t="n">
        <v>445393</v>
      </c>
      <c r="F17" s="348" t="n">
        <v>156756</v>
      </c>
    </row>
    <row r="18" s="122" customFormat="true" ht="30.75" hidden="false" customHeight="true" outlineLevel="0" collapsed="false">
      <c r="B18" s="343" t="s">
        <v>28</v>
      </c>
      <c r="C18" s="344" t="n">
        <v>18910727</v>
      </c>
      <c r="D18" s="345" t="n">
        <v>17981687</v>
      </c>
      <c r="E18" s="345" t="n">
        <v>335262</v>
      </c>
      <c r="F18" s="345" t="n">
        <v>593778</v>
      </c>
    </row>
    <row r="19" customFormat="false" ht="21" hidden="false" customHeight="true" outlineLevel="0" collapsed="false">
      <c r="B19" s="346" t="s">
        <v>29</v>
      </c>
      <c r="C19" s="347" t="n">
        <v>44598427</v>
      </c>
      <c r="D19" s="348" t="n">
        <v>43332417</v>
      </c>
      <c r="E19" s="348" t="n">
        <v>711299</v>
      </c>
      <c r="F19" s="348" t="n">
        <v>554711</v>
      </c>
    </row>
    <row r="20" customFormat="false" ht="21" hidden="false" customHeight="true" outlineLevel="0" collapsed="false">
      <c r="B20" s="346" t="s">
        <v>30</v>
      </c>
      <c r="C20" s="347" t="n">
        <v>41212350</v>
      </c>
      <c r="D20" s="348" t="n">
        <v>39773723</v>
      </c>
      <c r="E20" s="348" t="n">
        <v>1117407</v>
      </c>
      <c r="F20" s="348" t="n">
        <v>321220</v>
      </c>
    </row>
    <row r="21" customFormat="false" ht="21" hidden="false" customHeight="true" outlineLevel="0" collapsed="false">
      <c r="B21" s="346" t="s">
        <v>31</v>
      </c>
      <c r="C21" s="347" t="n">
        <v>76505866</v>
      </c>
      <c r="D21" s="348" t="n">
        <v>74686510</v>
      </c>
      <c r="E21" s="348" t="n">
        <v>529779</v>
      </c>
      <c r="F21" s="348" t="n">
        <v>1289577</v>
      </c>
    </row>
    <row r="22" customFormat="false" ht="21" hidden="false" customHeight="true" outlineLevel="0" collapsed="false">
      <c r="B22" s="346" t="s">
        <v>32</v>
      </c>
      <c r="C22" s="347" t="n">
        <v>44856241</v>
      </c>
      <c r="D22" s="348" t="n">
        <v>44008949</v>
      </c>
      <c r="E22" s="348" t="n">
        <v>164248</v>
      </c>
      <c r="F22" s="348" t="n">
        <v>683044</v>
      </c>
    </row>
    <row r="23" s="122" customFormat="true" ht="30.75" hidden="false" customHeight="true" outlineLevel="0" collapsed="false">
      <c r="B23" s="343" t="s">
        <v>33</v>
      </c>
      <c r="C23" s="344" t="n">
        <v>19468928</v>
      </c>
      <c r="D23" s="345" t="n">
        <v>18772348</v>
      </c>
      <c r="E23" s="345" t="n">
        <v>468527</v>
      </c>
      <c r="F23" s="345" t="n">
        <v>228053</v>
      </c>
    </row>
    <row r="24" customFormat="false" ht="21" hidden="false" customHeight="true" outlineLevel="0" collapsed="false">
      <c r="B24" s="346" t="s">
        <v>34</v>
      </c>
      <c r="C24" s="347" t="n">
        <v>9817433</v>
      </c>
      <c r="D24" s="348" t="n">
        <v>9609804</v>
      </c>
      <c r="E24" s="348" t="n">
        <v>125646</v>
      </c>
      <c r="F24" s="348" t="n">
        <v>81983</v>
      </c>
    </row>
    <row r="25" customFormat="false" ht="21" hidden="false" customHeight="true" outlineLevel="0" collapsed="false">
      <c r="B25" s="346" t="s">
        <v>35</v>
      </c>
      <c r="C25" s="347" t="n">
        <v>9869708</v>
      </c>
      <c r="D25" s="348" t="n">
        <v>9660788</v>
      </c>
      <c r="E25" s="348" t="n">
        <v>45696</v>
      </c>
      <c r="F25" s="348" t="n">
        <v>163224</v>
      </c>
    </row>
    <row r="26" customFormat="false" ht="21" hidden="false" customHeight="true" outlineLevel="0" collapsed="false">
      <c r="B26" s="346" t="s">
        <v>36</v>
      </c>
      <c r="C26" s="347" t="n">
        <v>8099377</v>
      </c>
      <c r="D26" s="348" t="n">
        <v>7939216</v>
      </c>
      <c r="E26" s="348" t="n">
        <v>159611</v>
      </c>
      <c r="F26" s="348" t="n">
        <v>550</v>
      </c>
    </row>
    <row r="27" customFormat="false" ht="21" hidden="false" customHeight="true" outlineLevel="0" collapsed="false">
      <c r="B27" s="346" t="s">
        <v>37</v>
      </c>
      <c r="C27" s="347" t="n">
        <v>9233061</v>
      </c>
      <c r="D27" s="348" t="n">
        <v>9032328</v>
      </c>
      <c r="E27" s="348" t="n">
        <v>135725</v>
      </c>
      <c r="F27" s="348" t="n">
        <v>65008</v>
      </c>
    </row>
    <row r="28" s="122" customFormat="true" ht="30.75" hidden="false" customHeight="true" outlineLevel="0" collapsed="false">
      <c r="B28" s="343" t="s">
        <v>38</v>
      </c>
      <c r="C28" s="344" t="n">
        <v>20182563</v>
      </c>
      <c r="D28" s="345" t="n">
        <v>16600510</v>
      </c>
      <c r="E28" s="345" t="n">
        <v>2636396</v>
      </c>
      <c r="F28" s="345" t="n">
        <v>945657</v>
      </c>
    </row>
    <row r="29" customFormat="false" ht="21" hidden="false" customHeight="true" outlineLevel="0" collapsed="false">
      <c r="B29" s="346" t="s">
        <v>39</v>
      </c>
      <c r="C29" s="347" t="n">
        <v>16314374</v>
      </c>
      <c r="D29" s="348" t="n">
        <v>15908553</v>
      </c>
      <c r="E29" s="348" t="n">
        <v>206491</v>
      </c>
      <c r="F29" s="348" t="n">
        <v>199330</v>
      </c>
    </row>
    <row r="30" customFormat="false" ht="21" hidden="false" customHeight="true" outlineLevel="0" collapsed="false">
      <c r="B30" s="346" t="s">
        <v>40</v>
      </c>
      <c r="C30" s="347" t="n">
        <v>27891200</v>
      </c>
      <c r="D30" s="348" t="n">
        <v>24657677</v>
      </c>
      <c r="E30" s="348" t="n">
        <v>2434774</v>
      </c>
      <c r="F30" s="348" t="n">
        <v>798749</v>
      </c>
    </row>
    <row r="31" customFormat="false" ht="21" hidden="false" customHeight="true" outlineLevel="0" collapsed="false">
      <c r="B31" s="346" t="s">
        <v>41</v>
      </c>
      <c r="C31" s="347" t="n">
        <v>36930126</v>
      </c>
      <c r="D31" s="348" t="n">
        <v>35728330</v>
      </c>
      <c r="E31" s="348" t="n">
        <v>953159</v>
      </c>
      <c r="F31" s="348" t="n">
        <v>248637</v>
      </c>
    </row>
    <row r="32" customFormat="false" ht="21" hidden="false" customHeight="true" outlineLevel="0" collapsed="false">
      <c r="B32" s="346" t="s">
        <v>42</v>
      </c>
      <c r="C32" s="347" t="n">
        <v>16532059</v>
      </c>
      <c r="D32" s="348" t="n">
        <v>15917611</v>
      </c>
      <c r="E32" s="348" t="n">
        <v>452819</v>
      </c>
      <c r="F32" s="348" t="n">
        <v>161629</v>
      </c>
    </row>
    <row r="33" s="122" customFormat="true" ht="30.75" hidden="false" customHeight="true" outlineLevel="0" collapsed="false">
      <c r="B33" s="343" t="s">
        <v>43</v>
      </c>
      <c r="C33" s="344" t="n">
        <v>12510885</v>
      </c>
      <c r="D33" s="345" t="n">
        <v>12375419</v>
      </c>
      <c r="E33" s="345" t="n">
        <v>84444</v>
      </c>
      <c r="F33" s="345" t="n">
        <v>51022</v>
      </c>
    </row>
    <row r="34" customFormat="false" ht="21" hidden="false" customHeight="true" outlineLevel="0" collapsed="false">
      <c r="B34" s="346" t="s">
        <v>44</v>
      </c>
      <c r="C34" s="347" t="n">
        <v>22640756</v>
      </c>
      <c r="D34" s="348" t="n">
        <v>22024719</v>
      </c>
      <c r="E34" s="348" t="n">
        <v>474384</v>
      </c>
      <c r="F34" s="348" t="n">
        <v>141653</v>
      </c>
    </row>
    <row r="35" customFormat="false" ht="21" hidden="false" customHeight="true" outlineLevel="0" collapsed="false">
      <c r="B35" s="346" t="s">
        <v>45</v>
      </c>
      <c r="C35" s="347" t="n">
        <v>55358425</v>
      </c>
      <c r="D35" s="348" t="n">
        <v>53655172</v>
      </c>
      <c r="E35" s="348" t="n">
        <v>979498</v>
      </c>
      <c r="F35" s="348" t="n">
        <v>723755</v>
      </c>
    </row>
    <row r="36" customFormat="false" ht="21" hidden="false" customHeight="true" outlineLevel="0" collapsed="false">
      <c r="B36" s="346" t="s">
        <v>46</v>
      </c>
      <c r="C36" s="347" t="n">
        <v>41608606</v>
      </c>
      <c r="D36" s="348" t="n">
        <v>39402821</v>
      </c>
      <c r="E36" s="348" t="n">
        <v>154709</v>
      </c>
      <c r="F36" s="348" t="n">
        <v>2051076</v>
      </c>
    </row>
    <row r="37" customFormat="false" ht="21" hidden="false" customHeight="true" outlineLevel="0" collapsed="false">
      <c r="B37" s="346" t="s">
        <v>47</v>
      </c>
      <c r="C37" s="347" t="n">
        <v>12352270</v>
      </c>
      <c r="D37" s="348" t="n">
        <v>12317489</v>
      </c>
      <c r="E37" s="348" t="n">
        <v>6535</v>
      </c>
      <c r="F37" s="348" t="n">
        <v>28246</v>
      </c>
    </row>
    <row r="38" s="122" customFormat="true" ht="30.75" hidden="false" customHeight="true" outlineLevel="0" collapsed="false">
      <c r="B38" s="343" t="s">
        <v>48</v>
      </c>
      <c r="C38" s="344" t="n">
        <v>10619467</v>
      </c>
      <c r="D38" s="345" t="n">
        <v>10369590</v>
      </c>
      <c r="E38" s="345" t="n">
        <v>60667</v>
      </c>
      <c r="F38" s="345" t="n">
        <v>189210</v>
      </c>
    </row>
    <row r="39" customFormat="false" ht="21" hidden="false" customHeight="true" outlineLevel="0" collapsed="false">
      <c r="B39" s="346" t="s">
        <v>49</v>
      </c>
      <c r="C39" s="347" t="n">
        <v>6596046</v>
      </c>
      <c r="D39" s="348" t="n">
        <v>6537120</v>
      </c>
      <c r="E39" s="348" t="n">
        <v>50634</v>
      </c>
      <c r="F39" s="348" t="n">
        <v>8292</v>
      </c>
    </row>
    <row r="40" customFormat="false" ht="21" hidden="false" customHeight="true" outlineLevel="0" collapsed="false">
      <c r="B40" s="346" t="s">
        <v>50</v>
      </c>
      <c r="C40" s="347" t="n">
        <v>8483263</v>
      </c>
      <c r="D40" s="348" t="n">
        <v>8152874</v>
      </c>
      <c r="E40" s="348" t="n">
        <v>248266</v>
      </c>
      <c r="F40" s="348" t="n">
        <v>82123</v>
      </c>
    </row>
    <row r="41" customFormat="false" ht="21" hidden="false" customHeight="true" outlineLevel="0" collapsed="false">
      <c r="B41" s="346" t="s">
        <v>51</v>
      </c>
      <c r="C41" s="347" t="n">
        <v>14520480</v>
      </c>
      <c r="D41" s="348" t="n">
        <v>14047191</v>
      </c>
      <c r="E41" s="348" t="n">
        <v>274917</v>
      </c>
      <c r="F41" s="348" t="n">
        <v>198372</v>
      </c>
    </row>
    <row r="42" customFormat="false" ht="21" hidden="false" customHeight="true" outlineLevel="0" collapsed="false">
      <c r="B42" s="346" t="s">
        <v>52</v>
      </c>
      <c r="C42" s="347" t="n">
        <v>21552418</v>
      </c>
      <c r="D42" s="348" t="n">
        <v>21214911</v>
      </c>
      <c r="E42" s="348" t="n">
        <v>223618</v>
      </c>
      <c r="F42" s="348" t="n">
        <v>113889</v>
      </c>
    </row>
    <row r="43" s="122" customFormat="true" ht="30.75" hidden="false" customHeight="true" outlineLevel="0" collapsed="false">
      <c r="B43" s="343" t="s">
        <v>53</v>
      </c>
      <c r="C43" s="344" t="n">
        <v>13985521</v>
      </c>
      <c r="D43" s="345" t="n">
        <v>13496788</v>
      </c>
      <c r="E43" s="345" t="n">
        <v>409637</v>
      </c>
      <c r="F43" s="345" t="n">
        <v>79096</v>
      </c>
    </row>
    <row r="44" customFormat="false" ht="21" hidden="false" customHeight="true" outlineLevel="0" collapsed="false">
      <c r="B44" s="346" t="s">
        <v>54</v>
      </c>
      <c r="C44" s="347" t="n">
        <v>8429915</v>
      </c>
      <c r="D44" s="348" t="n">
        <v>7890912</v>
      </c>
      <c r="E44" s="348" t="n">
        <v>356877</v>
      </c>
      <c r="F44" s="348" t="n">
        <v>182126</v>
      </c>
    </row>
    <row r="45" customFormat="false" ht="21" hidden="false" customHeight="true" outlineLevel="0" collapsed="false">
      <c r="B45" s="346" t="s">
        <v>55</v>
      </c>
      <c r="C45" s="347" t="n">
        <v>9101230</v>
      </c>
      <c r="D45" s="348" t="n">
        <v>9031388</v>
      </c>
      <c r="E45" s="348" t="n">
        <v>7206</v>
      </c>
      <c r="F45" s="348" t="n">
        <v>62636</v>
      </c>
    </row>
    <row r="46" customFormat="false" ht="21" hidden="false" customHeight="true" outlineLevel="0" collapsed="false">
      <c r="B46" s="346" t="s">
        <v>56</v>
      </c>
      <c r="C46" s="347" t="n">
        <v>12346678</v>
      </c>
      <c r="D46" s="348" t="n">
        <v>11938554</v>
      </c>
      <c r="E46" s="348" t="n">
        <v>393884</v>
      </c>
      <c r="F46" s="348" t="n">
        <v>14240</v>
      </c>
    </row>
    <row r="47" customFormat="false" ht="21" hidden="false" customHeight="true" outlineLevel="0" collapsed="false">
      <c r="B47" s="346" t="s">
        <v>57</v>
      </c>
      <c r="C47" s="347" t="n">
        <v>9478695</v>
      </c>
      <c r="D47" s="348" t="n">
        <v>9422323</v>
      </c>
      <c r="E47" s="348" t="n">
        <v>47118</v>
      </c>
      <c r="F47" s="348" t="n">
        <v>9254</v>
      </c>
    </row>
    <row r="48" s="122" customFormat="true" ht="30.75" hidden="false" customHeight="true" outlineLevel="0" collapsed="false">
      <c r="B48" s="343" t="s">
        <v>58</v>
      </c>
      <c r="C48" s="344" t="n">
        <v>32930441</v>
      </c>
      <c r="D48" s="345" t="n">
        <v>32237034</v>
      </c>
      <c r="E48" s="345" t="n">
        <v>539393</v>
      </c>
      <c r="F48" s="345" t="n">
        <v>154014</v>
      </c>
    </row>
    <row r="49" customFormat="false" ht="21" hidden="false" customHeight="true" outlineLevel="0" collapsed="false">
      <c r="B49" s="346" t="s">
        <v>59</v>
      </c>
      <c r="C49" s="347" t="n">
        <v>9542066</v>
      </c>
      <c r="D49" s="348" t="n">
        <v>9371116</v>
      </c>
      <c r="E49" s="348" t="n">
        <v>155975</v>
      </c>
      <c r="F49" s="348" t="n">
        <v>14975</v>
      </c>
    </row>
    <row r="50" customFormat="false" ht="21" hidden="false" customHeight="true" outlineLevel="0" collapsed="false">
      <c r="B50" s="346" t="s">
        <v>60</v>
      </c>
      <c r="C50" s="347" t="n">
        <v>12889492</v>
      </c>
      <c r="D50" s="348" t="n">
        <v>12532076</v>
      </c>
      <c r="E50" s="348" t="n">
        <v>293208</v>
      </c>
      <c r="F50" s="348" t="n">
        <v>64208</v>
      </c>
    </row>
    <row r="51" customFormat="false" ht="21" hidden="false" customHeight="true" outlineLevel="0" collapsed="false">
      <c r="B51" s="346" t="s">
        <v>61</v>
      </c>
      <c r="C51" s="347" t="n">
        <v>16781819</v>
      </c>
      <c r="D51" s="348" t="n">
        <v>16405353</v>
      </c>
      <c r="E51" s="348" t="n">
        <v>286011</v>
      </c>
      <c r="F51" s="348" t="n">
        <v>90455</v>
      </c>
    </row>
    <row r="52" customFormat="false" ht="21" hidden="false" customHeight="true" outlineLevel="0" collapsed="false">
      <c r="B52" s="346" t="s">
        <v>62</v>
      </c>
      <c r="C52" s="347" t="n">
        <v>11928626</v>
      </c>
      <c r="D52" s="348" t="n">
        <v>11839337</v>
      </c>
      <c r="E52" s="348" t="n">
        <v>80139</v>
      </c>
      <c r="F52" s="348" t="n">
        <v>9150</v>
      </c>
    </row>
    <row r="53" s="122" customFormat="true" ht="30.75" hidden="false" customHeight="true" outlineLevel="0" collapsed="false">
      <c r="B53" s="343" t="s">
        <v>63</v>
      </c>
      <c r="C53" s="344" t="n">
        <v>10386072</v>
      </c>
      <c r="D53" s="345" t="n">
        <v>10126676</v>
      </c>
      <c r="E53" s="345" t="n">
        <v>210955</v>
      </c>
      <c r="F53" s="345" t="n">
        <v>48441</v>
      </c>
    </row>
    <row r="54" customFormat="false" ht="21" hidden="false" customHeight="true" outlineLevel="0" collapsed="false">
      <c r="B54" s="346" t="s">
        <v>64</v>
      </c>
      <c r="C54" s="347" t="n">
        <v>21302229</v>
      </c>
      <c r="D54" s="348" t="n">
        <v>20101244</v>
      </c>
      <c r="E54" s="348" t="n">
        <v>1013235</v>
      </c>
      <c r="F54" s="348" t="n">
        <v>187750</v>
      </c>
    </row>
    <row r="55" customFormat="false" ht="21" hidden="false" customHeight="true" outlineLevel="0" collapsed="false">
      <c r="B55" s="346" t="s">
        <v>65</v>
      </c>
      <c r="C55" s="347" t="n">
        <v>17706127</v>
      </c>
      <c r="D55" s="348" t="n">
        <v>17073546</v>
      </c>
      <c r="E55" s="348" t="n">
        <v>515512</v>
      </c>
      <c r="F55" s="348" t="n">
        <v>117069</v>
      </c>
    </row>
    <row r="56" customFormat="false" ht="9.75" hidden="false" customHeight="true" outlineLevel="0" collapsed="false">
      <c r="B56" s="297"/>
      <c r="C56" s="80"/>
      <c r="D56" s="81"/>
      <c r="E56" s="81"/>
      <c r="F56" s="81"/>
    </row>
  </sheetData>
  <mergeCells count="1">
    <mergeCell ref="B1:F1"/>
  </mergeCells>
  <printOptions headings="false" gridLines="false" gridLinesSet="true" horizontalCentered="true" verticalCentered="false"/>
  <pageMargins left="0.984027777777778" right="0.984027777777778" top="0.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customFormat="false" ht="30.75" hidden="false" customHeight="true" outlineLevel="0" collapsed="false">
      <c r="B1" s="349" t="s">
        <v>237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</row>
    <row r="2" customFormat="false" ht="20.25" hidden="false" customHeight="true" outlineLevel="0" collapsed="false">
      <c r="B2" s="269" t="s">
        <v>70</v>
      </c>
    </row>
    <row r="3" customFormat="false" ht="28.5" hidden="false" customHeight="true" outlineLevel="0" collapsed="false">
      <c r="B3" s="136" t="s">
        <v>238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122" customFormat="true" ht="30" hidden="false" customHeight="true" outlineLevel="0" collapsed="false">
      <c r="B4" s="350" t="s">
        <v>239</v>
      </c>
      <c r="M4" s="351" t="s">
        <v>71</v>
      </c>
    </row>
    <row r="5" customFormat="false" ht="24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24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193</v>
      </c>
      <c r="I6" s="279" t="s">
        <v>212</v>
      </c>
      <c r="J6" s="279" t="s">
        <v>240</v>
      </c>
      <c r="K6" s="279" t="s">
        <v>241</v>
      </c>
      <c r="L6" s="279" t="s">
        <v>176</v>
      </c>
      <c r="M6" s="279" t="s">
        <v>177</v>
      </c>
    </row>
    <row r="7" customFormat="false" ht="24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10.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1.5" hidden="false" customHeight="true" outlineLevel="0" collapsed="false">
      <c r="B9" s="247" t="s">
        <v>18</v>
      </c>
      <c r="C9" s="70" t="n">
        <v>2745720859</v>
      </c>
      <c r="D9" s="124" t="n">
        <v>2256241717</v>
      </c>
      <c r="E9" s="124" t="n">
        <v>2057101381</v>
      </c>
      <c r="F9" s="124" t="n">
        <v>1346566887</v>
      </c>
      <c r="G9" s="124" t="n">
        <v>710534494</v>
      </c>
      <c r="H9" s="124" t="n">
        <v>78752761</v>
      </c>
      <c r="I9" s="124" t="n">
        <v>105396536</v>
      </c>
      <c r="J9" s="124" t="n">
        <v>8116548</v>
      </c>
      <c r="K9" s="124" t="n">
        <v>6874491</v>
      </c>
      <c r="L9" s="124" t="n">
        <v>221091561</v>
      </c>
      <c r="M9" s="71" t="n">
        <v>268387581</v>
      </c>
    </row>
    <row r="10" customFormat="false" ht="20.25" hidden="false" customHeight="true" outlineLevel="0" collapsed="false">
      <c r="B10" s="248" t="s">
        <v>19</v>
      </c>
      <c r="C10" s="75" t="n">
        <v>148534839</v>
      </c>
      <c r="D10" s="126" t="n">
        <v>105844357</v>
      </c>
      <c r="E10" s="126" t="n">
        <v>94157917</v>
      </c>
      <c r="F10" s="126" t="n">
        <v>62268656</v>
      </c>
      <c r="G10" s="126" t="n">
        <v>31889261</v>
      </c>
      <c r="H10" s="126" t="n">
        <v>4424397</v>
      </c>
      <c r="I10" s="126" t="n">
        <v>6726326</v>
      </c>
      <c r="J10" s="126" t="n">
        <v>227882</v>
      </c>
      <c r="K10" s="126" t="n">
        <v>307835</v>
      </c>
      <c r="L10" s="126" t="n">
        <v>25093773</v>
      </c>
      <c r="M10" s="76" t="n">
        <v>17596709</v>
      </c>
    </row>
    <row r="11" customFormat="false" ht="20.25" hidden="false" customHeight="true" outlineLevel="0" collapsed="false">
      <c r="B11" s="248" t="s">
        <v>20</v>
      </c>
      <c r="C11" s="75" t="n">
        <v>45779006</v>
      </c>
      <c r="D11" s="126" t="n">
        <v>38055543</v>
      </c>
      <c r="E11" s="126" t="n">
        <v>33640609</v>
      </c>
      <c r="F11" s="126" t="n">
        <v>19911898</v>
      </c>
      <c r="G11" s="126" t="n">
        <v>13728711</v>
      </c>
      <c r="H11" s="126" t="n">
        <v>1260872</v>
      </c>
      <c r="I11" s="126" t="n">
        <v>2718170</v>
      </c>
      <c r="J11" s="126" t="n">
        <v>270496</v>
      </c>
      <c r="K11" s="126" t="n">
        <v>165396</v>
      </c>
      <c r="L11" s="126" t="n">
        <v>2909710</v>
      </c>
      <c r="M11" s="76" t="n">
        <v>4813753</v>
      </c>
    </row>
    <row r="12" customFormat="false" ht="20.25" hidden="false" customHeight="true" outlineLevel="0" collapsed="false">
      <c r="B12" s="248" t="s">
        <v>21</v>
      </c>
      <c r="C12" s="75" t="n">
        <v>47184970</v>
      </c>
      <c r="D12" s="126" t="n">
        <v>36790882</v>
      </c>
      <c r="E12" s="126" t="n">
        <v>33211296</v>
      </c>
      <c r="F12" s="126" t="n">
        <v>21981310</v>
      </c>
      <c r="G12" s="126" t="n">
        <v>11229986</v>
      </c>
      <c r="H12" s="126" t="n">
        <v>2682057</v>
      </c>
      <c r="I12" s="126" t="n">
        <v>517806</v>
      </c>
      <c r="J12" s="126" t="n">
        <v>331483</v>
      </c>
      <c r="K12" s="126" t="n">
        <v>48240</v>
      </c>
      <c r="L12" s="126" t="n">
        <v>5280205</v>
      </c>
      <c r="M12" s="76" t="n">
        <v>5113883</v>
      </c>
    </row>
    <row r="13" customFormat="false" ht="20.25" hidden="false" customHeight="true" outlineLevel="0" collapsed="false">
      <c r="B13" s="248" t="s">
        <v>22</v>
      </c>
      <c r="C13" s="75" t="n">
        <v>58239418</v>
      </c>
      <c r="D13" s="126" t="n">
        <v>45697570</v>
      </c>
      <c r="E13" s="126" t="n">
        <v>41477884</v>
      </c>
      <c r="F13" s="126" t="n">
        <v>26368133</v>
      </c>
      <c r="G13" s="126" t="n">
        <v>15109751</v>
      </c>
      <c r="H13" s="126" t="n">
        <v>1385071</v>
      </c>
      <c r="I13" s="126" t="n">
        <v>2629208</v>
      </c>
      <c r="J13" s="126" t="n">
        <v>73556</v>
      </c>
      <c r="K13" s="126" t="n">
        <v>131851</v>
      </c>
      <c r="L13" s="126" t="n">
        <v>6187609</v>
      </c>
      <c r="M13" s="76" t="n">
        <v>6354239</v>
      </c>
    </row>
    <row r="14" s="122" customFormat="true" ht="31.5" hidden="false" customHeight="true" outlineLevel="0" collapsed="false">
      <c r="B14" s="247" t="s">
        <v>23</v>
      </c>
      <c r="C14" s="70" t="n">
        <v>32630784</v>
      </c>
      <c r="D14" s="124" t="n">
        <v>27446135</v>
      </c>
      <c r="E14" s="124" t="n">
        <v>24769917</v>
      </c>
      <c r="F14" s="124" t="n">
        <v>15734466</v>
      </c>
      <c r="G14" s="124" t="n">
        <v>9035451</v>
      </c>
      <c r="H14" s="124" t="n">
        <v>1179172</v>
      </c>
      <c r="I14" s="124" t="n">
        <v>1299710</v>
      </c>
      <c r="J14" s="124" t="n">
        <v>69116</v>
      </c>
      <c r="K14" s="124" t="n">
        <v>128220</v>
      </c>
      <c r="L14" s="124" t="n">
        <v>2829954</v>
      </c>
      <c r="M14" s="71" t="n">
        <v>2354695</v>
      </c>
    </row>
    <row r="15" customFormat="false" ht="20.25" hidden="false" customHeight="true" outlineLevel="0" collapsed="false">
      <c r="B15" s="248" t="s">
        <v>24</v>
      </c>
      <c r="C15" s="75" t="n">
        <v>31956559</v>
      </c>
      <c r="D15" s="126" t="n">
        <v>27063678</v>
      </c>
      <c r="E15" s="126" t="n">
        <v>24395250</v>
      </c>
      <c r="F15" s="126" t="n">
        <v>14794323</v>
      </c>
      <c r="G15" s="126" t="n">
        <v>9600927</v>
      </c>
      <c r="H15" s="126" t="n">
        <v>1078951</v>
      </c>
      <c r="I15" s="126" t="n">
        <v>1393331</v>
      </c>
      <c r="J15" s="126" t="n">
        <v>35967</v>
      </c>
      <c r="K15" s="126" t="n">
        <v>160179</v>
      </c>
      <c r="L15" s="126" t="n">
        <v>1844697</v>
      </c>
      <c r="M15" s="76" t="n">
        <v>3048184</v>
      </c>
    </row>
    <row r="16" customFormat="false" ht="20.25" hidden="false" customHeight="true" outlineLevel="0" collapsed="false">
      <c r="B16" s="248" t="s">
        <v>25</v>
      </c>
      <c r="C16" s="75" t="n">
        <v>65592255</v>
      </c>
      <c r="D16" s="126" t="n">
        <v>50777780</v>
      </c>
      <c r="E16" s="126" t="n">
        <v>45540508</v>
      </c>
      <c r="F16" s="126" t="n">
        <v>29605316</v>
      </c>
      <c r="G16" s="126" t="n">
        <v>15935192</v>
      </c>
      <c r="H16" s="126" t="n">
        <v>2134516</v>
      </c>
      <c r="I16" s="126" t="n">
        <v>2774862</v>
      </c>
      <c r="J16" s="126" t="n">
        <v>147687</v>
      </c>
      <c r="K16" s="126" t="n">
        <v>180207</v>
      </c>
      <c r="L16" s="126" t="n">
        <v>3916033</v>
      </c>
      <c r="M16" s="76" t="n">
        <v>10898442</v>
      </c>
    </row>
    <row r="17" customFormat="false" ht="20.25" hidden="false" customHeight="true" outlineLevel="0" collapsed="false">
      <c r="B17" s="248" t="s">
        <v>26</v>
      </c>
      <c r="C17" s="75" t="n">
        <v>72957904</v>
      </c>
      <c r="D17" s="126" t="n">
        <v>65249830</v>
      </c>
      <c r="E17" s="126" t="n">
        <v>58241571</v>
      </c>
      <c r="F17" s="126" t="n">
        <v>36270596</v>
      </c>
      <c r="G17" s="126" t="n">
        <v>21970975</v>
      </c>
      <c r="H17" s="126" t="n">
        <v>2714969</v>
      </c>
      <c r="I17" s="126" t="n">
        <v>3600452</v>
      </c>
      <c r="J17" s="126" t="n">
        <v>175518</v>
      </c>
      <c r="K17" s="126" t="n">
        <v>517320</v>
      </c>
      <c r="L17" s="126" t="n">
        <v>2607814</v>
      </c>
      <c r="M17" s="76" t="n">
        <v>5100260</v>
      </c>
    </row>
    <row r="18" customFormat="false" ht="20.25" hidden="false" customHeight="true" outlineLevel="0" collapsed="false">
      <c r="B18" s="248" t="s">
        <v>27</v>
      </c>
      <c r="C18" s="75" t="n">
        <v>45565382</v>
      </c>
      <c r="D18" s="126" t="n">
        <v>39995619</v>
      </c>
      <c r="E18" s="126" t="n">
        <v>36221553</v>
      </c>
      <c r="F18" s="126" t="n">
        <v>22833170</v>
      </c>
      <c r="G18" s="126" t="n">
        <v>13388383</v>
      </c>
      <c r="H18" s="126" t="n">
        <v>1730084</v>
      </c>
      <c r="I18" s="126" t="n">
        <v>1862338</v>
      </c>
      <c r="J18" s="126" t="n">
        <v>40859</v>
      </c>
      <c r="K18" s="126" t="n">
        <v>140785</v>
      </c>
      <c r="L18" s="126" t="n">
        <v>1978033</v>
      </c>
      <c r="M18" s="76" t="n">
        <v>3591730</v>
      </c>
    </row>
    <row r="19" s="122" customFormat="true" ht="31.5" hidden="false" customHeight="true" outlineLevel="0" collapsed="false">
      <c r="B19" s="247" t="s">
        <v>28</v>
      </c>
      <c r="C19" s="70" t="n">
        <v>46276490</v>
      </c>
      <c r="D19" s="124" t="n">
        <v>37749199</v>
      </c>
      <c r="E19" s="124" t="n">
        <v>35230636</v>
      </c>
      <c r="F19" s="124" t="n">
        <v>22539501</v>
      </c>
      <c r="G19" s="124" t="n">
        <v>12691135</v>
      </c>
      <c r="H19" s="124" t="n">
        <v>895151</v>
      </c>
      <c r="I19" s="124" t="n">
        <v>1414860</v>
      </c>
      <c r="J19" s="124" t="n">
        <v>73448</v>
      </c>
      <c r="K19" s="124" t="n">
        <v>135104</v>
      </c>
      <c r="L19" s="124" t="n">
        <v>5040934</v>
      </c>
      <c r="M19" s="71" t="n">
        <v>3486357</v>
      </c>
    </row>
    <row r="20" customFormat="false" ht="20.25" hidden="false" customHeight="true" outlineLevel="0" collapsed="false">
      <c r="B20" s="248" t="s">
        <v>29</v>
      </c>
      <c r="C20" s="75" t="n">
        <v>125636372</v>
      </c>
      <c r="D20" s="126" t="n">
        <v>105935806</v>
      </c>
      <c r="E20" s="126" t="n">
        <v>96416309</v>
      </c>
      <c r="F20" s="126" t="n">
        <v>64829675</v>
      </c>
      <c r="G20" s="126" t="n">
        <v>31586634</v>
      </c>
      <c r="H20" s="126" t="n">
        <v>3984188</v>
      </c>
      <c r="I20" s="126" t="n">
        <v>5125842</v>
      </c>
      <c r="J20" s="126" t="n">
        <v>151316</v>
      </c>
      <c r="K20" s="126" t="n">
        <v>258151</v>
      </c>
      <c r="L20" s="126" t="n">
        <v>5904372</v>
      </c>
      <c r="M20" s="76" t="n">
        <v>13796194</v>
      </c>
    </row>
    <row r="21" customFormat="false" ht="20.25" hidden="false" customHeight="true" outlineLevel="0" collapsed="false">
      <c r="B21" s="248" t="s">
        <v>30</v>
      </c>
      <c r="C21" s="75" t="n">
        <v>97812115</v>
      </c>
      <c r="D21" s="126" t="n">
        <v>87469169</v>
      </c>
      <c r="E21" s="126" t="n">
        <v>80868616</v>
      </c>
      <c r="F21" s="126" t="n">
        <v>54279257</v>
      </c>
      <c r="G21" s="126" t="n">
        <v>26589359</v>
      </c>
      <c r="H21" s="126" t="n">
        <v>2189693</v>
      </c>
      <c r="I21" s="126" t="n">
        <v>3980266</v>
      </c>
      <c r="J21" s="126" t="n">
        <v>167445</v>
      </c>
      <c r="K21" s="126" t="n">
        <v>263149</v>
      </c>
      <c r="L21" s="126" t="n">
        <v>4072000</v>
      </c>
      <c r="M21" s="76" t="n">
        <v>6270946</v>
      </c>
    </row>
    <row r="22" customFormat="false" ht="20.25" hidden="false" customHeight="true" outlineLevel="0" collapsed="false">
      <c r="B22" s="248" t="s">
        <v>31</v>
      </c>
      <c r="C22" s="75" t="n">
        <v>206642202</v>
      </c>
      <c r="D22" s="126" t="n">
        <v>148296219</v>
      </c>
      <c r="E22" s="126" t="n">
        <v>134057168</v>
      </c>
      <c r="F22" s="126" t="n">
        <v>86755385</v>
      </c>
      <c r="G22" s="126" t="n">
        <v>47301783</v>
      </c>
      <c r="H22" s="126" t="n">
        <v>5357065</v>
      </c>
      <c r="I22" s="126" t="n">
        <v>6727092</v>
      </c>
      <c r="J22" s="126" t="n">
        <v>1852552</v>
      </c>
      <c r="K22" s="126" t="n">
        <v>302342</v>
      </c>
      <c r="L22" s="126" t="n">
        <v>17258991</v>
      </c>
      <c r="M22" s="76" t="n">
        <v>41086992</v>
      </c>
    </row>
    <row r="23" customFormat="false" ht="20.25" hidden="false" customHeight="true" outlineLevel="0" collapsed="false">
      <c r="B23" s="248" t="s">
        <v>32</v>
      </c>
      <c r="C23" s="75" t="n">
        <v>128345102</v>
      </c>
      <c r="D23" s="126" t="n">
        <v>113921954</v>
      </c>
      <c r="E23" s="126" t="n">
        <v>105030738</v>
      </c>
      <c r="F23" s="126" t="n">
        <v>71237844</v>
      </c>
      <c r="G23" s="126" t="n">
        <v>33792894</v>
      </c>
      <c r="H23" s="126" t="n">
        <v>3602689</v>
      </c>
      <c r="I23" s="126" t="n">
        <v>4871168</v>
      </c>
      <c r="J23" s="126" t="n">
        <v>177106</v>
      </c>
      <c r="K23" s="126" t="n">
        <v>240253</v>
      </c>
      <c r="L23" s="126" t="n">
        <v>6888510</v>
      </c>
      <c r="M23" s="76" t="n">
        <v>7534638</v>
      </c>
    </row>
    <row r="24" s="122" customFormat="true" ht="31.5" hidden="false" customHeight="true" outlineLevel="0" collapsed="false">
      <c r="B24" s="247" t="s">
        <v>33</v>
      </c>
      <c r="C24" s="70" t="n">
        <v>63916701</v>
      </c>
      <c r="D24" s="124" t="n">
        <v>51679137</v>
      </c>
      <c r="E24" s="124" t="n">
        <v>47775552</v>
      </c>
      <c r="F24" s="124" t="n">
        <v>30656403</v>
      </c>
      <c r="G24" s="124" t="n">
        <v>17119149</v>
      </c>
      <c r="H24" s="124" t="n">
        <v>1384547</v>
      </c>
      <c r="I24" s="124" t="n">
        <v>2270206</v>
      </c>
      <c r="J24" s="124" t="n">
        <v>74069</v>
      </c>
      <c r="K24" s="124" t="n">
        <v>174763</v>
      </c>
      <c r="L24" s="124" t="n">
        <v>6637077</v>
      </c>
      <c r="M24" s="71" t="n">
        <v>5600487</v>
      </c>
    </row>
    <row r="25" customFormat="false" ht="20.25" hidden="false" customHeight="true" outlineLevel="0" collapsed="false">
      <c r="B25" s="248" t="s">
        <v>34</v>
      </c>
      <c r="C25" s="75" t="n">
        <v>30382849</v>
      </c>
      <c r="D25" s="126" t="n">
        <v>26064582</v>
      </c>
      <c r="E25" s="126" t="n">
        <v>23459651</v>
      </c>
      <c r="F25" s="126" t="n">
        <v>14565997</v>
      </c>
      <c r="G25" s="126" t="n">
        <v>8893654</v>
      </c>
      <c r="H25" s="126" t="n">
        <v>786989</v>
      </c>
      <c r="I25" s="126" t="n">
        <v>1622451</v>
      </c>
      <c r="J25" s="126" t="n">
        <v>73764</v>
      </c>
      <c r="K25" s="126" t="n">
        <v>121727</v>
      </c>
      <c r="L25" s="126" t="n">
        <v>1244128</v>
      </c>
      <c r="M25" s="76" t="n">
        <v>3074139</v>
      </c>
    </row>
    <row r="26" customFormat="false" ht="20.25" hidden="false" customHeight="true" outlineLevel="0" collapsed="false">
      <c r="B26" s="248" t="s">
        <v>35</v>
      </c>
      <c r="C26" s="75" t="n">
        <v>29773436</v>
      </c>
      <c r="D26" s="126" t="n">
        <v>24784149</v>
      </c>
      <c r="E26" s="126" t="n">
        <v>22645447</v>
      </c>
      <c r="F26" s="126" t="n">
        <v>14136618</v>
      </c>
      <c r="G26" s="126" t="n">
        <v>8508829</v>
      </c>
      <c r="H26" s="126" t="n">
        <v>692887</v>
      </c>
      <c r="I26" s="126" t="n">
        <v>1336831</v>
      </c>
      <c r="J26" s="126" t="n">
        <v>26931</v>
      </c>
      <c r="K26" s="126" t="n">
        <v>82053</v>
      </c>
      <c r="L26" s="126" t="n">
        <v>1816328</v>
      </c>
      <c r="M26" s="76" t="n">
        <v>3172959</v>
      </c>
    </row>
    <row r="27" customFormat="false" ht="20.25" hidden="false" customHeight="true" outlineLevel="0" collapsed="false">
      <c r="B27" s="248" t="s">
        <v>36</v>
      </c>
      <c r="C27" s="75" t="n">
        <v>22439009</v>
      </c>
      <c r="D27" s="126" t="n">
        <v>19092624</v>
      </c>
      <c r="E27" s="126" t="n">
        <v>16911702</v>
      </c>
      <c r="F27" s="126" t="n">
        <v>11217121</v>
      </c>
      <c r="G27" s="126" t="n">
        <v>5694581</v>
      </c>
      <c r="H27" s="126" t="n">
        <v>1054096</v>
      </c>
      <c r="I27" s="126" t="n">
        <v>969878</v>
      </c>
      <c r="J27" s="126" t="n">
        <v>37399</v>
      </c>
      <c r="K27" s="126" t="n">
        <v>119549</v>
      </c>
      <c r="L27" s="126" t="n">
        <v>1427386</v>
      </c>
      <c r="M27" s="76" t="n">
        <v>1918999</v>
      </c>
    </row>
    <row r="28" customFormat="false" ht="20.25" hidden="false" customHeight="true" outlineLevel="0" collapsed="false">
      <c r="B28" s="248" t="s">
        <v>37</v>
      </c>
      <c r="C28" s="75" t="n">
        <v>23074186</v>
      </c>
      <c r="D28" s="126" t="n">
        <v>18886870</v>
      </c>
      <c r="E28" s="126" t="n">
        <v>17285195</v>
      </c>
      <c r="F28" s="126" t="n">
        <v>11538049</v>
      </c>
      <c r="G28" s="126" t="n">
        <v>5747146</v>
      </c>
      <c r="H28" s="126" t="n">
        <v>384299</v>
      </c>
      <c r="I28" s="126" t="n">
        <v>1146371</v>
      </c>
      <c r="J28" s="126" t="n">
        <v>21545</v>
      </c>
      <c r="K28" s="126" t="n">
        <v>49460</v>
      </c>
      <c r="L28" s="126" t="n">
        <v>1359747</v>
      </c>
      <c r="M28" s="76" t="n">
        <v>2827569</v>
      </c>
    </row>
    <row r="29" s="122" customFormat="true" ht="31.5" hidden="false" customHeight="true" outlineLevel="0" collapsed="false">
      <c r="B29" s="247" t="s">
        <v>38</v>
      </c>
      <c r="C29" s="70" t="n">
        <v>57667917</v>
      </c>
      <c r="D29" s="124" t="n">
        <v>51036421</v>
      </c>
      <c r="E29" s="124" t="n">
        <v>47209892</v>
      </c>
      <c r="F29" s="124" t="n">
        <v>29901015</v>
      </c>
      <c r="G29" s="124" t="n">
        <v>17308877</v>
      </c>
      <c r="H29" s="124" t="n">
        <v>1845507</v>
      </c>
      <c r="I29" s="124" t="n">
        <v>1716023</v>
      </c>
      <c r="J29" s="124" t="n">
        <v>162723</v>
      </c>
      <c r="K29" s="124" t="n">
        <v>102276</v>
      </c>
      <c r="L29" s="124" t="n">
        <v>779104</v>
      </c>
      <c r="M29" s="71" t="n">
        <v>5852392</v>
      </c>
    </row>
    <row r="30" customFormat="false" ht="20.25" hidden="false" customHeight="true" outlineLevel="0" collapsed="false">
      <c r="B30" s="248" t="s">
        <v>39</v>
      </c>
      <c r="C30" s="75" t="n">
        <v>51910298</v>
      </c>
      <c r="D30" s="126" t="n">
        <v>43333209</v>
      </c>
      <c r="E30" s="126" t="n">
        <v>40416420</v>
      </c>
      <c r="F30" s="126" t="n">
        <v>25901350</v>
      </c>
      <c r="G30" s="126" t="n">
        <v>14515070</v>
      </c>
      <c r="H30" s="126" t="n">
        <v>1293527</v>
      </c>
      <c r="I30" s="126" t="n">
        <v>1346412</v>
      </c>
      <c r="J30" s="126" t="n">
        <v>93006</v>
      </c>
      <c r="K30" s="126" t="n">
        <v>183844</v>
      </c>
      <c r="L30" s="126" t="n">
        <v>5250261</v>
      </c>
      <c r="M30" s="76" t="n">
        <v>3326828</v>
      </c>
    </row>
    <row r="31" customFormat="false" ht="20.25" hidden="false" customHeight="true" outlineLevel="0" collapsed="false">
      <c r="B31" s="248" t="s">
        <v>40</v>
      </c>
      <c r="C31" s="75" t="n">
        <v>76522711</v>
      </c>
      <c r="D31" s="126" t="n">
        <v>66014690</v>
      </c>
      <c r="E31" s="126" t="n">
        <v>60162328</v>
      </c>
      <c r="F31" s="126" t="n">
        <v>40915854</v>
      </c>
      <c r="G31" s="126" t="n">
        <v>19246474</v>
      </c>
      <c r="H31" s="126" t="n">
        <v>2263001</v>
      </c>
      <c r="I31" s="126" t="n">
        <v>3032116</v>
      </c>
      <c r="J31" s="126" t="n">
        <v>252368</v>
      </c>
      <c r="K31" s="126" t="n">
        <v>304877</v>
      </c>
      <c r="L31" s="126" t="n">
        <v>6388367</v>
      </c>
      <c r="M31" s="76" t="n">
        <v>4119654</v>
      </c>
    </row>
    <row r="32" customFormat="false" ht="20.25" hidden="false" customHeight="true" outlineLevel="0" collapsed="false">
      <c r="B32" s="248" t="s">
        <v>41</v>
      </c>
      <c r="C32" s="75" t="n">
        <v>126750558</v>
      </c>
      <c r="D32" s="126" t="n">
        <v>110114747</v>
      </c>
      <c r="E32" s="126" t="n">
        <v>104859364</v>
      </c>
      <c r="F32" s="126" t="n">
        <v>69911217</v>
      </c>
      <c r="G32" s="126" t="n">
        <v>34948147</v>
      </c>
      <c r="H32" s="126" t="n">
        <v>2416753</v>
      </c>
      <c r="I32" s="126" t="n">
        <v>2212759</v>
      </c>
      <c r="J32" s="126" t="n">
        <v>194068</v>
      </c>
      <c r="K32" s="126" t="n">
        <v>431803</v>
      </c>
      <c r="L32" s="126" t="n">
        <v>8887687</v>
      </c>
      <c r="M32" s="76" t="n">
        <v>7748124</v>
      </c>
    </row>
    <row r="33" customFormat="false" ht="20.25" hidden="false" customHeight="true" outlineLevel="0" collapsed="false">
      <c r="B33" s="248" t="s">
        <v>42</v>
      </c>
      <c r="C33" s="75" t="n">
        <v>46903095</v>
      </c>
      <c r="D33" s="126" t="n">
        <v>41048517</v>
      </c>
      <c r="E33" s="126" t="n">
        <v>37299936</v>
      </c>
      <c r="F33" s="126" t="n">
        <v>24375012</v>
      </c>
      <c r="G33" s="126" t="n">
        <v>12924924</v>
      </c>
      <c r="H33" s="126" t="n">
        <v>1549610</v>
      </c>
      <c r="I33" s="126" t="n">
        <v>1994293</v>
      </c>
      <c r="J33" s="126" t="n">
        <v>82697</v>
      </c>
      <c r="K33" s="126" t="n">
        <v>121981</v>
      </c>
      <c r="L33" s="126" t="n">
        <v>3204087</v>
      </c>
      <c r="M33" s="76" t="n">
        <v>2650491</v>
      </c>
    </row>
    <row r="34" s="122" customFormat="true" ht="31.5" hidden="false" customHeight="true" outlineLevel="0" collapsed="false">
      <c r="B34" s="247" t="s">
        <v>43</v>
      </c>
      <c r="C34" s="70" t="n">
        <v>35162272</v>
      </c>
      <c r="D34" s="124" t="n">
        <v>29985482</v>
      </c>
      <c r="E34" s="124" t="n">
        <v>27880442</v>
      </c>
      <c r="F34" s="124" t="n">
        <v>19441626</v>
      </c>
      <c r="G34" s="124" t="n">
        <v>8438816</v>
      </c>
      <c r="H34" s="124" t="n">
        <v>760283</v>
      </c>
      <c r="I34" s="124" t="n">
        <v>1058576</v>
      </c>
      <c r="J34" s="124" t="n">
        <v>206268</v>
      </c>
      <c r="K34" s="124" t="n">
        <v>79913</v>
      </c>
      <c r="L34" s="124" t="n">
        <v>1464856</v>
      </c>
      <c r="M34" s="71" t="n">
        <v>3711934</v>
      </c>
    </row>
    <row r="35" customFormat="false" ht="20.25" hidden="false" customHeight="true" outlineLevel="0" collapsed="false">
      <c r="B35" s="248" t="s">
        <v>44</v>
      </c>
      <c r="C35" s="75" t="n">
        <v>44094316</v>
      </c>
      <c r="D35" s="126" t="n">
        <v>37126279</v>
      </c>
      <c r="E35" s="126" t="n">
        <v>34534542</v>
      </c>
      <c r="F35" s="126" t="n">
        <v>23310105</v>
      </c>
      <c r="G35" s="126" t="n">
        <v>11224437</v>
      </c>
      <c r="H35" s="126" t="n">
        <v>1160717</v>
      </c>
      <c r="I35" s="126" t="n">
        <v>1295721</v>
      </c>
      <c r="J35" s="126" t="n">
        <v>103255</v>
      </c>
      <c r="K35" s="126" t="n">
        <v>32044</v>
      </c>
      <c r="L35" s="126" t="n">
        <v>3138264</v>
      </c>
      <c r="M35" s="76" t="n">
        <v>3829773</v>
      </c>
    </row>
    <row r="36" customFormat="false" ht="20.25" hidden="false" customHeight="true" outlineLevel="0" collapsed="false">
      <c r="B36" s="248" t="s">
        <v>45</v>
      </c>
      <c r="C36" s="75" t="n">
        <v>150931690</v>
      </c>
      <c r="D36" s="126" t="n">
        <v>119405841</v>
      </c>
      <c r="E36" s="126" t="n">
        <v>109186836</v>
      </c>
      <c r="F36" s="126" t="n">
        <v>74488884</v>
      </c>
      <c r="G36" s="126" t="n">
        <v>34697952</v>
      </c>
      <c r="H36" s="126" t="n">
        <v>3499044</v>
      </c>
      <c r="I36" s="126" t="n">
        <v>6103400</v>
      </c>
      <c r="J36" s="126" t="n">
        <v>303380</v>
      </c>
      <c r="K36" s="126" t="n">
        <v>313181</v>
      </c>
      <c r="L36" s="126" t="n">
        <v>5659320</v>
      </c>
      <c r="M36" s="76" t="n">
        <v>25866529</v>
      </c>
    </row>
    <row r="37" customFormat="false" ht="20.25" hidden="false" customHeight="true" outlineLevel="0" collapsed="false">
      <c r="B37" s="248" t="s">
        <v>46</v>
      </c>
      <c r="C37" s="75" t="n">
        <v>115316990</v>
      </c>
      <c r="D37" s="126" t="n">
        <v>91302166</v>
      </c>
      <c r="E37" s="126" t="n">
        <v>83944761</v>
      </c>
      <c r="F37" s="126" t="n">
        <v>55052310</v>
      </c>
      <c r="G37" s="126" t="n">
        <v>28892451</v>
      </c>
      <c r="H37" s="126" t="n">
        <v>2827608</v>
      </c>
      <c r="I37" s="126" t="n">
        <v>4105745</v>
      </c>
      <c r="J37" s="126" t="n">
        <v>197014</v>
      </c>
      <c r="K37" s="126" t="n">
        <v>227038</v>
      </c>
      <c r="L37" s="126" t="n">
        <v>15876611</v>
      </c>
      <c r="M37" s="76" t="n">
        <v>8138213</v>
      </c>
    </row>
    <row r="38" customFormat="false" ht="20.25" hidden="false" customHeight="true" outlineLevel="0" collapsed="false">
      <c r="B38" s="248" t="s">
        <v>47</v>
      </c>
      <c r="C38" s="75" t="n">
        <v>29301360</v>
      </c>
      <c r="D38" s="126" t="n">
        <v>23048829</v>
      </c>
      <c r="E38" s="126" t="n">
        <v>21771321</v>
      </c>
      <c r="F38" s="126" t="n">
        <v>14562125</v>
      </c>
      <c r="G38" s="126" t="n">
        <v>7209196</v>
      </c>
      <c r="H38" s="126" t="n">
        <v>238192</v>
      </c>
      <c r="I38" s="126" t="n">
        <v>839118</v>
      </c>
      <c r="J38" s="126" t="n">
        <v>155918</v>
      </c>
      <c r="K38" s="126" t="n">
        <v>44280</v>
      </c>
      <c r="L38" s="126" t="n">
        <v>1880045</v>
      </c>
      <c r="M38" s="76" t="n">
        <v>4372486</v>
      </c>
    </row>
    <row r="39" s="122" customFormat="true" ht="31.5" hidden="false" customHeight="true" outlineLevel="0" collapsed="false">
      <c r="B39" s="247" t="s">
        <v>48</v>
      </c>
      <c r="C39" s="70" t="n">
        <v>28735041</v>
      </c>
      <c r="D39" s="124" t="n">
        <v>25886494</v>
      </c>
      <c r="E39" s="124" t="n">
        <v>23992170</v>
      </c>
      <c r="F39" s="124" t="n">
        <v>16995430</v>
      </c>
      <c r="G39" s="124" t="n">
        <v>6996740</v>
      </c>
      <c r="H39" s="124" t="n">
        <v>702017</v>
      </c>
      <c r="I39" s="124" t="n">
        <v>955544</v>
      </c>
      <c r="J39" s="124" t="n">
        <v>111243</v>
      </c>
      <c r="K39" s="124" t="n">
        <v>125520</v>
      </c>
      <c r="L39" s="124" t="n">
        <v>1956697</v>
      </c>
      <c r="M39" s="71" t="n">
        <v>891850</v>
      </c>
    </row>
    <row r="40" customFormat="false" ht="20.25" hidden="false" customHeight="true" outlineLevel="0" collapsed="false">
      <c r="B40" s="248" t="s">
        <v>49</v>
      </c>
      <c r="C40" s="75" t="n">
        <v>19464983</v>
      </c>
      <c r="D40" s="126" t="n">
        <v>15428622</v>
      </c>
      <c r="E40" s="126" t="n">
        <v>13154899</v>
      </c>
      <c r="F40" s="126" t="n">
        <v>8632022</v>
      </c>
      <c r="G40" s="126" t="n">
        <v>4522877</v>
      </c>
      <c r="H40" s="126" t="n">
        <v>1132877</v>
      </c>
      <c r="I40" s="126" t="n">
        <v>994181</v>
      </c>
      <c r="J40" s="126" t="n">
        <v>88820</v>
      </c>
      <c r="K40" s="126" t="n">
        <v>57845</v>
      </c>
      <c r="L40" s="126" t="n">
        <v>3262322</v>
      </c>
      <c r="M40" s="76" t="n">
        <v>774039</v>
      </c>
    </row>
    <row r="41" customFormat="false" ht="20.25" hidden="false" customHeight="true" outlineLevel="0" collapsed="false">
      <c r="B41" s="248" t="s">
        <v>50</v>
      </c>
      <c r="C41" s="75" t="n">
        <v>22446182</v>
      </c>
      <c r="D41" s="126" t="n">
        <v>19390505</v>
      </c>
      <c r="E41" s="126" t="n">
        <v>17206010</v>
      </c>
      <c r="F41" s="126" t="n">
        <v>10838447</v>
      </c>
      <c r="G41" s="126" t="n">
        <v>6367563</v>
      </c>
      <c r="H41" s="126" t="n">
        <v>837587</v>
      </c>
      <c r="I41" s="126" t="n">
        <v>1217438</v>
      </c>
      <c r="J41" s="126" t="n">
        <v>72423</v>
      </c>
      <c r="K41" s="126" t="n">
        <v>57047</v>
      </c>
      <c r="L41" s="126" t="n">
        <v>1236246</v>
      </c>
      <c r="M41" s="76" t="n">
        <v>1819431</v>
      </c>
    </row>
    <row r="42" customFormat="false" ht="20.25" hidden="false" customHeight="true" outlineLevel="0" collapsed="false">
      <c r="B42" s="248" t="s">
        <v>51</v>
      </c>
      <c r="C42" s="75" t="n">
        <v>43005055</v>
      </c>
      <c r="D42" s="126" t="n">
        <v>36209188</v>
      </c>
      <c r="E42" s="126" t="n">
        <v>32851371</v>
      </c>
      <c r="F42" s="126" t="n">
        <v>21431420</v>
      </c>
      <c r="G42" s="126" t="n">
        <v>11419951</v>
      </c>
      <c r="H42" s="126" t="n">
        <v>1266062</v>
      </c>
      <c r="I42" s="126" t="n">
        <v>1892880</v>
      </c>
      <c r="J42" s="126" t="n">
        <v>77898</v>
      </c>
      <c r="K42" s="126" t="n">
        <v>120977</v>
      </c>
      <c r="L42" s="126" t="n">
        <v>4275806</v>
      </c>
      <c r="M42" s="76" t="n">
        <v>2520061</v>
      </c>
    </row>
    <row r="43" customFormat="false" ht="20.25" hidden="false" customHeight="true" outlineLevel="0" collapsed="false">
      <c r="B43" s="248" t="s">
        <v>52</v>
      </c>
      <c r="C43" s="75" t="n">
        <v>58966229</v>
      </c>
      <c r="D43" s="126" t="n">
        <v>49818168</v>
      </c>
      <c r="E43" s="126" t="n">
        <v>45490544</v>
      </c>
      <c r="F43" s="126" t="n">
        <v>31175445</v>
      </c>
      <c r="G43" s="126" t="n">
        <v>14315099</v>
      </c>
      <c r="H43" s="126" t="n">
        <v>1632907</v>
      </c>
      <c r="I43" s="126" t="n">
        <v>2450754</v>
      </c>
      <c r="J43" s="126" t="n">
        <v>150043</v>
      </c>
      <c r="K43" s="126" t="n">
        <v>93920</v>
      </c>
      <c r="L43" s="126" t="n">
        <v>3917031</v>
      </c>
      <c r="M43" s="76" t="n">
        <v>5231030</v>
      </c>
    </row>
    <row r="44" s="122" customFormat="true" ht="31.5" hidden="false" customHeight="true" outlineLevel="0" collapsed="false">
      <c r="B44" s="247" t="s">
        <v>53</v>
      </c>
      <c r="C44" s="70" t="n">
        <v>36345500</v>
      </c>
      <c r="D44" s="124" t="n">
        <v>30073306</v>
      </c>
      <c r="E44" s="124" t="n">
        <v>27896775</v>
      </c>
      <c r="F44" s="124" t="n">
        <v>18306567</v>
      </c>
      <c r="G44" s="124" t="n">
        <v>9590208</v>
      </c>
      <c r="H44" s="124" t="n">
        <v>878490</v>
      </c>
      <c r="I44" s="124" t="n">
        <v>1131170</v>
      </c>
      <c r="J44" s="124" t="n">
        <v>89681</v>
      </c>
      <c r="K44" s="124" t="n">
        <v>77190</v>
      </c>
      <c r="L44" s="124" t="n">
        <v>4620519</v>
      </c>
      <c r="M44" s="71" t="n">
        <v>1651675</v>
      </c>
    </row>
    <row r="45" customFormat="false" ht="20.25" hidden="false" customHeight="true" outlineLevel="0" collapsed="false">
      <c r="B45" s="248" t="s">
        <v>54</v>
      </c>
      <c r="C45" s="75" t="n">
        <v>26248178</v>
      </c>
      <c r="D45" s="126" t="n">
        <v>20753677</v>
      </c>
      <c r="E45" s="126" t="n">
        <v>18880657</v>
      </c>
      <c r="F45" s="126" t="n">
        <v>12248709</v>
      </c>
      <c r="G45" s="126" t="n">
        <v>6631948</v>
      </c>
      <c r="H45" s="126" t="n">
        <v>717193</v>
      </c>
      <c r="I45" s="126" t="n">
        <v>969356</v>
      </c>
      <c r="J45" s="126" t="n">
        <v>123042</v>
      </c>
      <c r="K45" s="126" t="n">
        <v>63429</v>
      </c>
      <c r="L45" s="126" t="n">
        <v>4139685</v>
      </c>
      <c r="M45" s="76" t="n">
        <v>1354816</v>
      </c>
    </row>
    <row r="46" customFormat="false" ht="20.25" hidden="false" customHeight="true" outlineLevel="0" collapsed="false">
      <c r="B46" s="248" t="s">
        <v>55</v>
      </c>
      <c r="C46" s="75" t="n">
        <v>25059915</v>
      </c>
      <c r="D46" s="126" t="n">
        <v>20623152</v>
      </c>
      <c r="E46" s="126" t="n">
        <v>18383358</v>
      </c>
      <c r="F46" s="126" t="n">
        <v>12202129</v>
      </c>
      <c r="G46" s="126" t="n">
        <v>6181229</v>
      </c>
      <c r="H46" s="126" t="n">
        <v>615918</v>
      </c>
      <c r="I46" s="126" t="n">
        <v>1562187</v>
      </c>
      <c r="J46" s="126" t="n">
        <v>38685</v>
      </c>
      <c r="K46" s="126" t="n">
        <v>23004</v>
      </c>
      <c r="L46" s="126" t="n">
        <v>1767978</v>
      </c>
      <c r="M46" s="76" t="n">
        <v>2668785</v>
      </c>
    </row>
    <row r="47" customFormat="false" ht="20.25" hidden="false" customHeight="true" outlineLevel="0" collapsed="false">
      <c r="B47" s="248" t="s">
        <v>56</v>
      </c>
      <c r="C47" s="75" t="n">
        <v>33012154</v>
      </c>
      <c r="D47" s="126" t="n">
        <v>30393341</v>
      </c>
      <c r="E47" s="126" t="n">
        <v>28199435</v>
      </c>
      <c r="F47" s="126" t="n">
        <v>18014152</v>
      </c>
      <c r="G47" s="126" t="n">
        <v>10185283</v>
      </c>
      <c r="H47" s="126" t="n">
        <v>910399</v>
      </c>
      <c r="I47" s="126" t="n">
        <v>1025140</v>
      </c>
      <c r="J47" s="126" t="n">
        <v>67766</v>
      </c>
      <c r="K47" s="126" t="n">
        <v>190601</v>
      </c>
      <c r="L47" s="126" t="n">
        <v>1631796</v>
      </c>
      <c r="M47" s="76" t="n">
        <v>987017</v>
      </c>
    </row>
    <row r="48" customFormat="false" ht="20.25" hidden="false" customHeight="true" outlineLevel="0" collapsed="false">
      <c r="B48" s="248" t="s">
        <v>57</v>
      </c>
      <c r="C48" s="75" t="n">
        <v>24133570</v>
      </c>
      <c r="D48" s="126" t="n">
        <v>21529043</v>
      </c>
      <c r="E48" s="126" t="n">
        <v>18205091</v>
      </c>
      <c r="F48" s="126" t="n">
        <v>12046155</v>
      </c>
      <c r="G48" s="126" t="n">
        <v>6158936</v>
      </c>
      <c r="H48" s="126" t="n">
        <v>2021161</v>
      </c>
      <c r="I48" s="126" t="n">
        <v>1209754</v>
      </c>
      <c r="J48" s="126" t="n">
        <v>68287</v>
      </c>
      <c r="K48" s="126" t="n">
        <v>24750</v>
      </c>
      <c r="L48" s="126" t="n">
        <v>652091</v>
      </c>
      <c r="M48" s="76" t="n">
        <v>1952436</v>
      </c>
    </row>
    <row r="49" s="122" customFormat="true" ht="31.5" hidden="false" customHeight="true" outlineLevel="0" collapsed="false">
      <c r="B49" s="247" t="s">
        <v>58</v>
      </c>
      <c r="C49" s="70" t="n">
        <v>85680776</v>
      </c>
      <c r="D49" s="124" t="n">
        <v>66733383</v>
      </c>
      <c r="E49" s="124" t="n">
        <v>61373212</v>
      </c>
      <c r="F49" s="124" t="n">
        <v>40860627</v>
      </c>
      <c r="G49" s="124" t="n">
        <v>20512585</v>
      </c>
      <c r="H49" s="124" t="n">
        <v>2001888</v>
      </c>
      <c r="I49" s="124" t="n">
        <v>3053057</v>
      </c>
      <c r="J49" s="124" t="n">
        <v>248828</v>
      </c>
      <c r="K49" s="124" t="n">
        <v>56398</v>
      </c>
      <c r="L49" s="124" t="n">
        <v>9968586</v>
      </c>
      <c r="M49" s="71" t="n">
        <v>8978807</v>
      </c>
    </row>
    <row r="50" customFormat="false" ht="20.25" hidden="false" customHeight="true" outlineLevel="0" collapsed="false">
      <c r="B50" s="248" t="s">
        <v>59</v>
      </c>
      <c r="C50" s="75" t="n">
        <v>24462339</v>
      </c>
      <c r="D50" s="126" t="n">
        <v>21242179</v>
      </c>
      <c r="E50" s="126" t="n">
        <v>19618993</v>
      </c>
      <c r="F50" s="126" t="n">
        <v>12349839</v>
      </c>
      <c r="G50" s="126" t="n">
        <v>7269154</v>
      </c>
      <c r="H50" s="126" t="n">
        <v>487222</v>
      </c>
      <c r="I50" s="126" t="n">
        <v>960979</v>
      </c>
      <c r="J50" s="126" t="n">
        <v>110529</v>
      </c>
      <c r="K50" s="126" t="n">
        <v>64456</v>
      </c>
      <c r="L50" s="126" t="n">
        <v>2237025</v>
      </c>
      <c r="M50" s="76" t="n">
        <v>983135</v>
      </c>
    </row>
    <row r="51" customFormat="false" ht="20.25" hidden="false" customHeight="true" outlineLevel="0" collapsed="false">
      <c r="B51" s="248" t="s">
        <v>60</v>
      </c>
      <c r="C51" s="75" t="n">
        <v>44263876</v>
      </c>
      <c r="D51" s="126" t="n">
        <v>35270032</v>
      </c>
      <c r="E51" s="126" t="n">
        <v>32156144</v>
      </c>
      <c r="F51" s="126" t="n">
        <v>20249179</v>
      </c>
      <c r="G51" s="126" t="n">
        <v>11906965</v>
      </c>
      <c r="H51" s="126" t="n">
        <v>1175249</v>
      </c>
      <c r="I51" s="126" t="n">
        <v>1537291</v>
      </c>
      <c r="J51" s="126" t="n">
        <v>352297</v>
      </c>
      <c r="K51" s="126" t="n">
        <v>49051</v>
      </c>
      <c r="L51" s="126" t="n">
        <v>4241487</v>
      </c>
      <c r="M51" s="76" t="n">
        <v>4752357</v>
      </c>
    </row>
    <row r="52" customFormat="false" ht="20.25" hidden="false" customHeight="true" outlineLevel="0" collapsed="false">
      <c r="B52" s="248" t="s">
        <v>61</v>
      </c>
      <c r="C52" s="75" t="n">
        <v>44812886</v>
      </c>
      <c r="D52" s="126" t="n">
        <v>39554761</v>
      </c>
      <c r="E52" s="126" t="n">
        <v>36430880</v>
      </c>
      <c r="F52" s="126" t="n">
        <v>23362405</v>
      </c>
      <c r="G52" s="126" t="n">
        <v>13068475</v>
      </c>
      <c r="H52" s="126" t="n">
        <v>1250452</v>
      </c>
      <c r="I52" s="126" t="n">
        <v>1713813</v>
      </c>
      <c r="J52" s="126" t="n">
        <v>92822</v>
      </c>
      <c r="K52" s="126" t="n">
        <v>66794</v>
      </c>
      <c r="L52" s="126" t="n">
        <v>3153516</v>
      </c>
      <c r="M52" s="76" t="n">
        <v>2104609</v>
      </c>
    </row>
    <row r="53" customFormat="false" ht="20.25" hidden="false" customHeight="true" outlineLevel="0" collapsed="false">
      <c r="B53" s="248" t="s">
        <v>62</v>
      </c>
      <c r="C53" s="75" t="n">
        <v>34436462</v>
      </c>
      <c r="D53" s="126" t="n">
        <v>27880002</v>
      </c>
      <c r="E53" s="126" t="n">
        <v>25670994</v>
      </c>
      <c r="F53" s="126" t="n">
        <v>16070815</v>
      </c>
      <c r="G53" s="126" t="n">
        <v>9600179</v>
      </c>
      <c r="H53" s="126" t="n">
        <v>936619</v>
      </c>
      <c r="I53" s="126" t="n">
        <v>1090115</v>
      </c>
      <c r="J53" s="126" t="n">
        <v>78772</v>
      </c>
      <c r="K53" s="126" t="n">
        <v>103502</v>
      </c>
      <c r="L53" s="126" t="n">
        <v>3509142</v>
      </c>
      <c r="M53" s="76" t="n">
        <v>3047318</v>
      </c>
    </row>
    <row r="54" s="122" customFormat="true" ht="31.5" hidden="false" customHeight="true" outlineLevel="0" collapsed="false">
      <c r="B54" s="247" t="s">
        <v>63</v>
      </c>
      <c r="C54" s="70" t="n">
        <v>28330183</v>
      </c>
      <c r="D54" s="124" t="n">
        <v>24743577</v>
      </c>
      <c r="E54" s="124" t="n">
        <v>22050872</v>
      </c>
      <c r="F54" s="124" t="n">
        <v>14436148</v>
      </c>
      <c r="G54" s="124" t="n">
        <v>7614724</v>
      </c>
      <c r="H54" s="124" t="n">
        <v>1128274</v>
      </c>
      <c r="I54" s="124" t="n">
        <v>1326275</v>
      </c>
      <c r="J54" s="124" t="n">
        <v>162593</v>
      </c>
      <c r="K54" s="124" t="n">
        <v>75563</v>
      </c>
      <c r="L54" s="124" t="n">
        <v>3121144</v>
      </c>
      <c r="M54" s="71" t="n">
        <v>465462</v>
      </c>
    </row>
    <row r="55" customFormat="false" ht="20.25" hidden="false" customHeight="true" outlineLevel="0" collapsed="false">
      <c r="B55" s="248" t="s">
        <v>64</v>
      </c>
      <c r="C55" s="75" t="n">
        <v>52067045</v>
      </c>
      <c r="D55" s="126" t="n">
        <v>42497043</v>
      </c>
      <c r="E55" s="126" t="n">
        <v>36128069</v>
      </c>
      <c r="F55" s="126" t="n">
        <v>21469289</v>
      </c>
      <c r="G55" s="126" t="n">
        <v>14658780</v>
      </c>
      <c r="H55" s="126" t="n">
        <v>2502425</v>
      </c>
      <c r="I55" s="126" t="n">
        <v>3537485</v>
      </c>
      <c r="J55" s="126" t="n">
        <v>253285</v>
      </c>
      <c r="K55" s="126" t="n">
        <v>75779</v>
      </c>
      <c r="L55" s="126" t="n">
        <v>5055779</v>
      </c>
      <c r="M55" s="76" t="n">
        <v>4514223</v>
      </c>
    </row>
    <row r="56" customFormat="false" ht="20.25" hidden="false" customHeight="true" outlineLevel="0" collapsed="false">
      <c r="B56" s="248" t="s">
        <v>65</v>
      </c>
      <c r="C56" s="75" t="n">
        <v>56949699</v>
      </c>
      <c r="D56" s="126" t="n">
        <v>44997960</v>
      </c>
      <c r="E56" s="126" t="n">
        <v>40808546</v>
      </c>
      <c r="F56" s="126" t="n">
        <v>26494893</v>
      </c>
      <c r="G56" s="126" t="n">
        <v>14313653</v>
      </c>
      <c r="H56" s="126" t="n">
        <v>1780086</v>
      </c>
      <c r="I56" s="126" t="n">
        <v>2077786</v>
      </c>
      <c r="J56" s="126" t="n">
        <v>150698</v>
      </c>
      <c r="K56" s="126" t="n">
        <v>180844</v>
      </c>
      <c r="L56" s="126" t="n">
        <v>5518808</v>
      </c>
      <c r="M56" s="76" t="n">
        <v>6432931</v>
      </c>
    </row>
    <row r="57" customFormat="false" ht="10.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customFormat="false" ht="31.5" hidden="false" customHeight="true" outlineLevel="0" collapsed="false">
      <c r="B1" s="349" t="s">
        <v>237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</row>
    <row r="2" customFormat="false" ht="20.25" hidden="false" customHeight="true" outlineLevel="0" collapsed="false">
      <c r="B2" s="269" t="s">
        <v>70</v>
      </c>
    </row>
    <row r="3" customFormat="false" ht="28.5" hidden="false" customHeight="true" outlineLevel="0" collapsed="false">
      <c r="B3" s="136" t="s">
        <v>238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122" customFormat="true" ht="29.25" hidden="false" customHeight="true" outlineLevel="0" collapsed="false">
      <c r="B4" s="350" t="s">
        <v>242</v>
      </c>
      <c r="M4" s="351" t="s">
        <v>71</v>
      </c>
    </row>
    <row r="5" customFormat="false" ht="24" hidden="false" customHeight="true" outlineLevel="0" collapsed="false">
      <c r="B5" s="352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24" hidden="false" customHeight="true" outlineLevel="0" collapsed="false">
      <c r="B6" s="241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193</v>
      </c>
      <c r="I6" s="279" t="s">
        <v>212</v>
      </c>
      <c r="J6" s="279" t="s">
        <v>240</v>
      </c>
      <c r="K6" s="279" t="s">
        <v>241</v>
      </c>
      <c r="L6" s="279" t="s">
        <v>176</v>
      </c>
      <c r="M6" s="279" t="s">
        <v>177</v>
      </c>
    </row>
    <row r="7" customFormat="false" ht="24" hidden="false" customHeight="true" outlineLevel="0" collapsed="false">
      <c r="B7" s="353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10.5" hidden="false" customHeight="true" outlineLevel="0" collapsed="false">
      <c r="B8" s="177"/>
      <c r="C8" s="285"/>
      <c r="D8" s="157"/>
      <c r="E8" s="157"/>
      <c r="F8" s="157"/>
      <c r="G8" s="157"/>
    </row>
    <row r="9" s="122" customFormat="true" ht="31.5" hidden="false" customHeight="true" outlineLevel="0" collapsed="false">
      <c r="B9" s="307" t="s">
        <v>18</v>
      </c>
      <c r="C9" s="124" t="n">
        <v>197802077</v>
      </c>
      <c r="D9" s="124" t="n">
        <v>164524228</v>
      </c>
      <c r="E9" s="124" t="n">
        <v>146468289</v>
      </c>
      <c r="F9" s="124" t="n">
        <v>99546982</v>
      </c>
      <c r="G9" s="124" t="n">
        <v>46921307</v>
      </c>
      <c r="H9" s="124" t="n">
        <v>7256992</v>
      </c>
      <c r="I9" s="124" t="n">
        <v>8719771</v>
      </c>
      <c r="J9" s="124" t="n">
        <v>1222362</v>
      </c>
      <c r="K9" s="124" t="n">
        <v>856814</v>
      </c>
      <c r="L9" s="124" t="n">
        <v>14615004</v>
      </c>
      <c r="M9" s="71" t="n">
        <v>18662845</v>
      </c>
    </row>
    <row r="10" customFormat="false" ht="20.25" hidden="false" customHeight="true" outlineLevel="0" collapsed="false">
      <c r="B10" s="306" t="s">
        <v>19</v>
      </c>
      <c r="C10" s="126" t="n">
        <v>15645893</v>
      </c>
      <c r="D10" s="126" t="n">
        <v>14062200</v>
      </c>
      <c r="E10" s="126" t="n">
        <v>12135958</v>
      </c>
      <c r="F10" s="126" t="n">
        <v>8532773</v>
      </c>
      <c r="G10" s="126" t="n">
        <v>3603185</v>
      </c>
      <c r="H10" s="126" t="n">
        <v>638826</v>
      </c>
      <c r="I10" s="126" t="n">
        <v>873405</v>
      </c>
      <c r="J10" s="126" t="n">
        <v>324993</v>
      </c>
      <c r="K10" s="126" t="n">
        <v>89018</v>
      </c>
      <c r="L10" s="126" t="n">
        <v>294495</v>
      </c>
      <c r="M10" s="76" t="n">
        <v>1289198</v>
      </c>
    </row>
    <row r="11" customFormat="false" ht="20.25" hidden="false" customHeight="true" outlineLevel="0" collapsed="false">
      <c r="B11" s="306" t="s">
        <v>20</v>
      </c>
      <c r="C11" s="126" t="n">
        <v>166834</v>
      </c>
      <c r="D11" s="126" t="n">
        <v>164695</v>
      </c>
      <c r="E11" s="126" t="n">
        <v>157467</v>
      </c>
      <c r="F11" s="126" t="n">
        <v>111620</v>
      </c>
      <c r="G11" s="126" t="n">
        <v>45847</v>
      </c>
      <c r="H11" s="126" t="n">
        <v>2821</v>
      </c>
      <c r="I11" s="126" t="n">
        <v>2792</v>
      </c>
      <c r="J11" s="126" t="n">
        <v>1473</v>
      </c>
      <c r="K11" s="126" t="n">
        <v>142</v>
      </c>
      <c r="L11" s="126" t="n">
        <v>30</v>
      </c>
      <c r="M11" s="76" t="n">
        <v>2109</v>
      </c>
    </row>
    <row r="12" customFormat="false" ht="20.25" hidden="false" customHeight="true" outlineLevel="0" collapsed="false">
      <c r="B12" s="306" t="s">
        <v>21</v>
      </c>
      <c r="C12" s="126" t="n">
        <v>699605</v>
      </c>
      <c r="D12" s="126" t="n">
        <v>664256</v>
      </c>
      <c r="E12" s="126" t="n">
        <v>582148</v>
      </c>
      <c r="F12" s="126" t="n">
        <v>436397</v>
      </c>
      <c r="G12" s="126" t="n">
        <v>145751</v>
      </c>
      <c r="H12" s="126" t="n">
        <v>27156</v>
      </c>
      <c r="I12" s="126" t="n">
        <v>48908</v>
      </c>
      <c r="J12" s="126" t="n">
        <v>1842</v>
      </c>
      <c r="K12" s="126" t="n">
        <v>4202</v>
      </c>
      <c r="L12" s="126" t="n">
        <v>33745</v>
      </c>
      <c r="M12" s="76" t="n">
        <v>1604</v>
      </c>
    </row>
    <row r="13" customFormat="false" ht="20.25" hidden="false" customHeight="true" outlineLevel="0" collapsed="false">
      <c r="B13" s="306" t="s">
        <v>22</v>
      </c>
      <c r="C13" s="126" t="n">
        <v>6595328</v>
      </c>
      <c r="D13" s="126" t="n">
        <v>5249853</v>
      </c>
      <c r="E13" s="126" t="n">
        <v>4734605</v>
      </c>
      <c r="F13" s="126" t="n">
        <v>2996795</v>
      </c>
      <c r="G13" s="126" t="n">
        <v>1737810</v>
      </c>
      <c r="H13" s="126" t="n">
        <v>213863</v>
      </c>
      <c r="I13" s="126" t="n">
        <v>238418</v>
      </c>
      <c r="J13" s="126" t="n">
        <v>36537</v>
      </c>
      <c r="K13" s="126" t="n">
        <v>26430</v>
      </c>
      <c r="L13" s="126" t="n">
        <v>141350</v>
      </c>
      <c r="M13" s="76" t="n">
        <v>1204125</v>
      </c>
    </row>
    <row r="14" s="122" customFormat="true" ht="31.5" hidden="false" customHeight="true" outlineLevel="0" collapsed="false">
      <c r="B14" s="307" t="s">
        <v>23</v>
      </c>
      <c r="C14" s="124" t="n">
        <v>2133256</v>
      </c>
      <c r="D14" s="124" t="n">
        <v>1893703</v>
      </c>
      <c r="E14" s="124" t="n">
        <v>1624226</v>
      </c>
      <c r="F14" s="124" t="n">
        <v>1051715</v>
      </c>
      <c r="G14" s="124" t="n">
        <v>572511</v>
      </c>
      <c r="H14" s="124" t="n">
        <v>146725</v>
      </c>
      <c r="I14" s="124" t="n">
        <v>107562</v>
      </c>
      <c r="J14" s="124" t="n">
        <v>11251</v>
      </c>
      <c r="K14" s="124" t="n">
        <v>3939</v>
      </c>
      <c r="L14" s="124" t="n">
        <v>37713</v>
      </c>
      <c r="M14" s="71" t="n">
        <v>201840</v>
      </c>
    </row>
    <row r="15" customFormat="false" ht="20.25" hidden="false" customHeight="true" outlineLevel="0" collapsed="false">
      <c r="B15" s="306" t="s">
        <v>24</v>
      </c>
      <c r="C15" s="126" t="n">
        <v>1286128</v>
      </c>
      <c r="D15" s="126" t="n">
        <v>1179259</v>
      </c>
      <c r="E15" s="126" t="n">
        <v>987658</v>
      </c>
      <c r="F15" s="126" t="n">
        <v>689125</v>
      </c>
      <c r="G15" s="126" t="n">
        <v>298533</v>
      </c>
      <c r="H15" s="126" t="n">
        <v>97702</v>
      </c>
      <c r="I15" s="126" t="n">
        <v>76073</v>
      </c>
      <c r="J15" s="126" t="n">
        <v>11721</v>
      </c>
      <c r="K15" s="126" t="n">
        <v>6105</v>
      </c>
      <c r="L15" s="126" t="n">
        <v>20015</v>
      </c>
      <c r="M15" s="76" t="n">
        <v>86854</v>
      </c>
    </row>
    <row r="16" customFormat="false" ht="20.25" hidden="false" customHeight="true" outlineLevel="0" collapsed="false">
      <c r="B16" s="306" t="s">
        <v>25</v>
      </c>
      <c r="C16" s="126" t="s">
        <v>93</v>
      </c>
      <c r="D16" s="126" t="s">
        <v>93</v>
      </c>
      <c r="E16" s="126" t="s">
        <v>93</v>
      </c>
      <c r="F16" s="126" t="s">
        <v>93</v>
      </c>
      <c r="G16" s="126" t="s">
        <v>93</v>
      </c>
      <c r="H16" s="126" t="s">
        <v>93</v>
      </c>
      <c r="I16" s="126" t="s">
        <v>93</v>
      </c>
      <c r="J16" s="126" t="s">
        <v>93</v>
      </c>
      <c r="K16" s="126" t="s">
        <v>93</v>
      </c>
      <c r="L16" s="126" t="s">
        <v>93</v>
      </c>
      <c r="M16" s="76" t="s">
        <v>93</v>
      </c>
    </row>
    <row r="17" customFormat="false" ht="20.25" hidden="false" customHeight="true" outlineLevel="0" collapsed="false">
      <c r="B17" s="306" t="s">
        <v>26</v>
      </c>
      <c r="C17" s="126" t="s">
        <v>93</v>
      </c>
      <c r="D17" s="126" t="s">
        <v>93</v>
      </c>
      <c r="E17" s="126" t="s">
        <v>93</v>
      </c>
      <c r="F17" s="126" t="s">
        <v>93</v>
      </c>
      <c r="G17" s="126" t="s">
        <v>93</v>
      </c>
      <c r="H17" s="126" t="s">
        <v>93</v>
      </c>
      <c r="I17" s="126" t="s">
        <v>93</v>
      </c>
      <c r="J17" s="126" t="s">
        <v>93</v>
      </c>
      <c r="K17" s="126" t="s">
        <v>93</v>
      </c>
      <c r="L17" s="126" t="s">
        <v>93</v>
      </c>
      <c r="M17" s="76" t="s">
        <v>93</v>
      </c>
    </row>
    <row r="18" customFormat="false" ht="20.25" hidden="false" customHeight="true" outlineLevel="0" collapsed="false">
      <c r="B18" s="306" t="s">
        <v>27</v>
      </c>
      <c r="C18" s="126" t="s">
        <v>93</v>
      </c>
      <c r="D18" s="126" t="s">
        <v>93</v>
      </c>
      <c r="E18" s="126" t="s">
        <v>93</v>
      </c>
      <c r="F18" s="126" t="s">
        <v>93</v>
      </c>
      <c r="G18" s="126" t="s">
        <v>93</v>
      </c>
      <c r="H18" s="126" t="s">
        <v>93</v>
      </c>
      <c r="I18" s="126" t="s">
        <v>93</v>
      </c>
      <c r="J18" s="126" t="s">
        <v>93</v>
      </c>
      <c r="K18" s="126" t="s">
        <v>93</v>
      </c>
      <c r="L18" s="126" t="s">
        <v>93</v>
      </c>
      <c r="M18" s="76" t="s">
        <v>93</v>
      </c>
    </row>
    <row r="19" s="122" customFormat="true" ht="31.5" hidden="false" customHeight="true" outlineLevel="0" collapsed="false">
      <c r="B19" s="307" t="s">
        <v>28</v>
      </c>
      <c r="C19" s="124" t="n">
        <v>4536867</v>
      </c>
      <c r="D19" s="124" t="n">
        <v>3734231</v>
      </c>
      <c r="E19" s="124" t="n">
        <v>3247451</v>
      </c>
      <c r="F19" s="124" t="n">
        <v>2185789</v>
      </c>
      <c r="G19" s="124" t="n">
        <v>1061662</v>
      </c>
      <c r="H19" s="124" t="n">
        <v>201608</v>
      </c>
      <c r="I19" s="124" t="n">
        <v>230220</v>
      </c>
      <c r="J19" s="124" t="n">
        <v>20963</v>
      </c>
      <c r="K19" s="124" t="n">
        <v>33989</v>
      </c>
      <c r="L19" s="124" t="n">
        <v>101190</v>
      </c>
      <c r="M19" s="71" t="n">
        <v>701446</v>
      </c>
    </row>
    <row r="20" customFormat="false" ht="20.25" hidden="false" customHeight="true" outlineLevel="0" collapsed="false">
      <c r="B20" s="306" t="s">
        <v>29</v>
      </c>
      <c r="C20" s="126" t="n">
        <v>7720563</v>
      </c>
      <c r="D20" s="126" t="n">
        <v>7034939</v>
      </c>
      <c r="E20" s="126" t="n">
        <v>6254495</v>
      </c>
      <c r="F20" s="126" t="n">
        <v>4403022</v>
      </c>
      <c r="G20" s="126" t="n">
        <v>1851473</v>
      </c>
      <c r="H20" s="126" t="n">
        <v>304051</v>
      </c>
      <c r="I20" s="126" t="n">
        <v>433417</v>
      </c>
      <c r="J20" s="126" t="n">
        <v>19227</v>
      </c>
      <c r="K20" s="126" t="n">
        <v>23749</v>
      </c>
      <c r="L20" s="126" t="n">
        <v>231980</v>
      </c>
      <c r="M20" s="76" t="n">
        <v>453644</v>
      </c>
    </row>
    <row r="21" customFormat="false" ht="20.25" hidden="false" customHeight="true" outlineLevel="0" collapsed="false">
      <c r="B21" s="306" t="s">
        <v>30</v>
      </c>
      <c r="C21" s="126" t="n">
        <v>8475401</v>
      </c>
      <c r="D21" s="126" t="n">
        <v>6744675</v>
      </c>
      <c r="E21" s="126" t="n">
        <v>5865109</v>
      </c>
      <c r="F21" s="126" t="n">
        <v>4346483</v>
      </c>
      <c r="G21" s="126" t="n">
        <v>1518626</v>
      </c>
      <c r="H21" s="126" t="n">
        <v>336944</v>
      </c>
      <c r="I21" s="126" t="n">
        <v>466791</v>
      </c>
      <c r="J21" s="126" t="n">
        <v>27405</v>
      </c>
      <c r="K21" s="126" t="n">
        <v>48426</v>
      </c>
      <c r="L21" s="126" t="n">
        <v>1494230</v>
      </c>
      <c r="M21" s="76" t="n">
        <v>236496</v>
      </c>
    </row>
    <row r="22" customFormat="false" ht="20.25" hidden="false" customHeight="true" outlineLevel="0" collapsed="false">
      <c r="B22" s="306" t="s">
        <v>31</v>
      </c>
      <c r="C22" s="126" t="s">
        <v>93</v>
      </c>
      <c r="D22" s="126" t="s">
        <v>93</v>
      </c>
      <c r="E22" s="126" t="s">
        <v>93</v>
      </c>
      <c r="F22" s="126" t="s">
        <v>93</v>
      </c>
      <c r="G22" s="126" t="s">
        <v>93</v>
      </c>
      <c r="H22" s="126" t="s">
        <v>93</v>
      </c>
      <c r="I22" s="126" t="s">
        <v>93</v>
      </c>
      <c r="J22" s="126" t="s">
        <v>93</v>
      </c>
      <c r="K22" s="126" t="s">
        <v>93</v>
      </c>
      <c r="L22" s="126" t="s">
        <v>93</v>
      </c>
      <c r="M22" s="76" t="s">
        <v>93</v>
      </c>
    </row>
    <row r="23" customFormat="false" ht="20.25" hidden="false" customHeight="true" outlineLevel="0" collapsed="false">
      <c r="B23" s="306" t="s">
        <v>32</v>
      </c>
      <c r="C23" s="126" t="n">
        <v>23388563</v>
      </c>
      <c r="D23" s="126" t="n">
        <v>16589795</v>
      </c>
      <c r="E23" s="126" t="n">
        <v>14539089</v>
      </c>
      <c r="F23" s="126" t="n">
        <v>9308090</v>
      </c>
      <c r="G23" s="126" t="n">
        <v>5230999</v>
      </c>
      <c r="H23" s="126" t="n">
        <v>826720</v>
      </c>
      <c r="I23" s="126" t="n">
        <v>1072965</v>
      </c>
      <c r="J23" s="126" t="n">
        <v>126267</v>
      </c>
      <c r="K23" s="126" t="n">
        <v>24754</v>
      </c>
      <c r="L23" s="126" t="n">
        <v>4825109</v>
      </c>
      <c r="M23" s="76" t="n">
        <v>1973659</v>
      </c>
    </row>
    <row r="24" s="122" customFormat="true" ht="31.5" hidden="false" customHeight="true" outlineLevel="0" collapsed="false">
      <c r="B24" s="307" t="s">
        <v>33</v>
      </c>
      <c r="C24" s="124" t="n">
        <v>2696938</v>
      </c>
      <c r="D24" s="124" t="n">
        <v>2082203</v>
      </c>
      <c r="E24" s="124" t="n">
        <v>1896692</v>
      </c>
      <c r="F24" s="124" t="n">
        <v>1262205</v>
      </c>
      <c r="G24" s="124" t="n">
        <v>634487</v>
      </c>
      <c r="H24" s="124" t="n">
        <v>85065</v>
      </c>
      <c r="I24" s="124" t="n">
        <v>86850</v>
      </c>
      <c r="J24" s="124" t="n">
        <v>7801</v>
      </c>
      <c r="K24" s="124" t="n">
        <v>5795</v>
      </c>
      <c r="L24" s="124" t="n">
        <v>45386</v>
      </c>
      <c r="M24" s="71" t="n">
        <v>569349</v>
      </c>
    </row>
    <row r="25" customFormat="false" ht="20.25" hidden="false" customHeight="true" outlineLevel="0" collapsed="false">
      <c r="B25" s="306" t="s">
        <v>34</v>
      </c>
      <c r="C25" s="126" t="s">
        <v>93</v>
      </c>
      <c r="D25" s="126" t="s">
        <v>93</v>
      </c>
      <c r="E25" s="126" t="s">
        <v>93</v>
      </c>
      <c r="F25" s="126" t="s">
        <v>93</v>
      </c>
      <c r="G25" s="126" t="s">
        <v>93</v>
      </c>
      <c r="H25" s="126" t="s">
        <v>93</v>
      </c>
      <c r="I25" s="126" t="s">
        <v>93</v>
      </c>
      <c r="J25" s="126" t="s">
        <v>93</v>
      </c>
      <c r="K25" s="126" t="s">
        <v>93</v>
      </c>
      <c r="L25" s="126" t="s">
        <v>93</v>
      </c>
      <c r="M25" s="76" t="s">
        <v>93</v>
      </c>
    </row>
    <row r="26" customFormat="false" ht="20.25" hidden="false" customHeight="true" outlineLevel="0" collapsed="false">
      <c r="B26" s="306" t="s">
        <v>35</v>
      </c>
      <c r="C26" s="126" t="n">
        <v>1750914</v>
      </c>
      <c r="D26" s="126" t="n">
        <v>1565353</v>
      </c>
      <c r="E26" s="126" t="n">
        <v>1342787</v>
      </c>
      <c r="F26" s="126" t="n">
        <v>950436</v>
      </c>
      <c r="G26" s="126" t="n">
        <v>392351</v>
      </c>
      <c r="H26" s="126" t="n">
        <v>94461</v>
      </c>
      <c r="I26" s="126" t="n">
        <v>109857</v>
      </c>
      <c r="J26" s="126" t="n">
        <v>5760</v>
      </c>
      <c r="K26" s="126" t="n">
        <v>12488</v>
      </c>
      <c r="L26" s="126" t="n">
        <v>33079</v>
      </c>
      <c r="M26" s="76" t="n">
        <v>152482</v>
      </c>
    </row>
    <row r="27" customFormat="false" ht="20.25" hidden="false" customHeight="true" outlineLevel="0" collapsed="false">
      <c r="B27" s="306" t="s">
        <v>36</v>
      </c>
      <c r="C27" s="126" t="s">
        <v>93</v>
      </c>
      <c r="D27" s="126" t="s">
        <v>93</v>
      </c>
      <c r="E27" s="126" t="s">
        <v>93</v>
      </c>
      <c r="F27" s="126" t="s">
        <v>93</v>
      </c>
      <c r="G27" s="126" t="s">
        <v>93</v>
      </c>
      <c r="H27" s="126" t="s">
        <v>93</v>
      </c>
      <c r="I27" s="126" t="s">
        <v>93</v>
      </c>
      <c r="J27" s="126" t="s">
        <v>93</v>
      </c>
      <c r="K27" s="126" t="s">
        <v>93</v>
      </c>
      <c r="L27" s="126" t="s">
        <v>93</v>
      </c>
      <c r="M27" s="76" t="s">
        <v>93</v>
      </c>
    </row>
    <row r="28" customFormat="false" ht="20.25" hidden="false" customHeight="true" outlineLevel="0" collapsed="false">
      <c r="B28" s="306" t="s">
        <v>37</v>
      </c>
      <c r="C28" s="126" t="n">
        <v>1767371</v>
      </c>
      <c r="D28" s="126" t="n">
        <v>1455436</v>
      </c>
      <c r="E28" s="126" t="n">
        <v>971986</v>
      </c>
      <c r="F28" s="126" t="n">
        <v>728923</v>
      </c>
      <c r="G28" s="126" t="n">
        <v>243063</v>
      </c>
      <c r="H28" s="126" t="n">
        <v>113317</v>
      </c>
      <c r="I28" s="126" t="n">
        <v>352202</v>
      </c>
      <c r="J28" s="126" t="n">
        <v>14436</v>
      </c>
      <c r="K28" s="126" t="n">
        <v>3495</v>
      </c>
      <c r="L28" s="126" t="n">
        <v>243518</v>
      </c>
      <c r="M28" s="76" t="n">
        <v>68417</v>
      </c>
    </row>
    <row r="29" s="122" customFormat="true" ht="31.5" hidden="false" customHeight="true" outlineLevel="0" collapsed="false">
      <c r="B29" s="307" t="s">
        <v>38</v>
      </c>
      <c r="C29" s="124" t="n">
        <v>857465</v>
      </c>
      <c r="D29" s="124" t="n">
        <v>494190</v>
      </c>
      <c r="E29" s="124" t="n">
        <v>435680</v>
      </c>
      <c r="F29" s="124" t="n">
        <v>299626</v>
      </c>
      <c r="G29" s="124" t="n">
        <v>136054</v>
      </c>
      <c r="H29" s="124" t="n">
        <v>31072</v>
      </c>
      <c r="I29" s="124" t="n">
        <v>25123</v>
      </c>
      <c r="J29" s="124" t="n">
        <v>811</v>
      </c>
      <c r="K29" s="124" t="n">
        <v>1504</v>
      </c>
      <c r="L29" s="124" t="n">
        <v>363275</v>
      </c>
      <c r="M29" s="71" t="s">
        <v>93</v>
      </c>
    </row>
    <row r="30" customFormat="false" ht="20.25" hidden="false" customHeight="true" outlineLevel="0" collapsed="false">
      <c r="B30" s="306" t="s">
        <v>39</v>
      </c>
      <c r="C30" s="126" t="n">
        <v>2266921</v>
      </c>
      <c r="D30" s="126" t="n">
        <v>1805724</v>
      </c>
      <c r="E30" s="126" t="n">
        <v>1577680</v>
      </c>
      <c r="F30" s="126" t="n">
        <v>1139215</v>
      </c>
      <c r="G30" s="126" t="n">
        <v>438465</v>
      </c>
      <c r="H30" s="126" t="n">
        <v>125152</v>
      </c>
      <c r="I30" s="126" t="n">
        <v>82363</v>
      </c>
      <c r="J30" s="126" t="n">
        <v>7153</v>
      </c>
      <c r="K30" s="126" t="n">
        <v>13376</v>
      </c>
      <c r="L30" s="126" t="n">
        <v>375830</v>
      </c>
      <c r="M30" s="76" t="n">
        <v>85367</v>
      </c>
    </row>
    <row r="31" customFormat="false" ht="20.25" hidden="false" customHeight="true" outlineLevel="0" collapsed="false">
      <c r="B31" s="306" t="s">
        <v>40</v>
      </c>
      <c r="C31" s="126" t="n">
        <v>6512737</v>
      </c>
      <c r="D31" s="126" t="n">
        <v>4709043</v>
      </c>
      <c r="E31" s="126" t="n">
        <v>4127912</v>
      </c>
      <c r="F31" s="126" t="n">
        <v>2782498</v>
      </c>
      <c r="G31" s="126" t="n">
        <v>1345414</v>
      </c>
      <c r="H31" s="126" t="n">
        <v>312102</v>
      </c>
      <c r="I31" s="126" t="n">
        <v>210358</v>
      </c>
      <c r="J31" s="126" t="n">
        <v>7616</v>
      </c>
      <c r="K31" s="126" t="n">
        <v>51055</v>
      </c>
      <c r="L31" s="126" t="n">
        <v>777594</v>
      </c>
      <c r="M31" s="76" t="n">
        <v>1026100</v>
      </c>
    </row>
    <row r="32" customFormat="false" ht="20.25" hidden="false" customHeight="true" outlineLevel="0" collapsed="false">
      <c r="B32" s="306" t="s">
        <v>41</v>
      </c>
      <c r="C32" s="126" t="n">
        <v>13872828</v>
      </c>
      <c r="D32" s="126" t="n">
        <v>12340839</v>
      </c>
      <c r="E32" s="126" t="n">
        <v>11529521</v>
      </c>
      <c r="F32" s="126" t="n">
        <v>7556138</v>
      </c>
      <c r="G32" s="126" t="n">
        <v>3973383</v>
      </c>
      <c r="H32" s="126" t="n">
        <v>350445</v>
      </c>
      <c r="I32" s="126" t="n">
        <v>343274</v>
      </c>
      <c r="J32" s="126" t="n">
        <v>36039</v>
      </c>
      <c r="K32" s="126" t="n">
        <v>81560</v>
      </c>
      <c r="L32" s="126" t="n">
        <v>730018</v>
      </c>
      <c r="M32" s="76" t="n">
        <v>801971</v>
      </c>
    </row>
    <row r="33" customFormat="false" ht="20.25" hidden="false" customHeight="true" outlineLevel="0" collapsed="false">
      <c r="B33" s="306" t="s">
        <v>42</v>
      </c>
      <c r="C33" s="126" t="s">
        <v>93</v>
      </c>
      <c r="D33" s="126" t="s">
        <v>93</v>
      </c>
      <c r="E33" s="126" t="s">
        <v>93</v>
      </c>
      <c r="F33" s="126" t="s">
        <v>93</v>
      </c>
      <c r="G33" s="126" t="s">
        <v>93</v>
      </c>
      <c r="H33" s="126" t="s">
        <v>93</v>
      </c>
      <c r="I33" s="126" t="s">
        <v>93</v>
      </c>
      <c r="J33" s="126" t="s">
        <v>93</v>
      </c>
      <c r="K33" s="126" t="s">
        <v>93</v>
      </c>
      <c r="L33" s="126" t="s">
        <v>93</v>
      </c>
      <c r="M33" s="76" t="s">
        <v>93</v>
      </c>
    </row>
    <row r="34" s="122" customFormat="true" ht="31.5" hidden="false" customHeight="true" outlineLevel="0" collapsed="false">
      <c r="B34" s="307" t="s">
        <v>43</v>
      </c>
      <c r="C34" s="124" t="s">
        <v>93</v>
      </c>
      <c r="D34" s="124" t="s">
        <v>93</v>
      </c>
      <c r="E34" s="124" t="s">
        <v>93</v>
      </c>
      <c r="F34" s="124" t="s">
        <v>93</v>
      </c>
      <c r="G34" s="124" t="s">
        <v>93</v>
      </c>
      <c r="H34" s="124" t="s">
        <v>93</v>
      </c>
      <c r="I34" s="124" t="s">
        <v>93</v>
      </c>
      <c r="J34" s="124" t="s">
        <v>93</v>
      </c>
      <c r="K34" s="124" t="s">
        <v>93</v>
      </c>
      <c r="L34" s="124" t="s">
        <v>93</v>
      </c>
      <c r="M34" s="71" t="s">
        <v>93</v>
      </c>
    </row>
    <row r="35" customFormat="false" ht="20.25" hidden="false" customHeight="true" outlineLevel="0" collapsed="false">
      <c r="B35" s="306" t="s">
        <v>44</v>
      </c>
      <c r="C35" s="126" t="n">
        <v>11339926</v>
      </c>
      <c r="D35" s="126" t="n">
        <v>9223625</v>
      </c>
      <c r="E35" s="126" t="n">
        <v>7800237</v>
      </c>
      <c r="F35" s="126" t="n">
        <v>5539183</v>
      </c>
      <c r="G35" s="126" t="n">
        <v>2261054</v>
      </c>
      <c r="H35" s="126" t="n">
        <v>872847</v>
      </c>
      <c r="I35" s="126" t="n">
        <v>341083</v>
      </c>
      <c r="J35" s="126" t="n">
        <v>33340</v>
      </c>
      <c r="K35" s="126" t="n">
        <v>176118</v>
      </c>
      <c r="L35" s="126" t="n">
        <v>420112</v>
      </c>
      <c r="M35" s="76" t="n">
        <v>1696189</v>
      </c>
    </row>
    <row r="36" customFormat="false" ht="20.25" hidden="false" customHeight="true" outlineLevel="0" collapsed="false">
      <c r="B36" s="306" t="s">
        <v>45</v>
      </c>
      <c r="C36" s="126" t="n">
        <v>25457207</v>
      </c>
      <c r="D36" s="126" t="n">
        <v>22369437</v>
      </c>
      <c r="E36" s="126" t="n">
        <v>20580203</v>
      </c>
      <c r="F36" s="126" t="n">
        <v>14121140</v>
      </c>
      <c r="G36" s="126" t="n">
        <v>6459063</v>
      </c>
      <c r="H36" s="126" t="n">
        <v>541484</v>
      </c>
      <c r="I36" s="126" t="n">
        <v>1136763</v>
      </c>
      <c r="J36" s="126" t="n">
        <v>65985</v>
      </c>
      <c r="K36" s="126" t="n">
        <v>45002</v>
      </c>
      <c r="L36" s="126" t="n">
        <v>2166178</v>
      </c>
      <c r="M36" s="76" t="n">
        <v>921592</v>
      </c>
    </row>
    <row r="37" customFormat="false" ht="20.25" hidden="false" customHeight="true" outlineLevel="0" collapsed="false">
      <c r="B37" s="306" t="s">
        <v>46</v>
      </c>
      <c r="C37" s="126" t="n">
        <v>21080833</v>
      </c>
      <c r="D37" s="126" t="n">
        <v>18427176</v>
      </c>
      <c r="E37" s="126" t="n">
        <v>16740673</v>
      </c>
      <c r="F37" s="126" t="n">
        <v>11397794</v>
      </c>
      <c r="G37" s="126" t="n">
        <v>5342879</v>
      </c>
      <c r="H37" s="126" t="n">
        <v>459426</v>
      </c>
      <c r="I37" s="126" t="n">
        <v>842440</v>
      </c>
      <c r="J37" s="126" t="n">
        <v>334667</v>
      </c>
      <c r="K37" s="126" t="n">
        <v>49970</v>
      </c>
      <c r="L37" s="126" t="n">
        <v>457123</v>
      </c>
      <c r="M37" s="76" t="n">
        <v>2196534</v>
      </c>
    </row>
    <row r="38" customFormat="false" ht="20.25" hidden="false" customHeight="true" outlineLevel="0" collapsed="false">
      <c r="B38" s="306" t="s">
        <v>47</v>
      </c>
      <c r="C38" s="126" t="n">
        <v>1632426</v>
      </c>
      <c r="D38" s="126" t="n">
        <v>1443293</v>
      </c>
      <c r="E38" s="126" t="n">
        <v>1310666</v>
      </c>
      <c r="F38" s="126" t="n">
        <v>961515</v>
      </c>
      <c r="G38" s="126" t="n">
        <v>349151</v>
      </c>
      <c r="H38" s="126" t="n">
        <v>43502</v>
      </c>
      <c r="I38" s="126" t="n">
        <v>70420</v>
      </c>
      <c r="J38" s="126" t="n">
        <v>12664</v>
      </c>
      <c r="K38" s="126" t="n">
        <v>6041</v>
      </c>
      <c r="L38" s="126" t="n">
        <v>11558</v>
      </c>
      <c r="M38" s="76" t="n">
        <v>177575</v>
      </c>
    </row>
    <row r="39" s="122" customFormat="true" ht="31.5" hidden="false" customHeight="true" outlineLevel="0" collapsed="false">
      <c r="B39" s="307" t="s">
        <v>48</v>
      </c>
      <c r="C39" s="124" t="n">
        <v>1507861</v>
      </c>
      <c r="D39" s="124" t="n">
        <v>1486464</v>
      </c>
      <c r="E39" s="124" t="n">
        <v>1370829</v>
      </c>
      <c r="F39" s="124" t="n">
        <v>911984</v>
      </c>
      <c r="G39" s="124" t="n">
        <v>458845</v>
      </c>
      <c r="H39" s="124" t="n">
        <v>29141</v>
      </c>
      <c r="I39" s="124" t="n">
        <v>60889</v>
      </c>
      <c r="J39" s="124" t="n">
        <v>3538</v>
      </c>
      <c r="K39" s="124" t="n">
        <v>22067</v>
      </c>
      <c r="L39" s="124" t="n">
        <v>18838</v>
      </c>
      <c r="M39" s="71" t="n">
        <v>2559</v>
      </c>
    </row>
    <row r="40" customFormat="false" ht="20.25" hidden="false" customHeight="true" outlineLevel="0" collapsed="false">
      <c r="B40" s="306" t="s">
        <v>49</v>
      </c>
      <c r="C40" s="126" t="s">
        <v>93</v>
      </c>
      <c r="D40" s="126" t="s">
        <v>93</v>
      </c>
      <c r="E40" s="126" t="s">
        <v>93</v>
      </c>
      <c r="F40" s="126" t="s">
        <v>93</v>
      </c>
      <c r="G40" s="126" t="s">
        <v>93</v>
      </c>
      <c r="H40" s="126" t="s">
        <v>93</v>
      </c>
      <c r="I40" s="126" t="s">
        <v>93</v>
      </c>
      <c r="J40" s="126" t="s">
        <v>93</v>
      </c>
      <c r="K40" s="126" t="s">
        <v>93</v>
      </c>
      <c r="L40" s="126" t="s">
        <v>93</v>
      </c>
      <c r="M40" s="76" t="s">
        <v>93</v>
      </c>
    </row>
    <row r="41" customFormat="false" ht="20.25" hidden="false" customHeight="true" outlineLevel="0" collapsed="false">
      <c r="B41" s="306" t="s">
        <v>50</v>
      </c>
      <c r="C41" s="126" t="n">
        <v>402106</v>
      </c>
      <c r="D41" s="126" t="n">
        <v>345003</v>
      </c>
      <c r="E41" s="126" t="n">
        <v>306385</v>
      </c>
      <c r="F41" s="126" t="n">
        <v>192227</v>
      </c>
      <c r="G41" s="126" t="n">
        <v>114158</v>
      </c>
      <c r="H41" s="126" t="n">
        <v>19898</v>
      </c>
      <c r="I41" s="126" t="n">
        <v>17298</v>
      </c>
      <c r="J41" s="126" t="n">
        <v>411</v>
      </c>
      <c r="K41" s="126" t="n">
        <v>1011</v>
      </c>
      <c r="L41" s="126" t="n">
        <v>2238</v>
      </c>
      <c r="M41" s="76" t="n">
        <v>54865</v>
      </c>
    </row>
    <row r="42" customFormat="false" ht="20.25" hidden="false" customHeight="true" outlineLevel="0" collapsed="false">
      <c r="B42" s="306" t="s">
        <v>51</v>
      </c>
      <c r="C42" s="126" t="n">
        <v>3394295</v>
      </c>
      <c r="D42" s="126" t="n">
        <v>3168596</v>
      </c>
      <c r="E42" s="126" t="n">
        <v>2906365</v>
      </c>
      <c r="F42" s="126" t="n">
        <v>1957614</v>
      </c>
      <c r="G42" s="126" t="n">
        <v>948751</v>
      </c>
      <c r="H42" s="126" t="n">
        <v>105403</v>
      </c>
      <c r="I42" s="126" t="n">
        <v>128797</v>
      </c>
      <c r="J42" s="126" t="n">
        <v>14530</v>
      </c>
      <c r="K42" s="126" t="n">
        <v>13501</v>
      </c>
      <c r="L42" s="126" t="n">
        <v>73699</v>
      </c>
      <c r="M42" s="76" t="n">
        <v>152000</v>
      </c>
    </row>
    <row r="43" customFormat="false" ht="20.25" hidden="false" customHeight="true" outlineLevel="0" collapsed="false">
      <c r="B43" s="306" t="s">
        <v>52</v>
      </c>
      <c r="C43" s="126" t="n">
        <v>9928069</v>
      </c>
      <c r="D43" s="126" t="n">
        <v>7847717</v>
      </c>
      <c r="E43" s="126" t="n">
        <v>7040924</v>
      </c>
      <c r="F43" s="126" t="n">
        <v>4749445</v>
      </c>
      <c r="G43" s="126" t="n">
        <v>2291479</v>
      </c>
      <c r="H43" s="126" t="n">
        <v>336721</v>
      </c>
      <c r="I43" s="126" t="n">
        <v>429413</v>
      </c>
      <c r="J43" s="126" t="n">
        <v>18369</v>
      </c>
      <c r="K43" s="126" t="n">
        <v>22290</v>
      </c>
      <c r="L43" s="126" t="n">
        <v>183307</v>
      </c>
      <c r="M43" s="76" t="n">
        <v>1897045</v>
      </c>
    </row>
    <row r="44" s="122" customFormat="true" ht="31.5" hidden="false" customHeight="true" outlineLevel="0" collapsed="false">
      <c r="B44" s="307" t="s">
        <v>53</v>
      </c>
      <c r="C44" s="124" t="n">
        <v>845023</v>
      </c>
      <c r="D44" s="124" t="n">
        <v>722057</v>
      </c>
      <c r="E44" s="124" t="n">
        <v>617215</v>
      </c>
      <c r="F44" s="124" t="n">
        <v>458055</v>
      </c>
      <c r="G44" s="124" t="n">
        <v>159160</v>
      </c>
      <c r="H44" s="124" t="n">
        <v>41988</v>
      </c>
      <c r="I44" s="124" t="n">
        <v>54705</v>
      </c>
      <c r="J44" s="124" t="n">
        <v>1857</v>
      </c>
      <c r="K44" s="124" t="n">
        <v>6292</v>
      </c>
      <c r="L44" s="124" t="n">
        <v>3295</v>
      </c>
      <c r="M44" s="71" t="n">
        <v>119671</v>
      </c>
    </row>
    <row r="45" customFormat="false" ht="20.25" hidden="false" customHeight="true" outlineLevel="0" collapsed="false">
      <c r="B45" s="306" t="s">
        <v>54</v>
      </c>
      <c r="C45" s="126" t="n">
        <v>1539880</v>
      </c>
      <c r="D45" s="126" t="n">
        <v>1509993</v>
      </c>
      <c r="E45" s="126" t="n">
        <v>1414183</v>
      </c>
      <c r="F45" s="126" t="n">
        <v>930849</v>
      </c>
      <c r="G45" s="126" t="n">
        <v>483334</v>
      </c>
      <c r="H45" s="126" t="n">
        <v>47593</v>
      </c>
      <c r="I45" s="126" t="n">
        <v>40502</v>
      </c>
      <c r="J45" s="126" t="n">
        <v>3625</v>
      </c>
      <c r="K45" s="126" t="n">
        <v>4090</v>
      </c>
      <c r="L45" s="126" t="n">
        <v>7169</v>
      </c>
      <c r="M45" s="76" t="n">
        <v>22718</v>
      </c>
    </row>
    <row r="46" customFormat="false" ht="20.25" hidden="false" customHeight="true" outlineLevel="0" collapsed="false">
      <c r="B46" s="306" t="s">
        <v>55</v>
      </c>
      <c r="C46" s="126" t="n">
        <v>879636</v>
      </c>
      <c r="D46" s="126" t="n">
        <v>792325</v>
      </c>
      <c r="E46" s="126" t="n">
        <v>719808</v>
      </c>
      <c r="F46" s="126" t="n">
        <v>476684</v>
      </c>
      <c r="G46" s="126" t="n">
        <v>243124</v>
      </c>
      <c r="H46" s="126" t="n">
        <v>33290</v>
      </c>
      <c r="I46" s="126" t="n">
        <v>32658</v>
      </c>
      <c r="J46" s="126" t="n">
        <v>1542</v>
      </c>
      <c r="K46" s="126" t="n">
        <v>5027</v>
      </c>
      <c r="L46" s="126" t="n">
        <v>5349</v>
      </c>
      <c r="M46" s="76" t="n">
        <v>81962</v>
      </c>
    </row>
    <row r="47" customFormat="false" ht="20.25" hidden="false" customHeight="true" outlineLevel="0" collapsed="false">
      <c r="B47" s="306" t="s">
        <v>56</v>
      </c>
      <c r="C47" s="126" t="s">
        <v>93</v>
      </c>
      <c r="D47" s="126" t="s">
        <v>93</v>
      </c>
      <c r="E47" s="126" t="s">
        <v>93</v>
      </c>
      <c r="F47" s="126" t="s">
        <v>93</v>
      </c>
      <c r="G47" s="126" t="s">
        <v>93</v>
      </c>
      <c r="H47" s="126" t="s">
        <v>93</v>
      </c>
      <c r="I47" s="126" t="s">
        <v>93</v>
      </c>
      <c r="J47" s="126" t="s">
        <v>93</v>
      </c>
      <c r="K47" s="126" t="s">
        <v>93</v>
      </c>
      <c r="L47" s="126" t="s">
        <v>93</v>
      </c>
      <c r="M47" s="76" t="s">
        <v>93</v>
      </c>
    </row>
    <row r="48" customFormat="false" ht="20.25" hidden="false" customHeight="true" outlineLevel="0" collapsed="false">
      <c r="B48" s="306" t="s">
        <v>57</v>
      </c>
      <c r="C48" s="126" t="n">
        <v>856101</v>
      </c>
      <c r="D48" s="126" t="n">
        <v>763603</v>
      </c>
      <c r="E48" s="126" t="n">
        <v>671952</v>
      </c>
      <c r="F48" s="126" t="n">
        <v>379660</v>
      </c>
      <c r="G48" s="126" t="n">
        <v>292292</v>
      </c>
      <c r="H48" s="126" t="n">
        <v>43489</v>
      </c>
      <c r="I48" s="126" t="n">
        <v>42995</v>
      </c>
      <c r="J48" s="126" t="n">
        <v>3036</v>
      </c>
      <c r="K48" s="126" t="n">
        <v>2131</v>
      </c>
      <c r="L48" s="126" t="n">
        <v>10017</v>
      </c>
      <c r="M48" s="76" t="n">
        <v>82481</v>
      </c>
    </row>
    <row r="49" s="122" customFormat="true" ht="31.5" hidden="false" customHeight="true" outlineLevel="0" collapsed="false">
      <c r="B49" s="307" t="s">
        <v>58</v>
      </c>
      <c r="C49" s="124" t="n">
        <v>10021825</v>
      </c>
      <c r="D49" s="124" t="n">
        <v>7842165</v>
      </c>
      <c r="E49" s="124" t="n">
        <v>6882022</v>
      </c>
      <c r="F49" s="124" t="n">
        <v>4417637</v>
      </c>
      <c r="G49" s="124" t="n">
        <v>2464385</v>
      </c>
      <c r="H49" s="124" t="n">
        <v>456660</v>
      </c>
      <c r="I49" s="124" t="n">
        <v>430814</v>
      </c>
      <c r="J49" s="124" t="n">
        <v>29983</v>
      </c>
      <c r="K49" s="124" t="n">
        <v>42686</v>
      </c>
      <c r="L49" s="124" t="n">
        <v>267313</v>
      </c>
      <c r="M49" s="71" t="n">
        <v>1912347</v>
      </c>
    </row>
    <row r="50" customFormat="false" ht="20.25" hidden="false" customHeight="true" outlineLevel="0" collapsed="false">
      <c r="B50" s="306" t="s">
        <v>59</v>
      </c>
      <c r="C50" s="126" t="s">
        <v>93</v>
      </c>
      <c r="D50" s="126" t="s">
        <v>93</v>
      </c>
      <c r="E50" s="126" t="s">
        <v>93</v>
      </c>
      <c r="F50" s="126" t="s">
        <v>93</v>
      </c>
      <c r="G50" s="126" t="s">
        <v>93</v>
      </c>
      <c r="H50" s="126" t="s">
        <v>93</v>
      </c>
      <c r="I50" s="126" t="s">
        <v>93</v>
      </c>
      <c r="J50" s="126" t="s">
        <v>93</v>
      </c>
      <c r="K50" s="126" t="s">
        <v>93</v>
      </c>
      <c r="L50" s="126" t="s">
        <v>93</v>
      </c>
      <c r="M50" s="76" t="s">
        <v>93</v>
      </c>
    </row>
    <row r="51" customFormat="false" ht="20.25" hidden="false" customHeight="true" outlineLevel="0" collapsed="false">
      <c r="B51" s="306" t="s">
        <v>60</v>
      </c>
      <c r="C51" s="126" t="n">
        <v>779398</v>
      </c>
      <c r="D51" s="126" t="n">
        <v>759605</v>
      </c>
      <c r="E51" s="126" t="n">
        <v>670687</v>
      </c>
      <c r="F51" s="126" t="n">
        <v>446734</v>
      </c>
      <c r="G51" s="126" t="n">
        <v>223953</v>
      </c>
      <c r="H51" s="126" t="n">
        <v>42550</v>
      </c>
      <c r="I51" s="126" t="n">
        <v>38643</v>
      </c>
      <c r="J51" s="126" t="n">
        <v>5688</v>
      </c>
      <c r="K51" s="126" t="n">
        <v>2037</v>
      </c>
      <c r="L51" s="126" t="n">
        <v>16285</v>
      </c>
      <c r="M51" s="76" t="n">
        <v>3508</v>
      </c>
    </row>
    <row r="52" customFormat="false" ht="20.25" hidden="false" customHeight="true" outlineLevel="0" collapsed="false">
      <c r="B52" s="306" t="s">
        <v>61</v>
      </c>
      <c r="C52" s="126" t="n">
        <v>2547192</v>
      </c>
      <c r="D52" s="126" t="n">
        <v>1428991</v>
      </c>
      <c r="E52" s="126" t="n">
        <v>1258235</v>
      </c>
      <c r="F52" s="126" t="n">
        <v>834543</v>
      </c>
      <c r="G52" s="126" t="n">
        <v>423692</v>
      </c>
      <c r="H52" s="126" t="n">
        <v>72871</v>
      </c>
      <c r="I52" s="126" t="n">
        <v>90014</v>
      </c>
      <c r="J52" s="126" t="n">
        <v>4625</v>
      </c>
      <c r="K52" s="126" t="n">
        <v>3246</v>
      </c>
      <c r="L52" s="126" t="n">
        <v>904604</v>
      </c>
      <c r="M52" s="76" t="n">
        <v>213597</v>
      </c>
    </row>
    <row r="53" customFormat="false" ht="20.25" hidden="false" customHeight="true" outlineLevel="0" collapsed="false">
      <c r="B53" s="306" t="s">
        <v>62</v>
      </c>
      <c r="C53" s="126" t="n">
        <v>719134</v>
      </c>
      <c r="D53" s="126" t="n">
        <v>660224</v>
      </c>
      <c r="E53" s="126" t="n">
        <v>597284</v>
      </c>
      <c r="F53" s="126" t="n">
        <v>305803</v>
      </c>
      <c r="G53" s="126" t="n">
        <v>291481</v>
      </c>
      <c r="H53" s="126" t="n">
        <v>40571</v>
      </c>
      <c r="I53" s="126" t="n">
        <v>14985</v>
      </c>
      <c r="J53" s="126" t="n">
        <v>3562</v>
      </c>
      <c r="K53" s="126" t="n">
        <v>3822</v>
      </c>
      <c r="L53" s="126" t="n">
        <v>50936</v>
      </c>
      <c r="M53" s="76" t="n">
        <v>7974</v>
      </c>
    </row>
    <row r="54" s="122" customFormat="true" ht="31.5" hidden="false" customHeight="true" outlineLevel="0" collapsed="false">
      <c r="B54" s="307" t="s">
        <v>63</v>
      </c>
      <c r="C54" s="124" t="s">
        <v>93</v>
      </c>
      <c r="D54" s="124" t="s">
        <v>93</v>
      </c>
      <c r="E54" s="124" t="s">
        <v>93</v>
      </c>
      <c r="F54" s="124" t="s">
        <v>93</v>
      </c>
      <c r="G54" s="124" t="s">
        <v>93</v>
      </c>
      <c r="H54" s="124" t="s">
        <v>93</v>
      </c>
      <c r="I54" s="124" t="s">
        <v>93</v>
      </c>
      <c r="J54" s="124" t="s">
        <v>93</v>
      </c>
      <c r="K54" s="124" t="s">
        <v>93</v>
      </c>
      <c r="L54" s="124" t="s">
        <v>93</v>
      </c>
      <c r="M54" s="71" t="s">
        <v>93</v>
      </c>
    </row>
    <row r="55" customFormat="false" ht="20.25" hidden="false" customHeight="true" outlineLevel="0" collapsed="false">
      <c r="B55" s="306" t="s">
        <v>64</v>
      </c>
      <c r="C55" s="126" t="n">
        <v>4497553</v>
      </c>
      <c r="D55" s="126" t="n">
        <v>3963560</v>
      </c>
      <c r="E55" s="126" t="n">
        <v>3570157</v>
      </c>
      <c r="F55" s="126" t="n">
        <v>2685265</v>
      </c>
      <c r="G55" s="126" t="n">
        <v>884892</v>
      </c>
      <c r="H55" s="126" t="n">
        <v>161528</v>
      </c>
      <c r="I55" s="126" t="n">
        <v>186774</v>
      </c>
      <c r="J55" s="126" t="n">
        <v>23645</v>
      </c>
      <c r="K55" s="126" t="n">
        <v>21456</v>
      </c>
      <c r="L55" s="126" t="n">
        <v>268426</v>
      </c>
      <c r="M55" s="76" t="n">
        <v>265567</v>
      </c>
    </row>
    <row r="56" customFormat="false" ht="20.25" hidden="false" customHeight="true" outlineLevel="0" collapsed="false">
      <c r="B56" s="306" t="s">
        <v>65</v>
      </c>
      <c r="C56" s="126" t="s">
        <v>93</v>
      </c>
      <c r="D56" s="126" t="s">
        <v>93</v>
      </c>
      <c r="E56" s="126" t="s">
        <v>93</v>
      </c>
      <c r="F56" s="126" t="s">
        <v>93</v>
      </c>
      <c r="G56" s="126" t="s">
        <v>93</v>
      </c>
      <c r="H56" s="126" t="s">
        <v>93</v>
      </c>
      <c r="I56" s="126" t="s">
        <v>93</v>
      </c>
      <c r="J56" s="126" t="s">
        <v>93</v>
      </c>
      <c r="K56" s="126" t="s">
        <v>93</v>
      </c>
      <c r="L56" s="126" t="s">
        <v>93</v>
      </c>
      <c r="M56" s="76" t="s">
        <v>93</v>
      </c>
    </row>
    <row r="57" customFormat="false" ht="10.5" hidden="false" customHeight="true" outlineLevel="0" collapsed="false">
      <c r="B57" s="308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customFormat="false" ht="31.5" hidden="false" customHeight="true" outlineLevel="0" collapsed="false">
      <c r="B1" s="349" t="s">
        <v>237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</row>
    <row r="2" customFormat="false" ht="20.25" hidden="false" customHeight="true" outlineLevel="0" collapsed="false">
      <c r="B2" s="269" t="s">
        <v>70</v>
      </c>
    </row>
    <row r="3" customFormat="false" ht="27.75" hidden="false" customHeight="true" outlineLevel="0" collapsed="false">
      <c r="B3" s="136" t="s">
        <v>243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122" customFormat="true" ht="30" hidden="false" customHeight="true" outlineLevel="0" collapsed="false">
      <c r="B4" s="350" t="s">
        <v>239</v>
      </c>
      <c r="M4" s="351" t="s">
        <v>71</v>
      </c>
    </row>
    <row r="5" customFormat="false" ht="24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24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193</v>
      </c>
      <c r="I6" s="279" t="s">
        <v>212</v>
      </c>
      <c r="J6" s="279" t="s">
        <v>240</v>
      </c>
      <c r="K6" s="279" t="s">
        <v>241</v>
      </c>
      <c r="L6" s="279" t="s">
        <v>176</v>
      </c>
      <c r="M6" s="279" t="s">
        <v>177</v>
      </c>
    </row>
    <row r="7" customFormat="false" ht="24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10.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1.5" hidden="false" customHeight="true" outlineLevel="0" collapsed="false">
      <c r="B9" s="247" t="s">
        <v>18</v>
      </c>
      <c r="C9" s="70" t="n">
        <v>2564801891</v>
      </c>
      <c r="D9" s="124" t="n">
        <v>2096130738</v>
      </c>
      <c r="E9" s="124" t="n">
        <v>1908232429</v>
      </c>
      <c r="F9" s="124" t="n">
        <v>1248175177</v>
      </c>
      <c r="G9" s="124" t="n">
        <v>660057252</v>
      </c>
      <c r="H9" s="124" t="n">
        <v>74836983</v>
      </c>
      <c r="I9" s="124" t="n">
        <v>100779419</v>
      </c>
      <c r="J9" s="124" t="n">
        <v>5667919</v>
      </c>
      <c r="K9" s="124" t="n">
        <v>6613988</v>
      </c>
      <c r="L9" s="124" t="n">
        <v>206519247</v>
      </c>
      <c r="M9" s="71" t="n">
        <v>262151906</v>
      </c>
    </row>
    <row r="10" customFormat="false" ht="20.25" hidden="false" customHeight="true" outlineLevel="0" collapsed="false">
      <c r="B10" s="248" t="s">
        <v>19</v>
      </c>
      <c r="C10" s="75" t="n">
        <v>136905816</v>
      </c>
      <c r="D10" s="126" t="n">
        <v>98153220</v>
      </c>
      <c r="E10" s="126" t="n">
        <v>86915649</v>
      </c>
      <c r="F10" s="126" t="n">
        <v>57589411</v>
      </c>
      <c r="G10" s="126" t="n">
        <v>29326238</v>
      </c>
      <c r="H10" s="126" t="n">
        <v>4256735</v>
      </c>
      <c r="I10" s="126" t="n">
        <v>6513320</v>
      </c>
      <c r="J10" s="126" t="n">
        <v>168996</v>
      </c>
      <c r="K10" s="126" t="n">
        <v>298520</v>
      </c>
      <c r="L10" s="126" t="n">
        <v>21344797</v>
      </c>
      <c r="M10" s="76" t="n">
        <v>17407799</v>
      </c>
    </row>
    <row r="11" customFormat="false" ht="20.25" hidden="false" customHeight="true" outlineLevel="0" collapsed="false">
      <c r="B11" s="248" t="s">
        <v>20</v>
      </c>
      <c r="C11" s="75" t="n">
        <v>43250091</v>
      </c>
      <c r="D11" s="126" t="n">
        <v>35544082</v>
      </c>
      <c r="E11" s="126" t="n">
        <v>31265052</v>
      </c>
      <c r="F11" s="126" t="n">
        <v>18437900</v>
      </c>
      <c r="G11" s="126" t="n">
        <v>12827152</v>
      </c>
      <c r="H11" s="126" t="n">
        <v>1196659</v>
      </c>
      <c r="I11" s="126" t="n">
        <v>2676338</v>
      </c>
      <c r="J11" s="126" t="n">
        <v>247215</v>
      </c>
      <c r="K11" s="126" t="n">
        <v>158818</v>
      </c>
      <c r="L11" s="126" t="n">
        <v>2892256</v>
      </c>
      <c r="M11" s="76" t="n">
        <v>4813753</v>
      </c>
    </row>
    <row r="12" customFormat="false" ht="20.25" hidden="false" customHeight="true" outlineLevel="0" collapsed="false">
      <c r="B12" s="248" t="s">
        <v>21</v>
      </c>
      <c r="C12" s="75" t="n">
        <v>45296265</v>
      </c>
      <c r="D12" s="126" t="n">
        <v>34910135</v>
      </c>
      <c r="E12" s="126" t="n">
        <v>31438339</v>
      </c>
      <c r="F12" s="126" t="n">
        <v>20801816</v>
      </c>
      <c r="G12" s="126" t="n">
        <v>10636523</v>
      </c>
      <c r="H12" s="126" t="n">
        <v>2650181</v>
      </c>
      <c r="I12" s="126" t="n">
        <v>466977</v>
      </c>
      <c r="J12" s="126" t="n">
        <v>309765</v>
      </c>
      <c r="K12" s="126" t="n">
        <v>44873</v>
      </c>
      <c r="L12" s="126" t="n">
        <v>5272247</v>
      </c>
      <c r="M12" s="76" t="n">
        <v>5113883</v>
      </c>
    </row>
    <row r="13" customFormat="false" ht="20.25" hidden="false" customHeight="true" outlineLevel="0" collapsed="false">
      <c r="B13" s="248" t="s">
        <v>22</v>
      </c>
      <c r="C13" s="75" t="n">
        <v>55716509</v>
      </c>
      <c r="D13" s="126" t="n">
        <v>43207980</v>
      </c>
      <c r="E13" s="126" t="n">
        <v>39092589</v>
      </c>
      <c r="F13" s="126" t="n">
        <v>24639771</v>
      </c>
      <c r="G13" s="126" t="n">
        <v>14452818</v>
      </c>
      <c r="H13" s="126" t="n">
        <v>1346233</v>
      </c>
      <c r="I13" s="126" t="n">
        <v>2584547</v>
      </c>
      <c r="J13" s="126" t="n">
        <v>56368</v>
      </c>
      <c r="K13" s="126" t="n">
        <v>128243</v>
      </c>
      <c r="L13" s="126" t="n">
        <v>6170104</v>
      </c>
      <c r="M13" s="76" t="n">
        <v>6338425</v>
      </c>
    </row>
    <row r="14" s="122" customFormat="true" ht="31.5" hidden="false" customHeight="true" outlineLevel="0" collapsed="false">
      <c r="B14" s="247" t="s">
        <v>23</v>
      </c>
      <c r="C14" s="70" t="n">
        <v>30530181</v>
      </c>
      <c r="D14" s="124" t="n">
        <v>25783545</v>
      </c>
      <c r="E14" s="124" t="n">
        <v>23245656</v>
      </c>
      <c r="F14" s="124" t="n">
        <v>14718814</v>
      </c>
      <c r="G14" s="124" t="n">
        <v>8526842</v>
      </c>
      <c r="H14" s="124" t="n">
        <v>1147444</v>
      </c>
      <c r="I14" s="124" t="n">
        <v>1206669</v>
      </c>
      <c r="J14" s="124" t="n">
        <v>62113</v>
      </c>
      <c r="K14" s="124" t="n">
        <v>121663</v>
      </c>
      <c r="L14" s="124" t="n">
        <v>2428891</v>
      </c>
      <c r="M14" s="71" t="n">
        <v>2317745</v>
      </c>
    </row>
    <row r="15" customFormat="false" ht="20.25" hidden="false" customHeight="true" outlineLevel="0" collapsed="false">
      <c r="B15" s="248" t="s">
        <v>24</v>
      </c>
      <c r="C15" s="75" t="n">
        <v>29941039</v>
      </c>
      <c r="D15" s="126" t="n">
        <v>25067340</v>
      </c>
      <c r="E15" s="126" t="n">
        <v>22543359</v>
      </c>
      <c r="F15" s="126" t="n">
        <v>13666099</v>
      </c>
      <c r="G15" s="126" t="n">
        <v>8877260</v>
      </c>
      <c r="H15" s="126" t="n">
        <v>1038063</v>
      </c>
      <c r="I15" s="126" t="n">
        <v>1300645</v>
      </c>
      <c r="J15" s="126" t="n">
        <v>27905</v>
      </c>
      <c r="K15" s="126" t="n">
        <v>157368</v>
      </c>
      <c r="L15" s="126" t="n">
        <v>1840500</v>
      </c>
      <c r="M15" s="76" t="n">
        <v>3033199</v>
      </c>
    </row>
    <row r="16" customFormat="false" ht="20.25" hidden="false" customHeight="true" outlineLevel="0" collapsed="false">
      <c r="B16" s="248" t="s">
        <v>25</v>
      </c>
      <c r="C16" s="75" t="n">
        <v>63736180</v>
      </c>
      <c r="D16" s="126" t="n">
        <v>48934036</v>
      </c>
      <c r="E16" s="126" t="n">
        <v>43950210</v>
      </c>
      <c r="F16" s="126" t="n">
        <v>28572714</v>
      </c>
      <c r="G16" s="126" t="n">
        <v>15377496</v>
      </c>
      <c r="H16" s="126" t="n">
        <v>2076561</v>
      </c>
      <c r="I16" s="126" t="n">
        <v>2610435</v>
      </c>
      <c r="J16" s="126" t="n">
        <v>120068</v>
      </c>
      <c r="K16" s="126" t="n">
        <v>176762</v>
      </c>
      <c r="L16" s="126" t="n">
        <v>3911609</v>
      </c>
      <c r="M16" s="76" t="n">
        <v>10890535</v>
      </c>
    </row>
    <row r="17" customFormat="false" ht="20.25" hidden="false" customHeight="true" outlineLevel="0" collapsed="false">
      <c r="B17" s="248" t="s">
        <v>26</v>
      </c>
      <c r="C17" s="75" t="n">
        <v>70611577</v>
      </c>
      <c r="D17" s="126" t="n">
        <v>62918624</v>
      </c>
      <c r="E17" s="126" t="n">
        <v>56042739</v>
      </c>
      <c r="F17" s="126" t="n">
        <v>34957111</v>
      </c>
      <c r="G17" s="126" t="n">
        <v>21085628</v>
      </c>
      <c r="H17" s="126" t="n">
        <v>2661196</v>
      </c>
      <c r="I17" s="126" t="n">
        <v>3544173</v>
      </c>
      <c r="J17" s="126" t="n">
        <v>156295</v>
      </c>
      <c r="K17" s="126" t="n">
        <v>514221</v>
      </c>
      <c r="L17" s="126" t="n">
        <v>2592693</v>
      </c>
      <c r="M17" s="76" t="n">
        <v>5100260</v>
      </c>
    </row>
    <row r="18" customFormat="false" ht="20.25" hidden="false" customHeight="true" outlineLevel="0" collapsed="false">
      <c r="B18" s="248" t="s">
        <v>27</v>
      </c>
      <c r="C18" s="75" t="n">
        <v>43488073</v>
      </c>
      <c r="D18" s="126" t="n">
        <v>37933603</v>
      </c>
      <c r="E18" s="126" t="n">
        <v>34300703</v>
      </c>
      <c r="F18" s="126" t="n">
        <v>21693022</v>
      </c>
      <c r="G18" s="126" t="n">
        <v>12607681</v>
      </c>
      <c r="H18" s="126" t="n">
        <v>1685336</v>
      </c>
      <c r="I18" s="126" t="n">
        <v>1788665</v>
      </c>
      <c r="J18" s="126" t="n">
        <v>21407</v>
      </c>
      <c r="K18" s="126" t="n">
        <v>137492</v>
      </c>
      <c r="L18" s="126" t="n">
        <v>1962740</v>
      </c>
      <c r="M18" s="76" t="n">
        <v>3591730</v>
      </c>
    </row>
    <row r="19" s="122" customFormat="true" ht="31.5" hidden="false" customHeight="true" outlineLevel="0" collapsed="false">
      <c r="B19" s="247" t="s">
        <v>28</v>
      </c>
      <c r="C19" s="70" t="n">
        <v>43069167</v>
      </c>
      <c r="D19" s="124" t="n">
        <v>34546809</v>
      </c>
      <c r="E19" s="124" t="n">
        <v>32101916</v>
      </c>
      <c r="F19" s="124" t="n">
        <v>20450062</v>
      </c>
      <c r="G19" s="124" t="n">
        <v>11651854</v>
      </c>
      <c r="H19" s="124" t="n">
        <v>859069</v>
      </c>
      <c r="I19" s="124" t="n">
        <v>1384759</v>
      </c>
      <c r="J19" s="124" t="n">
        <v>69117</v>
      </c>
      <c r="K19" s="124" t="n">
        <v>131948</v>
      </c>
      <c r="L19" s="124" t="n">
        <v>5036001</v>
      </c>
      <c r="M19" s="71" t="n">
        <v>3486357</v>
      </c>
    </row>
    <row r="20" customFormat="false" ht="20.25" hidden="false" customHeight="true" outlineLevel="0" collapsed="false">
      <c r="B20" s="248" t="s">
        <v>29</v>
      </c>
      <c r="C20" s="75" t="n">
        <v>116108604</v>
      </c>
      <c r="D20" s="126" t="n">
        <v>97316145</v>
      </c>
      <c r="E20" s="126" t="n">
        <v>88339038</v>
      </c>
      <c r="F20" s="126" t="n">
        <v>59983531</v>
      </c>
      <c r="G20" s="126" t="n">
        <v>28355507</v>
      </c>
      <c r="H20" s="126" t="n">
        <v>3783669</v>
      </c>
      <c r="I20" s="126" t="n">
        <v>4864297</v>
      </c>
      <c r="J20" s="126" t="n">
        <v>77458</v>
      </c>
      <c r="K20" s="126" t="n">
        <v>251683</v>
      </c>
      <c r="L20" s="126" t="n">
        <v>5537735</v>
      </c>
      <c r="M20" s="76" t="n">
        <v>13254724</v>
      </c>
    </row>
    <row r="21" customFormat="false" ht="20.25" hidden="false" customHeight="true" outlineLevel="0" collapsed="false">
      <c r="B21" s="248" t="s">
        <v>30</v>
      </c>
      <c r="C21" s="75" t="n">
        <v>93022277</v>
      </c>
      <c r="D21" s="126" t="n">
        <v>82712579</v>
      </c>
      <c r="E21" s="126" t="n">
        <v>76319118</v>
      </c>
      <c r="F21" s="126" t="n">
        <v>51306118</v>
      </c>
      <c r="G21" s="126" t="n">
        <v>25013000</v>
      </c>
      <c r="H21" s="126" t="n">
        <v>2103286</v>
      </c>
      <c r="I21" s="126" t="n">
        <v>3899849</v>
      </c>
      <c r="J21" s="126" t="n">
        <v>138192</v>
      </c>
      <c r="K21" s="126" t="n">
        <v>252134</v>
      </c>
      <c r="L21" s="126" t="n">
        <v>4042010</v>
      </c>
      <c r="M21" s="76" t="n">
        <v>6267688</v>
      </c>
    </row>
    <row r="22" customFormat="false" ht="20.25" hidden="false" customHeight="true" outlineLevel="0" collapsed="false">
      <c r="B22" s="248" t="s">
        <v>31</v>
      </c>
      <c r="C22" s="75" t="n">
        <v>175342980</v>
      </c>
      <c r="D22" s="126" t="n">
        <v>125799519</v>
      </c>
      <c r="E22" s="126" t="n">
        <v>114354690</v>
      </c>
      <c r="F22" s="126" t="n">
        <v>73146128</v>
      </c>
      <c r="G22" s="126" t="n">
        <v>41208562</v>
      </c>
      <c r="H22" s="126" t="n">
        <v>4648547</v>
      </c>
      <c r="I22" s="126" t="n">
        <v>6016298</v>
      </c>
      <c r="J22" s="126" t="n">
        <v>510335</v>
      </c>
      <c r="K22" s="126" t="n">
        <v>269649</v>
      </c>
      <c r="L22" s="126" t="n">
        <v>11962260</v>
      </c>
      <c r="M22" s="76" t="n">
        <v>37581201</v>
      </c>
    </row>
    <row r="23" customFormat="false" ht="20.25" hidden="false" customHeight="true" outlineLevel="0" collapsed="false">
      <c r="B23" s="248" t="s">
        <v>32</v>
      </c>
      <c r="C23" s="75" t="n">
        <v>120496247</v>
      </c>
      <c r="D23" s="126" t="n">
        <v>107364831</v>
      </c>
      <c r="E23" s="126" t="n">
        <v>99012379</v>
      </c>
      <c r="F23" s="126" t="n">
        <v>66908545</v>
      </c>
      <c r="G23" s="126" t="n">
        <v>32103834</v>
      </c>
      <c r="H23" s="126" t="n">
        <v>3490388</v>
      </c>
      <c r="I23" s="126" t="n">
        <v>4506832</v>
      </c>
      <c r="J23" s="126" t="n">
        <v>126051</v>
      </c>
      <c r="K23" s="126" t="n">
        <v>229181</v>
      </c>
      <c r="L23" s="126" t="n">
        <v>5885850</v>
      </c>
      <c r="M23" s="76" t="n">
        <v>7245566</v>
      </c>
    </row>
    <row r="24" s="122" customFormat="true" ht="31.5" hidden="false" customHeight="true" outlineLevel="0" collapsed="false">
      <c r="B24" s="247" t="s">
        <v>33</v>
      </c>
      <c r="C24" s="70" t="n">
        <v>60381871</v>
      </c>
      <c r="D24" s="124" t="n">
        <v>48452102</v>
      </c>
      <c r="E24" s="124" t="n">
        <v>44745352</v>
      </c>
      <c r="F24" s="124" t="n">
        <v>28256309</v>
      </c>
      <c r="G24" s="124" t="n">
        <v>16489043</v>
      </c>
      <c r="H24" s="124" t="n">
        <v>1311742</v>
      </c>
      <c r="I24" s="124" t="n">
        <v>2158445</v>
      </c>
      <c r="J24" s="124" t="n">
        <v>66654</v>
      </c>
      <c r="K24" s="124" t="n">
        <v>169909</v>
      </c>
      <c r="L24" s="124" t="n">
        <v>6360475</v>
      </c>
      <c r="M24" s="71" t="n">
        <v>5569294</v>
      </c>
    </row>
    <row r="25" customFormat="false" ht="20.25" hidden="false" customHeight="true" outlineLevel="0" collapsed="false">
      <c r="B25" s="248" t="s">
        <v>34</v>
      </c>
      <c r="C25" s="75" t="n">
        <v>27368363</v>
      </c>
      <c r="D25" s="126" t="n">
        <v>23189146</v>
      </c>
      <c r="E25" s="126" t="n">
        <v>20843643</v>
      </c>
      <c r="F25" s="126" t="n">
        <v>12782323</v>
      </c>
      <c r="G25" s="126" t="n">
        <v>8061320</v>
      </c>
      <c r="H25" s="126" t="n">
        <v>703940</v>
      </c>
      <c r="I25" s="126" t="n">
        <v>1474621</v>
      </c>
      <c r="J25" s="126" t="n">
        <v>59494</v>
      </c>
      <c r="K25" s="126" t="n">
        <v>107448</v>
      </c>
      <c r="L25" s="126" t="n">
        <v>1114914</v>
      </c>
      <c r="M25" s="76" t="n">
        <v>3064303</v>
      </c>
    </row>
    <row r="26" customFormat="false" ht="20.25" hidden="false" customHeight="true" outlineLevel="0" collapsed="false">
      <c r="B26" s="248" t="s">
        <v>35</v>
      </c>
      <c r="C26" s="75" t="n">
        <v>27439306</v>
      </c>
      <c r="D26" s="126" t="n">
        <v>22484461</v>
      </c>
      <c r="E26" s="126" t="n">
        <v>20481281</v>
      </c>
      <c r="F26" s="126" t="n">
        <v>12832201</v>
      </c>
      <c r="G26" s="126" t="n">
        <v>7649080</v>
      </c>
      <c r="H26" s="126" t="n">
        <v>652869</v>
      </c>
      <c r="I26" s="126" t="n">
        <v>1247979</v>
      </c>
      <c r="J26" s="126" t="n">
        <v>22792</v>
      </c>
      <c r="K26" s="126" t="n">
        <v>79540</v>
      </c>
      <c r="L26" s="126" t="n">
        <v>1782120</v>
      </c>
      <c r="M26" s="76" t="n">
        <v>3172725</v>
      </c>
    </row>
    <row r="27" customFormat="false" ht="20.25" hidden="false" customHeight="true" outlineLevel="0" collapsed="false">
      <c r="B27" s="248" t="s">
        <v>36</v>
      </c>
      <c r="C27" s="75" t="n">
        <v>20668422</v>
      </c>
      <c r="D27" s="126" t="n">
        <v>17459298</v>
      </c>
      <c r="E27" s="126" t="n">
        <v>15376349</v>
      </c>
      <c r="F27" s="126" t="n">
        <v>10123652</v>
      </c>
      <c r="G27" s="126" t="n">
        <v>5252697</v>
      </c>
      <c r="H27" s="126" t="n">
        <v>994540</v>
      </c>
      <c r="I27" s="126" t="n">
        <v>943862</v>
      </c>
      <c r="J27" s="126" t="n">
        <v>33038</v>
      </c>
      <c r="K27" s="126" t="n">
        <v>111509</v>
      </c>
      <c r="L27" s="126" t="n">
        <v>1299913</v>
      </c>
      <c r="M27" s="76" t="n">
        <v>1909211</v>
      </c>
    </row>
    <row r="28" customFormat="false" ht="20.25" hidden="false" customHeight="true" outlineLevel="0" collapsed="false">
      <c r="B28" s="248" t="s">
        <v>37</v>
      </c>
      <c r="C28" s="75" t="n">
        <v>21075062</v>
      </c>
      <c r="D28" s="126" t="n">
        <v>16895191</v>
      </c>
      <c r="E28" s="126" t="n">
        <v>15386334</v>
      </c>
      <c r="F28" s="126" t="n">
        <v>10241833</v>
      </c>
      <c r="G28" s="126" t="n">
        <v>5144501</v>
      </c>
      <c r="H28" s="126" t="n">
        <v>370572</v>
      </c>
      <c r="I28" s="126" t="n">
        <v>1074152</v>
      </c>
      <c r="J28" s="126" t="n">
        <v>16926</v>
      </c>
      <c r="K28" s="126" t="n">
        <v>47207</v>
      </c>
      <c r="L28" s="126" t="n">
        <v>1352302</v>
      </c>
      <c r="M28" s="76" t="n">
        <v>2827569</v>
      </c>
    </row>
    <row r="29" s="122" customFormat="true" ht="31.5" hidden="false" customHeight="true" outlineLevel="0" collapsed="false">
      <c r="B29" s="247" t="s">
        <v>38</v>
      </c>
      <c r="C29" s="70" t="n">
        <v>54310485</v>
      </c>
      <c r="D29" s="124" t="n">
        <v>48099818</v>
      </c>
      <c r="E29" s="124" t="n">
        <v>44420636</v>
      </c>
      <c r="F29" s="124" t="n">
        <v>27844857</v>
      </c>
      <c r="G29" s="124" t="n">
        <v>16575779</v>
      </c>
      <c r="H29" s="124" t="n">
        <v>1789058</v>
      </c>
      <c r="I29" s="124" t="n">
        <v>1673132</v>
      </c>
      <c r="J29" s="124" t="n">
        <v>118908</v>
      </c>
      <c r="K29" s="124" t="n">
        <v>98084</v>
      </c>
      <c r="L29" s="124" t="n">
        <v>756238</v>
      </c>
      <c r="M29" s="71" t="n">
        <v>5454429</v>
      </c>
    </row>
    <row r="30" customFormat="false" ht="20.25" hidden="false" customHeight="true" outlineLevel="0" collapsed="false">
      <c r="B30" s="248" t="s">
        <v>39</v>
      </c>
      <c r="C30" s="75" t="n">
        <v>49207398</v>
      </c>
      <c r="D30" s="126" t="n">
        <v>40781276</v>
      </c>
      <c r="E30" s="126" t="n">
        <v>38012970</v>
      </c>
      <c r="F30" s="126" t="n">
        <v>24393463</v>
      </c>
      <c r="G30" s="126" t="n">
        <v>13619507</v>
      </c>
      <c r="H30" s="126" t="n">
        <v>1248754</v>
      </c>
      <c r="I30" s="126" t="n">
        <v>1273784</v>
      </c>
      <c r="J30" s="126" t="n">
        <v>68507</v>
      </c>
      <c r="K30" s="126" t="n">
        <v>177261</v>
      </c>
      <c r="L30" s="126" t="n">
        <v>5159447</v>
      </c>
      <c r="M30" s="76" t="n">
        <v>3266675</v>
      </c>
    </row>
    <row r="31" customFormat="false" ht="20.25" hidden="false" customHeight="true" outlineLevel="0" collapsed="false">
      <c r="B31" s="248" t="s">
        <v>40</v>
      </c>
      <c r="C31" s="75" t="n">
        <v>70926954</v>
      </c>
      <c r="D31" s="126" t="n">
        <v>61470808</v>
      </c>
      <c r="E31" s="126" t="n">
        <v>55917634</v>
      </c>
      <c r="F31" s="126" t="n">
        <v>37916426</v>
      </c>
      <c r="G31" s="126" t="n">
        <v>18001208</v>
      </c>
      <c r="H31" s="126" t="n">
        <v>2172691</v>
      </c>
      <c r="I31" s="126" t="n">
        <v>2890111</v>
      </c>
      <c r="J31" s="126" t="n">
        <v>202363</v>
      </c>
      <c r="K31" s="126" t="n">
        <v>288009</v>
      </c>
      <c r="L31" s="126" t="n">
        <v>5336492</v>
      </c>
      <c r="M31" s="76" t="n">
        <v>4119654</v>
      </c>
    </row>
    <row r="32" customFormat="false" ht="20.25" hidden="false" customHeight="true" outlineLevel="0" collapsed="false">
      <c r="B32" s="248" t="s">
        <v>41</v>
      </c>
      <c r="C32" s="75" t="n">
        <v>120101329</v>
      </c>
      <c r="D32" s="126" t="n">
        <v>103925464</v>
      </c>
      <c r="E32" s="126" t="n">
        <v>98938122</v>
      </c>
      <c r="F32" s="126" t="n">
        <v>66395770</v>
      </c>
      <c r="G32" s="126" t="n">
        <v>32542352</v>
      </c>
      <c r="H32" s="126" t="n">
        <v>2298078</v>
      </c>
      <c r="I32" s="126" t="n">
        <v>2113612</v>
      </c>
      <c r="J32" s="126" t="n">
        <v>152280</v>
      </c>
      <c r="K32" s="126" t="n">
        <v>423372</v>
      </c>
      <c r="L32" s="126" t="n">
        <v>8427741</v>
      </c>
      <c r="M32" s="76" t="n">
        <v>7748124</v>
      </c>
    </row>
    <row r="33" customFormat="false" ht="20.25" hidden="false" customHeight="true" outlineLevel="0" collapsed="false">
      <c r="B33" s="248" t="s">
        <v>42</v>
      </c>
      <c r="C33" s="75" t="n">
        <v>43637193</v>
      </c>
      <c r="D33" s="126" t="n">
        <v>37995433</v>
      </c>
      <c r="E33" s="126" t="n">
        <v>34434849</v>
      </c>
      <c r="F33" s="126" t="n">
        <v>22484241</v>
      </c>
      <c r="G33" s="126" t="n">
        <v>11950608</v>
      </c>
      <c r="H33" s="126" t="n">
        <v>1480746</v>
      </c>
      <c r="I33" s="126" t="n">
        <v>1894896</v>
      </c>
      <c r="J33" s="126" t="n">
        <v>68414</v>
      </c>
      <c r="K33" s="126" t="n">
        <v>116528</v>
      </c>
      <c r="L33" s="126" t="n">
        <v>3120949</v>
      </c>
      <c r="M33" s="76" t="n">
        <v>2520811</v>
      </c>
    </row>
    <row r="34" s="122" customFormat="true" ht="31.5" hidden="false" customHeight="true" outlineLevel="0" collapsed="false">
      <c r="B34" s="247" t="s">
        <v>43</v>
      </c>
      <c r="C34" s="70" t="n">
        <v>33486184</v>
      </c>
      <c r="D34" s="124" t="n">
        <v>28337382</v>
      </c>
      <c r="E34" s="124" t="n">
        <v>26302745</v>
      </c>
      <c r="F34" s="124" t="n">
        <v>18501195</v>
      </c>
      <c r="G34" s="124" t="n">
        <v>7801550</v>
      </c>
      <c r="H34" s="124" t="n">
        <v>732210</v>
      </c>
      <c r="I34" s="124" t="n">
        <v>1028619</v>
      </c>
      <c r="J34" s="124" t="n">
        <v>195508</v>
      </c>
      <c r="K34" s="124" t="n">
        <v>78300</v>
      </c>
      <c r="L34" s="124" t="n">
        <v>1436868</v>
      </c>
      <c r="M34" s="71" t="n">
        <v>3711934</v>
      </c>
    </row>
    <row r="35" customFormat="false" ht="20.25" hidden="false" customHeight="true" outlineLevel="0" collapsed="false">
      <c r="B35" s="248" t="s">
        <v>44</v>
      </c>
      <c r="C35" s="75" t="n">
        <v>40637933</v>
      </c>
      <c r="D35" s="126" t="n">
        <v>33922609</v>
      </c>
      <c r="E35" s="126" t="n">
        <v>31481592</v>
      </c>
      <c r="F35" s="126" t="n">
        <v>21300732</v>
      </c>
      <c r="G35" s="126" t="n">
        <v>10180860</v>
      </c>
      <c r="H35" s="126" t="n">
        <v>1101467</v>
      </c>
      <c r="I35" s="126" t="n">
        <v>1236614</v>
      </c>
      <c r="J35" s="126" t="n">
        <v>71971</v>
      </c>
      <c r="K35" s="126" t="n">
        <v>30965</v>
      </c>
      <c r="L35" s="126" t="n">
        <v>3041685</v>
      </c>
      <c r="M35" s="76" t="n">
        <v>3673639</v>
      </c>
    </row>
    <row r="36" customFormat="false" ht="20.25" hidden="false" customHeight="true" outlineLevel="0" collapsed="false">
      <c r="B36" s="248" t="s">
        <v>45</v>
      </c>
      <c r="C36" s="75" t="n">
        <v>141221215</v>
      </c>
      <c r="D36" s="126" t="n">
        <v>110218463</v>
      </c>
      <c r="E36" s="126" t="n">
        <v>100888958</v>
      </c>
      <c r="F36" s="126" t="n">
        <v>69116483</v>
      </c>
      <c r="G36" s="126" t="n">
        <v>31772475</v>
      </c>
      <c r="H36" s="126" t="n">
        <v>3025052</v>
      </c>
      <c r="I36" s="126" t="n">
        <v>5774956</v>
      </c>
      <c r="J36" s="126" t="n">
        <v>236841</v>
      </c>
      <c r="K36" s="126" t="n">
        <v>292656</v>
      </c>
      <c r="L36" s="126" t="n">
        <v>5136223</v>
      </c>
      <c r="M36" s="76" t="n">
        <v>25866529</v>
      </c>
    </row>
    <row r="37" customFormat="false" ht="20.25" hidden="false" customHeight="true" outlineLevel="0" collapsed="false">
      <c r="B37" s="248" t="s">
        <v>46</v>
      </c>
      <c r="C37" s="75" t="n">
        <v>108128530</v>
      </c>
      <c r="D37" s="126" t="n">
        <v>84172973</v>
      </c>
      <c r="E37" s="126" t="n">
        <v>77242051</v>
      </c>
      <c r="F37" s="126" t="n">
        <v>50694305</v>
      </c>
      <c r="G37" s="126" t="n">
        <v>26547746</v>
      </c>
      <c r="H37" s="126" t="n">
        <v>2652896</v>
      </c>
      <c r="I37" s="126" t="n">
        <v>3893190</v>
      </c>
      <c r="J37" s="126" t="n">
        <v>162484</v>
      </c>
      <c r="K37" s="126" t="n">
        <v>222352</v>
      </c>
      <c r="L37" s="126" t="n">
        <v>15817344</v>
      </c>
      <c r="M37" s="76" t="n">
        <v>8138213</v>
      </c>
    </row>
    <row r="38" customFormat="false" ht="20.25" hidden="false" customHeight="true" outlineLevel="0" collapsed="false">
      <c r="B38" s="248" t="s">
        <v>47</v>
      </c>
      <c r="C38" s="75" t="n">
        <v>28378433</v>
      </c>
      <c r="D38" s="126" t="n">
        <v>22126504</v>
      </c>
      <c r="E38" s="126" t="n">
        <v>20858083</v>
      </c>
      <c r="F38" s="126" t="n">
        <v>13947645</v>
      </c>
      <c r="G38" s="126" t="n">
        <v>6910438</v>
      </c>
      <c r="H38" s="126" t="n">
        <v>234866</v>
      </c>
      <c r="I38" s="126" t="n">
        <v>834959</v>
      </c>
      <c r="J38" s="126" t="n">
        <v>154376</v>
      </c>
      <c r="K38" s="126" t="n">
        <v>44220</v>
      </c>
      <c r="L38" s="126" t="n">
        <v>1879443</v>
      </c>
      <c r="M38" s="76" t="n">
        <v>4372486</v>
      </c>
    </row>
    <row r="39" s="122" customFormat="true" ht="31.5" hidden="false" customHeight="true" outlineLevel="0" collapsed="false">
      <c r="B39" s="247" t="s">
        <v>48</v>
      </c>
      <c r="C39" s="70" t="n">
        <v>25867117</v>
      </c>
      <c r="D39" s="124" t="n">
        <v>23071257</v>
      </c>
      <c r="E39" s="124" t="n">
        <v>21279477</v>
      </c>
      <c r="F39" s="124" t="n">
        <v>15259525</v>
      </c>
      <c r="G39" s="124" t="n">
        <v>6019952</v>
      </c>
      <c r="H39" s="124" t="n">
        <v>652459</v>
      </c>
      <c r="I39" s="124" t="n">
        <v>919876</v>
      </c>
      <c r="J39" s="124" t="n">
        <v>97178</v>
      </c>
      <c r="K39" s="124" t="n">
        <v>122267</v>
      </c>
      <c r="L39" s="124" t="n">
        <v>1910660</v>
      </c>
      <c r="M39" s="71" t="n">
        <v>885200</v>
      </c>
    </row>
    <row r="40" customFormat="false" ht="20.25" hidden="false" customHeight="true" outlineLevel="0" collapsed="false">
      <c r="B40" s="248" t="s">
        <v>49</v>
      </c>
      <c r="C40" s="75" t="n">
        <v>18017443</v>
      </c>
      <c r="D40" s="126" t="n">
        <v>14146760</v>
      </c>
      <c r="E40" s="126" t="n">
        <v>12041428</v>
      </c>
      <c r="F40" s="126" t="n">
        <v>7850464</v>
      </c>
      <c r="G40" s="126" t="n">
        <v>4190964</v>
      </c>
      <c r="H40" s="126" t="n">
        <v>1066821</v>
      </c>
      <c r="I40" s="126" t="n">
        <v>894741</v>
      </c>
      <c r="J40" s="126" t="n">
        <v>87318</v>
      </c>
      <c r="K40" s="126" t="n">
        <v>56452</v>
      </c>
      <c r="L40" s="126" t="n">
        <v>3097542</v>
      </c>
      <c r="M40" s="76" t="n">
        <v>773141</v>
      </c>
    </row>
    <row r="41" customFormat="false" ht="20.25" hidden="false" customHeight="true" outlineLevel="0" collapsed="false">
      <c r="B41" s="248" t="s">
        <v>50</v>
      </c>
      <c r="C41" s="75" t="n">
        <v>21350862</v>
      </c>
      <c r="D41" s="126" t="n">
        <v>18303045</v>
      </c>
      <c r="E41" s="126" t="n">
        <v>16175543</v>
      </c>
      <c r="F41" s="126" t="n">
        <v>10135252</v>
      </c>
      <c r="G41" s="126" t="n">
        <v>6040291</v>
      </c>
      <c r="H41" s="126" t="n">
        <v>814607</v>
      </c>
      <c r="I41" s="126" t="n">
        <v>1194846</v>
      </c>
      <c r="J41" s="126" t="n">
        <v>62040</v>
      </c>
      <c r="K41" s="126" t="n">
        <v>56009</v>
      </c>
      <c r="L41" s="126" t="n">
        <v>1228386</v>
      </c>
      <c r="M41" s="76" t="n">
        <v>1819431</v>
      </c>
    </row>
    <row r="42" customFormat="false" ht="20.25" hidden="false" customHeight="true" outlineLevel="0" collapsed="false">
      <c r="B42" s="248" t="s">
        <v>51</v>
      </c>
      <c r="C42" s="75" t="n">
        <v>42114454</v>
      </c>
      <c r="D42" s="126" t="n">
        <v>35490458</v>
      </c>
      <c r="E42" s="126" t="n">
        <v>32232619</v>
      </c>
      <c r="F42" s="126" t="n">
        <v>20978736</v>
      </c>
      <c r="G42" s="126" t="n">
        <v>11253883</v>
      </c>
      <c r="H42" s="126" t="n">
        <v>1250476</v>
      </c>
      <c r="I42" s="126" t="n">
        <v>1815584</v>
      </c>
      <c r="J42" s="126" t="n">
        <v>72065</v>
      </c>
      <c r="K42" s="126" t="n">
        <v>119714</v>
      </c>
      <c r="L42" s="126" t="n">
        <v>4265149</v>
      </c>
      <c r="M42" s="76" t="n">
        <v>2358847</v>
      </c>
    </row>
    <row r="43" customFormat="false" ht="20.25" hidden="false" customHeight="true" outlineLevel="0" collapsed="false">
      <c r="B43" s="248" t="s">
        <v>52</v>
      </c>
      <c r="C43" s="75" t="n">
        <v>54498808</v>
      </c>
      <c r="D43" s="126" t="n">
        <v>45947085</v>
      </c>
      <c r="E43" s="126" t="n">
        <v>41814128</v>
      </c>
      <c r="F43" s="126" t="n">
        <v>28669482</v>
      </c>
      <c r="G43" s="126" t="n">
        <v>13144646</v>
      </c>
      <c r="H43" s="126" t="n">
        <v>1556523</v>
      </c>
      <c r="I43" s="126" t="n">
        <v>2350785</v>
      </c>
      <c r="J43" s="126" t="n">
        <v>134180</v>
      </c>
      <c r="K43" s="126" t="n">
        <v>91469</v>
      </c>
      <c r="L43" s="126" t="n">
        <v>3801948</v>
      </c>
      <c r="M43" s="76" t="n">
        <v>4749775</v>
      </c>
    </row>
    <row r="44" s="122" customFormat="true" ht="31.5" hidden="false" customHeight="true" outlineLevel="0" collapsed="false">
      <c r="B44" s="247" t="s">
        <v>53</v>
      </c>
      <c r="C44" s="70" t="n">
        <v>34897395</v>
      </c>
      <c r="D44" s="124" t="n">
        <v>28631795</v>
      </c>
      <c r="E44" s="124" t="n">
        <v>26515727</v>
      </c>
      <c r="F44" s="124" t="n">
        <v>17219955</v>
      </c>
      <c r="G44" s="124" t="n">
        <v>9295772</v>
      </c>
      <c r="H44" s="124" t="n">
        <v>857313</v>
      </c>
      <c r="I44" s="124" t="n">
        <v>1114716</v>
      </c>
      <c r="J44" s="124" t="n">
        <v>68451</v>
      </c>
      <c r="K44" s="124" t="n">
        <v>75588</v>
      </c>
      <c r="L44" s="124" t="n">
        <v>4618184</v>
      </c>
      <c r="M44" s="71" t="n">
        <v>1647416</v>
      </c>
    </row>
    <row r="45" customFormat="false" ht="20.25" hidden="false" customHeight="true" outlineLevel="0" collapsed="false">
      <c r="B45" s="248" t="s">
        <v>54</v>
      </c>
      <c r="C45" s="75" t="n">
        <v>24905736</v>
      </c>
      <c r="D45" s="126" t="n">
        <v>19428487</v>
      </c>
      <c r="E45" s="126" t="n">
        <v>17646224</v>
      </c>
      <c r="F45" s="126" t="n">
        <v>11427121</v>
      </c>
      <c r="G45" s="126" t="n">
        <v>6219103</v>
      </c>
      <c r="H45" s="126" t="n">
        <v>679037</v>
      </c>
      <c r="I45" s="126" t="n">
        <v>926313</v>
      </c>
      <c r="J45" s="126" t="n">
        <v>115750</v>
      </c>
      <c r="K45" s="126" t="n">
        <v>61163</v>
      </c>
      <c r="L45" s="126" t="n">
        <v>4127703</v>
      </c>
      <c r="M45" s="76" t="n">
        <v>1349546</v>
      </c>
    </row>
    <row r="46" customFormat="false" ht="20.25" hidden="false" customHeight="true" outlineLevel="0" collapsed="false">
      <c r="B46" s="248" t="s">
        <v>55</v>
      </c>
      <c r="C46" s="75" t="n">
        <v>23822105</v>
      </c>
      <c r="D46" s="126" t="n">
        <v>19496664</v>
      </c>
      <c r="E46" s="126" t="n">
        <v>17299926</v>
      </c>
      <c r="F46" s="126" t="n">
        <v>11473154</v>
      </c>
      <c r="G46" s="126" t="n">
        <v>5826772</v>
      </c>
      <c r="H46" s="126" t="n">
        <v>597597</v>
      </c>
      <c r="I46" s="126" t="n">
        <v>1542996</v>
      </c>
      <c r="J46" s="126" t="n">
        <v>33600</v>
      </c>
      <c r="K46" s="126" t="n">
        <v>22545</v>
      </c>
      <c r="L46" s="126" t="n">
        <v>1728052</v>
      </c>
      <c r="M46" s="76" t="n">
        <v>2597389</v>
      </c>
    </row>
    <row r="47" customFormat="false" ht="20.25" hidden="false" customHeight="true" outlineLevel="0" collapsed="false">
      <c r="B47" s="248" t="s">
        <v>56</v>
      </c>
      <c r="C47" s="75" t="n">
        <v>31308875</v>
      </c>
      <c r="D47" s="126" t="n">
        <v>28692548</v>
      </c>
      <c r="E47" s="126" t="n">
        <v>26544461</v>
      </c>
      <c r="F47" s="126" t="n">
        <v>16864244</v>
      </c>
      <c r="G47" s="126" t="n">
        <v>9680217</v>
      </c>
      <c r="H47" s="126" t="n">
        <v>890485</v>
      </c>
      <c r="I47" s="126" t="n">
        <v>1010643</v>
      </c>
      <c r="J47" s="126" t="n">
        <v>63491</v>
      </c>
      <c r="K47" s="126" t="n">
        <v>183468</v>
      </c>
      <c r="L47" s="126" t="n">
        <v>1629310</v>
      </c>
      <c r="M47" s="76" t="n">
        <v>987017</v>
      </c>
    </row>
    <row r="48" customFormat="false" ht="20.25" hidden="false" customHeight="true" outlineLevel="0" collapsed="false">
      <c r="B48" s="248" t="s">
        <v>57</v>
      </c>
      <c r="C48" s="75" t="n">
        <v>21364242</v>
      </c>
      <c r="D48" s="126" t="n">
        <v>18837526</v>
      </c>
      <c r="E48" s="126" t="n">
        <v>15722255</v>
      </c>
      <c r="F48" s="126" t="n">
        <v>10370971</v>
      </c>
      <c r="G48" s="126" t="n">
        <v>5351284</v>
      </c>
      <c r="H48" s="126" t="n">
        <v>1886576</v>
      </c>
      <c r="I48" s="126" t="n">
        <v>1152071</v>
      </c>
      <c r="J48" s="126" t="n">
        <v>54029</v>
      </c>
      <c r="K48" s="126" t="n">
        <v>22595</v>
      </c>
      <c r="L48" s="126" t="n">
        <v>635174</v>
      </c>
      <c r="M48" s="76" t="n">
        <v>1891542</v>
      </c>
    </row>
    <row r="49" s="122" customFormat="true" ht="31.5" hidden="false" customHeight="true" outlineLevel="0" collapsed="false">
      <c r="B49" s="247" t="s">
        <v>58</v>
      </c>
      <c r="C49" s="70" t="n">
        <v>80820117</v>
      </c>
      <c r="D49" s="124" t="n">
        <v>61895457</v>
      </c>
      <c r="E49" s="124" t="n">
        <v>56850042</v>
      </c>
      <c r="F49" s="124" t="n">
        <v>37810197</v>
      </c>
      <c r="G49" s="124" t="n">
        <v>19039845</v>
      </c>
      <c r="H49" s="124" t="n">
        <v>1915251</v>
      </c>
      <c r="I49" s="124" t="n">
        <v>2944646</v>
      </c>
      <c r="J49" s="124" t="n">
        <v>133235</v>
      </c>
      <c r="K49" s="124" t="n">
        <v>52283</v>
      </c>
      <c r="L49" s="124" t="n">
        <v>9945853</v>
      </c>
      <c r="M49" s="71" t="n">
        <v>8978807</v>
      </c>
    </row>
    <row r="50" customFormat="false" ht="20.25" hidden="false" customHeight="true" outlineLevel="0" collapsed="false">
      <c r="B50" s="248" t="s">
        <v>59</v>
      </c>
      <c r="C50" s="75" t="n">
        <v>22871655</v>
      </c>
      <c r="D50" s="126" t="n">
        <v>19653204</v>
      </c>
      <c r="E50" s="126" t="n">
        <v>18100052</v>
      </c>
      <c r="F50" s="126" t="n">
        <v>11381853</v>
      </c>
      <c r="G50" s="126" t="n">
        <v>6718199</v>
      </c>
      <c r="H50" s="126" t="n">
        <v>468842</v>
      </c>
      <c r="I50" s="126" t="n">
        <v>957299</v>
      </c>
      <c r="J50" s="126" t="n">
        <v>65809</v>
      </c>
      <c r="K50" s="126" t="n">
        <v>61202</v>
      </c>
      <c r="L50" s="126" t="n">
        <v>2235316</v>
      </c>
      <c r="M50" s="76" t="n">
        <v>983135</v>
      </c>
    </row>
    <row r="51" customFormat="false" ht="20.25" hidden="false" customHeight="true" outlineLevel="0" collapsed="false">
      <c r="B51" s="248" t="s">
        <v>60</v>
      </c>
      <c r="C51" s="75" t="n">
        <v>41502708</v>
      </c>
      <c r="D51" s="126" t="n">
        <v>32608198</v>
      </c>
      <c r="E51" s="126" t="n">
        <v>29640971</v>
      </c>
      <c r="F51" s="126" t="n">
        <v>18786411</v>
      </c>
      <c r="G51" s="126" t="n">
        <v>10854560</v>
      </c>
      <c r="H51" s="126" t="n">
        <v>1128824</v>
      </c>
      <c r="I51" s="126" t="n">
        <v>1473624</v>
      </c>
      <c r="J51" s="126" t="n">
        <v>318869</v>
      </c>
      <c r="K51" s="126" t="n">
        <v>45910</v>
      </c>
      <c r="L51" s="126" t="n">
        <v>4142153</v>
      </c>
      <c r="M51" s="76" t="n">
        <v>4752357</v>
      </c>
    </row>
    <row r="52" customFormat="false" ht="20.25" hidden="false" customHeight="true" outlineLevel="0" collapsed="false">
      <c r="B52" s="248" t="s">
        <v>61</v>
      </c>
      <c r="C52" s="75" t="n">
        <v>42581580</v>
      </c>
      <c r="D52" s="126" t="n">
        <v>37330490</v>
      </c>
      <c r="E52" s="126" t="n">
        <v>34271118</v>
      </c>
      <c r="F52" s="126" t="n">
        <v>22104078</v>
      </c>
      <c r="G52" s="126" t="n">
        <v>12167040</v>
      </c>
      <c r="H52" s="126" t="n">
        <v>1211061</v>
      </c>
      <c r="I52" s="126" t="n">
        <v>1706842</v>
      </c>
      <c r="J52" s="126" t="n">
        <v>76202</v>
      </c>
      <c r="K52" s="126" t="n">
        <v>65267</v>
      </c>
      <c r="L52" s="126" t="n">
        <v>3146481</v>
      </c>
      <c r="M52" s="76" t="n">
        <v>2104609</v>
      </c>
    </row>
    <row r="53" customFormat="false" ht="20.25" hidden="false" customHeight="true" outlineLevel="0" collapsed="false">
      <c r="B53" s="248" t="s">
        <v>62</v>
      </c>
      <c r="C53" s="75" t="n">
        <v>32685261</v>
      </c>
      <c r="D53" s="126" t="n">
        <v>26136091</v>
      </c>
      <c r="E53" s="126" t="n">
        <v>23999725</v>
      </c>
      <c r="F53" s="126" t="n">
        <v>15057126</v>
      </c>
      <c r="G53" s="126" t="n">
        <v>8942599</v>
      </c>
      <c r="H53" s="126" t="n">
        <v>903553</v>
      </c>
      <c r="I53" s="126" t="n">
        <v>1071530</v>
      </c>
      <c r="J53" s="126" t="n">
        <v>62532</v>
      </c>
      <c r="K53" s="126" t="n">
        <v>98751</v>
      </c>
      <c r="L53" s="126" t="n">
        <v>3501852</v>
      </c>
      <c r="M53" s="76" t="n">
        <v>3047318</v>
      </c>
    </row>
    <row r="54" s="122" customFormat="true" ht="31.5" hidden="false" customHeight="true" outlineLevel="0" collapsed="false">
      <c r="B54" s="247" t="s">
        <v>63</v>
      </c>
      <c r="C54" s="70" t="n">
        <v>26226617</v>
      </c>
      <c r="D54" s="124" t="n">
        <v>22744325</v>
      </c>
      <c r="E54" s="124" t="n">
        <v>20189204</v>
      </c>
      <c r="F54" s="124" t="n">
        <v>13171851</v>
      </c>
      <c r="G54" s="124" t="n">
        <v>7017353</v>
      </c>
      <c r="H54" s="124" t="n">
        <v>1082390</v>
      </c>
      <c r="I54" s="124" t="n">
        <v>1266098</v>
      </c>
      <c r="J54" s="124" t="n">
        <v>133574</v>
      </c>
      <c r="K54" s="124" t="n">
        <v>73059</v>
      </c>
      <c r="L54" s="124" t="n">
        <v>3061531</v>
      </c>
      <c r="M54" s="71" t="n">
        <v>420761</v>
      </c>
    </row>
    <row r="55" customFormat="false" ht="20.25" hidden="false" customHeight="true" outlineLevel="0" collapsed="false">
      <c r="B55" s="248" t="s">
        <v>64</v>
      </c>
      <c r="C55" s="75" t="n">
        <v>50980033</v>
      </c>
      <c r="D55" s="126" t="n">
        <v>41420883</v>
      </c>
      <c r="E55" s="126" t="n">
        <v>35151500</v>
      </c>
      <c r="F55" s="126" t="n">
        <v>20914066</v>
      </c>
      <c r="G55" s="126" t="n">
        <v>14237434</v>
      </c>
      <c r="H55" s="126" t="n">
        <v>2436877</v>
      </c>
      <c r="I55" s="126" t="n">
        <v>3521341</v>
      </c>
      <c r="J55" s="126" t="n">
        <v>236440</v>
      </c>
      <c r="K55" s="126" t="n">
        <v>74725</v>
      </c>
      <c r="L55" s="126" t="n">
        <v>5044927</v>
      </c>
      <c r="M55" s="76" t="n">
        <v>4514223</v>
      </c>
    </row>
    <row r="56" customFormat="false" ht="20.25" hidden="false" customHeight="true" outlineLevel="0" collapsed="false">
      <c r="B56" s="248" t="s">
        <v>65</v>
      </c>
      <c r="C56" s="75" t="n">
        <v>54503199</v>
      </c>
      <c r="D56" s="126" t="n">
        <v>42573089</v>
      </c>
      <c r="E56" s="126" t="n">
        <v>38505993</v>
      </c>
      <c r="F56" s="126" t="n">
        <v>24998214</v>
      </c>
      <c r="G56" s="126" t="n">
        <v>13507779</v>
      </c>
      <c r="H56" s="126" t="n">
        <v>1725443</v>
      </c>
      <c r="I56" s="126" t="n">
        <v>2038732</v>
      </c>
      <c r="J56" s="126" t="n">
        <v>131315</v>
      </c>
      <c r="K56" s="126" t="n">
        <v>171606</v>
      </c>
      <c r="L56" s="126" t="n">
        <v>5497179</v>
      </c>
      <c r="M56" s="76" t="n">
        <v>6432931</v>
      </c>
    </row>
    <row r="57" customFormat="false" ht="10.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customFormat="false" ht="31.5" hidden="false" customHeight="true" outlineLevel="0" collapsed="false">
      <c r="B1" s="349" t="s">
        <v>237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</row>
    <row r="2" customFormat="false" ht="20.25" hidden="false" customHeight="true" outlineLevel="0" collapsed="false">
      <c r="B2" s="269" t="s">
        <v>70</v>
      </c>
    </row>
    <row r="3" customFormat="false" ht="27.75" hidden="false" customHeight="true" outlineLevel="0" collapsed="false">
      <c r="B3" s="136" t="s">
        <v>243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122" customFormat="true" ht="30" hidden="false" customHeight="true" outlineLevel="0" collapsed="false">
      <c r="B4" s="350" t="s">
        <v>242</v>
      </c>
      <c r="M4" s="351" t="s">
        <v>71</v>
      </c>
    </row>
    <row r="5" customFormat="false" ht="24" hidden="false" customHeight="true" outlineLevel="0" collapsed="false">
      <c r="B5" s="352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24" hidden="false" customHeight="true" outlineLevel="0" collapsed="false">
      <c r="B6" s="241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193</v>
      </c>
      <c r="I6" s="279" t="s">
        <v>212</v>
      </c>
      <c r="J6" s="279" t="s">
        <v>240</v>
      </c>
      <c r="K6" s="279" t="s">
        <v>241</v>
      </c>
      <c r="L6" s="279" t="s">
        <v>176</v>
      </c>
      <c r="M6" s="279" t="s">
        <v>177</v>
      </c>
    </row>
    <row r="7" customFormat="false" ht="24" hidden="false" customHeight="true" outlineLevel="0" collapsed="false">
      <c r="B7" s="353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10.5" hidden="false" customHeight="true" outlineLevel="0" collapsed="false">
      <c r="B8" s="177"/>
      <c r="C8" s="285"/>
      <c r="D8" s="157"/>
      <c r="E8" s="157"/>
      <c r="F8" s="157"/>
      <c r="G8" s="157"/>
    </row>
    <row r="9" s="122" customFormat="true" ht="31.5" hidden="false" customHeight="true" outlineLevel="0" collapsed="false">
      <c r="B9" s="307" t="s">
        <v>18</v>
      </c>
      <c r="C9" s="124" t="n">
        <v>173206935</v>
      </c>
      <c r="D9" s="124" t="n">
        <v>141495129</v>
      </c>
      <c r="E9" s="124" t="n">
        <v>125495207</v>
      </c>
      <c r="F9" s="124" t="n">
        <v>85305020</v>
      </c>
      <c r="G9" s="124" t="n">
        <v>40190187</v>
      </c>
      <c r="H9" s="124" t="n">
        <v>6524663</v>
      </c>
      <c r="I9" s="124" t="n">
        <v>7960444</v>
      </c>
      <c r="J9" s="124" t="n">
        <v>750272</v>
      </c>
      <c r="K9" s="124" t="n">
        <v>764543</v>
      </c>
      <c r="L9" s="124" t="n">
        <v>14302254</v>
      </c>
      <c r="M9" s="71" t="n">
        <v>17409552</v>
      </c>
    </row>
    <row r="10" customFormat="false" ht="20.25" hidden="false" customHeight="true" outlineLevel="0" collapsed="false">
      <c r="B10" s="306" t="s">
        <v>19</v>
      </c>
      <c r="C10" s="126" t="n">
        <v>13041646</v>
      </c>
      <c r="D10" s="126" t="n">
        <v>11625187</v>
      </c>
      <c r="E10" s="126" t="n">
        <v>10161127</v>
      </c>
      <c r="F10" s="126" t="n">
        <v>7194020</v>
      </c>
      <c r="G10" s="126" t="n">
        <v>2967107</v>
      </c>
      <c r="H10" s="126" t="n">
        <v>560002</v>
      </c>
      <c r="I10" s="126" t="n">
        <v>714801</v>
      </c>
      <c r="J10" s="126" t="n">
        <v>121319</v>
      </c>
      <c r="K10" s="126" t="n">
        <v>67938</v>
      </c>
      <c r="L10" s="126" t="n">
        <v>281259</v>
      </c>
      <c r="M10" s="76" t="n">
        <v>1135200</v>
      </c>
    </row>
    <row r="11" customFormat="false" ht="20.25" hidden="false" customHeight="true" outlineLevel="0" collapsed="false">
      <c r="B11" s="306" t="s">
        <v>20</v>
      </c>
      <c r="C11" s="76" t="s">
        <v>93</v>
      </c>
      <c r="D11" s="76" t="s">
        <v>93</v>
      </c>
      <c r="E11" s="76" t="s">
        <v>93</v>
      </c>
      <c r="F11" s="76" t="s">
        <v>93</v>
      </c>
      <c r="G11" s="76" t="s">
        <v>93</v>
      </c>
      <c r="H11" s="76" t="s">
        <v>93</v>
      </c>
      <c r="I11" s="76" t="s">
        <v>93</v>
      </c>
      <c r="J11" s="76" t="s">
        <v>93</v>
      </c>
      <c r="K11" s="76" t="s">
        <v>93</v>
      </c>
      <c r="L11" s="76" t="s">
        <v>93</v>
      </c>
      <c r="M11" s="76" t="s">
        <v>93</v>
      </c>
    </row>
    <row r="12" customFormat="false" ht="20.25" hidden="false" customHeight="true" outlineLevel="0" collapsed="false">
      <c r="B12" s="306" t="s">
        <v>21</v>
      </c>
      <c r="C12" s="126" t="n">
        <v>699605</v>
      </c>
      <c r="D12" s="126" t="n">
        <v>664256</v>
      </c>
      <c r="E12" s="126" t="n">
        <v>582148</v>
      </c>
      <c r="F12" s="126" t="n">
        <v>436397</v>
      </c>
      <c r="G12" s="126" t="n">
        <v>145751</v>
      </c>
      <c r="H12" s="126" t="n">
        <v>27156</v>
      </c>
      <c r="I12" s="126" t="n">
        <v>48908</v>
      </c>
      <c r="J12" s="126" t="n">
        <v>1842</v>
      </c>
      <c r="K12" s="126" t="n">
        <v>4202</v>
      </c>
      <c r="L12" s="126" t="n">
        <v>33745</v>
      </c>
      <c r="M12" s="76" t="n">
        <v>1604</v>
      </c>
    </row>
    <row r="13" customFormat="false" ht="20.25" hidden="false" customHeight="true" outlineLevel="0" collapsed="false">
      <c r="B13" s="306" t="s">
        <v>22</v>
      </c>
      <c r="C13" s="126" t="n">
        <v>5523759</v>
      </c>
      <c r="D13" s="126" t="n">
        <v>4198346</v>
      </c>
      <c r="E13" s="126" t="n">
        <v>3740068</v>
      </c>
      <c r="F13" s="126" t="n">
        <v>2432563</v>
      </c>
      <c r="G13" s="126" t="n">
        <v>1307505</v>
      </c>
      <c r="H13" s="126" t="n">
        <v>194984</v>
      </c>
      <c r="I13" s="126" t="n">
        <v>216403</v>
      </c>
      <c r="J13" s="126" t="n">
        <v>22040</v>
      </c>
      <c r="K13" s="126" t="n">
        <v>24851</v>
      </c>
      <c r="L13" s="126" t="n">
        <v>124491</v>
      </c>
      <c r="M13" s="76" t="n">
        <v>1200922</v>
      </c>
    </row>
    <row r="14" s="122" customFormat="true" ht="31.5" hidden="false" customHeight="true" outlineLevel="0" collapsed="false">
      <c r="B14" s="307" t="s">
        <v>23</v>
      </c>
      <c r="C14" s="124" t="n">
        <v>2133256</v>
      </c>
      <c r="D14" s="124" t="n">
        <v>1893703</v>
      </c>
      <c r="E14" s="124" t="n">
        <v>1624226</v>
      </c>
      <c r="F14" s="124" t="n">
        <v>1051715</v>
      </c>
      <c r="G14" s="124" t="n">
        <v>572511</v>
      </c>
      <c r="H14" s="124" t="n">
        <v>146725</v>
      </c>
      <c r="I14" s="124" t="n">
        <v>107562</v>
      </c>
      <c r="J14" s="124" t="n">
        <v>11251</v>
      </c>
      <c r="K14" s="124" t="n">
        <v>3939</v>
      </c>
      <c r="L14" s="124" t="n">
        <v>37713</v>
      </c>
      <c r="M14" s="71" t="n">
        <v>201840</v>
      </c>
    </row>
    <row r="15" customFormat="false" ht="20.25" hidden="false" customHeight="true" outlineLevel="0" collapsed="false">
      <c r="B15" s="306" t="s">
        <v>24</v>
      </c>
      <c r="C15" s="126" t="n">
        <v>1286128</v>
      </c>
      <c r="D15" s="126" t="n">
        <v>1179259</v>
      </c>
      <c r="E15" s="126" t="n">
        <v>987658</v>
      </c>
      <c r="F15" s="126" t="n">
        <v>689125</v>
      </c>
      <c r="G15" s="126" t="n">
        <v>298533</v>
      </c>
      <c r="H15" s="126" t="n">
        <v>97702</v>
      </c>
      <c r="I15" s="126" t="n">
        <v>76073</v>
      </c>
      <c r="J15" s="126" t="n">
        <v>11721</v>
      </c>
      <c r="K15" s="126" t="n">
        <v>6105</v>
      </c>
      <c r="L15" s="126" t="n">
        <v>20015</v>
      </c>
      <c r="M15" s="76" t="n">
        <v>86854</v>
      </c>
    </row>
    <row r="16" customFormat="false" ht="20.25" hidden="false" customHeight="true" outlineLevel="0" collapsed="false">
      <c r="B16" s="306" t="s">
        <v>25</v>
      </c>
      <c r="C16" s="76" t="s">
        <v>93</v>
      </c>
      <c r="D16" s="76" t="s">
        <v>93</v>
      </c>
      <c r="E16" s="76" t="s">
        <v>93</v>
      </c>
      <c r="F16" s="76" t="s">
        <v>93</v>
      </c>
      <c r="G16" s="76" t="s">
        <v>93</v>
      </c>
      <c r="H16" s="76" t="s">
        <v>93</v>
      </c>
      <c r="I16" s="76" t="s">
        <v>93</v>
      </c>
      <c r="J16" s="76" t="s">
        <v>93</v>
      </c>
      <c r="K16" s="76" t="s">
        <v>93</v>
      </c>
      <c r="L16" s="76" t="s">
        <v>93</v>
      </c>
      <c r="M16" s="76" t="s">
        <v>93</v>
      </c>
    </row>
    <row r="17" customFormat="false" ht="20.25" hidden="false" customHeight="true" outlineLevel="0" collapsed="false">
      <c r="B17" s="306" t="s">
        <v>26</v>
      </c>
      <c r="C17" s="76" t="s">
        <v>93</v>
      </c>
      <c r="D17" s="76" t="s">
        <v>93</v>
      </c>
      <c r="E17" s="76" t="s">
        <v>93</v>
      </c>
      <c r="F17" s="76" t="s">
        <v>93</v>
      </c>
      <c r="G17" s="76" t="s">
        <v>93</v>
      </c>
      <c r="H17" s="76" t="s">
        <v>93</v>
      </c>
      <c r="I17" s="76" t="s">
        <v>93</v>
      </c>
      <c r="J17" s="76" t="s">
        <v>93</v>
      </c>
      <c r="K17" s="76" t="s">
        <v>93</v>
      </c>
      <c r="L17" s="76" t="s">
        <v>93</v>
      </c>
      <c r="M17" s="76" t="s">
        <v>93</v>
      </c>
    </row>
    <row r="18" customFormat="false" ht="20.25" hidden="false" customHeight="true" outlineLevel="0" collapsed="false">
      <c r="B18" s="306" t="s">
        <v>27</v>
      </c>
      <c r="C18" s="76" t="s">
        <v>93</v>
      </c>
      <c r="D18" s="76" t="s">
        <v>93</v>
      </c>
      <c r="E18" s="76" t="s">
        <v>93</v>
      </c>
      <c r="F18" s="76" t="s">
        <v>93</v>
      </c>
      <c r="G18" s="76" t="s">
        <v>93</v>
      </c>
      <c r="H18" s="76" t="s">
        <v>93</v>
      </c>
      <c r="I18" s="76" t="s">
        <v>93</v>
      </c>
      <c r="J18" s="76" t="s">
        <v>93</v>
      </c>
      <c r="K18" s="76" t="s">
        <v>93</v>
      </c>
      <c r="L18" s="76" t="s">
        <v>93</v>
      </c>
      <c r="M18" s="76" t="s">
        <v>93</v>
      </c>
    </row>
    <row r="19" s="122" customFormat="true" ht="31.5" hidden="false" customHeight="true" outlineLevel="0" collapsed="false">
      <c r="B19" s="307" t="s">
        <v>28</v>
      </c>
      <c r="C19" s="124" t="n">
        <v>4453836</v>
      </c>
      <c r="D19" s="124" t="n">
        <v>3651200</v>
      </c>
      <c r="E19" s="124" t="n">
        <v>3165485</v>
      </c>
      <c r="F19" s="124" t="n">
        <v>2116241</v>
      </c>
      <c r="G19" s="124" t="n">
        <v>1049244</v>
      </c>
      <c r="H19" s="124" t="n">
        <v>201249</v>
      </c>
      <c r="I19" s="124" t="n">
        <v>229722</v>
      </c>
      <c r="J19" s="124" t="n">
        <v>20759</v>
      </c>
      <c r="K19" s="124" t="n">
        <v>33985</v>
      </c>
      <c r="L19" s="124" t="n">
        <v>101190</v>
      </c>
      <c r="M19" s="71" t="n">
        <v>701446</v>
      </c>
    </row>
    <row r="20" customFormat="false" ht="20.25" hidden="false" customHeight="true" outlineLevel="0" collapsed="false">
      <c r="B20" s="306" t="s">
        <v>29</v>
      </c>
      <c r="C20" s="126" t="n">
        <v>7468843</v>
      </c>
      <c r="D20" s="126" t="n">
        <v>6784047</v>
      </c>
      <c r="E20" s="126" t="n">
        <v>6028614</v>
      </c>
      <c r="F20" s="126" t="n">
        <v>4227968</v>
      </c>
      <c r="G20" s="126" t="n">
        <v>1800646</v>
      </c>
      <c r="H20" s="126" t="n">
        <v>299906</v>
      </c>
      <c r="I20" s="126" t="n">
        <v>421288</v>
      </c>
      <c r="J20" s="126" t="n">
        <v>11062</v>
      </c>
      <c r="K20" s="126" t="n">
        <v>23177</v>
      </c>
      <c r="L20" s="126" t="n">
        <v>231152</v>
      </c>
      <c r="M20" s="76" t="n">
        <v>453644</v>
      </c>
    </row>
    <row r="21" customFormat="false" ht="20.25" hidden="false" customHeight="true" outlineLevel="0" collapsed="false">
      <c r="B21" s="306" t="s">
        <v>30</v>
      </c>
      <c r="C21" s="126" t="n">
        <v>8207403</v>
      </c>
      <c r="D21" s="126" t="n">
        <v>6492503</v>
      </c>
      <c r="E21" s="126" t="n">
        <v>5630723</v>
      </c>
      <c r="F21" s="126" t="n">
        <v>4204356</v>
      </c>
      <c r="G21" s="126" t="n">
        <v>1426367</v>
      </c>
      <c r="H21" s="126" t="n">
        <v>328690</v>
      </c>
      <c r="I21" s="126" t="n">
        <v>459596</v>
      </c>
      <c r="J21" s="126" t="n">
        <v>25489</v>
      </c>
      <c r="K21" s="126" t="n">
        <v>48005</v>
      </c>
      <c r="L21" s="126" t="n">
        <v>1491386</v>
      </c>
      <c r="M21" s="76" t="n">
        <v>223514</v>
      </c>
    </row>
    <row r="22" customFormat="false" ht="20.25" hidden="false" customHeight="true" outlineLevel="0" collapsed="false">
      <c r="B22" s="306" t="s">
        <v>31</v>
      </c>
      <c r="C22" s="76" t="s">
        <v>93</v>
      </c>
      <c r="D22" s="76" t="s">
        <v>93</v>
      </c>
      <c r="E22" s="76" t="s">
        <v>93</v>
      </c>
      <c r="F22" s="76" t="s">
        <v>93</v>
      </c>
      <c r="G22" s="76" t="s">
        <v>93</v>
      </c>
      <c r="H22" s="76" t="s">
        <v>93</v>
      </c>
      <c r="I22" s="76" t="s">
        <v>93</v>
      </c>
      <c r="J22" s="76" t="s">
        <v>93</v>
      </c>
      <c r="K22" s="76" t="s">
        <v>93</v>
      </c>
      <c r="L22" s="76" t="s">
        <v>93</v>
      </c>
      <c r="M22" s="76" t="s">
        <v>93</v>
      </c>
    </row>
    <row r="23" customFormat="false" ht="20.25" hidden="false" customHeight="true" outlineLevel="0" collapsed="false">
      <c r="B23" s="306" t="s">
        <v>32</v>
      </c>
      <c r="C23" s="126" t="n">
        <v>19632831</v>
      </c>
      <c r="D23" s="126" t="n">
        <v>13039098</v>
      </c>
      <c r="E23" s="126" t="n">
        <v>11158602</v>
      </c>
      <c r="F23" s="126" t="n">
        <v>7075170</v>
      </c>
      <c r="G23" s="126" t="n">
        <v>4083432</v>
      </c>
      <c r="H23" s="126" t="n">
        <v>745743</v>
      </c>
      <c r="I23" s="126" t="n">
        <v>1044283</v>
      </c>
      <c r="J23" s="126" t="n">
        <v>69477</v>
      </c>
      <c r="K23" s="126" t="n">
        <v>20993</v>
      </c>
      <c r="L23" s="126" t="n">
        <v>4790663</v>
      </c>
      <c r="M23" s="76" t="n">
        <v>1803070</v>
      </c>
    </row>
    <row r="24" s="122" customFormat="true" ht="31.5" hidden="false" customHeight="true" outlineLevel="0" collapsed="false">
      <c r="B24" s="307" t="s">
        <v>33</v>
      </c>
      <c r="C24" s="124" t="n">
        <v>1772163</v>
      </c>
      <c r="D24" s="124" t="n">
        <v>1486507</v>
      </c>
      <c r="E24" s="124" t="n">
        <v>1356738</v>
      </c>
      <c r="F24" s="124" t="n">
        <v>905394</v>
      </c>
      <c r="G24" s="124" t="n">
        <v>451344</v>
      </c>
      <c r="H24" s="124" t="n">
        <v>59843</v>
      </c>
      <c r="I24" s="124" t="n">
        <v>60814</v>
      </c>
      <c r="J24" s="124" t="n">
        <v>4235</v>
      </c>
      <c r="K24" s="124" t="n">
        <v>4877</v>
      </c>
      <c r="L24" s="124" t="n">
        <v>43174</v>
      </c>
      <c r="M24" s="71" t="n">
        <v>242482</v>
      </c>
    </row>
    <row r="25" customFormat="false" ht="20.25" hidden="false" customHeight="true" outlineLevel="0" collapsed="false">
      <c r="B25" s="306" t="s">
        <v>34</v>
      </c>
      <c r="C25" s="76" t="s">
        <v>93</v>
      </c>
      <c r="D25" s="76" t="s">
        <v>93</v>
      </c>
      <c r="E25" s="76" t="s">
        <v>93</v>
      </c>
      <c r="F25" s="76" t="s">
        <v>93</v>
      </c>
      <c r="G25" s="76" t="s">
        <v>93</v>
      </c>
      <c r="H25" s="76" t="s">
        <v>93</v>
      </c>
      <c r="I25" s="76" t="s">
        <v>93</v>
      </c>
      <c r="J25" s="76" t="s">
        <v>93</v>
      </c>
      <c r="K25" s="76" t="s">
        <v>93</v>
      </c>
      <c r="L25" s="76" t="s">
        <v>93</v>
      </c>
      <c r="M25" s="76" t="s">
        <v>93</v>
      </c>
    </row>
    <row r="26" customFormat="false" ht="20.25" hidden="false" customHeight="true" outlineLevel="0" collapsed="false">
      <c r="B26" s="306" t="s">
        <v>35</v>
      </c>
      <c r="C26" s="126" t="n">
        <v>1587075</v>
      </c>
      <c r="D26" s="126" t="n">
        <v>1402471</v>
      </c>
      <c r="E26" s="126" t="n">
        <v>1183132</v>
      </c>
      <c r="F26" s="126" t="n">
        <v>828429</v>
      </c>
      <c r="G26" s="126" t="n">
        <v>354703</v>
      </c>
      <c r="H26" s="126" t="n">
        <v>92656</v>
      </c>
      <c r="I26" s="126" t="n">
        <v>109740</v>
      </c>
      <c r="J26" s="126" t="n">
        <v>4576</v>
      </c>
      <c r="K26" s="126" t="n">
        <v>12367</v>
      </c>
      <c r="L26" s="126" t="n">
        <v>32122</v>
      </c>
      <c r="M26" s="76" t="n">
        <v>152482</v>
      </c>
    </row>
    <row r="27" customFormat="false" ht="20.25" hidden="false" customHeight="true" outlineLevel="0" collapsed="false">
      <c r="B27" s="306" t="s">
        <v>36</v>
      </c>
      <c r="C27" s="76" t="s">
        <v>93</v>
      </c>
      <c r="D27" s="76" t="s">
        <v>93</v>
      </c>
      <c r="E27" s="76" t="s">
        <v>93</v>
      </c>
      <c r="F27" s="76" t="s">
        <v>93</v>
      </c>
      <c r="G27" s="76" t="s">
        <v>93</v>
      </c>
      <c r="H27" s="76" t="s">
        <v>93</v>
      </c>
      <c r="I27" s="76" t="s">
        <v>93</v>
      </c>
      <c r="J27" s="76" t="s">
        <v>93</v>
      </c>
      <c r="K27" s="76" t="s">
        <v>93</v>
      </c>
      <c r="L27" s="76" t="s">
        <v>93</v>
      </c>
      <c r="M27" s="76" t="s">
        <v>93</v>
      </c>
    </row>
    <row r="28" customFormat="false" ht="20.25" hidden="false" customHeight="true" outlineLevel="0" collapsed="false">
      <c r="B28" s="306" t="s">
        <v>37</v>
      </c>
      <c r="C28" s="126" t="n">
        <v>1767371</v>
      </c>
      <c r="D28" s="126" t="n">
        <v>1455436</v>
      </c>
      <c r="E28" s="126" t="n">
        <v>971986</v>
      </c>
      <c r="F28" s="126" t="n">
        <v>728923</v>
      </c>
      <c r="G28" s="126" t="n">
        <v>243063</v>
      </c>
      <c r="H28" s="126" t="n">
        <v>113317</v>
      </c>
      <c r="I28" s="126" t="n">
        <v>352202</v>
      </c>
      <c r="J28" s="126" t="n">
        <v>14436</v>
      </c>
      <c r="K28" s="126" t="n">
        <v>3495</v>
      </c>
      <c r="L28" s="126" t="n">
        <v>243518</v>
      </c>
      <c r="M28" s="76" t="n">
        <v>68417</v>
      </c>
    </row>
    <row r="29" s="122" customFormat="true" ht="31.5" hidden="false" customHeight="true" outlineLevel="0" collapsed="false">
      <c r="B29" s="307" t="s">
        <v>38</v>
      </c>
      <c r="C29" s="124" t="n">
        <v>857465</v>
      </c>
      <c r="D29" s="124" t="n">
        <v>494190</v>
      </c>
      <c r="E29" s="124" t="n">
        <v>435680</v>
      </c>
      <c r="F29" s="124" t="n">
        <v>299626</v>
      </c>
      <c r="G29" s="124" t="n">
        <v>136054</v>
      </c>
      <c r="H29" s="124" t="n">
        <v>31072</v>
      </c>
      <c r="I29" s="124" t="n">
        <v>25123</v>
      </c>
      <c r="J29" s="124" t="n">
        <v>811</v>
      </c>
      <c r="K29" s="124" t="n">
        <v>1504</v>
      </c>
      <c r="L29" s="124" t="n">
        <v>363275</v>
      </c>
      <c r="M29" s="71" t="s">
        <v>93</v>
      </c>
    </row>
    <row r="30" customFormat="false" ht="20.25" hidden="false" customHeight="true" outlineLevel="0" collapsed="false">
      <c r="B30" s="306" t="s">
        <v>39</v>
      </c>
      <c r="C30" s="126" t="n">
        <v>1807509</v>
      </c>
      <c r="D30" s="126" t="n">
        <v>1373659</v>
      </c>
      <c r="E30" s="126" t="n">
        <v>1170511</v>
      </c>
      <c r="F30" s="126" t="n">
        <v>895161</v>
      </c>
      <c r="G30" s="126" t="n">
        <v>275350</v>
      </c>
      <c r="H30" s="126" t="n">
        <v>113849</v>
      </c>
      <c r="I30" s="126" t="n">
        <v>72179</v>
      </c>
      <c r="J30" s="126" t="n">
        <v>4283</v>
      </c>
      <c r="K30" s="126" t="n">
        <v>12837</v>
      </c>
      <c r="L30" s="126" t="n">
        <v>370819</v>
      </c>
      <c r="M30" s="76" t="n">
        <v>63031</v>
      </c>
    </row>
    <row r="31" customFormat="false" ht="20.25" hidden="false" customHeight="true" outlineLevel="0" collapsed="false">
      <c r="B31" s="306" t="s">
        <v>40</v>
      </c>
      <c r="C31" s="126" t="n">
        <v>6438157</v>
      </c>
      <c r="D31" s="126" t="n">
        <v>4635036</v>
      </c>
      <c r="E31" s="126" t="n">
        <v>4058500</v>
      </c>
      <c r="F31" s="126" t="n">
        <v>2720092</v>
      </c>
      <c r="G31" s="126" t="n">
        <v>1338408</v>
      </c>
      <c r="H31" s="126" t="n">
        <v>311434</v>
      </c>
      <c r="I31" s="126" t="n">
        <v>206766</v>
      </c>
      <c r="J31" s="126" t="n">
        <v>7281</v>
      </c>
      <c r="K31" s="126" t="n">
        <v>51055</v>
      </c>
      <c r="L31" s="126" t="n">
        <v>777021</v>
      </c>
      <c r="M31" s="76" t="n">
        <v>1026100</v>
      </c>
    </row>
    <row r="32" customFormat="false" ht="20.25" hidden="false" customHeight="true" outlineLevel="0" collapsed="false">
      <c r="B32" s="306" t="s">
        <v>41</v>
      </c>
      <c r="C32" s="126" t="n">
        <v>12038693</v>
      </c>
      <c r="D32" s="126" t="n">
        <v>10577511</v>
      </c>
      <c r="E32" s="126" t="n">
        <v>9892782</v>
      </c>
      <c r="F32" s="126" t="n">
        <v>6390059</v>
      </c>
      <c r="G32" s="126" t="n">
        <v>3502723</v>
      </c>
      <c r="H32" s="126" t="n">
        <v>303251</v>
      </c>
      <c r="I32" s="126" t="n">
        <v>294842</v>
      </c>
      <c r="J32" s="126" t="n">
        <v>17964</v>
      </c>
      <c r="K32" s="126" t="n">
        <v>68672</v>
      </c>
      <c r="L32" s="126" t="n">
        <v>714195</v>
      </c>
      <c r="M32" s="76" t="n">
        <v>746987</v>
      </c>
    </row>
    <row r="33" customFormat="false" ht="20.25" hidden="false" customHeight="true" outlineLevel="0" collapsed="false">
      <c r="B33" s="306" t="s">
        <v>42</v>
      </c>
      <c r="C33" s="76" t="s">
        <v>93</v>
      </c>
      <c r="D33" s="76" t="s">
        <v>93</v>
      </c>
      <c r="E33" s="76" t="s">
        <v>93</v>
      </c>
      <c r="F33" s="76" t="s">
        <v>93</v>
      </c>
      <c r="G33" s="76" t="s">
        <v>93</v>
      </c>
      <c r="H33" s="76" t="s">
        <v>93</v>
      </c>
      <c r="I33" s="76" t="s">
        <v>93</v>
      </c>
      <c r="J33" s="76" t="s">
        <v>93</v>
      </c>
      <c r="K33" s="76" t="s">
        <v>93</v>
      </c>
      <c r="L33" s="76" t="s">
        <v>93</v>
      </c>
      <c r="M33" s="76" t="s">
        <v>93</v>
      </c>
    </row>
    <row r="34" s="122" customFormat="true" ht="31.5" hidden="false" customHeight="true" outlineLevel="0" collapsed="false">
      <c r="B34" s="307" t="s">
        <v>43</v>
      </c>
      <c r="C34" s="124" t="s">
        <v>93</v>
      </c>
      <c r="D34" s="124" t="s">
        <v>93</v>
      </c>
      <c r="E34" s="124" t="s">
        <v>93</v>
      </c>
      <c r="F34" s="124" t="s">
        <v>93</v>
      </c>
      <c r="G34" s="124" t="s">
        <v>93</v>
      </c>
      <c r="H34" s="124" t="s">
        <v>93</v>
      </c>
      <c r="I34" s="124" t="s">
        <v>93</v>
      </c>
      <c r="J34" s="124" t="s">
        <v>93</v>
      </c>
      <c r="K34" s="124" t="s">
        <v>93</v>
      </c>
      <c r="L34" s="124" t="s">
        <v>93</v>
      </c>
      <c r="M34" s="71" t="s">
        <v>93</v>
      </c>
    </row>
    <row r="35" customFormat="false" ht="20.25" hidden="false" customHeight="true" outlineLevel="0" collapsed="false">
      <c r="B35" s="306" t="s">
        <v>44</v>
      </c>
      <c r="C35" s="126" t="n">
        <v>9734181</v>
      </c>
      <c r="D35" s="126" t="n">
        <v>7819967</v>
      </c>
      <c r="E35" s="126" t="n">
        <v>6548391</v>
      </c>
      <c r="F35" s="126" t="n">
        <v>4643441</v>
      </c>
      <c r="G35" s="126" t="n">
        <v>1904950</v>
      </c>
      <c r="H35" s="126" t="n">
        <v>794223</v>
      </c>
      <c r="I35" s="126" t="n">
        <v>305641</v>
      </c>
      <c r="J35" s="126" t="n">
        <v>12336</v>
      </c>
      <c r="K35" s="126" t="n">
        <v>159376</v>
      </c>
      <c r="L35" s="126" t="n">
        <v>369110</v>
      </c>
      <c r="M35" s="76" t="n">
        <v>1545104</v>
      </c>
    </row>
    <row r="36" customFormat="false" ht="20.25" hidden="false" customHeight="true" outlineLevel="0" collapsed="false">
      <c r="B36" s="306" t="s">
        <v>45</v>
      </c>
      <c r="C36" s="126" t="n">
        <v>21796255</v>
      </c>
      <c r="D36" s="126" t="n">
        <v>18855667</v>
      </c>
      <c r="E36" s="126" t="n">
        <v>17388652</v>
      </c>
      <c r="F36" s="126" t="n">
        <v>12065254</v>
      </c>
      <c r="G36" s="126" t="n">
        <v>5323398</v>
      </c>
      <c r="H36" s="126" t="n">
        <v>388561</v>
      </c>
      <c r="I36" s="126" t="n">
        <v>1002891</v>
      </c>
      <c r="J36" s="126" t="n">
        <v>34304</v>
      </c>
      <c r="K36" s="126" t="n">
        <v>41259</v>
      </c>
      <c r="L36" s="126" t="n">
        <v>2116208</v>
      </c>
      <c r="M36" s="76" t="n">
        <v>824380</v>
      </c>
    </row>
    <row r="37" customFormat="false" ht="20.25" hidden="false" customHeight="true" outlineLevel="0" collapsed="false">
      <c r="B37" s="306" t="s">
        <v>46</v>
      </c>
      <c r="C37" s="126" t="n">
        <v>17826280</v>
      </c>
      <c r="D37" s="126" t="n">
        <v>15412656</v>
      </c>
      <c r="E37" s="126" t="n">
        <v>14024369</v>
      </c>
      <c r="F37" s="126" t="n">
        <v>9414030</v>
      </c>
      <c r="G37" s="126" t="n">
        <v>4610339</v>
      </c>
      <c r="H37" s="126" t="n">
        <v>360957</v>
      </c>
      <c r="I37" s="126" t="n">
        <v>741937</v>
      </c>
      <c r="J37" s="126" t="n">
        <v>249238</v>
      </c>
      <c r="K37" s="126" t="n">
        <v>36155</v>
      </c>
      <c r="L37" s="126" t="n">
        <v>421273</v>
      </c>
      <c r="M37" s="76" t="n">
        <v>1992351</v>
      </c>
    </row>
    <row r="38" customFormat="false" ht="20.25" hidden="false" customHeight="true" outlineLevel="0" collapsed="false">
      <c r="B38" s="306" t="s">
        <v>47</v>
      </c>
      <c r="C38" s="126" t="n">
        <v>1384493</v>
      </c>
      <c r="D38" s="126" t="n">
        <v>1196312</v>
      </c>
      <c r="E38" s="126" t="n">
        <v>1084867</v>
      </c>
      <c r="F38" s="126" t="n">
        <v>798348</v>
      </c>
      <c r="G38" s="126" t="n">
        <v>286519</v>
      </c>
      <c r="H38" s="126" t="n">
        <v>34803</v>
      </c>
      <c r="I38" s="126" t="n">
        <v>59150</v>
      </c>
      <c r="J38" s="126" t="n">
        <v>12187</v>
      </c>
      <c r="K38" s="126" t="n">
        <v>5305</v>
      </c>
      <c r="L38" s="126" t="n">
        <v>10606</v>
      </c>
      <c r="M38" s="76" t="n">
        <v>177575</v>
      </c>
    </row>
    <row r="39" s="122" customFormat="true" ht="31.5" hidden="false" customHeight="true" outlineLevel="0" collapsed="false">
      <c r="B39" s="307" t="s">
        <v>48</v>
      </c>
      <c r="C39" s="124" t="n">
        <v>1344821</v>
      </c>
      <c r="D39" s="124" t="n">
        <v>1325026</v>
      </c>
      <c r="E39" s="124" t="n">
        <v>1215983</v>
      </c>
      <c r="F39" s="124" t="n">
        <v>781584</v>
      </c>
      <c r="G39" s="124" t="n">
        <v>434399</v>
      </c>
      <c r="H39" s="124" t="n">
        <v>28270</v>
      </c>
      <c r="I39" s="124" t="n">
        <v>56174</v>
      </c>
      <c r="J39" s="124" t="n">
        <v>2736</v>
      </c>
      <c r="K39" s="124" t="n">
        <v>21863</v>
      </c>
      <c r="L39" s="124" t="n">
        <v>17492</v>
      </c>
      <c r="M39" s="71" t="n">
        <v>2303</v>
      </c>
    </row>
    <row r="40" customFormat="false" ht="20.25" hidden="false" customHeight="true" outlineLevel="0" collapsed="false">
      <c r="B40" s="306" t="s">
        <v>49</v>
      </c>
      <c r="C40" s="76" t="s">
        <v>93</v>
      </c>
      <c r="D40" s="76" t="s">
        <v>93</v>
      </c>
      <c r="E40" s="76" t="s">
        <v>93</v>
      </c>
      <c r="F40" s="76" t="s">
        <v>93</v>
      </c>
      <c r="G40" s="76" t="s">
        <v>93</v>
      </c>
      <c r="H40" s="76" t="s">
        <v>93</v>
      </c>
      <c r="I40" s="76" t="s">
        <v>93</v>
      </c>
      <c r="J40" s="76" t="s">
        <v>93</v>
      </c>
      <c r="K40" s="76" t="s">
        <v>93</v>
      </c>
      <c r="L40" s="76" t="s">
        <v>93</v>
      </c>
      <c r="M40" s="76" t="s">
        <v>93</v>
      </c>
    </row>
    <row r="41" customFormat="false" ht="20.25" hidden="false" customHeight="true" outlineLevel="0" collapsed="false">
      <c r="B41" s="306" t="s">
        <v>50</v>
      </c>
      <c r="C41" s="126" t="n">
        <v>402106</v>
      </c>
      <c r="D41" s="126" t="n">
        <v>345003</v>
      </c>
      <c r="E41" s="126" t="n">
        <v>306385</v>
      </c>
      <c r="F41" s="126" t="n">
        <v>192227</v>
      </c>
      <c r="G41" s="126" t="n">
        <v>114158</v>
      </c>
      <c r="H41" s="126" t="n">
        <v>19898</v>
      </c>
      <c r="I41" s="126" t="n">
        <v>17298</v>
      </c>
      <c r="J41" s="126" t="n">
        <v>411</v>
      </c>
      <c r="K41" s="126" t="n">
        <v>1011</v>
      </c>
      <c r="L41" s="126" t="n">
        <v>2238</v>
      </c>
      <c r="M41" s="76" t="n">
        <v>54865</v>
      </c>
    </row>
    <row r="42" customFormat="false" ht="20.25" hidden="false" customHeight="true" outlineLevel="0" collapsed="false">
      <c r="B42" s="306" t="s">
        <v>51</v>
      </c>
      <c r="C42" s="126" t="n">
        <v>532634</v>
      </c>
      <c r="D42" s="126" t="n">
        <v>402042</v>
      </c>
      <c r="E42" s="126" t="n">
        <v>354489</v>
      </c>
      <c r="F42" s="126" t="n">
        <v>245211</v>
      </c>
      <c r="G42" s="126" t="n">
        <v>109278</v>
      </c>
      <c r="H42" s="126" t="n">
        <v>27462</v>
      </c>
      <c r="I42" s="126" t="n">
        <v>17673</v>
      </c>
      <c r="J42" s="126" t="n">
        <v>1107</v>
      </c>
      <c r="K42" s="126" t="n">
        <v>1311</v>
      </c>
      <c r="L42" s="126" t="n">
        <v>1700</v>
      </c>
      <c r="M42" s="76" t="n">
        <v>128892</v>
      </c>
    </row>
    <row r="43" customFormat="false" ht="20.25" hidden="false" customHeight="true" outlineLevel="0" collapsed="false">
      <c r="B43" s="306" t="s">
        <v>52</v>
      </c>
      <c r="C43" s="126" t="n">
        <v>9238294</v>
      </c>
      <c r="D43" s="126" t="n">
        <v>7169567</v>
      </c>
      <c r="E43" s="126" t="n">
        <v>6417736</v>
      </c>
      <c r="F43" s="126" t="n">
        <v>4327823</v>
      </c>
      <c r="G43" s="126" t="n">
        <v>2089913</v>
      </c>
      <c r="H43" s="126" t="n">
        <v>310662</v>
      </c>
      <c r="I43" s="126" t="n">
        <v>406228</v>
      </c>
      <c r="J43" s="126" t="n">
        <v>13610</v>
      </c>
      <c r="K43" s="126" t="n">
        <v>21331</v>
      </c>
      <c r="L43" s="126" t="n">
        <v>176234</v>
      </c>
      <c r="M43" s="76" t="n">
        <v>1892493</v>
      </c>
    </row>
    <row r="44" s="122" customFormat="true" ht="31.5" hidden="false" customHeight="true" outlineLevel="0" collapsed="false">
      <c r="B44" s="307" t="s">
        <v>53</v>
      </c>
      <c r="C44" s="124" t="n">
        <v>770085</v>
      </c>
      <c r="D44" s="124" t="n">
        <v>647173</v>
      </c>
      <c r="E44" s="124" t="n">
        <v>543535</v>
      </c>
      <c r="F44" s="124" t="n">
        <v>393649</v>
      </c>
      <c r="G44" s="124" t="n">
        <v>149886</v>
      </c>
      <c r="H44" s="124" t="n">
        <v>41026</v>
      </c>
      <c r="I44" s="124" t="n">
        <v>54705</v>
      </c>
      <c r="J44" s="124" t="n">
        <v>1849</v>
      </c>
      <c r="K44" s="124" t="n">
        <v>6058</v>
      </c>
      <c r="L44" s="124" t="n">
        <v>3241</v>
      </c>
      <c r="M44" s="71" t="n">
        <v>119671</v>
      </c>
    </row>
    <row r="45" customFormat="false" ht="20.25" hidden="false" customHeight="true" outlineLevel="0" collapsed="false">
      <c r="B45" s="306" t="s">
        <v>54</v>
      </c>
      <c r="C45" s="126" t="n">
        <v>1539880</v>
      </c>
      <c r="D45" s="126" t="n">
        <v>1509993</v>
      </c>
      <c r="E45" s="126" t="n">
        <v>1414183</v>
      </c>
      <c r="F45" s="126" t="n">
        <v>930849</v>
      </c>
      <c r="G45" s="126" t="n">
        <v>483334</v>
      </c>
      <c r="H45" s="126" t="n">
        <v>47593</v>
      </c>
      <c r="I45" s="126" t="n">
        <v>40502</v>
      </c>
      <c r="J45" s="126" t="n">
        <v>3625</v>
      </c>
      <c r="K45" s="126" t="n">
        <v>4090</v>
      </c>
      <c r="L45" s="126" t="n">
        <v>7169</v>
      </c>
      <c r="M45" s="76" t="n">
        <v>22718</v>
      </c>
    </row>
    <row r="46" customFormat="false" ht="20.25" hidden="false" customHeight="true" outlineLevel="0" collapsed="false">
      <c r="B46" s="306" t="s">
        <v>55</v>
      </c>
      <c r="C46" s="126" t="n">
        <v>879636</v>
      </c>
      <c r="D46" s="126" t="n">
        <v>792325</v>
      </c>
      <c r="E46" s="126" t="n">
        <v>719808</v>
      </c>
      <c r="F46" s="126" t="n">
        <v>476684</v>
      </c>
      <c r="G46" s="126" t="n">
        <v>243124</v>
      </c>
      <c r="H46" s="126" t="n">
        <v>33290</v>
      </c>
      <c r="I46" s="126" t="n">
        <v>32658</v>
      </c>
      <c r="J46" s="126" t="n">
        <v>1542</v>
      </c>
      <c r="K46" s="126" t="n">
        <v>5027</v>
      </c>
      <c r="L46" s="126" t="n">
        <v>5349</v>
      </c>
      <c r="M46" s="76" t="n">
        <v>81962</v>
      </c>
    </row>
    <row r="47" customFormat="false" ht="20.25" hidden="false" customHeight="true" outlineLevel="0" collapsed="false">
      <c r="B47" s="306" t="s">
        <v>56</v>
      </c>
      <c r="C47" s="76" t="s">
        <v>93</v>
      </c>
      <c r="D47" s="76" t="s">
        <v>93</v>
      </c>
      <c r="E47" s="76" t="s">
        <v>93</v>
      </c>
      <c r="F47" s="76" t="s">
        <v>93</v>
      </c>
      <c r="G47" s="76" t="s">
        <v>93</v>
      </c>
      <c r="H47" s="76" t="s">
        <v>93</v>
      </c>
      <c r="I47" s="76" t="s">
        <v>93</v>
      </c>
      <c r="J47" s="76" t="s">
        <v>93</v>
      </c>
      <c r="K47" s="76" t="s">
        <v>93</v>
      </c>
      <c r="L47" s="76" t="s">
        <v>93</v>
      </c>
      <c r="M47" s="76" t="s">
        <v>93</v>
      </c>
    </row>
    <row r="48" customFormat="false" ht="20.25" hidden="false" customHeight="true" outlineLevel="0" collapsed="false">
      <c r="B48" s="306" t="s">
        <v>57</v>
      </c>
      <c r="C48" s="126" t="n">
        <v>849939</v>
      </c>
      <c r="D48" s="126" t="n">
        <v>757500</v>
      </c>
      <c r="E48" s="126" t="n">
        <v>669901</v>
      </c>
      <c r="F48" s="126" t="n">
        <v>379144</v>
      </c>
      <c r="G48" s="126" t="n">
        <v>290757</v>
      </c>
      <c r="H48" s="126" t="n">
        <v>43166</v>
      </c>
      <c r="I48" s="126" t="n">
        <v>39794</v>
      </c>
      <c r="J48" s="126" t="n">
        <v>2520</v>
      </c>
      <c r="K48" s="126" t="n">
        <v>2119</v>
      </c>
      <c r="L48" s="126" t="n">
        <v>9958</v>
      </c>
      <c r="M48" s="76" t="n">
        <v>82481</v>
      </c>
    </row>
    <row r="49" s="122" customFormat="true" ht="31.5" hidden="false" customHeight="true" outlineLevel="0" collapsed="false">
      <c r="B49" s="307" t="s">
        <v>58</v>
      </c>
      <c r="C49" s="124" t="n">
        <v>9649314</v>
      </c>
      <c r="D49" s="124" t="n">
        <v>7497109</v>
      </c>
      <c r="E49" s="124" t="n">
        <v>6562565</v>
      </c>
      <c r="F49" s="124" t="n">
        <v>4189192</v>
      </c>
      <c r="G49" s="124" t="n">
        <v>2373373</v>
      </c>
      <c r="H49" s="124" t="n">
        <v>449653</v>
      </c>
      <c r="I49" s="124" t="n">
        <v>415075</v>
      </c>
      <c r="J49" s="124" t="n">
        <v>28741</v>
      </c>
      <c r="K49" s="124" t="n">
        <v>41075</v>
      </c>
      <c r="L49" s="124" t="n">
        <v>265687</v>
      </c>
      <c r="M49" s="71" t="n">
        <v>1886518</v>
      </c>
    </row>
    <row r="50" customFormat="false" ht="20.25" hidden="false" customHeight="true" outlineLevel="0" collapsed="false">
      <c r="B50" s="306" t="s">
        <v>59</v>
      </c>
      <c r="C50" s="76" t="s">
        <v>93</v>
      </c>
      <c r="D50" s="76" t="s">
        <v>93</v>
      </c>
      <c r="E50" s="76" t="s">
        <v>93</v>
      </c>
      <c r="F50" s="76" t="s">
        <v>93</v>
      </c>
      <c r="G50" s="76" t="s">
        <v>93</v>
      </c>
      <c r="H50" s="76" t="s">
        <v>93</v>
      </c>
      <c r="I50" s="76" t="s">
        <v>93</v>
      </c>
      <c r="J50" s="76" t="s">
        <v>93</v>
      </c>
      <c r="K50" s="76" t="s">
        <v>93</v>
      </c>
      <c r="L50" s="76" t="s">
        <v>93</v>
      </c>
      <c r="M50" s="76" t="s">
        <v>93</v>
      </c>
    </row>
    <row r="51" customFormat="false" ht="20.25" hidden="false" customHeight="true" outlineLevel="0" collapsed="false">
      <c r="B51" s="306" t="s">
        <v>60</v>
      </c>
      <c r="C51" s="126" t="n">
        <v>779398</v>
      </c>
      <c r="D51" s="126" t="n">
        <v>759605</v>
      </c>
      <c r="E51" s="126" t="n">
        <v>670687</v>
      </c>
      <c r="F51" s="126" t="n">
        <v>446734</v>
      </c>
      <c r="G51" s="126" t="n">
        <v>223953</v>
      </c>
      <c r="H51" s="126" t="n">
        <v>42550</v>
      </c>
      <c r="I51" s="126" t="n">
        <v>38643</v>
      </c>
      <c r="J51" s="126" t="n">
        <v>5688</v>
      </c>
      <c r="K51" s="126" t="n">
        <v>2037</v>
      </c>
      <c r="L51" s="126" t="n">
        <v>16285</v>
      </c>
      <c r="M51" s="76" t="n">
        <v>3508</v>
      </c>
    </row>
    <row r="52" customFormat="false" ht="20.25" hidden="false" customHeight="true" outlineLevel="0" collapsed="false">
      <c r="B52" s="306" t="s">
        <v>61</v>
      </c>
      <c r="C52" s="126" t="n">
        <v>2547192</v>
      </c>
      <c r="D52" s="126" t="n">
        <v>1428991</v>
      </c>
      <c r="E52" s="126" t="n">
        <v>1258235</v>
      </c>
      <c r="F52" s="126" t="n">
        <v>834543</v>
      </c>
      <c r="G52" s="126" t="n">
        <v>423692</v>
      </c>
      <c r="H52" s="126" t="n">
        <v>72871</v>
      </c>
      <c r="I52" s="126" t="n">
        <v>90014</v>
      </c>
      <c r="J52" s="126" t="n">
        <v>4625</v>
      </c>
      <c r="K52" s="126" t="n">
        <v>3246</v>
      </c>
      <c r="L52" s="126" t="n">
        <v>904604</v>
      </c>
      <c r="M52" s="76" t="n">
        <v>213597</v>
      </c>
    </row>
    <row r="53" customFormat="false" ht="20.25" hidden="false" customHeight="true" outlineLevel="0" collapsed="false">
      <c r="B53" s="306" t="s">
        <v>62</v>
      </c>
      <c r="C53" s="126" t="n">
        <v>719134</v>
      </c>
      <c r="D53" s="126" t="n">
        <v>660224</v>
      </c>
      <c r="E53" s="126" t="n">
        <v>597284</v>
      </c>
      <c r="F53" s="126" t="n">
        <v>305803</v>
      </c>
      <c r="G53" s="126" t="n">
        <v>291481</v>
      </c>
      <c r="H53" s="126" t="n">
        <v>40571</v>
      </c>
      <c r="I53" s="126" t="n">
        <v>14985</v>
      </c>
      <c r="J53" s="126" t="n">
        <v>3562</v>
      </c>
      <c r="K53" s="126" t="n">
        <v>3822</v>
      </c>
      <c r="L53" s="126" t="n">
        <v>50936</v>
      </c>
      <c r="M53" s="76" t="n">
        <v>7974</v>
      </c>
    </row>
    <row r="54" s="122" customFormat="true" ht="31.5" hidden="false" customHeight="true" outlineLevel="0" collapsed="false">
      <c r="B54" s="307" t="s">
        <v>63</v>
      </c>
      <c r="C54" s="71" t="s">
        <v>93</v>
      </c>
      <c r="D54" s="71" t="s">
        <v>93</v>
      </c>
      <c r="E54" s="71" t="s">
        <v>93</v>
      </c>
      <c r="F54" s="71" t="s">
        <v>93</v>
      </c>
      <c r="G54" s="71" t="s">
        <v>93</v>
      </c>
      <c r="H54" s="71" t="s">
        <v>93</v>
      </c>
      <c r="I54" s="71" t="s">
        <v>93</v>
      </c>
      <c r="J54" s="71" t="s">
        <v>93</v>
      </c>
      <c r="K54" s="71" t="s">
        <v>93</v>
      </c>
      <c r="L54" s="71" t="s">
        <v>93</v>
      </c>
      <c r="M54" s="71" t="s">
        <v>93</v>
      </c>
    </row>
    <row r="55" customFormat="false" ht="20.25" hidden="false" customHeight="true" outlineLevel="0" collapsed="false">
      <c r="B55" s="306" t="s">
        <v>64</v>
      </c>
      <c r="C55" s="126" t="n">
        <v>4497553</v>
      </c>
      <c r="D55" s="126" t="n">
        <v>3963560</v>
      </c>
      <c r="E55" s="126" t="n">
        <v>3570157</v>
      </c>
      <c r="F55" s="126" t="n">
        <v>2685265</v>
      </c>
      <c r="G55" s="126" t="n">
        <v>884892</v>
      </c>
      <c r="H55" s="126" t="n">
        <v>161528</v>
      </c>
      <c r="I55" s="126" t="n">
        <v>186774</v>
      </c>
      <c r="J55" s="126" t="n">
        <v>23645</v>
      </c>
      <c r="K55" s="126" t="n">
        <v>21456</v>
      </c>
      <c r="L55" s="126" t="n">
        <v>268426</v>
      </c>
      <c r="M55" s="76" t="n">
        <v>265567</v>
      </c>
    </row>
    <row r="56" customFormat="false" ht="20.25" hidden="false" customHeight="true" outlineLevel="0" collapsed="false">
      <c r="B56" s="306" t="s">
        <v>65</v>
      </c>
      <c r="C56" s="76" t="s">
        <v>93</v>
      </c>
      <c r="D56" s="76" t="s">
        <v>93</v>
      </c>
      <c r="E56" s="76" t="s">
        <v>93</v>
      </c>
      <c r="F56" s="76" t="s">
        <v>93</v>
      </c>
      <c r="G56" s="76" t="s">
        <v>93</v>
      </c>
      <c r="H56" s="76" t="s">
        <v>93</v>
      </c>
      <c r="I56" s="76" t="s">
        <v>93</v>
      </c>
      <c r="J56" s="76" t="s">
        <v>93</v>
      </c>
      <c r="K56" s="76" t="s">
        <v>93</v>
      </c>
      <c r="L56" s="76" t="s">
        <v>93</v>
      </c>
      <c r="M56" s="76" t="s">
        <v>93</v>
      </c>
    </row>
    <row r="57" customFormat="false" ht="10.5" hidden="false" customHeight="true" outlineLevel="0" collapsed="false">
      <c r="B57" s="308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customFormat="false" ht="31.5" hidden="false" customHeight="true" outlineLevel="0" collapsed="false">
      <c r="B1" s="349" t="s">
        <v>237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</row>
    <row r="2" customFormat="false" ht="20.25" hidden="false" customHeight="true" outlineLevel="0" collapsed="false">
      <c r="B2" s="269" t="s">
        <v>70</v>
      </c>
    </row>
    <row r="3" customFormat="false" ht="27.75" hidden="false" customHeight="true" outlineLevel="0" collapsed="false">
      <c r="B3" s="136" t="s">
        <v>244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122" customFormat="true" ht="29.25" hidden="false" customHeight="true" outlineLevel="0" collapsed="false">
      <c r="B4" s="350" t="s">
        <v>239</v>
      </c>
      <c r="M4" s="351" t="s">
        <v>71</v>
      </c>
    </row>
    <row r="5" customFormat="false" ht="24" hidden="false" customHeight="true" outlineLevel="0" collapsed="false">
      <c r="B5" s="271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24" hidden="false" customHeight="true" outlineLevel="0" collapsed="false">
      <c r="B6" s="278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193</v>
      </c>
      <c r="I6" s="279" t="s">
        <v>212</v>
      </c>
      <c r="J6" s="279" t="s">
        <v>240</v>
      </c>
      <c r="K6" s="279" t="s">
        <v>241</v>
      </c>
      <c r="L6" s="279" t="s">
        <v>176</v>
      </c>
      <c r="M6" s="279" t="s">
        <v>177</v>
      </c>
    </row>
    <row r="7" customFormat="false" ht="24" hidden="false" customHeight="true" outlineLevel="0" collapsed="false">
      <c r="B7" s="287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10.5" hidden="false" customHeight="true" outlineLevel="0" collapsed="false">
      <c r="B8" s="167"/>
      <c r="C8" s="279"/>
      <c r="D8" s="157"/>
      <c r="E8" s="157"/>
      <c r="F8" s="157"/>
      <c r="G8" s="157"/>
    </row>
    <row r="9" s="122" customFormat="true" ht="31.5" hidden="false" customHeight="true" outlineLevel="0" collapsed="false">
      <c r="B9" s="247" t="s">
        <v>18</v>
      </c>
      <c r="C9" s="70" t="n">
        <v>155086960</v>
      </c>
      <c r="D9" s="124" t="n">
        <v>138535747</v>
      </c>
      <c r="E9" s="124" t="n">
        <v>128795549</v>
      </c>
      <c r="F9" s="124" t="n">
        <v>84618459</v>
      </c>
      <c r="G9" s="124" t="n">
        <v>44177090</v>
      </c>
      <c r="H9" s="124" t="n">
        <v>3226198</v>
      </c>
      <c r="I9" s="124" t="n">
        <v>3981310</v>
      </c>
      <c r="J9" s="124" t="n">
        <v>2310652</v>
      </c>
      <c r="K9" s="124" t="n">
        <v>222038</v>
      </c>
      <c r="L9" s="124" t="n">
        <v>10747079</v>
      </c>
      <c r="M9" s="71" t="n">
        <v>5804134</v>
      </c>
    </row>
    <row r="10" customFormat="false" ht="20.25" hidden="false" customHeight="true" outlineLevel="0" collapsed="false">
      <c r="B10" s="248" t="s">
        <v>19</v>
      </c>
      <c r="C10" s="75" t="n">
        <v>7108543</v>
      </c>
      <c r="D10" s="126" t="n">
        <v>6862230</v>
      </c>
      <c r="E10" s="126" t="n">
        <v>6488323</v>
      </c>
      <c r="F10" s="126" t="n">
        <v>4199853</v>
      </c>
      <c r="G10" s="126" t="n">
        <v>2288470</v>
      </c>
      <c r="H10" s="126" t="n">
        <v>144065</v>
      </c>
      <c r="I10" s="126" t="n">
        <v>163573</v>
      </c>
      <c r="J10" s="126" t="n">
        <v>58367</v>
      </c>
      <c r="K10" s="126" t="n">
        <v>7902</v>
      </c>
      <c r="L10" s="126" t="n">
        <v>58490</v>
      </c>
      <c r="M10" s="76" t="n">
        <v>187823</v>
      </c>
    </row>
    <row r="11" customFormat="false" ht="20.25" hidden="false" customHeight="true" outlineLevel="0" collapsed="false">
      <c r="B11" s="248" t="s">
        <v>20</v>
      </c>
      <c r="C11" s="75" t="n">
        <v>2156205</v>
      </c>
      <c r="D11" s="126" t="n">
        <v>2140116</v>
      </c>
      <c r="E11" s="126" t="n">
        <v>2028513</v>
      </c>
      <c r="F11" s="126" t="n">
        <v>1244240</v>
      </c>
      <c r="G11" s="126" t="n">
        <v>784273</v>
      </c>
      <c r="H11" s="126" t="n">
        <v>49183</v>
      </c>
      <c r="I11" s="126" t="n">
        <v>36796</v>
      </c>
      <c r="J11" s="126" t="n">
        <v>20735</v>
      </c>
      <c r="K11" s="126" t="n">
        <v>4889</v>
      </c>
      <c r="L11" s="126" t="n">
        <v>16089</v>
      </c>
      <c r="M11" s="76" t="s">
        <v>93</v>
      </c>
    </row>
    <row r="12" customFormat="false" ht="20.25" hidden="false" customHeight="true" outlineLevel="0" collapsed="false">
      <c r="B12" s="248" t="s">
        <v>21</v>
      </c>
      <c r="C12" s="75" t="n">
        <v>1494163</v>
      </c>
      <c r="D12" s="126" t="n">
        <v>1486207</v>
      </c>
      <c r="E12" s="126" t="n">
        <v>1398226</v>
      </c>
      <c r="F12" s="126" t="n">
        <v>930160</v>
      </c>
      <c r="G12" s="126" t="n">
        <v>468066</v>
      </c>
      <c r="H12" s="126" t="n">
        <v>24654</v>
      </c>
      <c r="I12" s="126" t="n">
        <v>50829</v>
      </c>
      <c r="J12" s="126" t="n">
        <v>9954</v>
      </c>
      <c r="K12" s="126" t="n">
        <v>2544</v>
      </c>
      <c r="L12" s="126" t="n">
        <v>7956</v>
      </c>
      <c r="M12" s="76" t="s">
        <v>93</v>
      </c>
    </row>
    <row r="13" customFormat="false" ht="20.25" hidden="false" customHeight="true" outlineLevel="0" collapsed="false">
      <c r="B13" s="248" t="s">
        <v>22</v>
      </c>
      <c r="C13" s="75" t="n">
        <v>2269484</v>
      </c>
      <c r="D13" s="126" t="n">
        <v>2236732</v>
      </c>
      <c r="E13" s="126" t="n">
        <v>2141477</v>
      </c>
      <c r="F13" s="126" t="n">
        <v>1542898</v>
      </c>
      <c r="G13" s="126" t="n">
        <v>598579</v>
      </c>
      <c r="H13" s="126" t="n">
        <v>32968</v>
      </c>
      <c r="I13" s="126" t="n">
        <v>41731</v>
      </c>
      <c r="J13" s="126" t="n">
        <v>17188</v>
      </c>
      <c r="K13" s="126" t="n">
        <v>3368</v>
      </c>
      <c r="L13" s="126" t="n">
        <v>16938</v>
      </c>
      <c r="M13" s="76" t="n">
        <v>15814</v>
      </c>
    </row>
    <row r="14" s="122" customFormat="true" ht="31.5" hidden="false" customHeight="true" outlineLevel="0" collapsed="false">
      <c r="B14" s="247" t="s">
        <v>23</v>
      </c>
      <c r="C14" s="70" t="n">
        <v>1839642</v>
      </c>
      <c r="D14" s="124" t="n">
        <v>1420211</v>
      </c>
      <c r="E14" s="124" t="n">
        <v>1290042</v>
      </c>
      <c r="F14" s="124" t="n">
        <v>844368</v>
      </c>
      <c r="G14" s="124" t="n">
        <v>445674</v>
      </c>
      <c r="H14" s="124" t="n">
        <v>28236</v>
      </c>
      <c r="I14" s="124" t="n">
        <v>89794</v>
      </c>
      <c r="J14" s="124" t="n">
        <v>6215</v>
      </c>
      <c r="K14" s="124" t="n">
        <v>5924</v>
      </c>
      <c r="L14" s="124" t="n">
        <v>399153</v>
      </c>
      <c r="M14" s="71" t="n">
        <v>20278</v>
      </c>
    </row>
    <row r="15" customFormat="false" ht="20.25" hidden="false" customHeight="true" outlineLevel="0" collapsed="false">
      <c r="B15" s="248" t="s">
        <v>24</v>
      </c>
      <c r="C15" s="75" t="n">
        <v>1389322</v>
      </c>
      <c r="D15" s="126" t="n">
        <v>1371516</v>
      </c>
      <c r="E15" s="126" t="n">
        <v>1302144</v>
      </c>
      <c r="F15" s="126" t="n">
        <v>791913</v>
      </c>
      <c r="G15" s="126" t="n">
        <v>510231</v>
      </c>
      <c r="H15" s="126" t="n">
        <v>21565</v>
      </c>
      <c r="I15" s="126" t="n">
        <v>40591</v>
      </c>
      <c r="J15" s="126" t="n">
        <v>5752</v>
      </c>
      <c r="K15" s="126" t="n">
        <v>1464</v>
      </c>
      <c r="L15" s="126" t="n">
        <v>2821</v>
      </c>
      <c r="M15" s="76" t="n">
        <v>14985</v>
      </c>
    </row>
    <row r="16" customFormat="false" ht="20.25" hidden="false" customHeight="true" outlineLevel="0" collapsed="false">
      <c r="B16" s="248" t="s">
        <v>25</v>
      </c>
      <c r="C16" s="75" t="n">
        <v>1324749</v>
      </c>
      <c r="D16" s="126" t="n">
        <v>1314146</v>
      </c>
      <c r="E16" s="126" t="n">
        <v>1179840</v>
      </c>
      <c r="F16" s="126" t="n">
        <v>782159</v>
      </c>
      <c r="G16" s="126" t="n">
        <v>397681</v>
      </c>
      <c r="H16" s="126" t="n">
        <v>32818</v>
      </c>
      <c r="I16" s="126" t="n">
        <v>81187</v>
      </c>
      <c r="J16" s="126" t="n">
        <v>18063</v>
      </c>
      <c r="K16" s="126" t="n">
        <v>2238</v>
      </c>
      <c r="L16" s="126" t="n">
        <v>2696</v>
      </c>
      <c r="M16" s="76" t="n">
        <v>7907</v>
      </c>
    </row>
    <row r="17" customFormat="false" ht="20.25" hidden="false" customHeight="true" outlineLevel="0" collapsed="false">
      <c r="B17" s="248" t="s">
        <v>26</v>
      </c>
      <c r="C17" s="75" t="n">
        <v>2002368</v>
      </c>
      <c r="D17" s="126" t="n">
        <v>1988247</v>
      </c>
      <c r="E17" s="126" t="n">
        <v>1876704</v>
      </c>
      <c r="F17" s="126" t="n">
        <v>1091421</v>
      </c>
      <c r="G17" s="126" t="n">
        <v>785283</v>
      </c>
      <c r="H17" s="126" t="n">
        <v>38966</v>
      </c>
      <c r="I17" s="126" t="n">
        <v>54518</v>
      </c>
      <c r="J17" s="126" t="n">
        <v>15343</v>
      </c>
      <c r="K17" s="126" t="n">
        <v>2716</v>
      </c>
      <c r="L17" s="126" t="n">
        <v>14121</v>
      </c>
      <c r="M17" s="76" t="s">
        <v>93</v>
      </c>
    </row>
    <row r="18" customFormat="false" ht="20.25" hidden="false" customHeight="true" outlineLevel="0" collapsed="false">
      <c r="B18" s="248" t="s">
        <v>27</v>
      </c>
      <c r="C18" s="75" t="n">
        <v>1747764</v>
      </c>
      <c r="D18" s="126" t="n">
        <v>1732531</v>
      </c>
      <c r="E18" s="126" t="n">
        <v>1604989</v>
      </c>
      <c r="F18" s="126" t="n">
        <v>938262</v>
      </c>
      <c r="G18" s="126" t="n">
        <v>666727</v>
      </c>
      <c r="H18" s="126" t="n">
        <v>39091</v>
      </c>
      <c r="I18" s="126" t="n">
        <v>66816</v>
      </c>
      <c r="J18" s="126" t="n">
        <v>18673</v>
      </c>
      <c r="K18" s="126" t="n">
        <v>2962</v>
      </c>
      <c r="L18" s="126" t="n">
        <v>15233</v>
      </c>
      <c r="M18" s="76" t="s">
        <v>93</v>
      </c>
    </row>
    <row r="19" s="122" customFormat="true" ht="31.5" hidden="false" customHeight="true" outlineLevel="0" collapsed="false">
      <c r="B19" s="247" t="s">
        <v>28</v>
      </c>
      <c r="C19" s="70" t="n">
        <v>2749792</v>
      </c>
      <c r="D19" s="124" t="n">
        <v>2745008</v>
      </c>
      <c r="E19" s="124" t="n">
        <v>2678918</v>
      </c>
      <c r="F19" s="124" t="n">
        <v>1782855</v>
      </c>
      <c r="G19" s="124" t="n">
        <v>896063</v>
      </c>
      <c r="H19" s="124" t="n">
        <v>30476</v>
      </c>
      <c r="I19" s="124" t="n">
        <v>29236</v>
      </c>
      <c r="J19" s="124" t="n">
        <v>3829</v>
      </c>
      <c r="K19" s="124" t="n">
        <v>2549</v>
      </c>
      <c r="L19" s="124" t="n">
        <v>4784</v>
      </c>
      <c r="M19" s="71" t="s">
        <v>93</v>
      </c>
    </row>
    <row r="20" customFormat="false" ht="20.25" hidden="false" customHeight="true" outlineLevel="0" collapsed="false">
      <c r="B20" s="248" t="s">
        <v>29</v>
      </c>
      <c r="C20" s="75" t="n">
        <v>8609865</v>
      </c>
      <c r="D20" s="126" t="n">
        <v>7708110</v>
      </c>
      <c r="E20" s="126" t="n">
        <v>7293700</v>
      </c>
      <c r="F20" s="126" t="n">
        <v>4288503</v>
      </c>
      <c r="G20" s="126" t="n">
        <v>3005197</v>
      </c>
      <c r="H20" s="126" t="n">
        <v>137171</v>
      </c>
      <c r="I20" s="126" t="n">
        <v>217578</v>
      </c>
      <c r="J20" s="126" t="n">
        <v>54066</v>
      </c>
      <c r="K20" s="126" t="n">
        <v>5595</v>
      </c>
      <c r="L20" s="126" t="n">
        <v>360285</v>
      </c>
      <c r="M20" s="76" t="n">
        <v>541470</v>
      </c>
    </row>
    <row r="21" customFormat="false" ht="20.25" hidden="false" customHeight="true" outlineLevel="0" collapsed="false">
      <c r="B21" s="248" t="s">
        <v>30</v>
      </c>
      <c r="C21" s="75" t="n">
        <v>4364449</v>
      </c>
      <c r="D21" s="126" t="n">
        <v>4334172</v>
      </c>
      <c r="E21" s="126" t="n">
        <v>4163546</v>
      </c>
      <c r="F21" s="126" t="n">
        <v>2699782</v>
      </c>
      <c r="G21" s="126" t="n">
        <v>1463764</v>
      </c>
      <c r="H21" s="126" t="n">
        <v>69708</v>
      </c>
      <c r="I21" s="126" t="n">
        <v>66455</v>
      </c>
      <c r="J21" s="126" t="n">
        <v>27462</v>
      </c>
      <c r="K21" s="126" t="n">
        <v>7001</v>
      </c>
      <c r="L21" s="126" t="n">
        <v>27188</v>
      </c>
      <c r="M21" s="76" t="n">
        <v>3089</v>
      </c>
    </row>
    <row r="22" customFormat="false" ht="20.25" hidden="false" customHeight="true" outlineLevel="0" collapsed="false">
      <c r="B22" s="248" t="s">
        <v>31</v>
      </c>
      <c r="C22" s="75" t="n">
        <v>30755025</v>
      </c>
      <c r="D22" s="126" t="n">
        <v>21954356</v>
      </c>
      <c r="E22" s="126" t="n">
        <v>19217067</v>
      </c>
      <c r="F22" s="126" t="n">
        <v>13237653</v>
      </c>
      <c r="G22" s="126" t="n">
        <v>5979414</v>
      </c>
      <c r="H22" s="126" t="n">
        <v>674353</v>
      </c>
      <c r="I22" s="126" t="n">
        <v>693261</v>
      </c>
      <c r="J22" s="126" t="n">
        <v>1339984</v>
      </c>
      <c r="K22" s="126" t="n">
        <v>29691</v>
      </c>
      <c r="L22" s="126" t="n">
        <v>5294878</v>
      </c>
      <c r="M22" s="76" t="n">
        <v>3505791</v>
      </c>
    </row>
    <row r="23" customFormat="false" ht="20.25" hidden="false" customHeight="true" outlineLevel="0" collapsed="false">
      <c r="B23" s="248" t="s">
        <v>32</v>
      </c>
      <c r="C23" s="75" t="n">
        <v>6729643</v>
      </c>
      <c r="D23" s="126" t="n">
        <v>5445530</v>
      </c>
      <c r="E23" s="126" t="n">
        <v>5014647</v>
      </c>
      <c r="F23" s="126" t="n">
        <v>3583775</v>
      </c>
      <c r="G23" s="126" t="n">
        <v>1430872</v>
      </c>
      <c r="H23" s="126" t="n">
        <v>83559</v>
      </c>
      <c r="I23" s="126" t="n">
        <v>288849</v>
      </c>
      <c r="J23" s="126" t="n">
        <v>48399</v>
      </c>
      <c r="K23" s="126" t="n">
        <v>10076</v>
      </c>
      <c r="L23" s="126" t="n">
        <v>995041</v>
      </c>
      <c r="M23" s="76" t="n">
        <v>289072</v>
      </c>
    </row>
    <row r="24" s="122" customFormat="true" ht="31.5" hidden="false" customHeight="true" outlineLevel="0" collapsed="false">
      <c r="B24" s="247" t="s">
        <v>33</v>
      </c>
      <c r="C24" s="70" t="n">
        <v>3121336</v>
      </c>
      <c r="D24" s="124" t="n">
        <v>2813953</v>
      </c>
      <c r="E24" s="124" t="n">
        <v>2633090</v>
      </c>
      <c r="F24" s="124" t="n">
        <v>2061673</v>
      </c>
      <c r="G24" s="124" t="n">
        <v>571417</v>
      </c>
      <c r="H24" s="124" t="n">
        <v>61730</v>
      </c>
      <c r="I24" s="124" t="n">
        <v>108007</v>
      </c>
      <c r="J24" s="124" t="n">
        <v>7127</v>
      </c>
      <c r="K24" s="124" t="n">
        <v>3999</v>
      </c>
      <c r="L24" s="124" t="n">
        <v>276190</v>
      </c>
      <c r="M24" s="71" t="n">
        <v>31193</v>
      </c>
    </row>
    <row r="25" customFormat="false" ht="20.25" hidden="false" customHeight="true" outlineLevel="0" collapsed="false">
      <c r="B25" s="248" t="s">
        <v>34</v>
      </c>
      <c r="C25" s="75" t="n">
        <v>2830878</v>
      </c>
      <c r="D25" s="126" t="n">
        <v>2691828</v>
      </c>
      <c r="E25" s="126" t="n">
        <v>2450842</v>
      </c>
      <c r="F25" s="126" t="n">
        <v>1642637</v>
      </c>
      <c r="G25" s="126" t="n">
        <v>808205</v>
      </c>
      <c r="H25" s="126" t="n">
        <v>65717</v>
      </c>
      <c r="I25" s="126" t="n">
        <v>147371</v>
      </c>
      <c r="J25" s="126" t="n">
        <v>13676</v>
      </c>
      <c r="K25" s="126" t="n">
        <v>14222</v>
      </c>
      <c r="L25" s="126" t="n">
        <v>129214</v>
      </c>
      <c r="M25" s="76" t="n">
        <v>9836</v>
      </c>
    </row>
    <row r="26" customFormat="false" ht="20.25" hidden="false" customHeight="true" outlineLevel="0" collapsed="false">
      <c r="B26" s="248" t="s">
        <v>35</v>
      </c>
      <c r="C26" s="75" t="n">
        <v>2124114</v>
      </c>
      <c r="D26" s="126" t="n">
        <v>2090701</v>
      </c>
      <c r="E26" s="126" t="n">
        <v>1961589</v>
      </c>
      <c r="F26" s="126" t="n">
        <v>1131746</v>
      </c>
      <c r="G26" s="126" t="n">
        <v>829843</v>
      </c>
      <c r="H26" s="126" t="n">
        <v>35653</v>
      </c>
      <c r="I26" s="126" t="n">
        <v>87119</v>
      </c>
      <c r="J26" s="126" t="n">
        <v>4133</v>
      </c>
      <c r="K26" s="126" t="n">
        <v>2207</v>
      </c>
      <c r="L26" s="126" t="n">
        <v>33179</v>
      </c>
      <c r="M26" s="76" t="n">
        <v>234</v>
      </c>
    </row>
    <row r="27" customFormat="false" ht="20.25" hidden="false" customHeight="true" outlineLevel="0" collapsed="false">
      <c r="B27" s="248" t="s">
        <v>36</v>
      </c>
      <c r="C27" s="75" t="n">
        <v>1501735</v>
      </c>
      <c r="D27" s="126" t="n">
        <v>1372386</v>
      </c>
      <c r="E27" s="126" t="n">
        <v>1294595</v>
      </c>
      <c r="F27" s="126" t="n">
        <v>924159</v>
      </c>
      <c r="G27" s="126" t="n">
        <v>370436</v>
      </c>
      <c r="H27" s="126" t="n">
        <v>47997</v>
      </c>
      <c r="I27" s="126" t="n">
        <v>19209</v>
      </c>
      <c r="J27" s="126" t="n">
        <v>3443</v>
      </c>
      <c r="K27" s="126" t="n">
        <v>7142</v>
      </c>
      <c r="L27" s="126" t="n">
        <v>119561</v>
      </c>
      <c r="M27" s="76" t="n">
        <v>9788</v>
      </c>
    </row>
    <row r="28" customFormat="false" ht="20.25" hidden="false" customHeight="true" outlineLevel="0" collapsed="false">
      <c r="B28" s="248" t="s">
        <v>37</v>
      </c>
      <c r="C28" s="75" t="n">
        <v>1823432</v>
      </c>
      <c r="D28" s="126" t="n">
        <v>1816087</v>
      </c>
      <c r="E28" s="126" t="n">
        <v>1731949</v>
      </c>
      <c r="F28" s="126" t="n">
        <v>1178511</v>
      </c>
      <c r="G28" s="126" t="n">
        <v>553438</v>
      </c>
      <c r="H28" s="126" t="n">
        <v>12818</v>
      </c>
      <c r="I28" s="126" t="n">
        <v>64658</v>
      </c>
      <c r="J28" s="126" t="n">
        <v>4619</v>
      </c>
      <c r="K28" s="126" t="n">
        <v>2043</v>
      </c>
      <c r="L28" s="126" t="n">
        <v>7345</v>
      </c>
      <c r="M28" s="76" t="s">
        <v>93</v>
      </c>
    </row>
    <row r="29" s="122" customFormat="true" ht="31.5" hidden="false" customHeight="true" outlineLevel="0" collapsed="false">
      <c r="B29" s="247" t="s">
        <v>38</v>
      </c>
      <c r="C29" s="70" t="n">
        <v>2859786</v>
      </c>
      <c r="D29" s="124" t="n">
        <v>2502777</v>
      </c>
      <c r="E29" s="124" t="n">
        <v>2382887</v>
      </c>
      <c r="F29" s="124" t="n">
        <v>1756851</v>
      </c>
      <c r="G29" s="124" t="n">
        <v>626036</v>
      </c>
      <c r="H29" s="124" t="n">
        <v>45927</v>
      </c>
      <c r="I29" s="124" t="n">
        <v>34886</v>
      </c>
      <c r="J29" s="124" t="n">
        <v>35961</v>
      </c>
      <c r="K29" s="124" t="n">
        <v>3116</v>
      </c>
      <c r="L29" s="124" t="n">
        <v>11718</v>
      </c>
      <c r="M29" s="71" t="n">
        <v>345291</v>
      </c>
    </row>
    <row r="30" customFormat="false" ht="20.25" hidden="false" customHeight="true" outlineLevel="0" collapsed="false">
      <c r="B30" s="248" t="s">
        <v>39</v>
      </c>
      <c r="C30" s="75" t="n">
        <v>2317323</v>
      </c>
      <c r="D30" s="126" t="n">
        <v>2169727</v>
      </c>
      <c r="E30" s="126" t="n">
        <v>2039035</v>
      </c>
      <c r="F30" s="126" t="n">
        <v>1257207</v>
      </c>
      <c r="G30" s="126" t="n">
        <v>781828</v>
      </c>
      <c r="H30" s="126" t="n">
        <v>37510</v>
      </c>
      <c r="I30" s="126" t="n">
        <v>64245</v>
      </c>
      <c r="J30" s="126" t="n">
        <v>23750</v>
      </c>
      <c r="K30" s="126" t="n">
        <v>5187</v>
      </c>
      <c r="L30" s="126" t="n">
        <v>87443</v>
      </c>
      <c r="M30" s="76" t="n">
        <v>60153</v>
      </c>
    </row>
    <row r="31" customFormat="false" ht="20.25" hidden="false" customHeight="true" outlineLevel="0" collapsed="false">
      <c r="B31" s="248" t="s">
        <v>40</v>
      </c>
      <c r="C31" s="75" t="n">
        <v>5021852</v>
      </c>
      <c r="D31" s="126" t="n">
        <v>3974597</v>
      </c>
      <c r="E31" s="126" t="n">
        <v>3722058</v>
      </c>
      <c r="F31" s="126" t="n">
        <v>2603632</v>
      </c>
      <c r="G31" s="126" t="n">
        <v>1118426</v>
      </c>
      <c r="H31" s="126" t="n">
        <v>79856</v>
      </c>
      <c r="I31" s="126" t="n">
        <v>107295</v>
      </c>
      <c r="J31" s="126" t="n">
        <v>49188</v>
      </c>
      <c r="K31" s="126" t="n">
        <v>16200</v>
      </c>
      <c r="L31" s="126" t="n">
        <v>1047255</v>
      </c>
      <c r="M31" s="76" t="s">
        <v>93</v>
      </c>
    </row>
    <row r="32" customFormat="false" ht="20.25" hidden="false" customHeight="true" outlineLevel="0" collapsed="false">
      <c r="B32" s="248" t="s">
        <v>41</v>
      </c>
      <c r="C32" s="75" t="n">
        <v>5891394</v>
      </c>
      <c r="D32" s="126" t="n">
        <v>5438610</v>
      </c>
      <c r="E32" s="126" t="n">
        <v>5208861</v>
      </c>
      <c r="F32" s="126" t="n">
        <v>3022119</v>
      </c>
      <c r="G32" s="126" t="n">
        <v>2186742</v>
      </c>
      <c r="H32" s="126" t="n">
        <v>97010</v>
      </c>
      <c r="I32" s="126" t="n">
        <v>89202</v>
      </c>
      <c r="J32" s="126" t="n">
        <v>36081</v>
      </c>
      <c r="K32" s="126" t="n">
        <v>7456</v>
      </c>
      <c r="L32" s="126" t="n">
        <v>452784</v>
      </c>
      <c r="M32" s="76" t="s">
        <v>93</v>
      </c>
    </row>
    <row r="33" customFormat="false" ht="20.25" hidden="false" customHeight="true" outlineLevel="0" collapsed="false">
      <c r="B33" s="248" t="s">
        <v>42</v>
      </c>
      <c r="C33" s="75" t="n">
        <v>2895786</v>
      </c>
      <c r="D33" s="126" t="n">
        <v>2683374</v>
      </c>
      <c r="E33" s="126" t="n">
        <v>2505613</v>
      </c>
      <c r="F33" s="126" t="n">
        <v>1645112</v>
      </c>
      <c r="G33" s="126" t="n">
        <v>860501</v>
      </c>
      <c r="H33" s="126" t="n">
        <v>64204</v>
      </c>
      <c r="I33" s="126" t="n">
        <v>95032</v>
      </c>
      <c r="J33" s="126" t="n">
        <v>13312</v>
      </c>
      <c r="K33" s="126" t="n">
        <v>5213</v>
      </c>
      <c r="L33" s="126" t="n">
        <v>82732</v>
      </c>
      <c r="M33" s="76" t="n">
        <v>129680</v>
      </c>
    </row>
    <row r="34" s="122" customFormat="true" ht="31.5" hidden="false" customHeight="true" outlineLevel="0" collapsed="false">
      <c r="B34" s="247" t="s">
        <v>43</v>
      </c>
      <c r="C34" s="70" t="n">
        <v>1427468</v>
      </c>
      <c r="D34" s="124" t="n">
        <v>1401238</v>
      </c>
      <c r="E34" s="124" t="n">
        <v>1344890</v>
      </c>
      <c r="F34" s="124" t="n">
        <v>757626</v>
      </c>
      <c r="G34" s="124" t="n">
        <v>587264</v>
      </c>
      <c r="H34" s="124" t="n">
        <v>16995</v>
      </c>
      <c r="I34" s="124" t="n">
        <v>28127</v>
      </c>
      <c r="J34" s="124" t="n">
        <v>10057</v>
      </c>
      <c r="K34" s="124" t="n">
        <v>1169</v>
      </c>
      <c r="L34" s="124" t="n">
        <v>26230</v>
      </c>
      <c r="M34" s="71" t="s">
        <v>93</v>
      </c>
    </row>
    <row r="35" customFormat="false" ht="20.25" hidden="false" customHeight="true" outlineLevel="0" collapsed="false">
      <c r="B35" s="248" t="s">
        <v>44</v>
      </c>
      <c r="C35" s="75" t="n">
        <v>2885887</v>
      </c>
      <c r="D35" s="126" t="n">
        <v>2634571</v>
      </c>
      <c r="E35" s="126" t="n">
        <v>2504499</v>
      </c>
      <c r="F35" s="126" t="n">
        <v>1644572</v>
      </c>
      <c r="G35" s="126" t="n">
        <v>859927</v>
      </c>
      <c r="H35" s="126" t="n">
        <v>46651</v>
      </c>
      <c r="I35" s="126" t="n">
        <v>53890</v>
      </c>
      <c r="J35" s="126" t="n">
        <v>28749</v>
      </c>
      <c r="K35" s="126" t="n">
        <v>782</v>
      </c>
      <c r="L35" s="126" t="n">
        <v>95182</v>
      </c>
      <c r="M35" s="76" t="n">
        <v>156134</v>
      </c>
    </row>
    <row r="36" customFormat="false" ht="20.25" hidden="false" customHeight="true" outlineLevel="0" collapsed="false">
      <c r="B36" s="248" t="s">
        <v>45</v>
      </c>
      <c r="C36" s="75" t="n">
        <v>8246752</v>
      </c>
      <c r="D36" s="126" t="n">
        <v>7734729</v>
      </c>
      <c r="E36" s="126" t="n">
        <v>6950084</v>
      </c>
      <c r="F36" s="126" t="n">
        <v>4479079</v>
      </c>
      <c r="G36" s="126" t="n">
        <v>2471005</v>
      </c>
      <c r="H36" s="126" t="n">
        <v>442143</v>
      </c>
      <c r="I36" s="126" t="n">
        <v>262966</v>
      </c>
      <c r="J36" s="126" t="n">
        <v>62743</v>
      </c>
      <c r="K36" s="126" t="n">
        <v>16793</v>
      </c>
      <c r="L36" s="126" t="n">
        <v>512023</v>
      </c>
      <c r="M36" s="76" t="s">
        <v>93</v>
      </c>
    </row>
    <row r="37" customFormat="false" ht="20.25" hidden="false" customHeight="true" outlineLevel="0" collapsed="false">
      <c r="B37" s="248" t="s">
        <v>46</v>
      </c>
      <c r="C37" s="75" t="n">
        <v>6328845</v>
      </c>
      <c r="D37" s="126" t="n">
        <v>6274884</v>
      </c>
      <c r="E37" s="126" t="n">
        <v>5910403</v>
      </c>
      <c r="F37" s="126" t="n">
        <v>3872011</v>
      </c>
      <c r="G37" s="126" t="n">
        <v>2038392</v>
      </c>
      <c r="H37" s="126" t="n">
        <v>135470</v>
      </c>
      <c r="I37" s="126" t="n">
        <v>191337</v>
      </c>
      <c r="J37" s="126" t="n">
        <v>33048</v>
      </c>
      <c r="K37" s="126" t="n">
        <v>4626</v>
      </c>
      <c r="L37" s="126" t="n">
        <v>53961</v>
      </c>
      <c r="M37" s="76" t="s">
        <v>93</v>
      </c>
    </row>
    <row r="38" customFormat="false" ht="20.25" hidden="false" customHeight="true" outlineLevel="0" collapsed="false">
      <c r="B38" s="248" t="s">
        <v>47</v>
      </c>
      <c r="C38" s="75" t="n">
        <v>794397</v>
      </c>
      <c r="D38" s="126" t="n">
        <v>793795</v>
      </c>
      <c r="E38" s="126" t="n">
        <v>787178</v>
      </c>
      <c r="F38" s="126" t="n">
        <v>524776</v>
      </c>
      <c r="G38" s="126" t="n">
        <v>262402</v>
      </c>
      <c r="H38" s="126" t="n">
        <v>2796</v>
      </c>
      <c r="I38" s="126" t="n">
        <v>2928</v>
      </c>
      <c r="J38" s="126" t="n">
        <v>862</v>
      </c>
      <c r="K38" s="126" t="n">
        <v>31</v>
      </c>
      <c r="L38" s="126" t="n">
        <v>602</v>
      </c>
      <c r="M38" s="76" t="s">
        <v>93</v>
      </c>
    </row>
    <row r="39" s="122" customFormat="true" ht="31.5" hidden="false" customHeight="true" outlineLevel="0" collapsed="false">
      <c r="B39" s="247" t="s">
        <v>48</v>
      </c>
      <c r="C39" s="70" t="n">
        <v>2253550</v>
      </c>
      <c r="D39" s="124" t="n">
        <v>2204516</v>
      </c>
      <c r="E39" s="124" t="n">
        <v>2125522</v>
      </c>
      <c r="F39" s="124" t="n">
        <v>1354323</v>
      </c>
      <c r="G39" s="124" t="n">
        <v>771199</v>
      </c>
      <c r="H39" s="124" t="n">
        <v>36100</v>
      </c>
      <c r="I39" s="124" t="n">
        <v>33243</v>
      </c>
      <c r="J39" s="124" t="n">
        <v>6909</v>
      </c>
      <c r="K39" s="124" t="n">
        <v>2742</v>
      </c>
      <c r="L39" s="124" t="n">
        <v>42384</v>
      </c>
      <c r="M39" s="71" t="n">
        <v>6650</v>
      </c>
    </row>
    <row r="40" customFormat="false" ht="20.25" hidden="false" customHeight="true" outlineLevel="0" collapsed="false">
      <c r="B40" s="248" t="s">
        <v>49</v>
      </c>
      <c r="C40" s="75" t="n">
        <v>1103297</v>
      </c>
      <c r="D40" s="126" t="n">
        <v>937619</v>
      </c>
      <c r="E40" s="126" t="n">
        <v>772324</v>
      </c>
      <c r="F40" s="126" t="n">
        <v>510788</v>
      </c>
      <c r="G40" s="126" t="n">
        <v>261536</v>
      </c>
      <c r="H40" s="126" t="n">
        <v>63978</v>
      </c>
      <c r="I40" s="126" t="n">
        <v>98846</v>
      </c>
      <c r="J40" s="126" t="n">
        <v>1382</v>
      </c>
      <c r="K40" s="126" t="n">
        <v>1089</v>
      </c>
      <c r="L40" s="126" t="n">
        <v>164780</v>
      </c>
      <c r="M40" s="76" t="n">
        <v>898</v>
      </c>
    </row>
    <row r="41" customFormat="false" ht="20.25" hidden="false" customHeight="true" outlineLevel="0" collapsed="false">
      <c r="B41" s="248" t="s">
        <v>50</v>
      </c>
      <c r="C41" s="75" t="n">
        <v>792084</v>
      </c>
      <c r="D41" s="126" t="n">
        <v>786385</v>
      </c>
      <c r="E41" s="126" t="n">
        <v>750259</v>
      </c>
      <c r="F41" s="126" t="n">
        <v>522427</v>
      </c>
      <c r="G41" s="126" t="n">
        <v>227832</v>
      </c>
      <c r="H41" s="126" t="n">
        <v>12162</v>
      </c>
      <c r="I41" s="126" t="n">
        <v>17657</v>
      </c>
      <c r="J41" s="126" t="n">
        <v>5573</v>
      </c>
      <c r="K41" s="126" t="n">
        <v>734</v>
      </c>
      <c r="L41" s="126" t="n">
        <v>5699</v>
      </c>
      <c r="M41" s="76" t="s">
        <v>93</v>
      </c>
    </row>
    <row r="42" customFormat="false" ht="20.25" hidden="false" customHeight="true" outlineLevel="0" collapsed="false">
      <c r="B42" s="248" t="s">
        <v>51</v>
      </c>
      <c r="C42" s="75" t="n">
        <v>684306</v>
      </c>
      <c r="D42" s="126" t="n">
        <v>514209</v>
      </c>
      <c r="E42" s="126" t="n">
        <v>422696</v>
      </c>
      <c r="F42" s="126" t="n">
        <v>300344</v>
      </c>
      <c r="G42" s="126" t="n">
        <v>122352</v>
      </c>
      <c r="H42" s="126" t="n">
        <v>12486</v>
      </c>
      <c r="I42" s="126" t="n">
        <v>74997</v>
      </c>
      <c r="J42" s="126" t="n">
        <v>3061</v>
      </c>
      <c r="K42" s="126" t="n">
        <v>969</v>
      </c>
      <c r="L42" s="126" t="n">
        <v>8883</v>
      </c>
      <c r="M42" s="76" t="n">
        <v>161214</v>
      </c>
    </row>
    <row r="43" customFormat="false" ht="20.25" hidden="false" customHeight="true" outlineLevel="0" collapsed="false">
      <c r="B43" s="248" t="s">
        <v>52</v>
      </c>
      <c r="C43" s="75" t="n">
        <v>3511951</v>
      </c>
      <c r="D43" s="126" t="n">
        <v>3286707</v>
      </c>
      <c r="E43" s="126" t="n">
        <v>3146046</v>
      </c>
      <c r="F43" s="126" t="n">
        <v>2148545</v>
      </c>
      <c r="G43" s="126" t="n">
        <v>997501</v>
      </c>
      <c r="H43" s="126" t="n">
        <v>51813</v>
      </c>
      <c r="I43" s="126" t="n">
        <v>72329</v>
      </c>
      <c r="J43" s="126" t="n">
        <v>14398</v>
      </c>
      <c r="K43" s="126" t="n">
        <v>2121</v>
      </c>
      <c r="L43" s="126" t="n">
        <v>104930</v>
      </c>
      <c r="M43" s="76" t="n">
        <v>120314</v>
      </c>
    </row>
    <row r="44" s="122" customFormat="true" ht="31.5" hidden="false" customHeight="true" outlineLevel="0" collapsed="false">
      <c r="B44" s="247" t="s">
        <v>53</v>
      </c>
      <c r="C44" s="70" t="n">
        <v>1225310</v>
      </c>
      <c r="D44" s="124" t="n">
        <v>1219308</v>
      </c>
      <c r="E44" s="124" t="n">
        <v>1165355</v>
      </c>
      <c r="F44" s="124" t="n">
        <v>900553</v>
      </c>
      <c r="G44" s="124" t="n">
        <v>264802</v>
      </c>
      <c r="H44" s="124" t="n">
        <v>16688</v>
      </c>
      <c r="I44" s="124" t="n">
        <v>16277</v>
      </c>
      <c r="J44" s="124" t="n">
        <v>19714</v>
      </c>
      <c r="K44" s="124" t="n">
        <v>1274</v>
      </c>
      <c r="L44" s="124" t="n">
        <v>1743</v>
      </c>
      <c r="M44" s="71" t="n">
        <v>4259</v>
      </c>
    </row>
    <row r="45" customFormat="false" ht="20.25" hidden="false" customHeight="true" outlineLevel="0" collapsed="false">
      <c r="B45" s="248" t="s">
        <v>54</v>
      </c>
      <c r="C45" s="75" t="n">
        <v>1051880</v>
      </c>
      <c r="D45" s="126" t="n">
        <v>1035297</v>
      </c>
      <c r="E45" s="126" t="n">
        <v>953238</v>
      </c>
      <c r="F45" s="126" t="n">
        <v>645038</v>
      </c>
      <c r="G45" s="126" t="n">
        <v>308200</v>
      </c>
      <c r="H45" s="126" t="n">
        <v>30871</v>
      </c>
      <c r="I45" s="126" t="n">
        <v>42854</v>
      </c>
      <c r="J45" s="126" t="n">
        <v>7042</v>
      </c>
      <c r="K45" s="126" t="n">
        <v>1292</v>
      </c>
      <c r="L45" s="126" t="n">
        <v>11313</v>
      </c>
      <c r="M45" s="76" t="n">
        <v>5270</v>
      </c>
    </row>
    <row r="46" customFormat="false" ht="20.25" hidden="false" customHeight="true" outlineLevel="0" collapsed="false">
      <c r="B46" s="248" t="s">
        <v>55</v>
      </c>
      <c r="C46" s="75" t="n">
        <v>1039779</v>
      </c>
      <c r="D46" s="126" t="n">
        <v>928612</v>
      </c>
      <c r="E46" s="126" t="n">
        <v>891844</v>
      </c>
      <c r="F46" s="126" t="n">
        <v>599818</v>
      </c>
      <c r="G46" s="126" t="n">
        <v>292026</v>
      </c>
      <c r="H46" s="126" t="n">
        <v>16280</v>
      </c>
      <c r="I46" s="126" t="n">
        <v>17256</v>
      </c>
      <c r="J46" s="126" t="n">
        <v>2859</v>
      </c>
      <c r="K46" s="126" t="n">
        <v>373</v>
      </c>
      <c r="L46" s="126" t="n">
        <v>39771</v>
      </c>
      <c r="M46" s="76" t="n">
        <v>71396</v>
      </c>
    </row>
    <row r="47" customFormat="false" ht="20.25" hidden="false" customHeight="true" outlineLevel="0" collapsed="false">
      <c r="B47" s="248" t="s">
        <v>56</v>
      </c>
      <c r="C47" s="75" t="n">
        <v>1525131</v>
      </c>
      <c r="D47" s="126" t="n">
        <v>1522645</v>
      </c>
      <c r="E47" s="126" t="n">
        <v>1482468</v>
      </c>
      <c r="F47" s="126" t="n">
        <v>1017099</v>
      </c>
      <c r="G47" s="126" t="n">
        <v>465369</v>
      </c>
      <c r="H47" s="126" t="n">
        <v>16149</v>
      </c>
      <c r="I47" s="126" t="n">
        <v>14497</v>
      </c>
      <c r="J47" s="126" t="n">
        <v>2636</v>
      </c>
      <c r="K47" s="126" t="n">
        <v>6895</v>
      </c>
      <c r="L47" s="126" t="n">
        <v>2486</v>
      </c>
      <c r="M47" s="76" t="s">
        <v>93</v>
      </c>
    </row>
    <row r="48" customFormat="false" ht="20.25" hidden="false" customHeight="true" outlineLevel="0" collapsed="false">
      <c r="B48" s="248" t="s">
        <v>57</v>
      </c>
      <c r="C48" s="75" t="n">
        <v>2458071</v>
      </c>
      <c r="D48" s="126" t="n">
        <v>2381592</v>
      </c>
      <c r="E48" s="126" t="n">
        <v>2188181</v>
      </c>
      <c r="F48" s="126" t="n">
        <v>1440083</v>
      </c>
      <c r="G48" s="126" t="n">
        <v>748098</v>
      </c>
      <c r="H48" s="126" t="n">
        <v>125713</v>
      </c>
      <c r="I48" s="126" t="n">
        <v>51763</v>
      </c>
      <c r="J48" s="126" t="n">
        <v>14227</v>
      </c>
      <c r="K48" s="126" t="n">
        <v>1708</v>
      </c>
      <c r="L48" s="126" t="n">
        <v>15585</v>
      </c>
      <c r="M48" s="76" t="n">
        <v>60894</v>
      </c>
    </row>
    <row r="49" s="122" customFormat="true" ht="31.5" hidden="false" customHeight="true" outlineLevel="0" collapsed="false">
      <c r="B49" s="247" t="s">
        <v>58</v>
      </c>
      <c r="C49" s="70" t="n">
        <v>4397564</v>
      </c>
      <c r="D49" s="124" t="n">
        <v>4375676</v>
      </c>
      <c r="E49" s="124" t="n">
        <v>4087892</v>
      </c>
      <c r="F49" s="124" t="n">
        <v>2766954</v>
      </c>
      <c r="G49" s="124" t="n">
        <v>1320938</v>
      </c>
      <c r="H49" s="124" t="n">
        <v>70375</v>
      </c>
      <c r="I49" s="124" t="n">
        <v>98482</v>
      </c>
      <c r="J49" s="124" t="n">
        <v>115089</v>
      </c>
      <c r="K49" s="124" t="n">
        <v>3838</v>
      </c>
      <c r="L49" s="124" t="n">
        <v>21888</v>
      </c>
      <c r="M49" s="71" t="s">
        <v>93</v>
      </c>
    </row>
    <row r="50" customFormat="false" ht="20.25" hidden="false" customHeight="true" outlineLevel="0" collapsed="false">
      <c r="B50" s="248" t="s">
        <v>59</v>
      </c>
      <c r="C50" s="75" t="n">
        <v>1197964</v>
      </c>
      <c r="D50" s="126" t="n">
        <v>1196598</v>
      </c>
      <c r="E50" s="126" t="n">
        <v>1136122</v>
      </c>
      <c r="F50" s="126" t="n">
        <v>728505</v>
      </c>
      <c r="G50" s="126" t="n">
        <v>407617</v>
      </c>
      <c r="H50" s="126" t="n">
        <v>12206</v>
      </c>
      <c r="I50" s="126" t="n">
        <v>3136</v>
      </c>
      <c r="J50" s="126" t="n">
        <v>42784</v>
      </c>
      <c r="K50" s="126" t="n">
        <v>2350</v>
      </c>
      <c r="L50" s="126" t="n">
        <v>1366</v>
      </c>
      <c r="M50" s="76" t="s">
        <v>93</v>
      </c>
    </row>
    <row r="51" customFormat="false" ht="20.25" hidden="false" customHeight="true" outlineLevel="0" collapsed="false">
      <c r="B51" s="248" t="s">
        <v>60</v>
      </c>
      <c r="C51" s="75" t="n">
        <v>1922274</v>
      </c>
      <c r="D51" s="126" t="n">
        <v>1826957</v>
      </c>
      <c r="E51" s="126" t="n">
        <v>1704408</v>
      </c>
      <c r="F51" s="126" t="n">
        <v>1056325</v>
      </c>
      <c r="G51" s="126" t="n">
        <v>648083</v>
      </c>
      <c r="H51" s="126" t="n">
        <v>32373</v>
      </c>
      <c r="I51" s="126" t="n">
        <v>57631</v>
      </c>
      <c r="J51" s="126" t="n">
        <v>30449</v>
      </c>
      <c r="K51" s="126" t="n">
        <v>2096</v>
      </c>
      <c r="L51" s="126" t="n">
        <v>95317</v>
      </c>
      <c r="M51" s="76" t="s">
        <v>93</v>
      </c>
    </row>
    <row r="52" customFormat="false" ht="20.25" hidden="false" customHeight="true" outlineLevel="0" collapsed="false">
      <c r="B52" s="248" t="s">
        <v>61</v>
      </c>
      <c r="C52" s="75" t="n">
        <v>1835194</v>
      </c>
      <c r="D52" s="126" t="n">
        <v>1828986</v>
      </c>
      <c r="E52" s="126" t="n">
        <v>1777141</v>
      </c>
      <c r="F52" s="126" t="n">
        <v>1022974</v>
      </c>
      <c r="G52" s="126" t="n">
        <v>754167</v>
      </c>
      <c r="H52" s="126" t="n">
        <v>29196</v>
      </c>
      <c r="I52" s="126" t="n">
        <v>6254</v>
      </c>
      <c r="J52" s="126" t="n">
        <v>15200</v>
      </c>
      <c r="K52" s="126" t="n">
        <v>1195</v>
      </c>
      <c r="L52" s="126" t="n">
        <v>6208</v>
      </c>
      <c r="M52" s="76" t="s">
        <v>93</v>
      </c>
    </row>
    <row r="53" customFormat="false" ht="20.25" hidden="false" customHeight="true" outlineLevel="0" collapsed="false">
      <c r="B53" s="248" t="s">
        <v>62</v>
      </c>
      <c r="C53" s="75" t="n">
        <v>1357165</v>
      </c>
      <c r="D53" s="126" t="n">
        <v>1351342</v>
      </c>
      <c r="E53" s="126" t="n">
        <v>1297828</v>
      </c>
      <c r="F53" s="126" t="n">
        <v>725688</v>
      </c>
      <c r="G53" s="126" t="n">
        <v>572140</v>
      </c>
      <c r="H53" s="126" t="n">
        <v>20000</v>
      </c>
      <c r="I53" s="126" t="n">
        <v>16872</v>
      </c>
      <c r="J53" s="126" t="n">
        <v>13560</v>
      </c>
      <c r="K53" s="126" t="n">
        <v>3082</v>
      </c>
      <c r="L53" s="126" t="n">
        <v>5823</v>
      </c>
      <c r="M53" s="76" t="s">
        <v>93</v>
      </c>
    </row>
    <row r="54" s="122" customFormat="true" ht="31.5" hidden="false" customHeight="true" outlineLevel="0" collapsed="false">
      <c r="B54" s="247" t="s">
        <v>63</v>
      </c>
      <c r="C54" s="70" t="n">
        <v>1455766</v>
      </c>
      <c r="D54" s="124" t="n">
        <v>1372467</v>
      </c>
      <c r="E54" s="124" t="n">
        <v>1303112</v>
      </c>
      <c r="F54" s="124" t="n">
        <v>863883</v>
      </c>
      <c r="G54" s="124" t="n">
        <v>439229</v>
      </c>
      <c r="H54" s="124" t="n">
        <v>22646</v>
      </c>
      <c r="I54" s="124" t="n">
        <v>32546</v>
      </c>
      <c r="J54" s="124" t="n">
        <v>12497</v>
      </c>
      <c r="K54" s="124" t="n">
        <v>1666</v>
      </c>
      <c r="L54" s="124" t="n">
        <v>38598</v>
      </c>
      <c r="M54" s="71" t="n">
        <v>44701</v>
      </c>
    </row>
    <row r="55" customFormat="false" ht="20.25" hidden="false" customHeight="true" outlineLevel="0" collapsed="false">
      <c r="B55" s="248" t="s">
        <v>64</v>
      </c>
      <c r="C55" s="75" t="n">
        <v>558595</v>
      </c>
      <c r="D55" s="126" t="n">
        <v>550613</v>
      </c>
      <c r="E55" s="126" t="n">
        <v>498656</v>
      </c>
      <c r="F55" s="126" t="n">
        <v>291976</v>
      </c>
      <c r="G55" s="126" t="n">
        <v>206680</v>
      </c>
      <c r="H55" s="126" t="n">
        <v>20537</v>
      </c>
      <c r="I55" s="126" t="n">
        <v>14447</v>
      </c>
      <c r="J55" s="126" t="n">
        <v>16683</v>
      </c>
      <c r="K55" s="126" t="n">
        <v>290</v>
      </c>
      <c r="L55" s="126" t="n">
        <v>7982</v>
      </c>
      <c r="M55" s="76" t="s">
        <v>93</v>
      </c>
    </row>
    <row r="56" customFormat="false" ht="20.25" hidden="false" customHeight="true" outlineLevel="0" collapsed="false">
      <c r="B56" s="248" t="s">
        <v>65</v>
      </c>
      <c r="C56" s="75" t="n">
        <v>2105080</v>
      </c>
      <c r="D56" s="126" t="n">
        <v>2083849</v>
      </c>
      <c r="E56" s="126" t="n">
        <v>1986748</v>
      </c>
      <c r="F56" s="126" t="n">
        <v>1263583</v>
      </c>
      <c r="G56" s="126" t="n">
        <v>723165</v>
      </c>
      <c r="H56" s="126" t="n">
        <v>37335</v>
      </c>
      <c r="I56" s="126" t="n">
        <v>34737</v>
      </c>
      <c r="J56" s="126" t="n">
        <v>15810</v>
      </c>
      <c r="K56" s="126" t="n">
        <v>9219</v>
      </c>
      <c r="L56" s="126" t="n">
        <v>21231</v>
      </c>
      <c r="M56" s="76" t="s">
        <v>93</v>
      </c>
    </row>
    <row r="57" customFormat="false" ht="10.5" hidden="false" customHeight="true" outlineLevel="0" collapsed="false">
      <c r="B57" s="297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13" min="3" style="67" width="22.12"/>
    <col collapsed="false" customWidth="false" hidden="false" outlineLevel="0" max="257" min="14" style="67" width="10.62"/>
  </cols>
  <sheetData>
    <row r="1" customFormat="false" ht="31.5" hidden="false" customHeight="true" outlineLevel="0" collapsed="false">
      <c r="B1" s="349" t="s">
        <v>237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</row>
    <row r="2" customFormat="false" ht="20.25" hidden="false" customHeight="true" outlineLevel="0" collapsed="false">
      <c r="B2" s="269" t="s">
        <v>70</v>
      </c>
    </row>
    <row r="3" customFormat="false" ht="28.5" hidden="false" customHeight="true" outlineLevel="0" collapsed="false">
      <c r="B3" s="136" t="s">
        <v>244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122" customFormat="true" ht="30" hidden="false" customHeight="true" outlineLevel="0" collapsed="false">
      <c r="B4" s="350" t="s">
        <v>242</v>
      </c>
      <c r="M4" s="351" t="s">
        <v>71</v>
      </c>
    </row>
    <row r="5" customFormat="false" ht="24" hidden="false" customHeight="true" outlineLevel="0" collapsed="false">
      <c r="B5" s="352"/>
      <c r="C5" s="42" t="s">
        <v>182</v>
      </c>
      <c r="D5" s="272" t="s">
        <v>183</v>
      </c>
      <c r="E5" s="301"/>
      <c r="F5" s="274"/>
      <c r="G5" s="274"/>
      <c r="H5" s="272"/>
      <c r="I5" s="272"/>
      <c r="J5" s="272"/>
      <c r="K5" s="272"/>
      <c r="L5" s="272" t="s">
        <v>184</v>
      </c>
      <c r="M5" s="272" t="s">
        <v>185</v>
      </c>
    </row>
    <row r="6" customFormat="false" ht="24" hidden="false" customHeight="true" outlineLevel="0" collapsed="false">
      <c r="B6" s="241" t="s">
        <v>141</v>
      </c>
      <c r="C6" s="42"/>
      <c r="D6" s="279" t="s">
        <v>175</v>
      </c>
      <c r="E6" s="302" t="s">
        <v>186</v>
      </c>
      <c r="F6" s="283" t="s">
        <v>187</v>
      </c>
      <c r="G6" s="283" t="s">
        <v>210</v>
      </c>
      <c r="H6" s="279" t="s">
        <v>193</v>
      </c>
      <c r="I6" s="279" t="s">
        <v>212</v>
      </c>
      <c r="J6" s="279" t="s">
        <v>240</v>
      </c>
      <c r="K6" s="279" t="s">
        <v>241</v>
      </c>
      <c r="L6" s="279" t="s">
        <v>176</v>
      </c>
      <c r="M6" s="279" t="s">
        <v>177</v>
      </c>
    </row>
    <row r="7" customFormat="false" ht="24" hidden="false" customHeight="true" outlineLevel="0" collapsed="false">
      <c r="B7" s="353"/>
      <c r="C7" s="42"/>
      <c r="D7" s="288"/>
      <c r="E7" s="303"/>
      <c r="F7" s="283"/>
      <c r="G7" s="283"/>
      <c r="H7" s="290"/>
      <c r="I7" s="290"/>
      <c r="J7" s="290"/>
      <c r="K7" s="290"/>
      <c r="L7" s="290"/>
      <c r="M7" s="290"/>
    </row>
    <row r="8" customFormat="false" ht="10.5" hidden="false" customHeight="true" outlineLevel="0" collapsed="false">
      <c r="B8" s="177"/>
      <c r="C8" s="285"/>
      <c r="D8" s="157"/>
      <c r="E8" s="157"/>
      <c r="F8" s="157"/>
      <c r="G8" s="157"/>
    </row>
    <row r="9" s="122" customFormat="true" ht="31.5" hidden="false" customHeight="true" outlineLevel="0" collapsed="false">
      <c r="B9" s="307" t="s">
        <v>18</v>
      </c>
      <c r="C9" s="124" t="n">
        <v>24595142</v>
      </c>
      <c r="D9" s="124" t="n">
        <v>23029099</v>
      </c>
      <c r="E9" s="124" t="n">
        <v>20973082</v>
      </c>
      <c r="F9" s="124" t="n">
        <v>14241962</v>
      </c>
      <c r="G9" s="124" t="n">
        <v>6731120</v>
      </c>
      <c r="H9" s="124" t="n">
        <v>732329</v>
      </c>
      <c r="I9" s="124" t="n">
        <v>759327</v>
      </c>
      <c r="J9" s="124" t="n">
        <v>472090</v>
      </c>
      <c r="K9" s="124" t="n">
        <v>92271</v>
      </c>
      <c r="L9" s="124" t="n">
        <v>312750</v>
      </c>
      <c r="M9" s="71" t="n">
        <v>1253293</v>
      </c>
    </row>
    <row r="10" customFormat="false" ht="20.25" hidden="false" customHeight="true" outlineLevel="0" collapsed="false">
      <c r="B10" s="306" t="s">
        <v>19</v>
      </c>
      <c r="C10" s="126" t="n">
        <v>2604247</v>
      </c>
      <c r="D10" s="126" t="n">
        <v>2437013</v>
      </c>
      <c r="E10" s="126" t="n">
        <v>1974831</v>
      </c>
      <c r="F10" s="126" t="n">
        <v>1338753</v>
      </c>
      <c r="G10" s="126" t="n">
        <v>636078</v>
      </c>
      <c r="H10" s="126" t="n">
        <v>78824</v>
      </c>
      <c r="I10" s="126" t="n">
        <v>158604</v>
      </c>
      <c r="J10" s="126" t="n">
        <v>203674</v>
      </c>
      <c r="K10" s="126" t="n">
        <v>21080</v>
      </c>
      <c r="L10" s="126" t="n">
        <v>13236</v>
      </c>
      <c r="M10" s="76" t="n">
        <v>153998</v>
      </c>
    </row>
    <row r="11" customFormat="false" ht="20.25" hidden="false" customHeight="true" outlineLevel="0" collapsed="false">
      <c r="B11" s="306" t="s">
        <v>20</v>
      </c>
      <c r="C11" s="126" t="n">
        <v>166834</v>
      </c>
      <c r="D11" s="126" t="n">
        <v>164695</v>
      </c>
      <c r="E11" s="126" t="n">
        <v>157467</v>
      </c>
      <c r="F11" s="126" t="n">
        <v>111620</v>
      </c>
      <c r="G11" s="126" t="n">
        <v>45847</v>
      </c>
      <c r="H11" s="126" t="n">
        <v>2821</v>
      </c>
      <c r="I11" s="126" t="n">
        <v>2792</v>
      </c>
      <c r="J11" s="126" t="n">
        <v>1473</v>
      </c>
      <c r="K11" s="126" t="n">
        <v>142</v>
      </c>
      <c r="L11" s="126" t="n">
        <v>30</v>
      </c>
      <c r="M11" s="76" t="n">
        <v>2109</v>
      </c>
    </row>
    <row r="12" customFormat="false" ht="20.25" hidden="false" customHeight="true" outlineLevel="0" collapsed="false">
      <c r="B12" s="306" t="s">
        <v>21</v>
      </c>
      <c r="C12" s="76" t="s">
        <v>93</v>
      </c>
      <c r="D12" s="76" t="s">
        <v>93</v>
      </c>
      <c r="E12" s="76" t="s">
        <v>93</v>
      </c>
      <c r="F12" s="76" t="s">
        <v>93</v>
      </c>
      <c r="G12" s="76" t="s">
        <v>93</v>
      </c>
      <c r="H12" s="76" t="s">
        <v>93</v>
      </c>
      <c r="I12" s="76" t="s">
        <v>93</v>
      </c>
      <c r="J12" s="76" t="s">
        <v>93</v>
      </c>
      <c r="K12" s="76" t="s">
        <v>93</v>
      </c>
      <c r="L12" s="76" t="s">
        <v>93</v>
      </c>
      <c r="M12" s="76" t="s">
        <v>93</v>
      </c>
    </row>
    <row r="13" customFormat="false" ht="20.25" hidden="false" customHeight="true" outlineLevel="0" collapsed="false">
      <c r="B13" s="306" t="s">
        <v>22</v>
      </c>
      <c r="C13" s="126" t="n">
        <v>1071569</v>
      </c>
      <c r="D13" s="126" t="n">
        <v>1051507</v>
      </c>
      <c r="E13" s="126" t="n">
        <v>994537</v>
      </c>
      <c r="F13" s="126" t="n">
        <v>564232</v>
      </c>
      <c r="G13" s="126" t="n">
        <v>430305</v>
      </c>
      <c r="H13" s="126" t="n">
        <v>18879</v>
      </c>
      <c r="I13" s="126" t="n">
        <v>22015</v>
      </c>
      <c r="J13" s="126" t="n">
        <v>14497</v>
      </c>
      <c r="K13" s="126" t="n">
        <v>1579</v>
      </c>
      <c r="L13" s="126" t="n">
        <v>16859</v>
      </c>
      <c r="M13" s="76" t="n">
        <v>3203</v>
      </c>
    </row>
    <row r="14" s="122" customFormat="true" ht="31.5" hidden="false" customHeight="true" outlineLevel="0" collapsed="false">
      <c r="B14" s="307" t="s">
        <v>23</v>
      </c>
      <c r="C14" s="71" t="s">
        <v>93</v>
      </c>
      <c r="D14" s="71" t="s">
        <v>93</v>
      </c>
      <c r="E14" s="71" t="s">
        <v>93</v>
      </c>
      <c r="F14" s="71" t="s">
        <v>93</v>
      </c>
      <c r="G14" s="71" t="s">
        <v>93</v>
      </c>
      <c r="H14" s="71" t="s">
        <v>93</v>
      </c>
      <c r="I14" s="71" t="s">
        <v>93</v>
      </c>
      <c r="J14" s="71" t="s">
        <v>93</v>
      </c>
      <c r="K14" s="71" t="s">
        <v>93</v>
      </c>
      <c r="L14" s="71" t="s">
        <v>93</v>
      </c>
      <c r="M14" s="71" t="s">
        <v>93</v>
      </c>
    </row>
    <row r="15" customFormat="false" ht="20.25" hidden="false" customHeight="true" outlineLevel="0" collapsed="false">
      <c r="B15" s="306" t="s">
        <v>24</v>
      </c>
      <c r="C15" s="76" t="s">
        <v>93</v>
      </c>
      <c r="D15" s="76" t="s">
        <v>93</v>
      </c>
      <c r="E15" s="76" t="s">
        <v>93</v>
      </c>
      <c r="F15" s="76" t="s">
        <v>93</v>
      </c>
      <c r="G15" s="76" t="s">
        <v>93</v>
      </c>
      <c r="H15" s="76" t="s">
        <v>93</v>
      </c>
      <c r="I15" s="76" t="s">
        <v>93</v>
      </c>
      <c r="J15" s="76" t="s">
        <v>93</v>
      </c>
      <c r="K15" s="76" t="s">
        <v>93</v>
      </c>
      <c r="L15" s="76" t="s">
        <v>93</v>
      </c>
      <c r="M15" s="76" t="s">
        <v>93</v>
      </c>
    </row>
    <row r="16" customFormat="false" ht="20.25" hidden="false" customHeight="true" outlineLevel="0" collapsed="false">
      <c r="B16" s="306" t="s">
        <v>25</v>
      </c>
      <c r="C16" s="76" t="s">
        <v>93</v>
      </c>
      <c r="D16" s="76" t="s">
        <v>93</v>
      </c>
      <c r="E16" s="76" t="s">
        <v>93</v>
      </c>
      <c r="F16" s="76" t="s">
        <v>93</v>
      </c>
      <c r="G16" s="76" t="s">
        <v>93</v>
      </c>
      <c r="H16" s="76" t="s">
        <v>93</v>
      </c>
      <c r="I16" s="76" t="s">
        <v>93</v>
      </c>
      <c r="J16" s="76" t="s">
        <v>93</v>
      </c>
      <c r="K16" s="76" t="s">
        <v>93</v>
      </c>
      <c r="L16" s="76" t="s">
        <v>93</v>
      </c>
      <c r="M16" s="76" t="s">
        <v>93</v>
      </c>
    </row>
    <row r="17" customFormat="false" ht="20.25" hidden="false" customHeight="true" outlineLevel="0" collapsed="false">
      <c r="B17" s="306" t="s">
        <v>26</v>
      </c>
      <c r="C17" s="76" t="s">
        <v>93</v>
      </c>
      <c r="D17" s="76" t="s">
        <v>93</v>
      </c>
      <c r="E17" s="76" t="s">
        <v>93</v>
      </c>
      <c r="F17" s="76" t="s">
        <v>93</v>
      </c>
      <c r="G17" s="76" t="s">
        <v>93</v>
      </c>
      <c r="H17" s="76" t="s">
        <v>93</v>
      </c>
      <c r="I17" s="76" t="s">
        <v>93</v>
      </c>
      <c r="J17" s="76" t="s">
        <v>93</v>
      </c>
      <c r="K17" s="76" t="s">
        <v>93</v>
      </c>
      <c r="L17" s="76" t="s">
        <v>93</v>
      </c>
      <c r="M17" s="76" t="s">
        <v>93</v>
      </c>
    </row>
    <row r="18" customFormat="false" ht="20.25" hidden="false" customHeight="true" outlineLevel="0" collapsed="false">
      <c r="B18" s="306" t="s">
        <v>27</v>
      </c>
      <c r="C18" s="76" t="s">
        <v>93</v>
      </c>
      <c r="D18" s="76" t="s">
        <v>93</v>
      </c>
      <c r="E18" s="76" t="s">
        <v>93</v>
      </c>
      <c r="F18" s="76" t="s">
        <v>93</v>
      </c>
      <c r="G18" s="76" t="s">
        <v>93</v>
      </c>
      <c r="H18" s="76" t="s">
        <v>93</v>
      </c>
      <c r="I18" s="76" t="s">
        <v>93</v>
      </c>
      <c r="J18" s="76" t="s">
        <v>93</v>
      </c>
      <c r="K18" s="76" t="s">
        <v>93</v>
      </c>
      <c r="L18" s="76" t="s">
        <v>93</v>
      </c>
      <c r="M18" s="76" t="s">
        <v>93</v>
      </c>
    </row>
    <row r="19" s="122" customFormat="true" ht="31.5" hidden="false" customHeight="true" outlineLevel="0" collapsed="false">
      <c r="B19" s="307" t="s">
        <v>28</v>
      </c>
      <c r="C19" s="124" t="n">
        <v>83031</v>
      </c>
      <c r="D19" s="124" t="n">
        <v>83031</v>
      </c>
      <c r="E19" s="124" t="n">
        <v>81966</v>
      </c>
      <c r="F19" s="124" t="n">
        <v>69548</v>
      </c>
      <c r="G19" s="124" t="n">
        <v>12418</v>
      </c>
      <c r="H19" s="124" t="n">
        <v>359</v>
      </c>
      <c r="I19" s="124" t="n">
        <v>498</v>
      </c>
      <c r="J19" s="124" t="n">
        <v>204</v>
      </c>
      <c r="K19" s="124" t="n">
        <v>4</v>
      </c>
      <c r="L19" s="124" t="s">
        <v>93</v>
      </c>
      <c r="M19" s="71" t="s">
        <v>93</v>
      </c>
    </row>
    <row r="20" customFormat="false" ht="20.25" hidden="false" customHeight="true" outlineLevel="0" collapsed="false">
      <c r="B20" s="306" t="s">
        <v>29</v>
      </c>
      <c r="C20" s="126" t="n">
        <v>251720</v>
      </c>
      <c r="D20" s="126" t="n">
        <v>250892</v>
      </c>
      <c r="E20" s="126" t="n">
        <v>225881</v>
      </c>
      <c r="F20" s="126" t="n">
        <v>175054</v>
      </c>
      <c r="G20" s="126" t="n">
        <v>50827</v>
      </c>
      <c r="H20" s="126" t="n">
        <v>4145</v>
      </c>
      <c r="I20" s="126" t="n">
        <v>12129</v>
      </c>
      <c r="J20" s="126" t="n">
        <v>8165</v>
      </c>
      <c r="K20" s="126" t="n">
        <v>572</v>
      </c>
      <c r="L20" s="126" t="n">
        <v>828</v>
      </c>
      <c r="M20" s="76" t="s">
        <v>93</v>
      </c>
    </row>
    <row r="21" customFormat="false" ht="20.25" hidden="false" customHeight="true" outlineLevel="0" collapsed="false">
      <c r="B21" s="306" t="s">
        <v>30</v>
      </c>
      <c r="C21" s="126" t="n">
        <v>267998</v>
      </c>
      <c r="D21" s="126" t="n">
        <v>252172</v>
      </c>
      <c r="E21" s="126" t="n">
        <v>234386</v>
      </c>
      <c r="F21" s="126" t="n">
        <v>142127</v>
      </c>
      <c r="G21" s="126" t="n">
        <v>92259</v>
      </c>
      <c r="H21" s="126" t="n">
        <v>8254</v>
      </c>
      <c r="I21" s="126" t="n">
        <v>7195</v>
      </c>
      <c r="J21" s="126" t="n">
        <v>1916</v>
      </c>
      <c r="K21" s="126" t="n">
        <v>421</v>
      </c>
      <c r="L21" s="126" t="n">
        <v>2844</v>
      </c>
      <c r="M21" s="76" t="n">
        <v>12982</v>
      </c>
    </row>
    <row r="22" customFormat="false" ht="20.25" hidden="false" customHeight="true" outlineLevel="0" collapsed="false">
      <c r="B22" s="306" t="s">
        <v>31</v>
      </c>
      <c r="C22" s="76" t="s">
        <v>93</v>
      </c>
      <c r="D22" s="76" t="s">
        <v>93</v>
      </c>
      <c r="E22" s="76" t="s">
        <v>93</v>
      </c>
      <c r="F22" s="76" t="s">
        <v>93</v>
      </c>
      <c r="G22" s="76" t="s">
        <v>93</v>
      </c>
      <c r="H22" s="76" t="s">
        <v>93</v>
      </c>
      <c r="I22" s="76" t="s">
        <v>93</v>
      </c>
      <c r="J22" s="76" t="s">
        <v>93</v>
      </c>
      <c r="K22" s="76" t="s">
        <v>93</v>
      </c>
      <c r="L22" s="76" t="s">
        <v>93</v>
      </c>
      <c r="M22" s="76" t="s">
        <v>93</v>
      </c>
    </row>
    <row r="23" customFormat="false" ht="20.25" hidden="false" customHeight="true" outlineLevel="0" collapsed="false">
      <c r="B23" s="306" t="s">
        <v>32</v>
      </c>
      <c r="C23" s="126" t="n">
        <v>3755732</v>
      </c>
      <c r="D23" s="126" t="n">
        <v>3550697</v>
      </c>
      <c r="E23" s="126" t="n">
        <v>3380487</v>
      </c>
      <c r="F23" s="126" t="n">
        <v>2232920</v>
      </c>
      <c r="G23" s="126" t="n">
        <v>1147567</v>
      </c>
      <c r="H23" s="126" t="n">
        <v>80977</v>
      </c>
      <c r="I23" s="126" t="n">
        <v>28682</v>
      </c>
      <c r="J23" s="126" t="n">
        <v>56790</v>
      </c>
      <c r="K23" s="126" t="n">
        <v>3761</v>
      </c>
      <c r="L23" s="126" t="n">
        <v>34446</v>
      </c>
      <c r="M23" s="76" t="n">
        <v>170589</v>
      </c>
    </row>
    <row r="24" s="122" customFormat="true" ht="31.5" hidden="false" customHeight="true" outlineLevel="0" collapsed="false">
      <c r="B24" s="307" t="s">
        <v>33</v>
      </c>
      <c r="C24" s="124" t="n">
        <v>924775</v>
      </c>
      <c r="D24" s="124" t="n">
        <v>595696</v>
      </c>
      <c r="E24" s="124" t="n">
        <v>539954</v>
      </c>
      <c r="F24" s="124" t="n">
        <v>356811</v>
      </c>
      <c r="G24" s="124" t="n">
        <v>183143</v>
      </c>
      <c r="H24" s="124" t="n">
        <v>25222</v>
      </c>
      <c r="I24" s="124" t="n">
        <v>26036</v>
      </c>
      <c r="J24" s="124" t="n">
        <v>3566</v>
      </c>
      <c r="K24" s="124" t="n">
        <v>918</v>
      </c>
      <c r="L24" s="124" t="n">
        <v>2212</v>
      </c>
      <c r="M24" s="71" t="n">
        <v>326867</v>
      </c>
    </row>
    <row r="25" customFormat="false" ht="20.25" hidden="false" customHeight="true" outlineLevel="0" collapsed="false">
      <c r="B25" s="306" t="s">
        <v>34</v>
      </c>
      <c r="C25" s="76" t="s">
        <v>93</v>
      </c>
      <c r="D25" s="76" t="s">
        <v>93</v>
      </c>
      <c r="E25" s="76" t="s">
        <v>93</v>
      </c>
      <c r="F25" s="76" t="s">
        <v>93</v>
      </c>
      <c r="G25" s="76" t="s">
        <v>93</v>
      </c>
      <c r="H25" s="76" t="s">
        <v>93</v>
      </c>
      <c r="I25" s="76" t="s">
        <v>93</v>
      </c>
      <c r="J25" s="76" t="s">
        <v>93</v>
      </c>
      <c r="K25" s="76" t="s">
        <v>93</v>
      </c>
      <c r="L25" s="76" t="s">
        <v>93</v>
      </c>
      <c r="M25" s="76" t="s">
        <v>93</v>
      </c>
    </row>
    <row r="26" customFormat="false" ht="20.25" hidden="false" customHeight="true" outlineLevel="0" collapsed="false">
      <c r="B26" s="306" t="s">
        <v>35</v>
      </c>
      <c r="C26" s="126" t="n">
        <v>163839</v>
      </c>
      <c r="D26" s="126" t="n">
        <v>162882</v>
      </c>
      <c r="E26" s="126" t="n">
        <v>159655</v>
      </c>
      <c r="F26" s="126" t="n">
        <v>122007</v>
      </c>
      <c r="G26" s="126" t="n">
        <v>37648</v>
      </c>
      <c r="H26" s="126" t="n">
        <v>1805</v>
      </c>
      <c r="I26" s="126" t="n">
        <v>117</v>
      </c>
      <c r="J26" s="126" t="n">
        <v>1184</v>
      </c>
      <c r="K26" s="126" t="n">
        <v>121</v>
      </c>
      <c r="L26" s="126" t="n">
        <v>957</v>
      </c>
      <c r="M26" s="76" t="s">
        <v>93</v>
      </c>
    </row>
    <row r="27" customFormat="false" ht="20.25" hidden="false" customHeight="true" outlineLevel="0" collapsed="false">
      <c r="B27" s="306" t="s">
        <v>36</v>
      </c>
      <c r="C27" s="76" t="s">
        <v>93</v>
      </c>
      <c r="D27" s="76" t="s">
        <v>93</v>
      </c>
      <c r="E27" s="76" t="s">
        <v>93</v>
      </c>
      <c r="F27" s="76" t="s">
        <v>93</v>
      </c>
      <c r="G27" s="76" t="s">
        <v>93</v>
      </c>
      <c r="H27" s="76" t="s">
        <v>93</v>
      </c>
      <c r="I27" s="76" t="s">
        <v>93</v>
      </c>
      <c r="J27" s="76" t="s">
        <v>93</v>
      </c>
      <c r="K27" s="76" t="s">
        <v>93</v>
      </c>
      <c r="L27" s="76" t="s">
        <v>93</v>
      </c>
      <c r="M27" s="76" t="s">
        <v>93</v>
      </c>
    </row>
    <row r="28" customFormat="false" ht="20.25" hidden="false" customHeight="true" outlineLevel="0" collapsed="false">
      <c r="B28" s="306" t="s">
        <v>37</v>
      </c>
      <c r="C28" s="76" t="s">
        <v>93</v>
      </c>
      <c r="D28" s="76" t="s">
        <v>93</v>
      </c>
      <c r="E28" s="76" t="s">
        <v>93</v>
      </c>
      <c r="F28" s="76" t="s">
        <v>93</v>
      </c>
      <c r="G28" s="76" t="s">
        <v>93</v>
      </c>
      <c r="H28" s="76" t="s">
        <v>93</v>
      </c>
      <c r="I28" s="76" t="s">
        <v>93</v>
      </c>
      <c r="J28" s="76" t="s">
        <v>93</v>
      </c>
      <c r="K28" s="76" t="s">
        <v>93</v>
      </c>
      <c r="L28" s="76" t="s">
        <v>93</v>
      </c>
      <c r="M28" s="76" t="s">
        <v>93</v>
      </c>
    </row>
    <row r="29" s="122" customFormat="true" ht="31.5" hidden="false" customHeight="true" outlineLevel="0" collapsed="false">
      <c r="B29" s="307" t="s">
        <v>38</v>
      </c>
      <c r="C29" s="71" t="s">
        <v>93</v>
      </c>
      <c r="D29" s="71" t="s">
        <v>93</v>
      </c>
      <c r="E29" s="71" t="s">
        <v>93</v>
      </c>
      <c r="F29" s="71" t="s">
        <v>93</v>
      </c>
      <c r="G29" s="71" t="s">
        <v>93</v>
      </c>
      <c r="H29" s="71" t="s">
        <v>93</v>
      </c>
      <c r="I29" s="71" t="s">
        <v>93</v>
      </c>
      <c r="J29" s="71" t="s">
        <v>93</v>
      </c>
      <c r="K29" s="71" t="s">
        <v>93</v>
      </c>
      <c r="L29" s="71" t="s">
        <v>93</v>
      </c>
      <c r="M29" s="71" t="s">
        <v>93</v>
      </c>
    </row>
    <row r="30" customFormat="false" ht="20.25" hidden="false" customHeight="true" outlineLevel="0" collapsed="false">
      <c r="B30" s="306" t="s">
        <v>39</v>
      </c>
      <c r="C30" s="126" t="n">
        <v>459412</v>
      </c>
      <c r="D30" s="126" t="n">
        <v>432065</v>
      </c>
      <c r="E30" s="126" t="n">
        <v>407169</v>
      </c>
      <c r="F30" s="126" t="n">
        <v>244054</v>
      </c>
      <c r="G30" s="126" t="n">
        <v>163115</v>
      </c>
      <c r="H30" s="126" t="n">
        <v>11303</v>
      </c>
      <c r="I30" s="126" t="n">
        <v>10184</v>
      </c>
      <c r="J30" s="126" t="n">
        <v>2870</v>
      </c>
      <c r="K30" s="126" t="n">
        <v>539</v>
      </c>
      <c r="L30" s="126" t="n">
        <v>5011</v>
      </c>
      <c r="M30" s="76" t="n">
        <v>22336</v>
      </c>
    </row>
    <row r="31" customFormat="false" ht="20.25" hidden="false" customHeight="true" outlineLevel="0" collapsed="false">
      <c r="B31" s="306" t="s">
        <v>40</v>
      </c>
      <c r="C31" s="126" t="n">
        <v>74580</v>
      </c>
      <c r="D31" s="126" t="n">
        <v>74007</v>
      </c>
      <c r="E31" s="126" t="n">
        <v>69412</v>
      </c>
      <c r="F31" s="126" t="n">
        <v>62406</v>
      </c>
      <c r="G31" s="126" t="n">
        <v>7006</v>
      </c>
      <c r="H31" s="126" t="n">
        <v>668</v>
      </c>
      <c r="I31" s="126" t="n">
        <v>3592</v>
      </c>
      <c r="J31" s="126" t="n">
        <v>335</v>
      </c>
      <c r="K31" s="126" t="s">
        <v>93</v>
      </c>
      <c r="L31" s="76" t="n">
        <v>573</v>
      </c>
      <c r="M31" s="76" t="s">
        <v>93</v>
      </c>
    </row>
    <row r="32" customFormat="false" ht="20.25" hidden="false" customHeight="true" outlineLevel="0" collapsed="false">
      <c r="B32" s="306" t="s">
        <v>41</v>
      </c>
      <c r="C32" s="126" t="n">
        <v>1834135</v>
      </c>
      <c r="D32" s="126" t="n">
        <v>1763328</v>
      </c>
      <c r="E32" s="126" t="n">
        <v>1636739</v>
      </c>
      <c r="F32" s="126" t="n">
        <v>1166079</v>
      </c>
      <c r="G32" s="126" t="n">
        <v>470660</v>
      </c>
      <c r="H32" s="126" t="n">
        <v>47194</v>
      </c>
      <c r="I32" s="126" t="n">
        <v>48432</v>
      </c>
      <c r="J32" s="126" t="n">
        <v>18075</v>
      </c>
      <c r="K32" s="126" t="n">
        <v>12888</v>
      </c>
      <c r="L32" s="126" t="n">
        <v>15823</v>
      </c>
      <c r="M32" s="76" t="n">
        <v>54984</v>
      </c>
    </row>
    <row r="33" customFormat="false" ht="20.25" hidden="false" customHeight="true" outlineLevel="0" collapsed="false">
      <c r="B33" s="306" t="s">
        <v>42</v>
      </c>
      <c r="C33" s="76" t="s">
        <v>93</v>
      </c>
      <c r="D33" s="76" t="s">
        <v>93</v>
      </c>
      <c r="E33" s="76" t="s">
        <v>93</v>
      </c>
      <c r="F33" s="76" t="s">
        <v>93</v>
      </c>
      <c r="G33" s="76" t="s">
        <v>93</v>
      </c>
      <c r="H33" s="76" t="s">
        <v>93</v>
      </c>
      <c r="I33" s="76" t="s">
        <v>93</v>
      </c>
      <c r="J33" s="76" t="s">
        <v>93</v>
      </c>
      <c r="K33" s="76" t="s">
        <v>93</v>
      </c>
      <c r="L33" s="76" t="s">
        <v>93</v>
      </c>
      <c r="M33" s="76" t="s">
        <v>93</v>
      </c>
    </row>
    <row r="34" s="122" customFormat="true" ht="31.5" hidden="false" customHeight="true" outlineLevel="0" collapsed="false">
      <c r="B34" s="307" t="s">
        <v>43</v>
      </c>
      <c r="C34" s="71" t="s">
        <v>93</v>
      </c>
      <c r="D34" s="71" t="s">
        <v>93</v>
      </c>
      <c r="E34" s="71" t="s">
        <v>93</v>
      </c>
      <c r="F34" s="71" t="s">
        <v>93</v>
      </c>
      <c r="G34" s="71" t="s">
        <v>93</v>
      </c>
      <c r="H34" s="71" t="s">
        <v>93</v>
      </c>
      <c r="I34" s="71" t="s">
        <v>93</v>
      </c>
      <c r="J34" s="71" t="s">
        <v>93</v>
      </c>
      <c r="K34" s="71" t="s">
        <v>93</v>
      </c>
      <c r="L34" s="71" t="s">
        <v>93</v>
      </c>
      <c r="M34" s="71" t="s">
        <v>93</v>
      </c>
    </row>
    <row r="35" customFormat="false" ht="20.25" hidden="false" customHeight="true" outlineLevel="0" collapsed="false">
      <c r="B35" s="306" t="s">
        <v>44</v>
      </c>
      <c r="C35" s="126" t="n">
        <v>1605745</v>
      </c>
      <c r="D35" s="126" t="n">
        <v>1403658</v>
      </c>
      <c r="E35" s="126" t="n">
        <v>1251846</v>
      </c>
      <c r="F35" s="126" t="n">
        <v>895742</v>
      </c>
      <c r="G35" s="126" t="n">
        <v>356104</v>
      </c>
      <c r="H35" s="126" t="n">
        <v>78624</v>
      </c>
      <c r="I35" s="126" t="n">
        <v>35442</v>
      </c>
      <c r="J35" s="126" t="n">
        <v>21004</v>
      </c>
      <c r="K35" s="126" t="n">
        <v>16742</v>
      </c>
      <c r="L35" s="126" t="n">
        <v>51002</v>
      </c>
      <c r="M35" s="76" t="n">
        <v>151085</v>
      </c>
    </row>
    <row r="36" customFormat="false" ht="20.25" hidden="false" customHeight="true" outlineLevel="0" collapsed="false">
      <c r="B36" s="306" t="s">
        <v>45</v>
      </c>
      <c r="C36" s="126" t="n">
        <v>3660952</v>
      </c>
      <c r="D36" s="126" t="n">
        <v>3513770</v>
      </c>
      <c r="E36" s="126" t="n">
        <v>3191551</v>
      </c>
      <c r="F36" s="126" t="n">
        <v>2055886</v>
      </c>
      <c r="G36" s="126" t="n">
        <v>1135665</v>
      </c>
      <c r="H36" s="126" t="n">
        <v>152923</v>
      </c>
      <c r="I36" s="126" t="n">
        <v>133872</v>
      </c>
      <c r="J36" s="126" t="n">
        <v>31681</v>
      </c>
      <c r="K36" s="126" t="n">
        <v>3743</v>
      </c>
      <c r="L36" s="126" t="n">
        <v>49970</v>
      </c>
      <c r="M36" s="76" t="n">
        <v>97212</v>
      </c>
    </row>
    <row r="37" customFormat="false" ht="20.25" hidden="false" customHeight="true" outlineLevel="0" collapsed="false">
      <c r="B37" s="306" t="s">
        <v>46</v>
      </c>
      <c r="C37" s="126" t="n">
        <v>3254553</v>
      </c>
      <c r="D37" s="126" t="n">
        <v>3014520</v>
      </c>
      <c r="E37" s="126" t="n">
        <v>2716304</v>
      </c>
      <c r="F37" s="126" t="n">
        <v>1983764</v>
      </c>
      <c r="G37" s="126" t="n">
        <v>732540</v>
      </c>
      <c r="H37" s="126" t="n">
        <v>98469</v>
      </c>
      <c r="I37" s="126" t="n">
        <v>100503</v>
      </c>
      <c r="J37" s="126" t="n">
        <v>85429</v>
      </c>
      <c r="K37" s="126" t="n">
        <v>13815</v>
      </c>
      <c r="L37" s="126" t="n">
        <v>35850</v>
      </c>
      <c r="M37" s="76" t="n">
        <v>204183</v>
      </c>
    </row>
    <row r="38" customFormat="false" ht="20.25" hidden="false" customHeight="true" outlineLevel="0" collapsed="false">
      <c r="B38" s="306" t="s">
        <v>47</v>
      </c>
      <c r="C38" s="126" t="n">
        <v>247933</v>
      </c>
      <c r="D38" s="126" t="n">
        <v>246981</v>
      </c>
      <c r="E38" s="126" t="n">
        <v>225799</v>
      </c>
      <c r="F38" s="126" t="n">
        <v>163167</v>
      </c>
      <c r="G38" s="126" t="n">
        <v>62632</v>
      </c>
      <c r="H38" s="126" t="n">
        <v>8699</v>
      </c>
      <c r="I38" s="126" t="n">
        <v>11270</v>
      </c>
      <c r="J38" s="126" t="n">
        <v>477</v>
      </c>
      <c r="K38" s="126" t="n">
        <v>736</v>
      </c>
      <c r="L38" s="126" t="n">
        <v>952</v>
      </c>
      <c r="M38" s="76" t="s">
        <v>93</v>
      </c>
    </row>
    <row r="39" s="122" customFormat="true" ht="31.5" hidden="false" customHeight="true" outlineLevel="0" collapsed="false">
      <c r="B39" s="307" t="s">
        <v>48</v>
      </c>
      <c r="C39" s="124" t="n">
        <v>163040</v>
      </c>
      <c r="D39" s="124" t="n">
        <v>161438</v>
      </c>
      <c r="E39" s="124" t="n">
        <v>154846</v>
      </c>
      <c r="F39" s="124" t="n">
        <v>130400</v>
      </c>
      <c r="G39" s="124" t="n">
        <v>24446</v>
      </c>
      <c r="H39" s="124" t="n">
        <v>871</v>
      </c>
      <c r="I39" s="124" t="n">
        <v>4715</v>
      </c>
      <c r="J39" s="124" t="n">
        <v>802</v>
      </c>
      <c r="K39" s="124" t="n">
        <v>204</v>
      </c>
      <c r="L39" s="124" t="n">
        <v>1346</v>
      </c>
      <c r="M39" s="71" t="n">
        <v>256</v>
      </c>
    </row>
    <row r="40" customFormat="false" ht="20.25" hidden="false" customHeight="true" outlineLevel="0" collapsed="false">
      <c r="B40" s="306" t="s">
        <v>49</v>
      </c>
      <c r="C40" s="76" t="s">
        <v>93</v>
      </c>
      <c r="D40" s="76" t="s">
        <v>93</v>
      </c>
      <c r="E40" s="76" t="s">
        <v>93</v>
      </c>
      <c r="F40" s="76" t="s">
        <v>93</v>
      </c>
      <c r="G40" s="76" t="s">
        <v>93</v>
      </c>
      <c r="H40" s="76" t="s">
        <v>93</v>
      </c>
      <c r="I40" s="76" t="s">
        <v>93</v>
      </c>
      <c r="J40" s="76" t="s">
        <v>93</v>
      </c>
      <c r="K40" s="76" t="s">
        <v>93</v>
      </c>
      <c r="L40" s="76" t="s">
        <v>93</v>
      </c>
      <c r="M40" s="76" t="s">
        <v>93</v>
      </c>
    </row>
    <row r="41" customFormat="false" ht="20.25" hidden="false" customHeight="true" outlineLevel="0" collapsed="false">
      <c r="B41" s="306" t="s">
        <v>50</v>
      </c>
      <c r="C41" s="76" t="s">
        <v>93</v>
      </c>
      <c r="D41" s="76" t="s">
        <v>93</v>
      </c>
      <c r="E41" s="76" t="s">
        <v>93</v>
      </c>
      <c r="F41" s="76" t="s">
        <v>93</v>
      </c>
      <c r="G41" s="76" t="s">
        <v>93</v>
      </c>
      <c r="H41" s="76" t="s">
        <v>93</v>
      </c>
      <c r="I41" s="76" t="s">
        <v>93</v>
      </c>
      <c r="J41" s="76" t="s">
        <v>93</v>
      </c>
      <c r="K41" s="76" t="s">
        <v>93</v>
      </c>
      <c r="L41" s="76" t="s">
        <v>93</v>
      </c>
      <c r="M41" s="76" t="s">
        <v>93</v>
      </c>
    </row>
    <row r="42" customFormat="false" ht="20.25" hidden="false" customHeight="true" outlineLevel="0" collapsed="false">
      <c r="B42" s="306" t="s">
        <v>51</v>
      </c>
      <c r="C42" s="126" t="n">
        <v>2861661</v>
      </c>
      <c r="D42" s="126" t="n">
        <v>2766554</v>
      </c>
      <c r="E42" s="126" t="n">
        <v>2551876</v>
      </c>
      <c r="F42" s="126" t="n">
        <v>1712403</v>
      </c>
      <c r="G42" s="126" t="n">
        <v>839473</v>
      </c>
      <c r="H42" s="126" t="n">
        <v>77941</v>
      </c>
      <c r="I42" s="126" t="n">
        <v>111124</v>
      </c>
      <c r="J42" s="126" t="n">
        <v>13423</v>
      </c>
      <c r="K42" s="126" t="n">
        <v>12190</v>
      </c>
      <c r="L42" s="126" t="n">
        <v>71999</v>
      </c>
      <c r="M42" s="76" t="n">
        <v>23108</v>
      </c>
    </row>
    <row r="43" customFormat="false" ht="20.25" hidden="false" customHeight="true" outlineLevel="0" collapsed="false">
      <c r="B43" s="306" t="s">
        <v>52</v>
      </c>
      <c r="C43" s="126" t="n">
        <v>689775</v>
      </c>
      <c r="D43" s="126" t="n">
        <v>678150</v>
      </c>
      <c r="E43" s="126" t="n">
        <v>623188</v>
      </c>
      <c r="F43" s="126" t="n">
        <v>421622</v>
      </c>
      <c r="G43" s="126" t="n">
        <v>201566</v>
      </c>
      <c r="H43" s="126" t="n">
        <v>26059</v>
      </c>
      <c r="I43" s="126" t="n">
        <v>23185</v>
      </c>
      <c r="J43" s="126" t="n">
        <v>4759</v>
      </c>
      <c r="K43" s="126" t="n">
        <v>959</v>
      </c>
      <c r="L43" s="126" t="n">
        <v>7073</v>
      </c>
      <c r="M43" s="76" t="n">
        <v>4552</v>
      </c>
    </row>
    <row r="44" s="122" customFormat="true" ht="31.5" hidden="false" customHeight="true" outlineLevel="0" collapsed="false">
      <c r="B44" s="307" t="s">
        <v>53</v>
      </c>
      <c r="C44" s="124" t="n">
        <v>74938</v>
      </c>
      <c r="D44" s="124" t="n">
        <v>74884</v>
      </c>
      <c r="E44" s="124" t="n">
        <v>73680</v>
      </c>
      <c r="F44" s="124" t="n">
        <v>64406</v>
      </c>
      <c r="G44" s="124" t="n">
        <v>9274</v>
      </c>
      <c r="H44" s="124" t="n">
        <v>962</v>
      </c>
      <c r="I44" s="124" t="s">
        <v>93</v>
      </c>
      <c r="J44" s="124" t="n">
        <v>8</v>
      </c>
      <c r="K44" s="124" t="n">
        <v>234</v>
      </c>
      <c r="L44" s="124" t="n">
        <v>54</v>
      </c>
      <c r="M44" s="71" t="s">
        <v>93</v>
      </c>
    </row>
    <row r="45" customFormat="false" ht="20.25" hidden="false" customHeight="true" outlineLevel="0" collapsed="false">
      <c r="B45" s="306" t="s">
        <v>54</v>
      </c>
      <c r="C45" s="76" t="s">
        <v>93</v>
      </c>
      <c r="D45" s="76" t="s">
        <v>93</v>
      </c>
      <c r="E45" s="76" t="s">
        <v>93</v>
      </c>
      <c r="F45" s="76" t="s">
        <v>93</v>
      </c>
      <c r="G45" s="76" t="s">
        <v>93</v>
      </c>
      <c r="H45" s="76" t="s">
        <v>93</v>
      </c>
      <c r="I45" s="76" t="s">
        <v>93</v>
      </c>
      <c r="J45" s="76" t="s">
        <v>93</v>
      </c>
      <c r="K45" s="76" t="s">
        <v>93</v>
      </c>
      <c r="L45" s="76" t="s">
        <v>93</v>
      </c>
      <c r="M45" s="76" t="s">
        <v>93</v>
      </c>
    </row>
    <row r="46" customFormat="false" ht="20.25" hidden="false" customHeight="true" outlineLevel="0" collapsed="false">
      <c r="B46" s="306" t="s">
        <v>55</v>
      </c>
      <c r="C46" s="76" t="s">
        <v>93</v>
      </c>
      <c r="D46" s="76" t="s">
        <v>93</v>
      </c>
      <c r="E46" s="76" t="s">
        <v>93</v>
      </c>
      <c r="F46" s="76" t="s">
        <v>93</v>
      </c>
      <c r="G46" s="76" t="s">
        <v>93</v>
      </c>
      <c r="H46" s="76" t="s">
        <v>93</v>
      </c>
      <c r="I46" s="76" t="s">
        <v>93</v>
      </c>
      <c r="J46" s="76" t="s">
        <v>93</v>
      </c>
      <c r="K46" s="76" t="s">
        <v>93</v>
      </c>
      <c r="L46" s="76" t="s">
        <v>93</v>
      </c>
      <c r="M46" s="76" t="s">
        <v>93</v>
      </c>
    </row>
    <row r="47" customFormat="false" ht="20.25" hidden="false" customHeight="true" outlineLevel="0" collapsed="false">
      <c r="B47" s="306" t="s">
        <v>56</v>
      </c>
      <c r="C47" s="76" t="s">
        <v>93</v>
      </c>
      <c r="D47" s="76" t="s">
        <v>93</v>
      </c>
      <c r="E47" s="76" t="s">
        <v>93</v>
      </c>
      <c r="F47" s="76" t="s">
        <v>93</v>
      </c>
      <c r="G47" s="76" t="s">
        <v>93</v>
      </c>
      <c r="H47" s="76" t="s">
        <v>93</v>
      </c>
      <c r="I47" s="76" t="s">
        <v>93</v>
      </c>
      <c r="J47" s="76" t="s">
        <v>93</v>
      </c>
      <c r="K47" s="76" t="s">
        <v>93</v>
      </c>
      <c r="L47" s="76" t="s">
        <v>93</v>
      </c>
      <c r="M47" s="76" t="s">
        <v>93</v>
      </c>
    </row>
    <row r="48" customFormat="false" ht="20.25" hidden="false" customHeight="true" outlineLevel="0" collapsed="false">
      <c r="B48" s="306" t="s">
        <v>57</v>
      </c>
      <c r="C48" s="126" t="n">
        <v>6162</v>
      </c>
      <c r="D48" s="126" t="n">
        <v>6103</v>
      </c>
      <c r="E48" s="126" t="n">
        <v>2051</v>
      </c>
      <c r="F48" s="126" t="n">
        <v>516</v>
      </c>
      <c r="G48" s="126" t="n">
        <v>1535</v>
      </c>
      <c r="H48" s="126" t="n">
        <v>323</v>
      </c>
      <c r="I48" s="126" t="n">
        <v>3201</v>
      </c>
      <c r="J48" s="126" t="n">
        <v>516</v>
      </c>
      <c r="K48" s="126" t="n">
        <v>12</v>
      </c>
      <c r="L48" s="126" t="n">
        <v>59</v>
      </c>
      <c r="M48" s="76" t="s">
        <v>93</v>
      </c>
    </row>
    <row r="49" s="122" customFormat="true" ht="31.5" hidden="false" customHeight="true" outlineLevel="0" collapsed="false">
      <c r="B49" s="307" t="s">
        <v>58</v>
      </c>
      <c r="C49" s="124" t="n">
        <v>372511</v>
      </c>
      <c r="D49" s="124" t="n">
        <v>345056</v>
      </c>
      <c r="E49" s="124" t="n">
        <v>319457</v>
      </c>
      <c r="F49" s="124" t="n">
        <v>228445</v>
      </c>
      <c r="G49" s="124" t="n">
        <v>91012</v>
      </c>
      <c r="H49" s="124" t="n">
        <v>7007</v>
      </c>
      <c r="I49" s="124" t="n">
        <v>15739</v>
      </c>
      <c r="J49" s="124" t="n">
        <v>1242</v>
      </c>
      <c r="K49" s="124" t="n">
        <v>1611</v>
      </c>
      <c r="L49" s="124" t="n">
        <v>1626</v>
      </c>
      <c r="M49" s="71" t="n">
        <v>25829</v>
      </c>
    </row>
    <row r="50" customFormat="false" ht="20.25" hidden="false" customHeight="true" outlineLevel="0" collapsed="false">
      <c r="B50" s="306" t="s">
        <v>59</v>
      </c>
      <c r="C50" s="76" t="s">
        <v>93</v>
      </c>
      <c r="D50" s="76" t="s">
        <v>93</v>
      </c>
      <c r="E50" s="76" t="s">
        <v>93</v>
      </c>
      <c r="F50" s="76" t="s">
        <v>93</v>
      </c>
      <c r="G50" s="76" t="s">
        <v>93</v>
      </c>
      <c r="H50" s="76" t="s">
        <v>93</v>
      </c>
      <c r="I50" s="76" t="s">
        <v>93</v>
      </c>
      <c r="J50" s="76" t="s">
        <v>93</v>
      </c>
      <c r="K50" s="76" t="s">
        <v>93</v>
      </c>
      <c r="L50" s="76" t="s">
        <v>93</v>
      </c>
      <c r="M50" s="76" t="s">
        <v>93</v>
      </c>
    </row>
    <row r="51" customFormat="false" ht="20.25" hidden="false" customHeight="true" outlineLevel="0" collapsed="false">
      <c r="B51" s="306" t="s">
        <v>60</v>
      </c>
      <c r="C51" s="76" t="s">
        <v>93</v>
      </c>
      <c r="D51" s="76" t="s">
        <v>93</v>
      </c>
      <c r="E51" s="76" t="s">
        <v>93</v>
      </c>
      <c r="F51" s="76" t="s">
        <v>93</v>
      </c>
      <c r="G51" s="76" t="s">
        <v>93</v>
      </c>
      <c r="H51" s="76" t="s">
        <v>93</v>
      </c>
      <c r="I51" s="76" t="s">
        <v>93</v>
      </c>
      <c r="J51" s="76" t="s">
        <v>93</v>
      </c>
      <c r="K51" s="76" t="s">
        <v>93</v>
      </c>
      <c r="L51" s="76" t="s">
        <v>93</v>
      </c>
      <c r="M51" s="76" t="s">
        <v>93</v>
      </c>
    </row>
    <row r="52" customFormat="false" ht="20.25" hidden="false" customHeight="true" outlineLevel="0" collapsed="false">
      <c r="B52" s="306" t="s">
        <v>61</v>
      </c>
      <c r="C52" s="76" t="s">
        <v>93</v>
      </c>
      <c r="D52" s="76" t="s">
        <v>93</v>
      </c>
      <c r="E52" s="76" t="s">
        <v>93</v>
      </c>
      <c r="F52" s="76" t="s">
        <v>93</v>
      </c>
      <c r="G52" s="76" t="s">
        <v>93</v>
      </c>
      <c r="H52" s="76" t="s">
        <v>93</v>
      </c>
      <c r="I52" s="76" t="s">
        <v>93</v>
      </c>
      <c r="J52" s="76" t="s">
        <v>93</v>
      </c>
      <c r="K52" s="76" t="s">
        <v>93</v>
      </c>
      <c r="L52" s="76" t="s">
        <v>93</v>
      </c>
      <c r="M52" s="76" t="s">
        <v>93</v>
      </c>
    </row>
    <row r="53" customFormat="false" ht="20.25" hidden="false" customHeight="true" outlineLevel="0" collapsed="false">
      <c r="B53" s="306" t="s">
        <v>62</v>
      </c>
      <c r="C53" s="76" t="s">
        <v>93</v>
      </c>
      <c r="D53" s="76" t="s">
        <v>93</v>
      </c>
      <c r="E53" s="76" t="s">
        <v>93</v>
      </c>
      <c r="F53" s="76" t="s">
        <v>93</v>
      </c>
      <c r="G53" s="76" t="s">
        <v>93</v>
      </c>
      <c r="H53" s="76" t="s">
        <v>93</v>
      </c>
      <c r="I53" s="76" t="s">
        <v>93</v>
      </c>
      <c r="J53" s="76" t="s">
        <v>93</v>
      </c>
      <c r="K53" s="76" t="s">
        <v>93</v>
      </c>
      <c r="L53" s="76" t="s">
        <v>93</v>
      </c>
      <c r="M53" s="76" t="s">
        <v>93</v>
      </c>
    </row>
    <row r="54" s="122" customFormat="true" ht="31.5" hidden="false" customHeight="true" outlineLevel="0" collapsed="false">
      <c r="B54" s="307" t="s">
        <v>63</v>
      </c>
      <c r="C54" s="71" t="s">
        <v>93</v>
      </c>
      <c r="D54" s="71" t="s">
        <v>93</v>
      </c>
      <c r="E54" s="71" t="s">
        <v>93</v>
      </c>
      <c r="F54" s="71" t="s">
        <v>93</v>
      </c>
      <c r="G54" s="71" t="s">
        <v>93</v>
      </c>
      <c r="H54" s="71" t="s">
        <v>93</v>
      </c>
      <c r="I54" s="71" t="s">
        <v>93</v>
      </c>
      <c r="J54" s="71" t="s">
        <v>93</v>
      </c>
      <c r="K54" s="71" t="s">
        <v>93</v>
      </c>
      <c r="L54" s="71" t="s">
        <v>93</v>
      </c>
      <c r="M54" s="71" t="s">
        <v>93</v>
      </c>
    </row>
    <row r="55" customFormat="false" ht="20.25" hidden="false" customHeight="true" outlineLevel="0" collapsed="false">
      <c r="B55" s="306" t="s">
        <v>64</v>
      </c>
      <c r="C55" s="76" t="s">
        <v>93</v>
      </c>
      <c r="D55" s="76" t="s">
        <v>93</v>
      </c>
      <c r="E55" s="76" t="s">
        <v>93</v>
      </c>
      <c r="F55" s="76" t="s">
        <v>93</v>
      </c>
      <c r="G55" s="76" t="s">
        <v>93</v>
      </c>
      <c r="H55" s="76" t="s">
        <v>93</v>
      </c>
      <c r="I55" s="76" t="s">
        <v>93</v>
      </c>
      <c r="J55" s="76" t="s">
        <v>93</v>
      </c>
      <c r="K55" s="76" t="s">
        <v>93</v>
      </c>
      <c r="L55" s="76" t="s">
        <v>93</v>
      </c>
      <c r="M55" s="76" t="s">
        <v>93</v>
      </c>
    </row>
    <row r="56" customFormat="false" ht="20.25" hidden="false" customHeight="true" outlineLevel="0" collapsed="false">
      <c r="B56" s="306" t="s">
        <v>65</v>
      </c>
      <c r="C56" s="76" t="s">
        <v>93</v>
      </c>
      <c r="D56" s="76" t="s">
        <v>93</v>
      </c>
      <c r="E56" s="76" t="s">
        <v>93</v>
      </c>
      <c r="F56" s="76" t="s">
        <v>93</v>
      </c>
      <c r="G56" s="76" t="s">
        <v>93</v>
      </c>
      <c r="H56" s="76" t="s">
        <v>93</v>
      </c>
      <c r="I56" s="76" t="s">
        <v>93</v>
      </c>
      <c r="J56" s="76" t="s">
        <v>93</v>
      </c>
      <c r="K56" s="76" t="s">
        <v>93</v>
      </c>
      <c r="L56" s="76" t="s">
        <v>93</v>
      </c>
      <c r="M56" s="76" t="s">
        <v>93</v>
      </c>
    </row>
    <row r="57" customFormat="false" ht="10.5" hidden="false" customHeight="true" outlineLevel="0" collapsed="false">
      <c r="B57" s="308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8" min="3" style="67" width="20.62"/>
    <col collapsed="false" customWidth="false" hidden="false" outlineLevel="0" max="9" min="9" style="67" width="10.62"/>
    <col collapsed="false" customWidth="true" hidden="false" outlineLevel="0" max="10" min="10" style="67" width="12.62"/>
    <col collapsed="false" customWidth="true" hidden="false" outlineLevel="0" max="16" min="11" style="67" width="20.62"/>
    <col collapsed="false" customWidth="false" hidden="false" outlineLevel="0" max="257" min="17" style="67" width="10.62"/>
  </cols>
  <sheetData>
    <row r="1" s="36" customFormat="true" ht="32.25" hidden="false" customHeight="true" outlineLevel="0" collapsed="false">
      <c r="B1" s="31" t="s">
        <v>245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B2" s="269" t="s">
        <v>70</v>
      </c>
      <c r="C2" s="167"/>
      <c r="D2" s="157"/>
      <c r="E2" s="354"/>
      <c r="F2" s="260"/>
      <c r="G2" s="260"/>
      <c r="H2" s="260"/>
      <c r="I2" s="157"/>
      <c r="J2" s="65"/>
      <c r="K2" s="260"/>
      <c r="L2" s="157"/>
      <c r="M2" s="157"/>
      <c r="N2" s="157"/>
      <c r="O2" s="157"/>
      <c r="P2" s="157"/>
    </row>
    <row r="3" s="300" customFormat="true" ht="24.75" hidden="false" customHeight="true" outlineLevel="0" collapsed="false">
      <c r="B3" s="35" t="s">
        <v>24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4.25" hidden="false" customHeight="true" outlineLevel="0" collapsed="false">
      <c r="B4" s="120"/>
      <c r="C4" s="260"/>
      <c r="D4" s="260"/>
      <c r="E4" s="157"/>
      <c r="F4" s="260"/>
      <c r="G4" s="260"/>
      <c r="H4" s="260"/>
      <c r="I4" s="157"/>
      <c r="J4" s="157"/>
      <c r="K4" s="260"/>
      <c r="L4" s="260"/>
      <c r="M4" s="157"/>
    </row>
    <row r="5" s="355" customFormat="true" ht="29.25" hidden="false" customHeight="true" outlineLevel="0" collapsed="false">
      <c r="B5" s="356" t="s">
        <v>247</v>
      </c>
      <c r="C5" s="357"/>
      <c r="D5" s="357"/>
      <c r="E5" s="357"/>
      <c r="F5" s="357"/>
      <c r="G5" s="357"/>
      <c r="H5" s="358" t="s">
        <v>71</v>
      </c>
      <c r="J5" s="356" t="s">
        <v>248</v>
      </c>
      <c r="K5" s="357"/>
      <c r="L5" s="357"/>
      <c r="M5" s="357"/>
      <c r="N5" s="357"/>
      <c r="O5" s="357"/>
      <c r="P5" s="358" t="s">
        <v>71</v>
      </c>
    </row>
    <row r="6" customFormat="false" ht="18" hidden="false" customHeight="false" outlineLevel="0" collapsed="false">
      <c r="B6" s="271"/>
      <c r="C6" s="359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B7" s="278" t="s">
        <v>2</v>
      </c>
      <c r="C7" s="24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B8" s="287"/>
      <c r="C8" s="342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B9" s="167"/>
      <c r="C9" s="36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122" customFormat="true" ht="27" hidden="false" customHeight="true" outlineLevel="0" collapsed="false">
      <c r="B10" s="247" t="s">
        <v>18</v>
      </c>
      <c r="C10" s="70" t="n">
        <v>282313753</v>
      </c>
      <c r="D10" s="124" t="n">
        <v>153171213</v>
      </c>
      <c r="E10" s="124" t="n">
        <v>52861470</v>
      </c>
      <c r="F10" s="124" t="n">
        <v>32769077</v>
      </c>
      <c r="G10" s="124" t="n">
        <v>25523446</v>
      </c>
      <c r="H10" s="124" t="n">
        <v>96373463</v>
      </c>
      <c r="J10" s="307" t="s">
        <v>18</v>
      </c>
      <c r="K10" s="71" t="n">
        <v>1578692598</v>
      </c>
      <c r="L10" s="71" t="n">
        <v>954987370</v>
      </c>
      <c r="M10" s="71" t="n">
        <v>318305565</v>
      </c>
      <c r="N10" s="71" t="n">
        <v>241971428</v>
      </c>
      <c r="O10" s="71" t="n">
        <v>168343971</v>
      </c>
      <c r="P10" s="71" t="n">
        <v>381733800</v>
      </c>
    </row>
    <row r="11" customFormat="false" ht="17.25" hidden="false" customHeight="false" outlineLevel="0" collapsed="false">
      <c r="B11" s="248" t="s">
        <v>19</v>
      </c>
      <c r="C11" s="75" t="n">
        <v>6055792</v>
      </c>
      <c r="D11" s="126" t="n">
        <v>5530535</v>
      </c>
      <c r="E11" s="126" t="n">
        <v>1438284</v>
      </c>
      <c r="F11" s="126" t="n">
        <v>76040</v>
      </c>
      <c r="G11" s="126" t="n">
        <v>10020</v>
      </c>
      <c r="H11" s="126" t="n">
        <v>449217</v>
      </c>
      <c r="J11" s="306" t="s">
        <v>19</v>
      </c>
      <c r="K11" s="76" t="n">
        <v>73746890</v>
      </c>
      <c r="L11" s="76" t="n">
        <v>46821060</v>
      </c>
      <c r="M11" s="76" t="n">
        <v>13162236</v>
      </c>
      <c r="N11" s="76" t="n">
        <v>7195326</v>
      </c>
      <c r="O11" s="76" t="n">
        <v>4394332</v>
      </c>
      <c r="P11" s="76" t="n">
        <v>19730504</v>
      </c>
    </row>
    <row r="12" customFormat="false" ht="17.25" hidden="false" customHeight="false" outlineLevel="0" collapsed="false">
      <c r="B12" s="248" t="s">
        <v>20</v>
      </c>
      <c r="C12" s="75" t="n">
        <v>6336453</v>
      </c>
      <c r="D12" s="126" t="n">
        <v>3484875</v>
      </c>
      <c r="E12" s="126" t="n">
        <v>1177413</v>
      </c>
      <c r="F12" s="126" t="n">
        <v>129901</v>
      </c>
      <c r="G12" s="126" t="n">
        <v>5863</v>
      </c>
      <c r="H12" s="126" t="n">
        <v>2721677</v>
      </c>
      <c r="J12" s="306" t="s">
        <v>20</v>
      </c>
      <c r="K12" s="76" t="n">
        <v>20282142</v>
      </c>
      <c r="L12" s="76" t="n">
        <v>11996197</v>
      </c>
      <c r="M12" s="76" t="n">
        <v>3904037</v>
      </c>
      <c r="N12" s="76" t="n">
        <v>2390286</v>
      </c>
      <c r="O12" s="76" t="n">
        <v>1203907</v>
      </c>
      <c r="P12" s="76" t="n">
        <v>5895659</v>
      </c>
    </row>
    <row r="13" customFormat="false" ht="17.25" hidden="false" customHeight="false" outlineLevel="0" collapsed="false">
      <c r="B13" s="248" t="s">
        <v>21</v>
      </c>
      <c r="C13" s="75" t="n">
        <v>3873790</v>
      </c>
      <c r="D13" s="126" t="n">
        <v>2200153</v>
      </c>
      <c r="E13" s="126" t="n">
        <v>116689</v>
      </c>
      <c r="F13" s="126" t="n">
        <v>397906</v>
      </c>
      <c r="G13" s="126" t="n">
        <v>154814</v>
      </c>
      <c r="H13" s="126" t="n">
        <v>1275731</v>
      </c>
      <c r="J13" s="306" t="s">
        <v>21</v>
      </c>
      <c r="K13" s="76" t="n">
        <v>25820609</v>
      </c>
      <c r="L13" s="76" t="n">
        <v>15319567</v>
      </c>
      <c r="M13" s="76" t="n">
        <v>5164961</v>
      </c>
      <c r="N13" s="76" t="n">
        <v>2308053</v>
      </c>
      <c r="O13" s="76" t="n">
        <v>1728035</v>
      </c>
      <c r="P13" s="76" t="n">
        <v>8192989</v>
      </c>
    </row>
    <row r="14" customFormat="false" ht="17.25" hidden="false" customHeight="false" outlineLevel="0" collapsed="false">
      <c r="B14" s="248" t="s">
        <v>22</v>
      </c>
      <c r="C14" s="75" t="n">
        <v>10792674</v>
      </c>
      <c r="D14" s="126" t="n">
        <v>3838753</v>
      </c>
      <c r="E14" s="126" t="n">
        <v>1260770</v>
      </c>
      <c r="F14" s="126" t="n">
        <v>272964</v>
      </c>
      <c r="G14" s="126" t="n">
        <v>100062</v>
      </c>
      <c r="H14" s="126" t="n">
        <v>6680957</v>
      </c>
      <c r="J14" s="306" t="s">
        <v>22</v>
      </c>
      <c r="K14" s="76" t="n">
        <v>50513156</v>
      </c>
      <c r="L14" s="76" t="n">
        <v>22674298</v>
      </c>
      <c r="M14" s="76" t="n">
        <v>8732612</v>
      </c>
      <c r="N14" s="76" t="n">
        <v>9992119</v>
      </c>
      <c r="O14" s="76" t="n">
        <v>1865923</v>
      </c>
      <c r="P14" s="76" t="n">
        <v>17846739</v>
      </c>
    </row>
    <row r="15" s="122" customFormat="true" ht="27" hidden="false" customHeight="true" outlineLevel="0" collapsed="false">
      <c r="B15" s="247" t="s">
        <v>23</v>
      </c>
      <c r="C15" s="70" t="n">
        <v>8791997</v>
      </c>
      <c r="D15" s="124" t="n">
        <v>2942865</v>
      </c>
      <c r="E15" s="124" t="n">
        <v>1453533</v>
      </c>
      <c r="F15" s="124" t="n">
        <v>2321342</v>
      </c>
      <c r="G15" s="124" t="n">
        <v>2097730</v>
      </c>
      <c r="H15" s="124" t="n">
        <v>3527790</v>
      </c>
      <c r="J15" s="307" t="s">
        <v>23</v>
      </c>
      <c r="K15" s="71" t="n">
        <v>20350953</v>
      </c>
      <c r="L15" s="71" t="n">
        <v>11925094</v>
      </c>
      <c r="M15" s="71" t="n">
        <v>4615483</v>
      </c>
      <c r="N15" s="71" t="n">
        <v>3929818</v>
      </c>
      <c r="O15" s="71" t="n">
        <v>2841367</v>
      </c>
      <c r="P15" s="71" t="n">
        <v>4496041</v>
      </c>
    </row>
    <row r="16" customFormat="false" ht="17.25" hidden="false" customHeight="false" outlineLevel="0" collapsed="false">
      <c r="B16" s="248" t="s">
        <v>24</v>
      </c>
      <c r="C16" s="75" t="n">
        <v>1689985</v>
      </c>
      <c r="D16" s="126" t="n">
        <v>1652988</v>
      </c>
      <c r="E16" s="126" t="n">
        <v>773982</v>
      </c>
      <c r="F16" s="126" t="n">
        <v>23035</v>
      </c>
      <c r="G16" s="126" t="n">
        <v>14870</v>
      </c>
      <c r="H16" s="126" t="n">
        <v>13962</v>
      </c>
      <c r="J16" s="306" t="s">
        <v>24</v>
      </c>
      <c r="K16" s="76" t="n">
        <v>19372971</v>
      </c>
      <c r="L16" s="76" t="n">
        <v>11530731</v>
      </c>
      <c r="M16" s="76" t="n">
        <v>3945618</v>
      </c>
      <c r="N16" s="76" t="n">
        <v>1862287</v>
      </c>
      <c r="O16" s="76" t="n">
        <v>870088</v>
      </c>
      <c r="P16" s="76" t="n">
        <v>5979953</v>
      </c>
    </row>
    <row r="17" customFormat="false" ht="17.25" hidden="false" customHeight="false" outlineLevel="0" collapsed="false">
      <c r="B17" s="248" t="s">
        <v>25</v>
      </c>
      <c r="C17" s="75" t="n">
        <v>5178447</v>
      </c>
      <c r="D17" s="126" t="n">
        <v>3222727</v>
      </c>
      <c r="E17" s="126" t="n">
        <v>61313</v>
      </c>
      <c r="F17" s="126" t="n">
        <v>128542</v>
      </c>
      <c r="G17" s="126" t="n">
        <v>72943</v>
      </c>
      <c r="H17" s="126" t="n">
        <v>1827178</v>
      </c>
      <c r="J17" s="306" t="s">
        <v>25</v>
      </c>
      <c r="K17" s="76" t="n">
        <v>31376617</v>
      </c>
      <c r="L17" s="76" t="n">
        <v>20433280</v>
      </c>
      <c r="M17" s="76" t="n">
        <v>7882972</v>
      </c>
      <c r="N17" s="76" t="n">
        <v>6123694</v>
      </c>
      <c r="O17" s="76" t="n">
        <v>4638928</v>
      </c>
      <c r="P17" s="76" t="n">
        <v>4819643</v>
      </c>
    </row>
    <row r="18" customFormat="false" ht="17.25" hidden="false" customHeight="false" outlineLevel="0" collapsed="false">
      <c r="B18" s="248" t="s">
        <v>26</v>
      </c>
      <c r="C18" s="75" t="n">
        <v>9256979</v>
      </c>
      <c r="D18" s="126" t="n">
        <v>6227764</v>
      </c>
      <c r="E18" s="126" t="n">
        <v>2360826</v>
      </c>
      <c r="F18" s="126" t="n">
        <v>237782</v>
      </c>
      <c r="G18" s="126" t="n">
        <v>1550</v>
      </c>
      <c r="H18" s="126" t="n">
        <v>2791433</v>
      </c>
      <c r="J18" s="306" t="s">
        <v>26</v>
      </c>
      <c r="K18" s="76" t="n">
        <v>36583895</v>
      </c>
      <c r="L18" s="76" t="n">
        <v>22886556</v>
      </c>
      <c r="M18" s="76" t="n">
        <v>7279966</v>
      </c>
      <c r="N18" s="76" t="n">
        <v>4134227</v>
      </c>
      <c r="O18" s="76" t="n">
        <v>2567541</v>
      </c>
      <c r="P18" s="76" t="n">
        <v>9563112</v>
      </c>
    </row>
    <row r="19" customFormat="false" ht="17.25" hidden="false" customHeight="false" outlineLevel="0" collapsed="false">
      <c r="B19" s="248" t="s">
        <v>27</v>
      </c>
      <c r="C19" s="75" t="n">
        <v>5053825</v>
      </c>
      <c r="D19" s="126" t="n">
        <v>3564158</v>
      </c>
      <c r="E19" s="126" t="n">
        <v>1384532</v>
      </c>
      <c r="F19" s="126" t="n">
        <v>712251</v>
      </c>
      <c r="G19" s="126" t="n">
        <v>404506</v>
      </c>
      <c r="H19" s="126" t="n">
        <v>777416</v>
      </c>
      <c r="J19" s="306" t="s">
        <v>27</v>
      </c>
      <c r="K19" s="76" t="n">
        <v>25834669</v>
      </c>
      <c r="L19" s="76" t="n">
        <v>17446012</v>
      </c>
      <c r="M19" s="76" t="n">
        <v>7085966</v>
      </c>
      <c r="N19" s="76" t="n">
        <v>4003065</v>
      </c>
      <c r="O19" s="76" t="n">
        <v>2807009</v>
      </c>
      <c r="P19" s="76" t="n">
        <v>4385592</v>
      </c>
    </row>
    <row r="20" s="122" customFormat="true" ht="27" hidden="false" customHeight="true" outlineLevel="0" collapsed="false">
      <c r="B20" s="247" t="s">
        <v>28</v>
      </c>
      <c r="C20" s="70" t="n">
        <v>7655392</v>
      </c>
      <c r="D20" s="124" t="n">
        <v>5060753</v>
      </c>
      <c r="E20" s="124" t="n">
        <v>1340485</v>
      </c>
      <c r="F20" s="124" t="n">
        <v>412011</v>
      </c>
      <c r="G20" s="124" t="n">
        <v>145500</v>
      </c>
      <c r="H20" s="124" t="n">
        <v>2182628</v>
      </c>
      <c r="J20" s="307" t="s">
        <v>28</v>
      </c>
      <c r="K20" s="71" t="n">
        <v>26761947</v>
      </c>
      <c r="L20" s="71" t="n">
        <v>18474108</v>
      </c>
      <c r="M20" s="71" t="n">
        <v>8517303</v>
      </c>
      <c r="N20" s="71" t="n">
        <v>3259001</v>
      </c>
      <c r="O20" s="71" t="n">
        <v>2525147</v>
      </c>
      <c r="P20" s="71" t="n">
        <v>5028838</v>
      </c>
    </row>
    <row r="21" customFormat="false" ht="17.25" hidden="false" customHeight="false" outlineLevel="0" collapsed="false">
      <c r="B21" s="248" t="s">
        <v>29</v>
      </c>
      <c r="C21" s="75" t="n">
        <v>7719625</v>
      </c>
      <c r="D21" s="126" t="n">
        <v>5539299</v>
      </c>
      <c r="E21" s="126" t="n">
        <v>3286495</v>
      </c>
      <c r="F21" s="126" t="n">
        <v>353742</v>
      </c>
      <c r="G21" s="126" t="n">
        <v>330166</v>
      </c>
      <c r="H21" s="126" t="n">
        <v>1826584</v>
      </c>
      <c r="J21" s="306" t="s">
        <v>29</v>
      </c>
      <c r="K21" s="76" t="n">
        <v>71437051</v>
      </c>
      <c r="L21" s="76" t="n">
        <v>47646047</v>
      </c>
      <c r="M21" s="76" t="n">
        <v>22231228</v>
      </c>
      <c r="N21" s="76" t="n">
        <v>7789744</v>
      </c>
      <c r="O21" s="76" t="n">
        <v>5444376</v>
      </c>
      <c r="P21" s="76" t="n">
        <v>16001260</v>
      </c>
    </row>
    <row r="22" customFormat="false" ht="17.25" hidden="false" customHeight="false" outlineLevel="0" collapsed="false">
      <c r="B22" s="248" t="s">
        <v>30</v>
      </c>
      <c r="C22" s="75" t="n">
        <v>17518567</v>
      </c>
      <c r="D22" s="126" t="n">
        <v>6815114</v>
      </c>
      <c r="E22" s="126" t="n">
        <v>3054962</v>
      </c>
      <c r="F22" s="126" t="n">
        <v>194437</v>
      </c>
      <c r="G22" s="126" t="n">
        <v>1114</v>
      </c>
      <c r="H22" s="126" t="n">
        <v>10509016</v>
      </c>
      <c r="J22" s="306" t="s">
        <v>30</v>
      </c>
      <c r="K22" s="76" t="n">
        <v>76241837</v>
      </c>
      <c r="L22" s="76" t="n">
        <v>43997253</v>
      </c>
      <c r="M22" s="76" t="n">
        <v>18790820</v>
      </c>
      <c r="N22" s="76" t="n">
        <v>16588192</v>
      </c>
      <c r="O22" s="76" t="n">
        <v>11809147</v>
      </c>
      <c r="P22" s="76" t="n">
        <v>15656392</v>
      </c>
    </row>
    <row r="23" customFormat="false" ht="17.25" hidden="false" customHeight="false" outlineLevel="0" collapsed="false">
      <c r="B23" s="248" t="s">
        <v>31</v>
      </c>
      <c r="C23" s="75" t="n">
        <v>11682700</v>
      </c>
      <c r="D23" s="126" t="n">
        <v>7186015</v>
      </c>
      <c r="E23" s="126" t="n">
        <v>2136072</v>
      </c>
      <c r="F23" s="126" t="n">
        <v>410486</v>
      </c>
      <c r="G23" s="126" t="n">
        <v>158015</v>
      </c>
      <c r="H23" s="126" t="n">
        <v>4086199</v>
      </c>
      <c r="J23" s="306" t="s">
        <v>31</v>
      </c>
      <c r="K23" s="76" t="n">
        <v>140169428</v>
      </c>
      <c r="L23" s="76" t="n">
        <v>101755170</v>
      </c>
      <c r="M23" s="76" t="n">
        <v>32202283</v>
      </c>
      <c r="N23" s="76" t="n">
        <v>16037563</v>
      </c>
      <c r="O23" s="76" t="n">
        <v>10222463</v>
      </c>
      <c r="P23" s="76" t="n">
        <v>22376695</v>
      </c>
    </row>
    <row r="24" customFormat="false" ht="17.25" hidden="false" customHeight="false" outlineLevel="0" collapsed="false">
      <c r="B24" s="248" t="s">
        <v>32</v>
      </c>
      <c r="C24" s="75" t="n">
        <v>7763247</v>
      </c>
      <c r="D24" s="126" t="n">
        <v>6031335</v>
      </c>
      <c r="E24" s="126" t="n">
        <v>2964887</v>
      </c>
      <c r="F24" s="126" t="n">
        <v>72131</v>
      </c>
      <c r="G24" s="126" t="n">
        <v>37159</v>
      </c>
      <c r="H24" s="126" t="n">
        <v>1659781</v>
      </c>
      <c r="J24" s="306" t="s">
        <v>32</v>
      </c>
      <c r="K24" s="76" t="n">
        <v>62784559</v>
      </c>
      <c r="L24" s="76" t="n">
        <v>39983623</v>
      </c>
      <c r="M24" s="76" t="n">
        <v>15978617</v>
      </c>
      <c r="N24" s="76" t="n">
        <v>8596814</v>
      </c>
      <c r="O24" s="76" t="n">
        <v>6669511</v>
      </c>
      <c r="P24" s="76" t="n">
        <v>14204122</v>
      </c>
    </row>
    <row r="25" s="122" customFormat="true" ht="27" hidden="false" customHeight="true" outlineLevel="0" collapsed="false">
      <c r="B25" s="247" t="s">
        <v>33</v>
      </c>
      <c r="C25" s="70" t="n">
        <v>4048244</v>
      </c>
      <c r="D25" s="124" t="n">
        <v>3200534</v>
      </c>
      <c r="E25" s="124" t="n">
        <v>993703</v>
      </c>
      <c r="F25" s="124" t="n">
        <v>113488</v>
      </c>
      <c r="G25" s="124" t="n">
        <v>67428</v>
      </c>
      <c r="H25" s="124" t="n">
        <v>734222</v>
      </c>
      <c r="J25" s="307" t="s">
        <v>33</v>
      </c>
      <c r="K25" s="71" t="n">
        <v>39209282</v>
      </c>
      <c r="L25" s="71" t="n">
        <v>20673685</v>
      </c>
      <c r="M25" s="71" t="n">
        <v>6177953</v>
      </c>
      <c r="N25" s="71" t="n">
        <v>9152371</v>
      </c>
      <c r="O25" s="71" t="n">
        <v>7585594</v>
      </c>
      <c r="P25" s="71" t="n">
        <v>9383226</v>
      </c>
    </row>
    <row r="26" customFormat="false" ht="17.25" hidden="false" customHeight="false" outlineLevel="0" collapsed="false">
      <c r="B26" s="248" t="s">
        <v>34</v>
      </c>
      <c r="C26" s="75" t="n">
        <v>4185831</v>
      </c>
      <c r="D26" s="126" t="n">
        <v>2415510</v>
      </c>
      <c r="E26" s="126" t="n">
        <v>408661</v>
      </c>
      <c r="F26" s="126" t="n">
        <v>52346</v>
      </c>
      <c r="G26" s="126" t="s">
        <v>93</v>
      </c>
      <c r="H26" s="126" t="n">
        <v>1717975</v>
      </c>
      <c r="J26" s="306" t="s">
        <v>34</v>
      </c>
      <c r="K26" s="76" t="n">
        <v>26675847</v>
      </c>
      <c r="L26" s="76" t="n">
        <v>11406315</v>
      </c>
      <c r="M26" s="76" t="n">
        <v>2722303</v>
      </c>
      <c r="N26" s="76" t="n">
        <v>3817520</v>
      </c>
      <c r="O26" s="76" t="n">
        <v>3316657</v>
      </c>
      <c r="P26" s="76" t="n">
        <v>11452012</v>
      </c>
    </row>
    <row r="27" customFormat="false" ht="17.25" hidden="false" customHeight="false" outlineLevel="0" collapsed="false">
      <c r="B27" s="248" t="s">
        <v>35</v>
      </c>
      <c r="C27" s="75" t="n">
        <v>7167336</v>
      </c>
      <c r="D27" s="126" t="n">
        <v>2771408</v>
      </c>
      <c r="E27" s="126" t="n">
        <v>909609</v>
      </c>
      <c r="F27" s="126" t="n">
        <v>3712504</v>
      </c>
      <c r="G27" s="126" t="n">
        <v>3631043</v>
      </c>
      <c r="H27" s="126" t="n">
        <v>683424</v>
      </c>
      <c r="J27" s="306" t="s">
        <v>35</v>
      </c>
      <c r="K27" s="76" t="n">
        <v>20417557</v>
      </c>
      <c r="L27" s="76" t="n">
        <v>10909691</v>
      </c>
      <c r="M27" s="76" t="n">
        <v>3373444</v>
      </c>
      <c r="N27" s="76" t="n">
        <v>2497990</v>
      </c>
      <c r="O27" s="76" t="n">
        <v>1858223</v>
      </c>
      <c r="P27" s="76" t="n">
        <v>7009876</v>
      </c>
    </row>
    <row r="28" customFormat="false" ht="17.25" hidden="false" customHeight="false" outlineLevel="0" collapsed="false">
      <c r="B28" s="248" t="s">
        <v>36</v>
      </c>
      <c r="C28" s="75" t="n">
        <v>7641378</v>
      </c>
      <c r="D28" s="126" t="n">
        <v>4325334</v>
      </c>
      <c r="E28" s="126" t="n">
        <v>1479340</v>
      </c>
      <c r="F28" s="126" t="n">
        <v>409893</v>
      </c>
      <c r="G28" s="126" t="s">
        <v>93</v>
      </c>
      <c r="H28" s="126" t="n">
        <v>2906151</v>
      </c>
      <c r="J28" s="306" t="s">
        <v>36</v>
      </c>
      <c r="K28" s="76" t="n">
        <v>15528491</v>
      </c>
      <c r="L28" s="76" t="n">
        <v>9130521</v>
      </c>
      <c r="M28" s="76" t="n">
        <v>3847901</v>
      </c>
      <c r="N28" s="76" t="n">
        <v>3416675</v>
      </c>
      <c r="O28" s="76" t="n">
        <v>2546309</v>
      </c>
      <c r="P28" s="76" t="n">
        <v>2981295</v>
      </c>
    </row>
    <row r="29" customFormat="false" ht="17.25" hidden="false" customHeight="false" outlineLevel="0" collapsed="false">
      <c r="B29" s="248" t="s">
        <v>37</v>
      </c>
      <c r="C29" s="75" t="n">
        <v>4399021</v>
      </c>
      <c r="D29" s="126" t="n">
        <v>3095991</v>
      </c>
      <c r="E29" s="126" t="n">
        <v>1306344</v>
      </c>
      <c r="F29" s="126" t="n">
        <v>124030</v>
      </c>
      <c r="G29" s="126" t="n">
        <v>20522</v>
      </c>
      <c r="H29" s="126" t="n">
        <v>1179000</v>
      </c>
      <c r="J29" s="306" t="s">
        <v>37</v>
      </c>
      <c r="K29" s="76" t="n">
        <v>13099897</v>
      </c>
      <c r="L29" s="76" t="n">
        <v>7978498</v>
      </c>
      <c r="M29" s="76" t="n">
        <v>2520967</v>
      </c>
      <c r="N29" s="76" t="n">
        <v>2932667</v>
      </c>
      <c r="O29" s="76" t="n">
        <v>1720461</v>
      </c>
      <c r="P29" s="76" t="n">
        <v>2188732</v>
      </c>
    </row>
    <row r="30" s="122" customFormat="true" ht="27" hidden="false" customHeight="true" outlineLevel="0" collapsed="false">
      <c r="B30" s="247" t="s">
        <v>38</v>
      </c>
      <c r="C30" s="70" t="n">
        <v>6755495</v>
      </c>
      <c r="D30" s="124" t="n">
        <v>1099994</v>
      </c>
      <c r="E30" s="124" t="n">
        <v>494785</v>
      </c>
      <c r="F30" s="124" t="n">
        <v>37026</v>
      </c>
      <c r="G30" s="124" t="n">
        <v>4857</v>
      </c>
      <c r="H30" s="124" t="n">
        <v>5618475</v>
      </c>
      <c r="J30" s="307" t="s">
        <v>38</v>
      </c>
      <c r="K30" s="71" t="n">
        <v>39604483</v>
      </c>
      <c r="L30" s="71" t="n">
        <v>21947089</v>
      </c>
      <c r="M30" s="71" t="n">
        <v>7150826</v>
      </c>
      <c r="N30" s="71" t="n">
        <v>6057247</v>
      </c>
      <c r="O30" s="71" t="n">
        <v>4714296</v>
      </c>
      <c r="P30" s="71" t="n">
        <v>11600147</v>
      </c>
    </row>
    <row r="31" customFormat="false" ht="17.25" hidden="false" customHeight="false" outlineLevel="0" collapsed="false">
      <c r="B31" s="248" t="s">
        <v>39</v>
      </c>
      <c r="C31" s="75" t="n">
        <v>5011974</v>
      </c>
      <c r="D31" s="126" t="n">
        <v>4275676</v>
      </c>
      <c r="E31" s="126" t="n">
        <v>1354481</v>
      </c>
      <c r="F31" s="126" t="n">
        <v>285855</v>
      </c>
      <c r="G31" s="126" t="n">
        <v>124656</v>
      </c>
      <c r="H31" s="126" t="n">
        <v>450443</v>
      </c>
      <c r="J31" s="306" t="s">
        <v>39</v>
      </c>
      <c r="K31" s="76" t="n">
        <v>33779229</v>
      </c>
      <c r="L31" s="76" t="n">
        <v>18115062</v>
      </c>
      <c r="M31" s="76" t="n">
        <v>4213752</v>
      </c>
      <c r="N31" s="76" t="n">
        <v>6043292</v>
      </c>
      <c r="O31" s="76" t="n">
        <v>4861205</v>
      </c>
      <c r="P31" s="76" t="n">
        <v>9620875</v>
      </c>
    </row>
    <row r="32" customFormat="false" ht="17.25" hidden="false" customHeight="false" outlineLevel="0" collapsed="false">
      <c r="B32" s="248" t="s">
        <v>40</v>
      </c>
      <c r="C32" s="75" t="n">
        <v>4026917</v>
      </c>
      <c r="D32" s="126" t="n">
        <v>2849325</v>
      </c>
      <c r="E32" s="126" t="n">
        <v>820622</v>
      </c>
      <c r="F32" s="126" t="n">
        <v>341936</v>
      </c>
      <c r="G32" s="126" t="n">
        <v>141647</v>
      </c>
      <c r="H32" s="126" t="n">
        <v>835656</v>
      </c>
      <c r="J32" s="306" t="s">
        <v>40</v>
      </c>
      <c r="K32" s="76" t="n">
        <v>47082089</v>
      </c>
      <c r="L32" s="76" t="n">
        <v>27329227</v>
      </c>
      <c r="M32" s="76" t="n">
        <v>8824461</v>
      </c>
      <c r="N32" s="76" t="n">
        <v>8600388</v>
      </c>
      <c r="O32" s="76" t="n">
        <v>6212600</v>
      </c>
      <c r="P32" s="76" t="n">
        <v>11152474</v>
      </c>
    </row>
    <row r="33" customFormat="false" ht="17.25" hidden="false" customHeight="false" outlineLevel="0" collapsed="false">
      <c r="B33" s="248" t="s">
        <v>41</v>
      </c>
      <c r="C33" s="75" t="n">
        <v>3816907</v>
      </c>
      <c r="D33" s="126" t="n">
        <v>2731365</v>
      </c>
      <c r="E33" s="126" t="n">
        <v>45679</v>
      </c>
      <c r="F33" s="126" t="n">
        <v>81827</v>
      </c>
      <c r="G33" s="126" t="n">
        <v>58320</v>
      </c>
      <c r="H33" s="126" t="n">
        <v>1003715</v>
      </c>
      <c r="J33" s="306" t="s">
        <v>41</v>
      </c>
      <c r="K33" s="76" t="n">
        <v>97214959</v>
      </c>
      <c r="L33" s="76" t="n">
        <v>55946002</v>
      </c>
      <c r="M33" s="76" t="n">
        <v>13931762</v>
      </c>
      <c r="N33" s="76" t="n">
        <v>24775258</v>
      </c>
      <c r="O33" s="76" t="n">
        <v>19587154</v>
      </c>
      <c r="P33" s="76" t="n">
        <v>16493699</v>
      </c>
    </row>
    <row r="34" customFormat="false" ht="17.25" hidden="false" customHeight="false" outlineLevel="0" collapsed="false">
      <c r="B34" s="248" t="s">
        <v>42</v>
      </c>
      <c r="C34" s="75" t="n">
        <v>5222361</v>
      </c>
      <c r="D34" s="126" t="n">
        <v>2237726</v>
      </c>
      <c r="E34" s="126" t="n">
        <v>832923</v>
      </c>
      <c r="F34" s="126" t="n">
        <v>1558512</v>
      </c>
      <c r="G34" s="126" t="n">
        <v>1387444</v>
      </c>
      <c r="H34" s="126" t="n">
        <v>1426123</v>
      </c>
      <c r="I34" s="67" t="s">
        <v>249</v>
      </c>
      <c r="J34" s="306" t="s">
        <v>42</v>
      </c>
      <c r="K34" s="76" t="n">
        <v>16950826</v>
      </c>
      <c r="L34" s="76" t="n">
        <v>10017841</v>
      </c>
      <c r="M34" s="76" t="n">
        <v>2643381</v>
      </c>
      <c r="N34" s="76" t="n">
        <v>2255487</v>
      </c>
      <c r="O34" s="76" t="n">
        <v>1444758</v>
      </c>
      <c r="P34" s="76" t="n">
        <v>4677498</v>
      </c>
    </row>
    <row r="35" s="122" customFormat="true" ht="27" hidden="false" customHeight="true" outlineLevel="0" collapsed="false">
      <c r="B35" s="247" t="s">
        <v>43</v>
      </c>
      <c r="C35" s="70" t="n">
        <v>4354071</v>
      </c>
      <c r="D35" s="124" t="n">
        <v>2598366</v>
      </c>
      <c r="E35" s="124" t="n">
        <v>643267</v>
      </c>
      <c r="F35" s="124" t="n">
        <v>133218</v>
      </c>
      <c r="G35" s="124" t="n">
        <v>8798</v>
      </c>
      <c r="H35" s="124" t="n">
        <v>1622487</v>
      </c>
      <c r="J35" s="307" t="s">
        <v>43</v>
      </c>
      <c r="K35" s="71" t="n">
        <v>21866232</v>
      </c>
      <c r="L35" s="71" t="n">
        <v>12989563</v>
      </c>
      <c r="M35" s="71" t="n">
        <v>5542598</v>
      </c>
      <c r="N35" s="71" t="n">
        <v>3078032</v>
      </c>
      <c r="O35" s="71" t="n">
        <v>2042926</v>
      </c>
      <c r="P35" s="71" t="n">
        <v>5798637</v>
      </c>
    </row>
    <row r="36" customFormat="false" ht="17.25" hidden="false" customHeight="false" outlineLevel="0" collapsed="false">
      <c r="B36" s="248" t="s">
        <v>44</v>
      </c>
      <c r="C36" s="75" t="n">
        <v>3120908</v>
      </c>
      <c r="D36" s="126" t="n">
        <v>1686113</v>
      </c>
      <c r="E36" s="126" t="n">
        <v>987982</v>
      </c>
      <c r="F36" s="126" t="n">
        <v>1220843</v>
      </c>
      <c r="G36" s="126" t="n">
        <v>1164576</v>
      </c>
      <c r="H36" s="126" t="n">
        <v>213952</v>
      </c>
      <c r="J36" s="306" t="s">
        <v>44</v>
      </c>
      <c r="K36" s="76" t="n">
        <v>14624734</v>
      </c>
      <c r="L36" s="76" t="n">
        <v>10337794</v>
      </c>
      <c r="M36" s="76" t="n">
        <v>3807208</v>
      </c>
      <c r="N36" s="76" t="n">
        <v>2095015</v>
      </c>
      <c r="O36" s="76" t="n">
        <v>1437082</v>
      </c>
      <c r="P36" s="76" t="n">
        <v>2191925</v>
      </c>
    </row>
    <row r="37" customFormat="false" ht="17.25" hidden="false" customHeight="false" outlineLevel="0" collapsed="false">
      <c r="B37" s="248" t="s">
        <v>45</v>
      </c>
      <c r="C37" s="75" t="n">
        <v>6992698</v>
      </c>
      <c r="D37" s="126" t="n">
        <v>3711931</v>
      </c>
      <c r="E37" s="126" t="n">
        <v>1761737</v>
      </c>
      <c r="F37" s="126" t="n">
        <v>260381</v>
      </c>
      <c r="G37" s="126" t="s">
        <v>93</v>
      </c>
      <c r="H37" s="126" t="n">
        <v>3020386</v>
      </c>
      <c r="J37" s="306" t="s">
        <v>45</v>
      </c>
      <c r="K37" s="76" t="n">
        <v>78101037</v>
      </c>
      <c r="L37" s="76" t="n">
        <v>50821013</v>
      </c>
      <c r="M37" s="76" t="n">
        <v>18713571</v>
      </c>
      <c r="N37" s="76" t="n">
        <v>5571441</v>
      </c>
      <c r="O37" s="76" t="n">
        <v>3211647</v>
      </c>
      <c r="P37" s="76" t="n">
        <v>21708583</v>
      </c>
    </row>
    <row r="38" customFormat="false" ht="17.25" hidden="false" customHeight="false" outlineLevel="0" collapsed="false">
      <c r="B38" s="248" t="s">
        <v>46</v>
      </c>
      <c r="C38" s="75" t="n">
        <v>12572490</v>
      </c>
      <c r="D38" s="126" t="n">
        <v>5207976</v>
      </c>
      <c r="E38" s="126" t="n">
        <v>1387662</v>
      </c>
      <c r="F38" s="126" t="n">
        <v>4602670</v>
      </c>
      <c r="G38" s="126" t="n">
        <v>4408988</v>
      </c>
      <c r="H38" s="126" t="n">
        <v>2761844</v>
      </c>
      <c r="J38" s="306" t="s">
        <v>46</v>
      </c>
      <c r="K38" s="76" t="n">
        <v>60532729</v>
      </c>
      <c r="L38" s="76" t="n">
        <v>41749486</v>
      </c>
      <c r="M38" s="76" t="n">
        <v>12997143</v>
      </c>
      <c r="N38" s="76" t="n">
        <v>4952612</v>
      </c>
      <c r="O38" s="76" t="n">
        <v>3313437</v>
      </c>
      <c r="P38" s="76" t="n">
        <v>13830631</v>
      </c>
    </row>
    <row r="39" customFormat="false" ht="17.25" hidden="false" customHeight="false" outlineLevel="0" collapsed="false">
      <c r="B39" s="248" t="s">
        <v>47</v>
      </c>
      <c r="C39" s="75" t="n">
        <v>3474622</v>
      </c>
      <c r="D39" s="126" t="n">
        <v>2561236</v>
      </c>
      <c r="E39" s="126" t="n">
        <v>915778</v>
      </c>
      <c r="F39" s="126" t="n">
        <v>452392</v>
      </c>
      <c r="G39" s="126" t="n">
        <v>413581</v>
      </c>
      <c r="H39" s="126" t="n">
        <v>460994</v>
      </c>
      <c r="J39" s="306" t="s">
        <v>47</v>
      </c>
      <c r="K39" s="76" t="n">
        <v>18161444</v>
      </c>
      <c r="L39" s="76" t="n">
        <v>11014799</v>
      </c>
      <c r="M39" s="76" t="n">
        <v>3688294</v>
      </c>
      <c r="N39" s="76" t="n">
        <v>1781364</v>
      </c>
      <c r="O39" s="76" t="n">
        <v>1326118</v>
      </c>
      <c r="P39" s="76" t="n">
        <v>5365281</v>
      </c>
    </row>
    <row r="40" s="122" customFormat="true" ht="27" hidden="false" customHeight="true" outlineLevel="0" collapsed="false">
      <c r="B40" s="247" t="s">
        <v>48</v>
      </c>
      <c r="C40" s="70" t="n">
        <v>1919140</v>
      </c>
      <c r="D40" s="124" t="n">
        <v>1800751</v>
      </c>
      <c r="E40" s="124" t="n">
        <v>770951</v>
      </c>
      <c r="F40" s="124" t="n">
        <v>118389</v>
      </c>
      <c r="G40" s="124" t="n">
        <v>16134</v>
      </c>
      <c r="H40" s="124" t="s">
        <v>93</v>
      </c>
      <c r="J40" s="307" t="s">
        <v>48</v>
      </c>
      <c r="K40" s="71" t="n">
        <v>10397140</v>
      </c>
      <c r="L40" s="71" t="n">
        <v>6267143</v>
      </c>
      <c r="M40" s="71" t="n">
        <v>1853558</v>
      </c>
      <c r="N40" s="71" t="n">
        <v>1700800</v>
      </c>
      <c r="O40" s="71" t="n">
        <v>1006948</v>
      </c>
      <c r="P40" s="71" t="n">
        <v>2429197</v>
      </c>
    </row>
    <row r="41" customFormat="false" ht="17.25" hidden="false" customHeight="false" outlineLevel="0" collapsed="false">
      <c r="B41" s="248" t="s">
        <v>49</v>
      </c>
      <c r="C41" s="75" t="n">
        <v>5267130</v>
      </c>
      <c r="D41" s="126" t="n">
        <v>2741957</v>
      </c>
      <c r="E41" s="126" t="n">
        <v>771970</v>
      </c>
      <c r="F41" s="126" t="n">
        <v>389410</v>
      </c>
      <c r="G41" s="126" t="n">
        <v>255083</v>
      </c>
      <c r="H41" s="126" t="n">
        <v>2135763</v>
      </c>
      <c r="J41" s="306" t="s">
        <v>49</v>
      </c>
      <c r="K41" s="76" t="n">
        <v>9063632</v>
      </c>
      <c r="L41" s="76" t="n">
        <v>5921387</v>
      </c>
      <c r="M41" s="76" t="n">
        <v>2054657</v>
      </c>
      <c r="N41" s="76" t="n">
        <v>1128048</v>
      </c>
      <c r="O41" s="76" t="n">
        <v>911104</v>
      </c>
      <c r="P41" s="76" t="n">
        <v>2014197</v>
      </c>
    </row>
    <row r="42" customFormat="false" ht="17.25" hidden="false" customHeight="false" outlineLevel="0" collapsed="false">
      <c r="B42" s="248" t="s">
        <v>50</v>
      </c>
      <c r="C42" s="75" t="n">
        <v>5493338</v>
      </c>
      <c r="D42" s="126" t="n">
        <v>1939263</v>
      </c>
      <c r="E42" s="126" t="n">
        <v>381406</v>
      </c>
      <c r="F42" s="126" t="n">
        <v>1518535</v>
      </c>
      <c r="G42" s="126" t="n">
        <v>890205</v>
      </c>
      <c r="H42" s="126" t="n">
        <v>2035540</v>
      </c>
      <c r="J42" s="306" t="s">
        <v>50</v>
      </c>
      <c r="K42" s="76" t="n">
        <v>14119522</v>
      </c>
      <c r="L42" s="76" t="n">
        <v>7036019</v>
      </c>
      <c r="M42" s="76" t="n">
        <v>1217220</v>
      </c>
      <c r="N42" s="76" t="n">
        <v>3646106</v>
      </c>
      <c r="O42" s="76" t="n">
        <v>3336252</v>
      </c>
      <c r="P42" s="76" t="n">
        <v>3437397</v>
      </c>
    </row>
    <row r="43" customFormat="false" ht="17.25" hidden="false" customHeight="false" outlineLevel="0" collapsed="false">
      <c r="B43" s="248" t="s">
        <v>51</v>
      </c>
      <c r="C43" s="75" t="n">
        <v>3194914</v>
      </c>
      <c r="D43" s="126" t="n">
        <v>2338095</v>
      </c>
      <c r="E43" s="126" t="n">
        <v>1144418</v>
      </c>
      <c r="F43" s="126" t="n">
        <v>163008</v>
      </c>
      <c r="G43" s="126" t="n">
        <v>127906</v>
      </c>
      <c r="H43" s="126" t="n">
        <v>693811</v>
      </c>
      <c r="J43" s="306" t="s">
        <v>51</v>
      </c>
      <c r="K43" s="76" t="n">
        <v>22210885</v>
      </c>
      <c r="L43" s="76" t="n">
        <v>13545343</v>
      </c>
      <c r="M43" s="76" t="n">
        <v>4644952</v>
      </c>
      <c r="N43" s="76" t="n">
        <v>2699561</v>
      </c>
      <c r="O43" s="76" t="n">
        <v>1953210</v>
      </c>
      <c r="P43" s="76" t="n">
        <v>5965981</v>
      </c>
    </row>
    <row r="44" customFormat="false" ht="17.25" hidden="false" customHeight="false" outlineLevel="0" collapsed="false">
      <c r="B44" s="248" t="s">
        <v>52</v>
      </c>
      <c r="C44" s="75" t="n">
        <v>3222826</v>
      </c>
      <c r="D44" s="126" t="n">
        <v>1595026</v>
      </c>
      <c r="E44" s="126" t="n">
        <v>444063</v>
      </c>
      <c r="F44" s="126" t="n">
        <v>261631</v>
      </c>
      <c r="G44" s="126" t="s">
        <v>93</v>
      </c>
      <c r="H44" s="126" t="n">
        <v>1366169</v>
      </c>
      <c r="J44" s="306" t="s">
        <v>52</v>
      </c>
      <c r="K44" s="76" t="n">
        <v>37624323</v>
      </c>
      <c r="L44" s="76" t="n">
        <v>21229494</v>
      </c>
      <c r="M44" s="76" t="n">
        <v>4946494</v>
      </c>
      <c r="N44" s="76" t="n">
        <v>10219207</v>
      </c>
      <c r="O44" s="76" t="n">
        <v>8654456</v>
      </c>
      <c r="P44" s="76" t="n">
        <v>6175622</v>
      </c>
    </row>
    <row r="45" s="122" customFormat="true" ht="27" hidden="false" customHeight="true" outlineLevel="0" collapsed="false">
      <c r="B45" s="247" t="s">
        <v>53</v>
      </c>
      <c r="C45" s="70" t="n">
        <v>2838472</v>
      </c>
      <c r="D45" s="124" t="n">
        <v>2416137</v>
      </c>
      <c r="E45" s="124" t="n">
        <v>604108</v>
      </c>
      <c r="F45" s="124" t="n">
        <v>237852</v>
      </c>
      <c r="G45" s="124" t="n">
        <v>85849</v>
      </c>
      <c r="H45" s="124" t="n">
        <v>184483</v>
      </c>
      <c r="J45" s="307" t="s">
        <v>53</v>
      </c>
      <c r="K45" s="71" t="n">
        <v>19720429</v>
      </c>
      <c r="L45" s="71" t="n">
        <v>11787117</v>
      </c>
      <c r="M45" s="71" t="n">
        <v>4438103</v>
      </c>
      <c r="N45" s="71" t="n">
        <v>2338638</v>
      </c>
      <c r="O45" s="71" t="n">
        <v>1524595</v>
      </c>
      <c r="P45" s="71" t="n">
        <v>5594674</v>
      </c>
    </row>
    <row r="46" customFormat="false" ht="17.25" hidden="false" customHeight="false" outlineLevel="0" collapsed="false">
      <c r="B46" s="248" t="s">
        <v>54</v>
      </c>
      <c r="C46" s="75" t="n">
        <v>4224194</v>
      </c>
      <c r="D46" s="126" t="n">
        <v>3650466</v>
      </c>
      <c r="E46" s="126" t="n">
        <v>1206595</v>
      </c>
      <c r="F46" s="126" t="n">
        <v>140696</v>
      </c>
      <c r="G46" s="126" t="s">
        <v>93</v>
      </c>
      <c r="H46" s="126" t="n">
        <v>433032</v>
      </c>
      <c r="J46" s="306" t="s">
        <v>54</v>
      </c>
      <c r="K46" s="76" t="n">
        <v>7858148</v>
      </c>
      <c r="L46" s="76" t="n">
        <v>4746637</v>
      </c>
      <c r="M46" s="76" t="n">
        <v>1463774</v>
      </c>
      <c r="N46" s="76" t="n">
        <v>1668367</v>
      </c>
      <c r="O46" s="76" t="n">
        <v>1479873</v>
      </c>
      <c r="P46" s="76" t="n">
        <v>1443144</v>
      </c>
    </row>
    <row r="47" customFormat="false" ht="17.25" hidden="false" customHeight="false" outlineLevel="0" collapsed="false">
      <c r="B47" s="248" t="s">
        <v>55</v>
      </c>
      <c r="C47" s="75" t="n">
        <v>13255207</v>
      </c>
      <c r="D47" s="126" t="n">
        <v>2849444</v>
      </c>
      <c r="E47" s="126" t="n">
        <v>880727</v>
      </c>
      <c r="F47" s="126" t="n">
        <v>9906</v>
      </c>
      <c r="G47" s="126" t="s">
        <v>93</v>
      </c>
      <c r="H47" s="126" t="n">
        <v>10395857</v>
      </c>
      <c r="J47" s="306" t="s">
        <v>55</v>
      </c>
      <c r="K47" s="76" t="n">
        <v>15237336</v>
      </c>
      <c r="L47" s="76" t="n">
        <v>8034543</v>
      </c>
      <c r="M47" s="76" t="n">
        <v>2192058</v>
      </c>
      <c r="N47" s="76" t="n">
        <v>2449138</v>
      </c>
      <c r="O47" s="76" t="n">
        <v>1683517</v>
      </c>
      <c r="P47" s="76" t="n">
        <v>4753655</v>
      </c>
    </row>
    <row r="48" customFormat="false" ht="17.25" hidden="false" customHeight="false" outlineLevel="0" collapsed="false">
      <c r="B48" s="248" t="s">
        <v>56</v>
      </c>
      <c r="C48" s="75" t="n">
        <v>8279000</v>
      </c>
      <c r="D48" s="126" t="n">
        <v>2810912</v>
      </c>
      <c r="E48" s="126" t="n">
        <v>852014</v>
      </c>
      <c r="F48" s="126" t="n">
        <v>266409</v>
      </c>
      <c r="G48" s="126" t="n">
        <v>216164</v>
      </c>
      <c r="H48" s="126" t="n">
        <v>5201679</v>
      </c>
      <c r="J48" s="306" t="s">
        <v>56</v>
      </c>
      <c r="K48" s="76" t="n">
        <v>18519154</v>
      </c>
      <c r="L48" s="76" t="n">
        <v>12859126</v>
      </c>
      <c r="M48" s="76" t="n">
        <v>4341662</v>
      </c>
      <c r="N48" s="76" t="n">
        <v>2005346</v>
      </c>
      <c r="O48" s="76" t="n">
        <v>1022945</v>
      </c>
      <c r="P48" s="76" t="n">
        <v>3654682</v>
      </c>
    </row>
    <row r="49" customFormat="false" ht="17.25" hidden="false" customHeight="false" outlineLevel="0" collapsed="false">
      <c r="B49" s="248" t="s">
        <v>57</v>
      </c>
      <c r="C49" s="75" t="n">
        <v>1907630</v>
      </c>
      <c r="D49" s="126" t="n">
        <v>1360229</v>
      </c>
      <c r="E49" s="126" t="n">
        <v>489367</v>
      </c>
      <c r="F49" s="126" t="n">
        <v>70253</v>
      </c>
      <c r="G49" s="126" t="n">
        <v>35284</v>
      </c>
      <c r="H49" s="126" t="n">
        <v>477148</v>
      </c>
      <c r="J49" s="306" t="s">
        <v>57</v>
      </c>
      <c r="K49" s="76" t="n">
        <v>12707428</v>
      </c>
      <c r="L49" s="76" t="n">
        <v>5417641</v>
      </c>
      <c r="M49" s="76" t="n">
        <v>1330285</v>
      </c>
      <c r="N49" s="76" t="n">
        <v>777067</v>
      </c>
      <c r="O49" s="76" t="n">
        <v>437105</v>
      </c>
      <c r="P49" s="76" t="n">
        <v>6512720</v>
      </c>
    </row>
    <row r="50" s="122" customFormat="true" ht="27" hidden="false" customHeight="true" outlineLevel="0" collapsed="false">
      <c r="B50" s="247" t="s">
        <v>58</v>
      </c>
      <c r="C50" s="70" t="n">
        <v>4095824</v>
      </c>
      <c r="D50" s="124" t="n">
        <v>3575493</v>
      </c>
      <c r="E50" s="124" t="n">
        <v>1742069</v>
      </c>
      <c r="F50" s="124" t="n">
        <v>100854</v>
      </c>
      <c r="G50" s="124" t="n">
        <v>25371</v>
      </c>
      <c r="H50" s="124" t="n">
        <v>419477</v>
      </c>
      <c r="J50" s="307" t="s">
        <v>58</v>
      </c>
      <c r="K50" s="71" t="n">
        <v>65529705</v>
      </c>
      <c r="L50" s="71" t="n">
        <v>38036161</v>
      </c>
      <c r="M50" s="71" t="n">
        <v>10494914</v>
      </c>
      <c r="N50" s="71" t="n">
        <v>10464650</v>
      </c>
      <c r="O50" s="71" t="n">
        <v>8095923</v>
      </c>
      <c r="P50" s="71" t="n">
        <v>17028894</v>
      </c>
    </row>
    <row r="51" customFormat="false" ht="17.25" hidden="false" customHeight="false" outlineLevel="0" collapsed="false">
      <c r="B51" s="248" t="s">
        <v>59</v>
      </c>
      <c r="C51" s="75" t="n">
        <v>4567761</v>
      </c>
      <c r="D51" s="126" t="n">
        <v>2449034</v>
      </c>
      <c r="E51" s="126" t="n">
        <v>704199</v>
      </c>
      <c r="F51" s="126" t="n">
        <v>883027</v>
      </c>
      <c r="G51" s="126" t="n">
        <v>456109</v>
      </c>
      <c r="H51" s="126" t="n">
        <v>1235700</v>
      </c>
      <c r="J51" s="306" t="s">
        <v>59</v>
      </c>
      <c r="K51" s="76" t="n">
        <v>13556616</v>
      </c>
      <c r="L51" s="76" t="n">
        <v>8026950</v>
      </c>
      <c r="M51" s="76" t="n">
        <v>2554598</v>
      </c>
      <c r="N51" s="76" t="n">
        <v>2094027</v>
      </c>
      <c r="O51" s="76" t="n">
        <v>1541739</v>
      </c>
      <c r="P51" s="76" t="n">
        <v>3435639</v>
      </c>
    </row>
    <row r="52" customFormat="false" ht="17.25" hidden="false" customHeight="false" outlineLevel="0" collapsed="false">
      <c r="B52" s="248" t="s">
        <v>60</v>
      </c>
      <c r="C52" s="75" t="n">
        <v>3773164</v>
      </c>
      <c r="D52" s="126" t="n">
        <v>2367026</v>
      </c>
      <c r="E52" s="126" t="n">
        <v>215159</v>
      </c>
      <c r="F52" s="126" t="n">
        <v>218477</v>
      </c>
      <c r="G52" s="126" t="s">
        <v>93</v>
      </c>
      <c r="H52" s="126" t="n">
        <v>1187661</v>
      </c>
      <c r="J52" s="306" t="s">
        <v>60</v>
      </c>
      <c r="K52" s="76" t="n">
        <v>21553503</v>
      </c>
      <c r="L52" s="76" t="n">
        <v>9706900</v>
      </c>
      <c r="M52" s="76" t="n">
        <v>2576464</v>
      </c>
      <c r="N52" s="76" t="n">
        <v>2918502</v>
      </c>
      <c r="O52" s="76" t="n">
        <v>1748859</v>
      </c>
      <c r="P52" s="76" t="n">
        <v>8928101</v>
      </c>
    </row>
    <row r="53" customFormat="false" ht="17.25" hidden="false" customHeight="false" outlineLevel="0" collapsed="false">
      <c r="B53" s="248" t="s">
        <v>61</v>
      </c>
      <c r="C53" s="75" t="n">
        <v>3790946</v>
      </c>
      <c r="D53" s="126" t="n">
        <v>3522445</v>
      </c>
      <c r="E53" s="126" t="n">
        <v>1159409</v>
      </c>
      <c r="F53" s="126" t="n">
        <v>152356</v>
      </c>
      <c r="G53" s="126" t="n">
        <v>65471</v>
      </c>
      <c r="H53" s="126" t="n">
        <v>116145</v>
      </c>
      <c r="J53" s="306" t="s">
        <v>61</v>
      </c>
      <c r="K53" s="76" t="n">
        <v>21586330</v>
      </c>
      <c r="L53" s="76" t="n">
        <v>12274032</v>
      </c>
      <c r="M53" s="76" t="n">
        <v>3427929</v>
      </c>
      <c r="N53" s="76" t="n">
        <v>3745834</v>
      </c>
      <c r="O53" s="76" t="n">
        <v>2775914</v>
      </c>
      <c r="P53" s="76" t="n">
        <v>5566464</v>
      </c>
    </row>
    <row r="54" customFormat="false" ht="17.25" hidden="false" customHeight="false" outlineLevel="0" collapsed="false">
      <c r="B54" s="248" t="s">
        <v>62</v>
      </c>
      <c r="C54" s="75" t="n">
        <v>2482012</v>
      </c>
      <c r="D54" s="126" t="n">
        <v>2124099</v>
      </c>
      <c r="E54" s="126" t="n">
        <v>1175988</v>
      </c>
      <c r="F54" s="126" t="n">
        <v>137326</v>
      </c>
      <c r="G54" s="126" t="n">
        <v>80132</v>
      </c>
      <c r="H54" s="126" t="n">
        <v>220587</v>
      </c>
      <c r="J54" s="306" t="s">
        <v>62</v>
      </c>
      <c r="K54" s="76" t="n">
        <v>14734362</v>
      </c>
      <c r="L54" s="76" t="n">
        <v>9275490</v>
      </c>
      <c r="M54" s="76" t="n">
        <v>4118534</v>
      </c>
      <c r="N54" s="76" t="n">
        <v>2405457</v>
      </c>
      <c r="O54" s="76" t="n">
        <v>1447323</v>
      </c>
      <c r="P54" s="76" t="n">
        <v>3053415</v>
      </c>
    </row>
    <row r="55" s="122" customFormat="true" ht="27" hidden="false" customHeight="true" outlineLevel="0" collapsed="false">
      <c r="B55" s="247" t="s">
        <v>63</v>
      </c>
      <c r="C55" s="70" t="n">
        <v>5454595</v>
      </c>
      <c r="D55" s="124" t="n">
        <v>3395839</v>
      </c>
      <c r="E55" s="124" t="n">
        <v>936802</v>
      </c>
      <c r="F55" s="124" t="n">
        <v>86621</v>
      </c>
      <c r="G55" s="124" t="n">
        <v>62161</v>
      </c>
      <c r="H55" s="124" t="n">
        <v>1972135</v>
      </c>
      <c r="J55" s="307" t="s">
        <v>63</v>
      </c>
      <c r="K55" s="71" t="n">
        <v>13594354</v>
      </c>
      <c r="L55" s="71" t="n">
        <v>7508521</v>
      </c>
      <c r="M55" s="71" t="n">
        <v>1635297</v>
      </c>
      <c r="N55" s="71" t="n">
        <v>2042409</v>
      </c>
      <c r="O55" s="71" t="n">
        <v>1366774</v>
      </c>
      <c r="P55" s="71" t="n">
        <v>4043424</v>
      </c>
    </row>
    <row r="56" customFormat="false" ht="17.25" hidden="false" customHeight="false" outlineLevel="0" collapsed="false">
      <c r="B56" s="248" t="s">
        <v>64</v>
      </c>
      <c r="C56" s="75" t="n">
        <v>5170398</v>
      </c>
      <c r="D56" s="126" t="n">
        <v>2098923</v>
      </c>
      <c r="E56" s="126" t="n">
        <v>1358199</v>
      </c>
      <c r="F56" s="126" t="n">
        <v>392237</v>
      </c>
      <c r="G56" s="126" t="n">
        <v>351704</v>
      </c>
      <c r="H56" s="126" t="n">
        <v>2679238</v>
      </c>
      <c r="J56" s="306" t="s">
        <v>64</v>
      </c>
      <c r="K56" s="76" t="n">
        <v>20476741</v>
      </c>
      <c r="L56" s="76" t="n">
        <v>12171414</v>
      </c>
      <c r="M56" s="76" t="n">
        <v>2666021</v>
      </c>
      <c r="N56" s="76" t="n">
        <v>3176864</v>
      </c>
      <c r="O56" s="76" t="n">
        <v>1889940</v>
      </c>
      <c r="P56" s="76" t="n">
        <v>5128463</v>
      </c>
    </row>
    <row r="57" customFormat="false" ht="17.25" hidden="false" customHeight="false" outlineLevel="0" collapsed="false">
      <c r="B57" s="248" t="s">
        <v>65</v>
      </c>
      <c r="C57" s="75" t="n">
        <v>11217476</v>
      </c>
      <c r="D57" s="126" t="n">
        <v>2070255</v>
      </c>
      <c r="E57" s="126" t="n">
        <v>871210</v>
      </c>
      <c r="F57" s="126" t="n">
        <v>8492599</v>
      </c>
      <c r="G57" s="126" t="n">
        <v>7889701</v>
      </c>
      <c r="H57" s="126" t="n">
        <v>654622</v>
      </c>
      <c r="J57" s="306" t="s">
        <v>65</v>
      </c>
      <c r="K57" s="76" t="n">
        <v>16077430</v>
      </c>
      <c r="L57" s="76" t="n">
        <v>7887870</v>
      </c>
      <c r="M57" s="76" t="n">
        <v>2699379</v>
      </c>
      <c r="N57" s="76" t="n">
        <v>5253859</v>
      </c>
      <c r="O57" s="76" t="n">
        <v>2701253</v>
      </c>
      <c r="P57" s="76" t="n">
        <v>2935701</v>
      </c>
    </row>
    <row r="58" customFormat="false" ht="9.95" hidden="false" customHeight="true" outlineLevel="0" collapsed="false">
      <c r="B58" s="323"/>
      <c r="C58" s="80"/>
      <c r="D58" s="81"/>
      <c r="E58" s="81"/>
      <c r="F58" s="81"/>
      <c r="G58" s="81"/>
      <c r="H58" s="81"/>
      <c r="J58" s="335"/>
      <c r="K58" s="81"/>
      <c r="L58" s="81"/>
      <c r="M58" s="81"/>
      <c r="N58" s="81"/>
      <c r="O58" s="81"/>
      <c r="P58" s="81"/>
    </row>
    <row r="59" customFormat="false" ht="18" hidden="false" customHeight="false" outlineLevel="0" collapsed="false">
      <c r="B59" s="253"/>
      <c r="C59" s="253"/>
      <c r="D59" s="253"/>
      <c r="E59" s="253"/>
      <c r="F59" s="253"/>
      <c r="G59" s="253"/>
      <c r="H59" s="253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8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50" workbookViewId="0">
      <selection pane="topLeft" activeCell="A1" activeCellId="0" sqref="A1:N1"/>
    </sheetView>
  </sheetViews>
  <sheetFormatPr defaultColWidth="10.62109375" defaultRowHeight="16.5" zeroHeight="false" outlineLevelRow="0" outlineLevelCol="0"/>
  <cols>
    <col collapsed="false" customWidth="true" hidden="false" outlineLevel="0" max="1" min="1" style="30" width="15.49"/>
    <col collapsed="false" customWidth="true" hidden="false" outlineLevel="0" max="10" min="2" style="30" width="22.62"/>
    <col collapsed="false" customWidth="true" hidden="false" outlineLevel="0" max="11" min="11" style="135" width="22.62"/>
    <col collapsed="false" customWidth="true" hidden="false" outlineLevel="0" max="23" min="12" style="30" width="22.62"/>
    <col collapsed="false" customWidth="true" hidden="false" outlineLevel="0" max="24" min="24" style="30" width="24.62"/>
    <col collapsed="false" customWidth="true" hidden="false" outlineLevel="0" max="26" min="25" style="30" width="22.62"/>
    <col collapsed="false" customWidth="true" hidden="false" outlineLevel="0" max="27" min="27" style="37" width="15.62"/>
    <col collapsed="false" customWidth="false" hidden="false" outlineLevel="0" max="257" min="28" style="30" width="10.62"/>
  </cols>
  <sheetData>
    <row r="1" s="32" customFormat="true" ht="32.2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36" t="s">
        <v>100</v>
      </c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</row>
    <row r="2" s="36" customFormat="true" ht="23.25" hidden="false" customHeight="true" outlineLevel="0" collapsed="false">
      <c r="A2" s="96" t="s">
        <v>12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 t="s">
        <v>97</v>
      </c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</row>
    <row r="3" customFormat="false" ht="10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</row>
    <row r="4" customFormat="false" ht="22.5" hidden="false" customHeight="true" outlineLevel="0" collapsed="false">
      <c r="A4" s="37" t="s">
        <v>70</v>
      </c>
      <c r="F4" s="97"/>
      <c r="G4" s="97"/>
      <c r="H4" s="97"/>
      <c r="M4" s="98"/>
      <c r="N4" s="99" t="s">
        <v>103</v>
      </c>
      <c r="O4" s="37" t="s">
        <v>70</v>
      </c>
      <c r="S4" s="97"/>
      <c r="T4" s="97"/>
      <c r="U4" s="97"/>
      <c r="V4" s="97"/>
      <c r="W4" s="97"/>
      <c r="Z4" s="98"/>
      <c r="AA4" s="137" t="s">
        <v>103</v>
      </c>
    </row>
    <row r="5" s="67" customFormat="true" ht="26.1" hidden="false" customHeight="true" outlineLevel="0" collapsed="false">
      <c r="A5" s="138"/>
      <c r="B5" s="101" t="s">
        <v>104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 t="s">
        <v>105</v>
      </c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39"/>
      <c r="AA5" s="103"/>
    </row>
    <row r="6" s="67" customFormat="true" ht="26.1" hidden="false" customHeight="true" outlineLevel="0" collapsed="false">
      <c r="A6" s="104" t="s">
        <v>2</v>
      </c>
      <c r="B6" s="105" t="s">
        <v>106</v>
      </c>
      <c r="C6" s="58" t="s">
        <v>107</v>
      </c>
      <c r="D6" s="58"/>
      <c r="E6" s="58" t="s">
        <v>108</v>
      </c>
      <c r="F6" s="58"/>
      <c r="G6" s="106" t="s">
        <v>109</v>
      </c>
      <c r="H6" s="106" t="s">
        <v>110</v>
      </c>
      <c r="I6" s="106" t="s">
        <v>111</v>
      </c>
      <c r="J6" s="106" t="s">
        <v>112</v>
      </c>
      <c r="K6" s="140" t="s">
        <v>113</v>
      </c>
      <c r="L6" s="106" t="s">
        <v>114</v>
      </c>
      <c r="M6" s="106" t="s">
        <v>115</v>
      </c>
      <c r="N6" s="107" t="s">
        <v>116</v>
      </c>
      <c r="O6" s="108"/>
      <c r="P6" s="109"/>
      <c r="Q6" s="109"/>
      <c r="R6" s="109"/>
      <c r="S6" s="109"/>
      <c r="T6" s="109"/>
      <c r="U6" s="109"/>
      <c r="V6" s="109"/>
      <c r="W6" s="106" t="s">
        <v>89</v>
      </c>
      <c r="X6" s="106" t="s">
        <v>90</v>
      </c>
      <c r="Y6" s="110"/>
      <c r="Z6" s="111" t="s">
        <v>117</v>
      </c>
      <c r="AA6" s="59" t="s">
        <v>2</v>
      </c>
    </row>
    <row r="7" s="67" customFormat="true" ht="26.1" hidden="false" customHeight="true" outlineLevel="0" collapsed="false">
      <c r="A7" s="104"/>
      <c r="B7" s="105"/>
      <c r="C7" s="106" t="s">
        <v>118</v>
      </c>
      <c r="D7" s="112" t="s">
        <v>119</v>
      </c>
      <c r="E7" s="106" t="s">
        <v>120</v>
      </c>
      <c r="F7" s="112" t="s">
        <v>119</v>
      </c>
      <c r="G7" s="106"/>
      <c r="H7" s="106"/>
      <c r="I7" s="106"/>
      <c r="J7" s="106"/>
      <c r="K7" s="140"/>
      <c r="L7" s="106"/>
      <c r="M7" s="106"/>
      <c r="N7" s="107"/>
      <c r="O7" s="113" t="s">
        <v>121</v>
      </c>
      <c r="P7" s="58" t="s">
        <v>82</v>
      </c>
      <c r="Q7" s="58" t="s">
        <v>83</v>
      </c>
      <c r="R7" s="58" t="s">
        <v>84</v>
      </c>
      <c r="S7" s="58" t="s">
        <v>85</v>
      </c>
      <c r="T7" s="58" t="s">
        <v>86</v>
      </c>
      <c r="U7" s="58" t="s">
        <v>87</v>
      </c>
      <c r="V7" s="58" t="s">
        <v>88</v>
      </c>
      <c r="W7" s="106"/>
      <c r="X7" s="106"/>
      <c r="Y7" s="58" t="s">
        <v>91</v>
      </c>
      <c r="Z7" s="111"/>
      <c r="AA7" s="59"/>
    </row>
    <row r="8" s="67" customFormat="true" ht="26.1" hidden="false" customHeight="true" outlineLevel="0" collapsed="false">
      <c r="A8" s="114"/>
      <c r="B8" s="105"/>
      <c r="C8" s="106"/>
      <c r="D8" s="106"/>
      <c r="E8" s="106"/>
      <c r="F8" s="106"/>
      <c r="G8" s="106"/>
      <c r="H8" s="106"/>
      <c r="I8" s="106"/>
      <c r="J8" s="106"/>
      <c r="K8" s="140"/>
      <c r="L8" s="106"/>
      <c r="M8" s="106"/>
      <c r="N8" s="107"/>
      <c r="O8" s="115"/>
      <c r="P8" s="116"/>
      <c r="Q8" s="116"/>
      <c r="R8" s="116"/>
      <c r="S8" s="116"/>
      <c r="T8" s="116"/>
      <c r="U8" s="116"/>
      <c r="V8" s="116"/>
      <c r="W8" s="106"/>
      <c r="X8" s="106"/>
      <c r="Y8" s="116"/>
      <c r="Z8" s="116"/>
      <c r="AA8" s="117"/>
    </row>
    <row r="9" s="67" customFormat="true" ht="10.5" hidden="false" customHeight="true" outlineLevel="0" collapsed="false">
      <c r="A9" s="118"/>
      <c r="B9" s="119"/>
      <c r="C9" s="120"/>
      <c r="D9" s="120"/>
      <c r="E9" s="120"/>
      <c r="F9" s="120"/>
      <c r="G9" s="120"/>
      <c r="H9" s="120"/>
      <c r="I9" s="120"/>
      <c r="J9" s="120"/>
      <c r="K9" s="141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1"/>
    </row>
    <row r="10" s="122" customFormat="true" ht="30" hidden="false" customHeight="true" outlineLevel="0" collapsed="false">
      <c r="A10" s="123" t="s">
        <v>18</v>
      </c>
      <c r="B10" s="145" t="n">
        <v>44862.6238310726</v>
      </c>
      <c r="C10" s="146" t="n">
        <v>83678.8392757471</v>
      </c>
      <c r="D10" s="146" t="n">
        <v>2158356.07019951</v>
      </c>
      <c r="E10" s="146" t="n">
        <v>96872.9090705414</v>
      </c>
      <c r="F10" s="146" t="n">
        <v>2907405.99750555</v>
      </c>
      <c r="G10" s="71" t="n">
        <v>505924.967979586</v>
      </c>
      <c r="H10" s="71" t="n">
        <v>94279.7654677622</v>
      </c>
      <c r="I10" s="71" t="n">
        <v>105138.450277109</v>
      </c>
      <c r="J10" s="71" t="n">
        <v>41869.451954335</v>
      </c>
      <c r="K10" s="71" t="n">
        <v>292945.590327169</v>
      </c>
      <c r="L10" s="71" t="n">
        <v>119825.770745379</v>
      </c>
      <c r="M10" s="71" t="n">
        <v>13023.6071765816</v>
      </c>
      <c r="N10" s="71" t="n">
        <v>171219.452481638</v>
      </c>
      <c r="O10" s="71" t="n">
        <v>2162.37417607056</v>
      </c>
      <c r="P10" s="71" t="n">
        <v>260.651005341976</v>
      </c>
      <c r="Q10" s="71" t="n">
        <v>365.771483654424</v>
      </c>
      <c r="R10" s="71" t="n">
        <v>258.5392273938</v>
      </c>
      <c r="S10" s="71" t="n">
        <v>718.318704828872</v>
      </c>
      <c r="T10" s="71" t="n">
        <v>48.3620935102724</v>
      </c>
      <c r="U10" s="71" t="n">
        <v>0.39297934103747</v>
      </c>
      <c r="V10" s="71" t="n">
        <v>106.596523828947</v>
      </c>
      <c r="W10" s="71" t="n">
        <v>142.688815338078</v>
      </c>
      <c r="X10" s="71" t="n">
        <v>22.9808148083871</v>
      </c>
      <c r="Y10" s="71" t="n">
        <v>238.072528024767</v>
      </c>
      <c r="Z10" s="71" t="n">
        <v>171.70418092476</v>
      </c>
      <c r="AA10" s="72" t="s">
        <v>18</v>
      </c>
    </row>
    <row r="11" s="67" customFormat="true" ht="21.75" hidden="false" customHeight="true" outlineLevel="0" collapsed="false">
      <c r="A11" s="125" t="s">
        <v>19</v>
      </c>
      <c r="B11" s="147" t="n">
        <v>80209.3821510297</v>
      </c>
      <c r="C11" s="148" t="n">
        <v>83337.7083010885</v>
      </c>
      <c r="D11" s="148" t="n">
        <v>1890459.70195833</v>
      </c>
      <c r="E11" s="148" t="n">
        <v>68432.265774063</v>
      </c>
      <c r="F11" s="148" t="n">
        <v>1802962.25430509</v>
      </c>
      <c r="G11" s="76" t="n">
        <v>1309003.22654989</v>
      </c>
      <c r="H11" s="76" t="n">
        <v>186311.057505922</v>
      </c>
      <c r="I11" s="76" t="n">
        <v>12495.818815331</v>
      </c>
      <c r="J11" s="76" t="n">
        <v>813419.88097862</v>
      </c>
      <c r="K11" s="76" t="s">
        <v>93</v>
      </c>
      <c r="L11" s="76" t="n">
        <v>29769.4085027726</v>
      </c>
      <c r="M11" s="76" t="s">
        <v>93</v>
      </c>
      <c r="N11" s="76" t="n">
        <v>7919.8606271777</v>
      </c>
      <c r="O11" s="76" t="n">
        <v>1291.54613612505</v>
      </c>
      <c r="P11" s="76" t="n">
        <v>171.307840006252</v>
      </c>
      <c r="Q11" s="76" t="n">
        <v>180.13115522818</v>
      </c>
      <c r="R11" s="76" t="n">
        <v>79.8462514009843</v>
      </c>
      <c r="S11" s="76" t="n">
        <v>593.361953971335</v>
      </c>
      <c r="T11" s="76" t="n">
        <v>34.1907683344671</v>
      </c>
      <c r="U11" s="76" t="n">
        <v>3.88296918100806</v>
      </c>
      <c r="V11" s="76" t="n">
        <v>37.3206251543081</v>
      </c>
      <c r="W11" s="76" t="n">
        <v>50.4350822473299</v>
      </c>
      <c r="X11" s="76" t="n">
        <v>14.6883553553571</v>
      </c>
      <c r="Y11" s="76" t="n">
        <v>126.381135245836</v>
      </c>
      <c r="Z11" s="76" t="n">
        <v>346.155308109989</v>
      </c>
      <c r="AA11" s="77" t="s">
        <v>19</v>
      </c>
    </row>
    <row r="12" s="67" customFormat="true" ht="21.75" hidden="false" customHeight="true" outlineLevel="0" collapsed="false">
      <c r="A12" s="125" t="s">
        <v>20</v>
      </c>
      <c r="B12" s="147" t="n">
        <v>59049.9040307101</v>
      </c>
      <c r="C12" s="148" t="n">
        <v>59837.1635170444</v>
      </c>
      <c r="D12" s="148" t="n">
        <v>1370740.81291759</v>
      </c>
      <c r="E12" s="148" t="n">
        <v>102382.399269489</v>
      </c>
      <c r="F12" s="148" t="n">
        <v>2869392.83429302</v>
      </c>
      <c r="G12" s="76" t="n">
        <v>499183.953033268</v>
      </c>
      <c r="H12" s="76" t="n">
        <v>87737.1757925072</v>
      </c>
      <c r="I12" s="76" t="n">
        <v>13980.0520381613</v>
      </c>
      <c r="J12" s="76" t="n">
        <v>1381.57894736842</v>
      </c>
      <c r="K12" s="76" t="s">
        <v>93</v>
      </c>
      <c r="L12" s="76" t="s">
        <v>93</v>
      </c>
      <c r="M12" s="76" t="s">
        <v>93</v>
      </c>
      <c r="N12" s="76" t="s">
        <v>93</v>
      </c>
      <c r="O12" s="76" t="n">
        <v>1725.98524529087</v>
      </c>
      <c r="P12" s="76" t="n">
        <v>65.8976100987299</v>
      </c>
      <c r="Q12" s="76" t="n">
        <v>145.161025213951</v>
      </c>
      <c r="R12" s="76" t="n">
        <v>24.828373091969</v>
      </c>
      <c r="S12" s="76" t="n">
        <v>929.552153760177</v>
      </c>
      <c r="T12" s="76" t="n">
        <v>36.0416506865076</v>
      </c>
      <c r="U12" s="76" t="s">
        <v>93</v>
      </c>
      <c r="V12" s="76" t="n">
        <v>80.0297778849209</v>
      </c>
      <c r="W12" s="76" t="n">
        <v>164.436521329403</v>
      </c>
      <c r="X12" s="76" t="n">
        <v>6.58770641799713</v>
      </c>
      <c r="Y12" s="76" t="n">
        <v>273.450426807219</v>
      </c>
      <c r="Z12" s="76" t="n">
        <v>508.68544472326</v>
      </c>
      <c r="AA12" s="77" t="s">
        <v>20</v>
      </c>
    </row>
    <row r="13" s="67" customFormat="true" ht="21.75" hidden="false" customHeight="true" outlineLevel="0" collapsed="false">
      <c r="A13" s="125" t="s">
        <v>21</v>
      </c>
      <c r="B13" s="147" t="n">
        <v>60299.424184261</v>
      </c>
      <c r="C13" s="148" t="n">
        <v>47618.6921741853</v>
      </c>
      <c r="D13" s="148" t="n">
        <v>1042888.82537867</v>
      </c>
      <c r="E13" s="148" t="n">
        <v>99347.8031085593</v>
      </c>
      <c r="F13" s="148" t="n">
        <v>2805665.53595658</v>
      </c>
      <c r="G13" s="76" t="n">
        <v>102254.887218045</v>
      </c>
      <c r="H13" s="76" t="n">
        <v>152707.995164911</v>
      </c>
      <c r="I13" s="76" t="n">
        <v>11111.7318435754</v>
      </c>
      <c r="J13" s="76" t="n">
        <v>1.03199174406604</v>
      </c>
      <c r="K13" s="76" t="s">
        <v>93</v>
      </c>
      <c r="L13" s="76" t="n">
        <v>23205.1282051282</v>
      </c>
      <c r="M13" s="76" t="s">
        <v>93</v>
      </c>
      <c r="N13" s="76" t="s">
        <v>93</v>
      </c>
      <c r="O13" s="76" t="n">
        <v>1949.30786275973</v>
      </c>
      <c r="P13" s="76" t="n">
        <v>187.143593984572</v>
      </c>
      <c r="Q13" s="76" t="n">
        <v>145.127665030932</v>
      </c>
      <c r="R13" s="76" t="n">
        <v>71.6363484429793</v>
      </c>
      <c r="S13" s="76" t="n">
        <v>174.408787434337</v>
      </c>
      <c r="T13" s="76" t="n">
        <v>9.6350287141865</v>
      </c>
      <c r="U13" s="76" t="s">
        <v>93</v>
      </c>
      <c r="V13" s="76" t="n">
        <v>515.882129200872</v>
      </c>
      <c r="W13" s="76" t="n">
        <v>14.3859082932564</v>
      </c>
      <c r="X13" s="76" t="n">
        <v>70.5212064280589</v>
      </c>
      <c r="Y13" s="76" t="n">
        <v>760.567195230534</v>
      </c>
      <c r="Z13" s="76" t="n">
        <v>14.8541526793664</v>
      </c>
      <c r="AA13" s="77" t="s">
        <v>21</v>
      </c>
    </row>
    <row r="14" s="67" customFormat="true" ht="21.75" hidden="false" customHeight="true" outlineLevel="0" collapsed="false">
      <c r="A14" s="125" t="s">
        <v>22</v>
      </c>
      <c r="B14" s="147" t="n">
        <v>13645.1101600887</v>
      </c>
      <c r="C14" s="148" t="n">
        <v>128782.93534082</v>
      </c>
      <c r="D14" s="148" t="n">
        <v>3062462.40260916</v>
      </c>
      <c r="E14" s="148" t="n">
        <v>87373.7246239613</v>
      </c>
      <c r="F14" s="148" t="n">
        <v>2531403.56987374</v>
      </c>
      <c r="G14" s="76" t="n">
        <v>94246.2446351931</v>
      </c>
      <c r="H14" s="76" t="n">
        <v>126577.952502563</v>
      </c>
      <c r="I14" s="76" t="n">
        <v>18288.4199134199</v>
      </c>
      <c r="J14" s="76" t="n">
        <v>426.315789473684</v>
      </c>
      <c r="K14" s="76" t="s">
        <v>93</v>
      </c>
      <c r="L14" s="76" t="n">
        <v>3945.3125</v>
      </c>
      <c r="M14" s="76" t="s">
        <v>93</v>
      </c>
      <c r="N14" s="76" t="s">
        <v>93</v>
      </c>
      <c r="O14" s="76" t="n">
        <v>4378.23881489519</v>
      </c>
      <c r="P14" s="76" t="n">
        <v>316.772933532773</v>
      </c>
      <c r="Q14" s="76" t="n">
        <v>250.458826334392</v>
      </c>
      <c r="R14" s="76" t="n">
        <v>62.4131770060936</v>
      </c>
      <c r="S14" s="76" t="n">
        <v>2792.50216137806</v>
      </c>
      <c r="T14" s="76" t="n">
        <v>19.0303633631597</v>
      </c>
      <c r="U14" s="76" t="s">
        <v>93</v>
      </c>
      <c r="V14" s="76" t="n">
        <v>183.839759034602</v>
      </c>
      <c r="W14" s="76" t="n">
        <v>543.333550857321</v>
      </c>
      <c r="X14" s="76" t="n">
        <v>16.4414013833672</v>
      </c>
      <c r="Y14" s="76" t="n">
        <v>193.446642005417</v>
      </c>
      <c r="Z14" s="76" t="n">
        <v>297.269562124211</v>
      </c>
      <c r="AA14" s="77" t="s">
        <v>22</v>
      </c>
    </row>
    <row r="15" s="122" customFormat="true" ht="30" hidden="false" customHeight="true" outlineLevel="0" collapsed="false">
      <c r="A15" s="123" t="s">
        <v>23</v>
      </c>
      <c r="B15" s="145" t="n">
        <v>13658.1936181719</v>
      </c>
      <c r="C15" s="146" t="n">
        <v>103592.68396427</v>
      </c>
      <c r="D15" s="146" t="n">
        <v>2289830.7634449</v>
      </c>
      <c r="E15" s="146" t="n">
        <v>103950.511569337</v>
      </c>
      <c r="F15" s="146" t="n">
        <v>2929891.74800354</v>
      </c>
      <c r="G15" s="71" t="n">
        <v>1798835.46798029</v>
      </c>
      <c r="H15" s="71" t="n">
        <v>86553.5827075584</v>
      </c>
      <c r="I15" s="71" t="n">
        <v>458269.804822043</v>
      </c>
      <c r="J15" s="71" t="n">
        <v>2543.27563249001</v>
      </c>
      <c r="K15" s="71" t="s">
        <v>93</v>
      </c>
      <c r="L15" s="71" t="n">
        <v>1214.95327102803</v>
      </c>
      <c r="M15" s="71" t="s">
        <v>93</v>
      </c>
      <c r="N15" s="71" t="s">
        <v>93</v>
      </c>
      <c r="O15" s="71" t="n">
        <v>5405.91305791642</v>
      </c>
      <c r="P15" s="71" t="n">
        <v>287.632009519559</v>
      </c>
      <c r="Q15" s="71" t="n">
        <v>100.942097416366</v>
      </c>
      <c r="R15" s="71" t="n">
        <v>50.2691212740713</v>
      </c>
      <c r="S15" s="71" t="n">
        <v>3605.65690842612</v>
      </c>
      <c r="T15" s="71" t="n">
        <v>777.813233986765</v>
      </c>
      <c r="U15" s="71" t="n">
        <v>0.17728104493771</v>
      </c>
      <c r="V15" s="71" t="n">
        <v>80.6369318791099</v>
      </c>
      <c r="W15" s="71" t="n">
        <v>193.40670174237</v>
      </c>
      <c r="X15" s="71" t="n">
        <v>3.37525813849714</v>
      </c>
      <c r="Y15" s="71" t="n">
        <v>306.003514488617</v>
      </c>
      <c r="Z15" s="71" t="n">
        <v>18.8938354624354</v>
      </c>
      <c r="AA15" s="72" t="s">
        <v>23</v>
      </c>
    </row>
    <row r="16" s="67" customFormat="true" ht="21.75" hidden="false" customHeight="true" outlineLevel="0" collapsed="false">
      <c r="A16" s="125" t="s">
        <v>24</v>
      </c>
      <c r="B16" s="147" t="n">
        <v>10581.6733067729</v>
      </c>
      <c r="C16" s="148" t="n">
        <v>89204.3150235581</v>
      </c>
      <c r="D16" s="148" t="n">
        <v>1895676.48922687</v>
      </c>
      <c r="E16" s="148" t="n">
        <v>74725.4282388159</v>
      </c>
      <c r="F16" s="148" t="n">
        <v>2101281.37178487</v>
      </c>
      <c r="G16" s="76" t="n">
        <v>188244.063324538</v>
      </c>
      <c r="H16" s="76" t="n">
        <v>69881.122295673</v>
      </c>
      <c r="I16" s="76" t="n">
        <v>5055.55555555555</v>
      </c>
      <c r="J16" s="76" t="n">
        <v>699.54245043213</v>
      </c>
      <c r="K16" s="76" t="s">
        <v>93</v>
      </c>
      <c r="L16" s="76" t="n">
        <v>25313.3333333333</v>
      </c>
      <c r="M16" s="76" t="s">
        <v>93</v>
      </c>
      <c r="N16" s="76" t="s">
        <v>93</v>
      </c>
      <c r="O16" s="76" t="n">
        <v>1555.33702975589</v>
      </c>
      <c r="P16" s="76" t="n">
        <v>181.517667178424</v>
      </c>
      <c r="Q16" s="76" t="n">
        <v>125.882410203908</v>
      </c>
      <c r="R16" s="76" t="n">
        <v>116.198894043127</v>
      </c>
      <c r="S16" s="76" t="n">
        <v>284.408945001621</v>
      </c>
      <c r="T16" s="76" t="n">
        <v>34.6908790319453</v>
      </c>
      <c r="U16" s="76" t="s">
        <v>93</v>
      </c>
      <c r="V16" s="76" t="n">
        <v>301.38850963113</v>
      </c>
      <c r="W16" s="76" t="n">
        <v>198.849494663671</v>
      </c>
      <c r="X16" s="76" t="n">
        <v>17.0175133212282</v>
      </c>
      <c r="Y16" s="76" t="n">
        <v>295.382716680842</v>
      </c>
      <c r="Z16" s="76" t="n">
        <v>18.634457577075</v>
      </c>
      <c r="AA16" s="77" t="s">
        <v>24</v>
      </c>
    </row>
    <row r="17" s="67" customFormat="true" ht="21.75" hidden="false" customHeight="true" outlineLevel="0" collapsed="false">
      <c r="A17" s="125" t="s">
        <v>25</v>
      </c>
      <c r="B17" s="147" t="n">
        <v>32184.4660194174</v>
      </c>
      <c r="C17" s="148" t="n">
        <v>83405.1882831675</v>
      </c>
      <c r="D17" s="148" t="n">
        <v>1851628.06954651</v>
      </c>
      <c r="E17" s="148" t="n">
        <v>140254.699233975</v>
      </c>
      <c r="F17" s="148" t="n">
        <v>3664767.59732599</v>
      </c>
      <c r="G17" s="76" t="n">
        <v>150753.119913185</v>
      </c>
      <c r="H17" s="76" t="n">
        <v>73434.0022903486</v>
      </c>
      <c r="I17" s="76" t="n">
        <v>1885.31468531468</v>
      </c>
      <c r="J17" s="76" t="n">
        <v>598.130841121495</v>
      </c>
      <c r="K17" s="76" t="s">
        <v>93</v>
      </c>
      <c r="L17" s="76" t="n">
        <v>25485.4070660522</v>
      </c>
      <c r="M17" s="76" t="n">
        <v>32642.8571428571</v>
      </c>
      <c r="N17" s="76" t="s">
        <v>93</v>
      </c>
      <c r="O17" s="76" t="n">
        <v>2976.04922957411</v>
      </c>
      <c r="P17" s="76" t="n">
        <v>207.029437118577</v>
      </c>
      <c r="Q17" s="76" t="n">
        <v>1173.70341828144</v>
      </c>
      <c r="R17" s="76" t="n">
        <v>98.4101204702285</v>
      </c>
      <c r="S17" s="76" t="n">
        <v>983.418624167063</v>
      </c>
      <c r="T17" s="76" t="n">
        <v>29.4842423379859</v>
      </c>
      <c r="U17" s="76" t="s">
        <v>93</v>
      </c>
      <c r="V17" s="76" t="n">
        <v>166.778129434215</v>
      </c>
      <c r="W17" s="76" t="n">
        <v>75.6498200015136</v>
      </c>
      <c r="X17" s="76" t="n">
        <v>9.25291703219314</v>
      </c>
      <c r="Y17" s="76" t="n">
        <v>232.322520730884</v>
      </c>
      <c r="Z17" s="76" t="n">
        <v>117.311508526782</v>
      </c>
      <c r="AA17" s="77" t="s">
        <v>25</v>
      </c>
    </row>
    <row r="18" s="67" customFormat="true" ht="21.75" hidden="false" customHeight="true" outlineLevel="0" collapsed="false">
      <c r="A18" s="125" t="s">
        <v>26</v>
      </c>
      <c r="B18" s="147" t="n">
        <v>67362.513464991</v>
      </c>
      <c r="C18" s="148" t="n">
        <v>72835.226185714</v>
      </c>
      <c r="D18" s="148" t="n">
        <v>1862627.27946627</v>
      </c>
      <c r="E18" s="148" t="n">
        <v>122831.403269754</v>
      </c>
      <c r="F18" s="148" t="n">
        <v>3743148.53256979</v>
      </c>
      <c r="G18" s="76" t="n">
        <v>806277.62893503</v>
      </c>
      <c r="H18" s="76" t="n">
        <v>40558.9919279144</v>
      </c>
      <c r="I18" s="76" t="n">
        <v>10007.7958894401</v>
      </c>
      <c r="J18" s="76" t="n">
        <v>407.664084794129</v>
      </c>
      <c r="K18" s="76" t="s">
        <v>93</v>
      </c>
      <c r="L18" s="76" t="n">
        <v>42274.8815165876</v>
      </c>
      <c r="M18" s="76" t="s">
        <v>93</v>
      </c>
      <c r="N18" s="76" t="s">
        <v>93</v>
      </c>
      <c r="O18" s="76" t="n">
        <v>1462.92813229768</v>
      </c>
      <c r="P18" s="76" t="n">
        <v>249.032886703944</v>
      </c>
      <c r="Q18" s="76" t="n">
        <v>308.862575718588</v>
      </c>
      <c r="R18" s="76" t="n">
        <v>61.733967802932</v>
      </c>
      <c r="S18" s="76" t="n">
        <v>646.132734689561</v>
      </c>
      <c r="T18" s="76" t="n">
        <v>20.0406018605114</v>
      </c>
      <c r="U18" s="76" t="n">
        <v>0.47414567615616</v>
      </c>
      <c r="V18" s="76" t="n">
        <v>28.0334866638581</v>
      </c>
      <c r="W18" s="76" t="n">
        <v>50.5224469664547</v>
      </c>
      <c r="X18" s="76" t="n">
        <v>16.5713411898078</v>
      </c>
      <c r="Y18" s="76" t="n">
        <v>81.5239450258705</v>
      </c>
      <c r="Z18" s="76" t="n">
        <v>109.333910651145</v>
      </c>
      <c r="AA18" s="77" t="s">
        <v>26</v>
      </c>
    </row>
    <row r="19" s="67" customFormat="true" ht="21.75" hidden="false" customHeight="true" outlineLevel="0" collapsed="false">
      <c r="A19" s="125" t="s">
        <v>27</v>
      </c>
      <c r="B19" s="147" t="n">
        <v>16915.4704944178</v>
      </c>
      <c r="C19" s="148" t="n">
        <v>73023.6980587479</v>
      </c>
      <c r="D19" s="148" t="n">
        <v>1863522.79362227</v>
      </c>
      <c r="E19" s="148" t="n">
        <v>81625.6240758458</v>
      </c>
      <c r="F19" s="148" t="n">
        <v>2292256.47288715</v>
      </c>
      <c r="G19" s="76" t="n">
        <v>335666.666666666</v>
      </c>
      <c r="H19" s="76" t="n">
        <v>46995.977396801</v>
      </c>
      <c r="I19" s="76" t="n">
        <v>10462.2252747252</v>
      </c>
      <c r="J19" s="76" t="n">
        <v>51.6351118760757</v>
      </c>
      <c r="K19" s="76" t="s">
        <v>93</v>
      </c>
      <c r="L19" s="76" t="n">
        <v>26390.1560624249</v>
      </c>
      <c r="M19" s="76" t="s">
        <v>93</v>
      </c>
      <c r="N19" s="76" t="s">
        <v>93</v>
      </c>
      <c r="O19" s="76" t="n">
        <v>2346.51440309968</v>
      </c>
      <c r="P19" s="76" t="n">
        <v>161.715513028627</v>
      </c>
      <c r="Q19" s="76" t="n">
        <v>409.488339873938</v>
      </c>
      <c r="R19" s="76" t="n">
        <v>217.836992124401</v>
      </c>
      <c r="S19" s="76" t="n">
        <v>698.557052557404</v>
      </c>
      <c r="T19" s="76" t="n">
        <v>10.4926703087039</v>
      </c>
      <c r="U19" s="76" t="s">
        <v>93</v>
      </c>
      <c r="V19" s="76" t="n">
        <v>264.636740121164</v>
      </c>
      <c r="W19" s="76" t="n">
        <v>89.6711517005739</v>
      </c>
      <c r="X19" s="76" t="n">
        <v>12.7827945088773</v>
      </c>
      <c r="Y19" s="76" t="n">
        <v>481.333148875988</v>
      </c>
      <c r="Z19" s="76" t="n">
        <v>221.643913056892</v>
      </c>
      <c r="AA19" s="77" t="s">
        <v>27</v>
      </c>
    </row>
    <row r="20" s="122" customFormat="true" ht="30" hidden="false" customHeight="true" outlineLevel="0" collapsed="false">
      <c r="A20" s="123" t="s">
        <v>28</v>
      </c>
      <c r="B20" s="145" t="n">
        <v>96928.3322170127</v>
      </c>
      <c r="C20" s="146" t="n">
        <v>63177.5816833562</v>
      </c>
      <c r="D20" s="146" t="n">
        <v>1630143.88332607</v>
      </c>
      <c r="E20" s="146" t="n">
        <v>91399.0290420459</v>
      </c>
      <c r="F20" s="146" t="n">
        <v>2774441.57894736</v>
      </c>
      <c r="G20" s="71" t="n">
        <v>73539.6359365825</v>
      </c>
      <c r="H20" s="71" t="n">
        <v>123034.703261962</v>
      </c>
      <c r="I20" s="71" t="n">
        <v>2902.91262135922</v>
      </c>
      <c r="J20" s="71" t="n">
        <v>81.9581958195819</v>
      </c>
      <c r="K20" s="71" t="n">
        <v>1044.27083333333</v>
      </c>
      <c r="L20" s="71" t="n">
        <v>25627.6276276276</v>
      </c>
      <c r="M20" s="71" t="n">
        <v>975</v>
      </c>
      <c r="N20" s="71" t="s">
        <v>93</v>
      </c>
      <c r="O20" s="71" t="n">
        <v>1817.29938610035</v>
      </c>
      <c r="P20" s="71" t="n">
        <v>653.647928231017</v>
      </c>
      <c r="Q20" s="71" t="n">
        <v>271.454928795858</v>
      </c>
      <c r="R20" s="71" t="n">
        <v>97.7066261657583</v>
      </c>
      <c r="S20" s="71" t="n">
        <v>209.098645222835</v>
      </c>
      <c r="T20" s="71" t="n">
        <v>65.5745414564188</v>
      </c>
      <c r="U20" s="71" t="s">
        <v>93</v>
      </c>
      <c r="V20" s="71" t="n">
        <v>36.1523081012872</v>
      </c>
      <c r="W20" s="71" t="n">
        <v>57.0994491685053</v>
      </c>
      <c r="X20" s="71" t="n">
        <v>17.0298860862449</v>
      </c>
      <c r="Y20" s="71" t="n">
        <v>409.535072872427</v>
      </c>
      <c r="Z20" s="71" t="n">
        <v>165.968247116265</v>
      </c>
      <c r="AA20" s="72" t="s">
        <v>28</v>
      </c>
    </row>
    <row r="21" s="67" customFormat="true" ht="21.75" hidden="false" customHeight="true" outlineLevel="0" collapsed="false">
      <c r="A21" s="125" t="s">
        <v>29</v>
      </c>
      <c r="B21" s="147" t="n">
        <v>14418.826739427</v>
      </c>
      <c r="C21" s="148" t="n">
        <v>62748.7540835952</v>
      </c>
      <c r="D21" s="148" t="n">
        <v>1865212.63220176</v>
      </c>
      <c r="E21" s="148" t="n">
        <v>62388.3615286542</v>
      </c>
      <c r="F21" s="148" t="n">
        <v>2055105.87612493</v>
      </c>
      <c r="G21" s="76" t="n">
        <v>764413.11827957</v>
      </c>
      <c r="H21" s="76" t="n">
        <v>49338.3536454992</v>
      </c>
      <c r="I21" s="76" t="n">
        <v>76979.9616286506</v>
      </c>
      <c r="J21" s="76" t="n">
        <v>1531.34040501446</v>
      </c>
      <c r="K21" s="76" t="s">
        <v>93</v>
      </c>
      <c r="L21" s="76" t="n">
        <v>64201.7879948914</v>
      </c>
      <c r="M21" s="76" t="s">
        <v>93</v>
      </c>
      <c r="N21" s="76" t="s">
        <v>93</v>
      </c>
      <c r="O21" s="76" t="n">
        <v>1160.05412598065</v>
      </c>
      <c r="P21" s="76" t="n">
        <v>357.436460449187</v>
      </c>
      <c r="Q21" s="76" t="n">
        <v>188.306446270961</v>
      </c>
      <c r="R21" s="76" t="n">
        <v>47.1912852555706</v>
      </c>
      <c r="S21" s="76" t="n">
        <v>406.194715352128</v>
      </c>
      <c r="T21" s="76" t="n">
        <v>11.2834635271432</v>
      </c>
      <c r="U21" s="76" t="n">
        <v>0.00925936609809</v>
      </c>
      <c r="V21" s="76" t="n">
        <v>36.1797621881392</v>
      </c>
      <c r="W21" s="76" t="n">
        <v>24.069793397901</v>
      </c>
      <c r="X21" s="76" t="n">
        <v>8.31177681679803</v>
      </c>
      <c r="Y21" s="76" t="n">
        <v>81.0711633567282</v>
      </c>
      <c r="Z21" s="76" t="n">
        <v>101.32581301864</v>
      </c>
      <c r="AA21" s="77" t="s">
        <v>29</v>
      </c>
    </row>
    <row r="22" s="67" customFormat="true" ht="21.75" hidden="false" customHeight="true" outlineLevel="0" collapsed="false">
      <c r="A22" s="125" t="s">
        <v>30</v>
      </c>
      <c r="B22" s="147" t="n">
        <v>43229.5508274231</v>
      </c>
      <c r="C22" s="148" t="n">
        <v>60775.1354334771</v>
      </c>
      <c r="D22" s="148" t="n">
        <v>1672515.27158659</v>
      </c>
      <c r="E22" s="148" t="n">
        <v>92653.6981358989</v>
      </c>
      <c r="F22" s="148" t="n">
        <v>2903576.00502512</v>
      </c>
      <c r="G22" s="76" t="n">
        <v>267025.419982316</v>
      </c>
      <c r="H22" s="76" t="n">
        <v>55077.8480067685</v>
      </c>
      <c r="I22" s="76" t="n">
        <v>11393.0197268588</v>
      </c>
      <c r="J22" s="76" t="n">
        <v>1990.05681818181</v>
      </c>
      <c r="K22" s="76" t="s">
        <v>93</v>
      </c>
      <c r="L22" s="76" t="n">
        <v>32499.2625368731</v>
      </c>
      <c r="M22" s="76" t="s">
        <v>93</v>
      </c>
      <c r="N22" s="76" t="s">
        <v>93</v>
      </c>
      <c r="O22" s="76" t="n">
        <v>2780.57984730082</v>
      </c>
      <c r="P22" s="76" t="n">
        <v>191.472578466175</v>
      </c>
      <c r="Q22" s="76" t="n">
        <v>243.693396809428</v>
      </c>
      <c r="R22" s="76" t="n">
        <v>1176.40893503243</v>
      </c>
      <c r="S22" s="76" t="n">
        <v>877.062782549972</v>
      </c>
      <c r="T22" s="76" t="n">
        <v>153.127629166529</v>
      </c>
      <c r="U22" s="76" t="s">
        <v>93</v>
      </c>
      <c r="V22" s="76" t="n">
        <v>63.4601894275653</v>
      </c>
      <c r="W22" s="76" t="n">
        <v>44.859731946376</v>
      </c>
      <c r="X22" s="76" t="n">
        <v>11.7077541504174</v>
      </c>
      <c r="Y22" s="76" t="n">
        <v>18.7868497519243</v>
      </c>
      <c r="Z22" s="76" t="n">
        <v>185.134247169074</v>
      </c>
      <c r="AA22" s="77" t="s">
        <v>30</v>
      </c>
    </row>
    <row r="23" s="67" customFormat="true" ht="21.75" hidden="false" customHeight="true" outlineLevel="0" collapsed="false">
      <c r="A23" s="125" t="s">
        <v>31</v>
      </c>
      <c r="B23" s="147" t="n">
        <v>54565.9480231876</v>
      </c>
      <c r="C23" s="148" t="n">
        <v>111949.03871264</v>
      </c>
      <c r="D23" s="148" t="n">
        <v>3383178.79497088</v>
      </c>
      <c r="E23" s="148" t="n">
        <v>159062.701304916</v>
      </c>
      <c r="F23" s="148" t="n">
        <v>5156535.65035799</v>
      </c>
      <c r="G23" s="76" t="n">
        <v>449940.581542351</v>
      </c>
      <c r="H23" s="76" t="n">
        <v>100074.958379694</v>
      </c>
      <c r="I23" s="76" t="n">
        <v>399553.124056746</v>
      </c>
      <c r="J23" s="76" t="n">
        <v>1269.17808219178</v>
      </c>
      <c r="K23" s="76" t="n">
        <v>214571.974522293</v>
      </c>
      <c r="L23" s="76" t="n">
        <v>15449.311023622</v>
      </c>
      <c r="M23" s="76" t="s">
        <v>93</v>
      </c>
      <c r="N23" s="76" t="n">
        <v>124050.945378151</v>
      </c>
      <c r="O23" s="76" t="n">
        <v>1340.14056116263</v>
      </c>
      <c r="P23" s="76" t="n">
        <v>47.5122737215905</v>
      </c>
      <c r="Q23" s="76" t="n">
        <v>496.853107083169</v>
      </c>
      <c r="R23" s="76" t="n">
        <v>41.6854335758963</v>
      </c>
      <c r="S23" s="76" t="n">
        <v>565.1174542359</v>
      </c>
      <c r="T23" s="76" t="n">
        <v>5.82219594673869</v>
      </c>
      <c r="U23" s="76" t="s">
        <v>93</v>
      </c>
      <c r="V23" s="76" t="n">
        <v>4.58944629415737</v>
      </c>
      <c r="W23" s="76" t="n">
        <v>101.084575262747</v>
      </c>
      <c r="X23" s="76" t="n">
        <v>7.25464615440772</v>
      </c>
      <c r="Y23" s="76" t="n">
        <v>70.2214288880256</v>
      </c>
      <c r="Z23" s="76" t="n">
        <v>43.1648961133432</v>
      </c>
      <c r="AA23" s="77" t="s">
        <v>31</v>
      </c>
    </row>
    <row r="24" s="67" customFormat="true" ht="21.75" hidden="false" customHeight="true" outlineLevel="0" collapsed="false">
      <c r="A24" s="125" t="s">
        <v>32</v>
      </c>
      <c r="B24" s="147" t="n">
        <v>11855.8704453441</v>
      </c>
      <c r="C24" s="148" t="n">
        <v>74941.5850574517</v>
      </c>
      <c r="D24" s="148" t="n">
        <v>2175650.77605321</v>
      </c>
      <c r="E24" s="148" t="n">
        <v>70854.6040254619</v>
      </c>
      <c r="F24" s="148" t="n">
        <v>2219382.62835001</v>
      </c>
      <c r="G24" s="76" t="n">
        <v>353712.184146763</v>
      </c>
      <c r="H24" s="76" t="n">
        <v>91373.2979588343</v>
      </c>
      <c r="I24" s="76" t="n">
        <v>140429.272950484</v>
      </c>
      <c r="J24" s="76" t="n">
        <v>1314.07381855812</v>
      </c>
      <c r="K24" s="76" t="s">
        <v>93</v>
      </c>
      <c r="L24" s="76" t="n">
        <v>709245.349867139</v>
      </c>
      <c r="M24" s="76" t="s">
        <v>93</v>
      </c>
      <c r="N24" s="76" t="s">
        <v>93</v>
      </c>
      <c r="O24" s="76" t="n">
        <v>997.19004349635</v>
      </c>
      <c r="P24" s="76" t="n">
        <v>122.641234880868</v>
      </c>
      <c r="Q24" s="76" t="n">
        <v>140.634020880042</v>
      </c>
      <c r="R24" s="76" t="n">
        <v>254.520771166726</v>
      </c>
      <c r="S24" s="76" t="n">
        <v>71.0521681285273</v>
      </c>
      <c r="T24" s="76" t="n">
        <v>148.255688557249</v>
      </c>
      <c r="U24" s="76" t="n">
        <v>0.00276072359945</v>
      </c>
      <c r="V24" s="76" t="n">
        <v>1.65746943102521</v>
      </c>
      <c r="W24" s="76" t="n">
        <v>99.755066301653</v>
      </c>
      <c r="X24" s="76" t="n">
        <v>5.8290378199578</v>
      </c>
      <c r="Y24" s="76" t="n">
        <v>152.8418256067</v>
      </c>
      <c r="Z24" s="76" t="n">
        <v>18.8934720734978</v>
      </c>
      <c r="AA24" s="77" t="s">
        <v>32</v>
      </c>
    </row>
    <row r="25" s="122" customFormat="true" ht="30" hidden="false" customHeight="true" outlineLevel="0" collapsed="false">
      <c r="A25" s="123" t="s">
        <v>33</v>
      </c>
      <c r="B25" s="145" t="n">
        <v>10480.1670146137</v>
      </c>
      <c r="C25" s="146" t="n">
        <v>113618.033211287</v>
      </c>
      <c r="D25" s="146" t="n">
        <v>2626639.87688098</v>
      </c>
      <c r="E25" s="146" t="n">
        <v>126886.107921928</v>
      </c>
      <c r="F25" s="146" t="n">
        <v>3802763.01075268</v>
      </c>
      <c r="G25" s="71" t="n">
        <v>346756.662804171</v>
      </c>
      <c r="H25" s="71" t="n">
        <v>113124.684226332</v>
      </c>
      <c r="I25" s="71" t="n">
        <v>104623.074032318</v>
      </c>
      <c r="J25" s="71" t="n">
        <v>228.888888888888</v>
      </c>
      <c r="K25" s="71" t="n">
        <v>19322.3140495867</v>
      </c>
      <c r="L25" s="71" t="n">
        <v>33876.7123287671</v>
      </c>
      <c r="M25" s="71" t="s">
        <v>93</v>
      </c>
      <c r="N25" s="71" t="s">
        <v>93</v>
      </c>
      <c r="O25" s="71" t="n">
        <v>3799.84720002034</v>
      </c>
      <c r="P25" s="71" t="n">
        <v>281.79088465693</v>
      </c>
      <c r="Q25" s="71" t="n">
        <v>1566.80098520309</v>
      </c>
      <c r="R25" s="71" t="n">
        <v>173.287725724446</v>
      </c>
      <c r="S25" s="71" t="n">
        <v>1178.34907126646</v>
      </c>
      <c r="T25" s="71" t="n">
        <v>3.58091632417217</v>
      </c>
      <c r="U25" s="71" t="s">
        <v>93</v>
      </c>
      <c r="V25" s="71" t="n">
        <v>67.6014832178379</v>
      </c>
      <c r="W25" s="71" t="n">
        <v>365.989578762525</v>
      </c>
      <c r="X25" s="71" t="n">
        <v>37.626687422749</v>
      </c>
      <c r="Y25" s="71" t="n">
        <v>124.819867442121</v>
      </c>
      <c r="Z25" s="71" t="n">
        <v>192.13879782586</v>
      </c>
      <c r="AA25" s="72" t="s">
        <v>33</v>
      </c>
    </row>
    <row r="26" s="67" customFormat="true" ht="21.75" hidden="false" customHeight="true" outlineLevel="0" collapsed="false">
      <c r="A26" s="125" t="s">
        <v>34</v>
      </c>
      <c r="B26" s="147" t="n">
        <v>130251.578947368</v>
      </c>
      <c r="C26" s="148" t="n">
        <v>137904.189357653</v>
      </c>
      <c r="D26" s="148" t="n">
        <v>3451227.83251231</v>
      </c>
      <c r="E26" s="148" t="n">
        <v>146498.825851682</v>
      </c>
      <c r="F26" s="148" t="n">
        <v>4598904.91452991</v>
      </c>
      <c r="G26" s="76" t="n">
        <v>530671.442215854</v>
      </c>
      <c r="H26" s="76" t="n">
        <v>49706.3753901025</v>
      </c>
      <c r="I26" s="76" t="n">
        <v>92959.7122302158</v>
      </c>
      <c r="J26" s="76" t="s">
        <v>93</v>
      </c>
      <c r="K26" s="76" t="s">
        <v>93</v>
      </c>
      <c r="L26" s="76" t="n">
        <v>15290.756302521</v>
      </c>
      <c r="M26" s="76" t="s">
        <v>93</v>
      </c>
      <c r="N26" s="76" t="s">
        <v>93</v>
      </c>
      <c r="O26" s="76" t="n">
        <v>3471.62231747336</v>
      </c>
      <c r="P26" s="76" t="n">
        <v>1489.60540551208</v>
      </c>
      <c r="Q26" s="76" t="n">
        <v>276.7660583791</v>
      </c>
      <c r="R26" s="76" t="n">
        <v>392.326641631844</v>
      </c>
      <c r="S26" s="76" t="n">
        <v>817.206027734468</v>
      </c>
      <c r="T26" s="76" t="n">
        <v>13.9497664871886</v>
      </c>
      <c r="U26" s="76" t="n">
        <v>0.2081251334423</v>
      </c>
      <c r="V26" s="76" t="n">
        <v>112.185726563046</v>
      </c>
      <c r="W26" s="76" t="n">
        <v>73.7525499814302</v>
      </c>
      <c r="X26" s="76" t="n">
        <v>46.8236695690553</v>
      </c>
      <c r="Y26" s="76" t="n">
        <v>248.798346481698</v>
      </c>
      <c r="Z26" s="76" t="n">
        <v>112.715907398669</v>
      </c>
      <c r="AA26" s="77" t="s">
        <v>34</v>
      </c>
    </row>
    <row r="27" s="67" customFormat="true" ht="21.75" hidden="false" customHeight="true" outlineLevel="0" collapsed="false">
      <c r="A27" s="125" t="s">
        <v>35</v>
      </c>
      <c r="B27" s="147" t="n">
        <v>48830.3964757709</v>
      </c>
      <c r="C27" s="148" t="n">
        <v>116792.09754363</v>
      </c>
      <c r="D27" s="148" t="n">
        <v>2869760.82999636</v>
      </c>
      <c r="E27" s="148" t="n">
        <v>135363.344246392</v>
      </c>
      <c r="F27" s="148" t="n">
        <v>4074239.05109489</v>
      </c>
      <c r="G27" s="76" t="n">
        <v>529615.861214374</v>
      </c>
      <c r="H27" s="76" t="n">
        <v>73722.7030761103</v>
      </c>
      <c r="I27" s="76" t="n">
        <v>37802.8792912513</v>
      </c>
      <c r="J27" s="76" t="n">
        <v>996.127783155856</v>
      </c>
      <c r="K27" s="76" t="s">
        <v>93</v>
      </c>
      <c r="L27" s="76" t="n">
        <v>12749.0421455938</v>
      </c>
      <c r="M27" s="76" t="s">
        <v>93</v>
      </c>
      <c r="N27" s="76" t="s">
        <v>93</v>
      </c>
      <c r="O27" s="76" t="n">
        <v>5303.10151258724</v>
      </c>
      <c r="P27" s="76" t="n">
        <v>369.411479404938</v>
      </c>
      <c r="Q27" s="76" t="n">
        <v>356.269201933898</v>
      </c>
      <c r="R27" s="76" t="n">
        <v>444.087042505119</v>
      </c>
      <c r="S27" s="76" t="n">
        <v>3779.17968142935</v>
      </c>
      <c r="T27" s="76" t="n">
        <v>11.7085899995388</v>
      </c>
      <c r="U27" s="76" t="n">
        <v>0.40816117413795</v>
      </c>
      <c r="V27" s="76" t="n">
        <v>25.3299018193058</v>
      </c>
      <c r="W27" s="76" t="n">
        <v>135.067192892872</v>
      </c>
      <c r="X27" s="76" t="n">
        <v>73.0164476998666</v>
      </c>
      <c r="Y27" s="76" t="n">
        <v>108.623813728219</v>
      </c>
      <c r="Z27" s="76" t="n">
        <v>39.0195251326523</v>
      </c>
      <c r="AA27" s="77" t="s">
        <v>35</v>
      </c>
    </row>
    <row r="28" s="67" customFormat="true" ht="21.75" hidden="false" customHeight="true" outlineLevel="0" collapsed="false">
      <c r="A28" s="125" t="s">
        <v>36</v>
      </c>
      <c r="B28" s="147" t="n">
        <v>9018.3837610111</v>
      </c>
      <c r="C28" s="148" t="n">
        <v>144714.434399298</v>
      </c>
      <c r="D28" s="148" t="n">
        <v>3568773.02466029</v>
      </c>
      <c r="E28" s="148" t="n">
        <v>82260.1709122132</v>
      </c>
      <c r="F28" s="148" t="n">
        <v>2291386.10478359</v>
      </c>
      <c r="G28" s="76" t="n">
        <v>2758353.53535353</v>
      </c>
      <c r="H28" s="76" t="n">
        <v>69936.6761715177</v>
      </c>
      <c r="I28" s="76" t="n">
        <v>189478.605388272</v>
      </c>
      <c r="J28" s="76" t="n">
        <v>8073.4693877551</v>
      </c>
      <c r="K28" s="76" t="s">
        <v>93</v>
      </c>
      <c r="L28" s="76" t="n">
        <v>262356.913183279</v>
      </c>
      <c r="M28" s="76" t="s">
        <v>93</v>
      </c>
      <c r="N28" s="76" t="s">
        <v>93</v>
      </c>
      <c r="O28" s="76" t="n">
        <v>4660.44797478421</v>
      </c>
      <c r="P28" s="76" t="n">
        <v>813.500139451668</v>
      </c>
      <c r="Q28" s="76" t="n">
        <v>1933.5284438777</v>
      </c>
      <c r="R28" s="76" t="n">
        <v>202.357159473031</v>
      </c>
      <c r="S28" s="76" t="n">
        <v>1190.52995287873</v>
      </c>
      <c r="T28" s="76" t="n">
        <v>10.0539172521809</v>
      </c>
      <c r="U28" s="76" t="s">
        <v>93</v>
      </c>
      <c r="V28" s="76" t="n">
        <v>27.7210430741237</v>
      </c>
      <c r="W28" s="76" t="n">
        <v>139.606344381072</v>
      </c>
      <c r="X28" s="76" t="n">
        <v>22.3938675367476</v>
      </c>
      <c r="Y28" s="76" t="n">
        <v>320.757106858951</v>
      </c>
      <c r="Z28" s="76" t="n">
        <v>194.393190374059</v>
      </c>
      <c r="AA28" s="77" t="s">
        <v>36</v>
      </c>
    </row>
    <row r="29" s="67" customFormat="true" ht="21.75" hidden="false" customHeight="true" outlineLevel="0" collapsed="false">
      <c r="A29" s="125" t="s">
        <v>37</v>
      </c>
      <c r="B29" s="147" t="n">
        <v>18275.9493670886</v>
      </c>
      <c r="C29" s="148" t="n">
        <v>151400.972777606</v>
      </c>
      <c r="D29" s="148" t="n">
        <v>3544227.27272727</v>
      </c>
      <c r="E29" s="148" t="n">
        <v>173791.539383627</v>
      </c>
      <c r="F29" s="148" t="n">
        <v>5072712.18961625</v>
      </c>
      <c r="G29" s="76" t="n">
        <v>2672396.84625492</v>
      </c>
      <c r="H29" s="76" t="n">
        <v>75588.2910193255</v>
      </c>
      <c r="I29" s="76" t="n">
        <v>8188.40579710145</v>
      </c>
      <c r="J29" s="76" t="n">
        <v>208.768267223382</v>
      </c>
      <c r="K29" s="76" t="s">
        <v>93</v>
      </c>
      <c r="L29" s="76" t="n">
        <v>83501.4577259475</v>
      </c>
      <c r="M29" s="76" t="s">
        <v>93</v>
      </c>
      <c r="N29" s="76" t="s">
        <v>93</v>
      </c>
      <c r="O29" s="76" t="n">
        <v>3476.52572281256</v>
      </c>
      <c r="P29" s="76" t="n">
        <v>175.530202823123</v>
      </c>
      <c r="Q29" s="76" t="n">
        <v>389.319627541544</v>
      </c>
      <c r="R29" s="76" t="n">
        <v>181.314750596822</v>
      </c>
      <c r="S29" s="76" t="n">
        <v>456.510687082806</v>
      </c>
      <c r="T29" s="76" t="n">
        <v>14.3317118553658</v>
      </c>
      <c r="U29" s="76" t="s">
        <v>93</v>
      </c>
      <c r="V29" s="76" t="n">
        <v>611.556129789511</v>
      </c>
      <c r="W29" s="76" t="n">
        <v>1042.39802829492</v>
      </c>
      <c r="X29" s="76" t="n">
        <v>28.3279062916908</v>
      </c>
      <c r="Y29" s="76" t="n">
        <v>577.23667853678</v>
      </c>
      <c r="Z29" s="76" t="n">
        <v>154.36644643834</v>
      </c>
      <c r="AA29" s="77" t="s">
        <v>37</v>
      </c>
    </row>
    <row r="30" s="122" customFormat="true" ht="30" hidden="false" customHeight="true" outlineLevel="0" collapsed="false">
      <c r="A30" s="123" t="s">
        <v>38</v>
      </c>
      <c r="B30" s="145" t="n">
        <v>19537.4592833876</v>
      </c>
      <c r="C30" s="146" t="n">
        <v>83145.0154122283</v>
      </c>
      <c r="D30" s="146" t="n">
        <v>1985579.20238538</v>
      </c>
      <c r="E30" s="146" t="n">
        <v>69441.9780080489</v>
      </c>
      <c r="F30" s="146" t="n">
        <v>2014136.48897058</v>
      </c>
      <c r="G30" s="71" t="n">
        <v>1085890.95992544</v>
      </c>
      <c r="H30" s="71" t="n">
        <v>21819.4628517969</v>
      </c>
      <c r="I30" s="71" t="n">
        <v>7106.12492419648</v>
      </c>
      <c r="J30" s="71" t="n">
        <v>2634.21550094517</v>
      </c>
      <c r="K30" s="71" t="s">
        <v>93</v>
      </c>
      <c r="L30" s="71" t="n">
        <v>23490.4371584699</v>
      </c>
      <c r="M30" s="71" t="s">
        <v>93</v>
      </c>
      <c r="N30" s="71" t="s">
        <v>93</v>
      </c>
      <c r="O30" s="71" t="n">
        <v>2781.66293451837</v>
      </c>
      <c r="P30" s="71" t="n">
        <v>459.637569298827</v>
      </c>
      <c r="Q30" s="71" t="n">
        <v>199.814320677501</v>
      </c>
      <c r="R30" s="71" t="n">
        <v>397.743092482726</v>
      </c>
      <c r="S30" s="71" t="n">
        <v>624.924117041874</v>
      </c>
      <c r="T30" s="71" t="n">
        <v>126.178410990317</v>
      </c>
      <c r="U30" s="71" t="s">
        <v>93</v>
      </c>
      <c r="V30" s="71" t="n">
        <v>319.645493077192</v>
      </c>
      <c r="W30" s="71" t="n">
        <v>217.897514873059</v>
      </c>
      <c r="X30" s="71" t="n">
        <v>30.4773346162307</v>
      </c>
      <c r="Y30" s="71" t="n">
        <v>405.34508146064</v>
      </c>
      <c r="Z30" s="71" t="n">
        <v>1203.35354748835</v>
      </c>
      <c r="AA30" s="72" t="s">
        <v>38</v>
      </c>
    </row>
    <row r="31" s="67" customFormat="true" ht="21.75" hidden="false" customHeight="true" outlineLevel="0" collapsed="false">
      <c r="A31" s="125" t="s">
        <v>39</v>
      </c>
      <c r="B31" s="147" t="n">
        <v>54014.3710339679</v>
      </c>
      <c r="C31" s="148" t="n">
        <v>96682.1043381001</v>
      </c>
      <c r="D31" s="148" t="n">
        <v>2534918.098031</v>
      </c>
      <c r="E31" s="148" t="n">
        <v>80436.6067615073</v>
      </c>
      <c r="F31" s="148" t="n">
        <v>2427614.27863163</v>
      </c>
      <c r="G31" s="76" t="n">
        <v>484726.495726495</v>
      </c>
      <c r="H31" s="76" t="n">
        <v>120390.673981191</v>
      </c>
      <c r="I31" s="76" t="n">
        <v>48762.6582278481</v>
      </c>
      <c r="J31" s="76" t="n">
        <v>5210.20092735703</v>
      </c>
      <c r="K31" s="76" t="s">
        <v>93</v>
      </c>
      <c r="L31" s="76" t="n">
        <v>30827.5538894095</v>
      </c>
      <c r="M31" s="76" t="s">
        <v>93</v>
      </c>
      <c r="N31" s="76" t="s">
        <v>93</v>
      </c>
      <c r="O31" s="76" t="n">
        <v>3006.70495308575</v>
      </c>
      <c r="P31" s="76" t="n">
        <v>564.222229717564</v>
      </c>
      <c r="Q31" s="76" t="n">
        <v>394.20174051347</v>
      </c>
      <c r="R31" s="76" t="n">
        <v>113.409383608921</v>
      </c>
      <c r="S31" s="76" t="n">
        <v>1142.9265690298</v>
      </c>
      <c r="T31" s="76" t="n">
        <v>60.1441037600278</v>
      </c>
      <c r="U31" s="76" t="s">
        <v>93</v>
      </c>
      <c r="V31" s="76" t="n">
        <v>118.916243193028</v>
      </c>
      <c r="W31" s="76" t="n">
        <v>292.883980178725</v>
      </c>
      <c r="X31" s="76" t="n">
        <v>18.0436111735283</v>
      </c>
      <c r="Y31" s="76" t="n">
        <v>301.957091910683</v>
      </c>
      <c r="Z31" s="76" t="n">
        <v>98.0949743255498</v>
      </c>
      <c r="AA31" s="77" t="s">
        <v>39</v>
      </c>
    </row>
    <row r="32" s="67" customFormat="true" ht="21.75" hidden="false" customHeight="true" outlineLevel="0" collapsed="false">
      <c r="A32" s="125" t="s">
        <v>40</v>
      </c>
      <c r="B32" s="147" t="n">
        <v>44856.7643582113</v>
      </c>
      <c r="C32" s="148" t="n">
        <v>76102.5058650889</v>
      </c>
      <c r="D32" s="148" t="n">
        <v>2214039.70088375</v>
      </c>
      <c r="E32" s="148" t="n">
        <v>73400.7547900135</v>
      </c>
      <c r="F32" s="148" t="n">
        <v>2311162.09628275</v>
      </c>
      <c r="G32" s="76" t="n">
        <v>68002.84738041</v>
      </c>
      <c r="H32" s="76" t="n">
        <v>86689.4444286889</v>
      </c>
      <c r="I32" s="76" t="n">
        <v>334876.318312559</v>
      </c>
      <c r="J32" s="76" t="n">
        <v>2053.33333333333</v>
      </c>
      <c r="K32" s="76" t="s">
        <v>93</v>
      </c>
      <c r="L32" s="76" t="n">
        <v>12712.7178825048</v>
      </c>
      <c r="M32" s="76" t="s">
        <v>93</v>
      </c>
      <c r="N32" s="76" t="s">
        <v>93</v>
      </c>
      <c r="O32" s="76" t="n">
        <v>2368.26104907885</v>
      </c>
      <c r="P32" s="76" t="n">
        <v>340.138769454617</v>
      </c>
      <c r="Q32" s="76" t="n">
        <v>544.081773287078</v>
      </c>
      <c r="R32" s="76" t="n">
        <v>182.849771299739</v>
      </c>
      <c r="S32" s="76" t="n">
        <v>594.074318116752</v>
      </c>
      <c r="T32" s="76" t="n">
        <v>72.6324272630944</v>
      </c>
      <c r="U32" s="76" t="s">
        <v>93</v>
      </c>
      <c r="V32" s="76" t="n">
        <v>392.770947770639</v>
      </c>
      <c r="W32" s="76" t="n">
        <v>83.3636351357542</v>
      </c>
      <c r="X32" s="76" t="n">
        <v>8.73936645088605</v>
      </c>
      <c r="Y32" s="76" t="n">
        <v>149.610040300293</v>
      </c>
      <c r="Z32" s="76" t="n">
        <v>644.819000911835</v>
      </c>
      <c r="AA32" s="77" t="s">
        <v>40</v>
      </c>
    </row>
    <row r="33" s="67" customFormat="true" ht="21.75" hidden="false" customHeight="true" outlineLevel="0" collapsed="false">
      <c r="A33" s="125" t="s">
        <v>41</v>
      </c>
      <c r="B33" s="147" t="n">
        <v>29889.8233161021</v>
      </c>
      <c r="C33" s="148" t="n">
        <v>74502.4639045464</v>
      </c>
      <c r="D33" s="148" t="n">
        <v>2098088.47549909</v>
      </c>
      <c r="E33" s="148" t="n">
        <v>80686.7923759876</v>
      </c>
      <c r="F33" s="148" t="n">
        <v>2642899.44972486</v>
      </c>
      <c r="G33" s="76" t="n">
        <v>164333.505598621</v>
      </c>
      <c r="H33" s="76" t="n">
        <v>73361.4412390161</v>
      </c>
      <c r="I33" s="76" t="n">
        <v>97120.621761658</v>
      </c>
      <c r="J33" s="76" t="n">
        <v>2507.70308123249</v>
      </c>
      <c r="K33" s="76" t="s">
        <v>93</v>
      </c>
      <c r="L33" s="76" t="n">
        <v>172263.831388784</v>
      </c>
      <c r="M33" s="76" t="s">
        <v>93</v>
      </c>
      <c r="N33" s="76" t="s">
        <v>93</v>
      </c>
      <c r="O33" s="76" t="n">
        <v>3497.75384379417</v>
      </c>
      <c r="P33" s="76" t="n">
        <v>285.710506523175</v>
      </c>
      <c r="Q33" s="76" t="n">
        <v>769.678826046547</v>
      </c>
      <c r="R33" s="76" t="n">
        <v>152.618592474444</v>
      </c>
      <c r="S33" s="76" t="n">
        <v>1865.78110301924</v>
      </c>
      <c r="T33" s="76" t="n">
        <v>38.3727205120321</v>
      </c>
      <c r="U33" s="76" t="n">
        <v>0.85090096016581</v>
      </c>
      <c r="V33" s="76" t="n">
        <v>72.0538767917361</v>
      </c>
      <c r="W33" s="76" t="n">
        <v>175.21538122741</v>
      </c>
      <c r="X33" s="76" t="n">
        <v>44.9001876428692</v>
      </c>
      <c r="Y33" s="76" t="n">
        <v>92.5717485965481</v>
      </c>
      <c r="Z33" s="76" t="n">
        <v>134.123351792738</v>
      </c>
      <c r="AA33" s="77" t="s">
        <v>41</v>
      </c>
    </row>
    <row r="34" s="67" customFormat="true" ht="21.75" hidden="false" customHeight="true" outlineLevel="0" collapsed="false">
      <c r="A34" s="125" t="s">
        <v>42</v>
      </c>
      <c r="B34" s="147" t="n">
        <v>17872.9355608591</v>
      </c>
      <c r="C34" s="148" t="n">
        <v>98885.2975992306</v>
      </c>
      <c r="D34" s="148" t="n">
        <v>2295548.51867754</v>
      </c>
      <c r="E34" s="148" t="n">
        <v>100492.382445747</v>
      </c>
      <c r="F34" s="148" t="n">
        <v>2853840.0219901</v>
      </c>
      <c r="G34" s="76" t="n">
        <v>611271.052631579</v>
      </c>
      <c r="H34" s="76" t="n">
        <v>76353.49235474</v>
      </c>
      <c r="I34" s="76" t="n">
        <v>41804.9519959575</v>
      </c>
      <c r="J34" s="76" t="n">
        <v>164.040404040404</v>
      </c>
      <c r="K34" s="76" t="s">
        <v>93</v>
      </c>
      <c r="L34" s="76" t="n">
        <v>12234.7266881028</v>
      </c>
      <c r="M34" s="76" t="s">
        <v>93</v>
      </c>
      <c r="N34" s="76" t="s">
        <v>93</v>
      </c>
      <c r="O34" s="76" t="n">
        <v>2053.34554358219</v>
      </c>
      <c r="P34" s="76" t="n">
        <v>150.560228613759</v>
      </c>
      <c r="Q34" s="76" t="n">
        <v>312.037001145653</v>
      </c>
      <c r="R34" s="76" t="n">
        <v>42.8537741943819</v>
      </c>
      <c r="S34" s="76" t="n">
        <v>1118.31720374533</v>
      </c>
      <c r="T34" s="76" t="n">
        <v>3.09563187499461</v>
      </c>
      <c r="U34" s="76" t="s">
        <v>93</v>
      </c>
      <c r="V34" s="76" t="n">
        <v>122.043267781309</v>
      </c>
      <c r="W34" s="76" t="n">
        <v>124.076155774349</v>
      </c>
      <c r="X34" s="76" t="n">
        <v>7.7756888992256</v>
      </c>
      <c r="Y34" s="76" t="n">
        <v>172.586591553178</v>
      </c>
      <c r="Z34" s="76" t="n">
        <v>243.784509565771</v>
      </c>
      <c r="AA34" s="77" t="s">
        <v>42</v>
      </c>
    </row>
    <row r="35" s="122" customFormat="true" ht="30" hidden="false" customHeight="true" outlineLevel="0" collapsed="false">
      <c r="A35" s="123" t="s">
        <v>43</v>
      </c>
      <c r="B35" s="145" t="n">
        <v>70653.6700012052</v>
      </c>
      <c r="C35" s="146" t="n">
        <v>126244.620452793</v>
      </c>
      <c r="D35" s="146" t="n">
        <v>3185964.62264151</v>
      </c>
      <c r="E35" s="146" t="n">
        <v>93808.3991456812</v>
      </c>
      <c r="F35" s="146" t="n">
        <v>2751120.90313182</v>
      </c>
      <c r="G35" s="71" t="n">
        <v>888877.97833935</v>
      </c>
      <c r="H35" s="71" t="n">
        <v>43906.0074558455</v>
      </c>
      <c r="I35" s="71" t="n">
        <v>35784.4474761255</v>
      </c>
      <c r="J35" s="71" t="n">
        <v>1432.76283618581</v>
      </c>
      <c r="K35" s="71" t="s">
        <v>93</v>
      </c>
      <c r="L35" s="71" t="n">
        <v>1419138.28571428</v>
      </c>
      <c r="M35" s="71" t="s">
        <v>93</v>
      </c>
      <c r="N35" s="71" t="s">
        <v>93</v>
      </c>
      <c r="O35" s="71" t="n">
        <v>2351.88696587722</v>
      </c>
      <c r="P35" s="71" t="n">
        <v>307.489492036358</v>
      </c>
      <c r="Q35" s="71" t="n">
        <v>424.397224828309</v>
      </c>
      <c r="R35" s="71" t="n">
        <v>19.7452308602724</v>
      </c>
      <c r="S35" s="71" t="n">
        <v>748.038843029076</v>
      </c>
      <c r="T35" s="71" t="n">
        <v>10.7097370500654</v>
      </c>
      <c r="U35" s="71" t="s">
        <v>93</v>
      </c>
      <c r="V35" s="71" t="n">
        <v>17.4469914522778</v>
      </c>
      <c r="W35" s="71" t="n">
        <v>395.086249892888</v>
      </c>
      <c r="X35" s="71" t="n">
        <v>18.9608413108899</v>
      </c>
      <c r="Y35" s="71" t="n">
        <v>410.012355417085</v>
      </c>
      <c r="Z35" s="71" t="n">
        <v>61.8459300728801</v>
      </c>
      <c r="AA35" s="72" t="s">
        <v>43</v>
      </c>
    </row>
    <row r="36" s="67" customFormat="true" ht="21.75" hidden="false" customHeight="true" outlineLevel="0" collapsed="false">
      <c r="A36" s="125" t="s">
        <v>44</v>
      </c>
      <c r="B36" s="147" t="n">
        <v>23119.5017516543</v>
      </c>
      <c r="C36" s="148" t="n">
        <v>101675.792381506</v>
      </c>
      <c r="D36" s="148" t="n">
        <v>2549028.97758337</v>
      </c>
      <c r="E36" s="148" t="n">
        <v>124220.503792428</v>
      </c>
      <c r="F36" s="148" t="n">
        <v>3679336.25730994</v>
      </c>
      <c r="G36" s="76" t="n">
        <v>321674.91670633</v>
      </c>
      <c r="H36" s="76" t="n">
        <v>82479.9893599013</v>
      </c>
      <c r="I36" s="76" t="n">
        <v>67211.0344827586</v>
      </c>
      <c r="J36" s="76" t="n">
        <v>1178.90295358649</v>
      </c>
      <c r="K36" s="76" t="s">
        <v>93</v>
      </c>
      <c r="L36" s="76" t="n">
        <v>32963.7462235649</v>
      </c>
      <c r="M36" s="76" t="s">
        <v>93</v>
      </c>
      <c r="N36" s="76" t="s">
        <v>93</v>
      </c>
      <c r="O36" s="76" t="n">
        <v>1292.01689513018</v>
      </c>
      <c r="P36" s="76" t="n">
        <v>66.381963980954</v>
      </c>
      <c r="Q36" s="76" t="n">
        <v>120.861745154729</v>
      </c>
      <c r="R36" s="76" t="n">
        <v>50.7192899057831</v>
      </c>
      <c r="S36" s="76" t="n">
        <v>49.8834952969506</v>
      </c>
      <c r="T36" s="76" t="n">
        <v>0.73020004519914</v>
      </c>
      <c r="U36" s="76" t="n">
        <v>0.17962765252764</v>
      </c>
      <c r="V36" s="76" t="n">
        <v>26.2836947966428</v>
      </c>
      <c r="W36" s="76" t="n">
        <v>240.46336920691</v>
      </c>
      <c r="X36" s="76" t="n">
        <v>14.7084265241075</v>
      </c>
      <c r="Y36" s="76" t="n">
        <v>721.805082566376</v>
      </c>
      <c r="Z36" s="76" t="n">
        <v>184.842699168491</v>
      </c>
      <c r="AA36" s="77" t="s">
        <v>44</v>
      </c>
    </row>
    <row r="37" s="67" customFormat="true" ht="21.75" hidden="false" customHeight="true" outlineLevel="0" collapsed="false">
      <c r="A37" s="125" t="s">
        <v>45</v>
      </c>
      <c r="B37" s="147" t="n">
        <v>18862.7875909158</v>
      </c>
      <c r="C37" s="148" t="n">
        <v>68975.782161148</v>
      </c>
      <c r="D37" s="148" t="n">
        <v>1925857.11858647</v>
      </c>
      <c r="E37" s="148" t="n">
        <v>61153.3874810181</v>
      </c>
      <c r="F37" s="148" t="n">
        <v>1941124.26297169</v>
      </c>
      <c r="G37" s="76" t="n">
        <v>356680.784802242</v>
      </c>
      <c r="H37" s="76" t="n">
        <v>56013.2764892606</v>
      </c>
      <c r="I37" s="76" t="n">
        <v>59051.4868130713</v>
      </c>
      <c r="J37" s="76" t="n">
        <v>5278.36034318398</v>
      </c>
      <c r="K37" s="76" t="s">
        <v>93</v>
      </c>
      <c r="L37" s="76" t="n">
        <v>6801.52671755725</v>
      </c>
      <c r="M37" s="76" t="n">
        <v>31937.5</v>
      </c>
      <c r="N37" s="76" t="n">
        <v>473918.111753372</v>
      </c>
      <c r="O37" s="76" t="n">
        <v>673.131480834039</v>
      </c>
      <c r="P37" s="76" t="n">
        <v>24.357784457229</v>
      </c>
      <c r="Q37" s="76" t="n">
        <v>183.945716614308</v>
      </c>
      <c r="R37" s="76" t="n">
        <v>25.1600957971974</v>
      </c>
      <c r="S37" s="76" t="n">
        <v>108.138433391018</v>
      </c>
      <c r="T37" s="76" t="n">
        <v>27.276507929216</v>
      </c>
      <c r="U37" s="76" t="n">
        <v>0.46007955705857</v>
      </c>
      <c r="V37" s="76" t="n">
        <v>72.843198169285</v>
      </c>
      <c r="W37" s="76" t="n">
        <v>63.6528031437769</v>
      </c>
      <c r="X37" s="76" t="n">
        <v>24.2174290278805</v>
      </c>
      <c r="Y37" s="76" t="n">
        <v>143.079432747068</v>
      </c>
      <c r="Z37" s="76" t="n">
        <v>113.057452578967</v>
      </c>
      <c r="AA37" s="77" t="s">
        <v>45</v>
      </c>
    </row>
    <row r="38" s="67" customFormat="true" ht="21.75" hidden="false" customHeight="true" outlineLevel="0" collapsed="false">
      <c r="A38" s="125" t="s">
        <v>46</v>
      </c>
      <c r="B38" s="147" t="n">
        <v>40080.109748662</v>
      </c>
      <c r="C38" s="148" t="n">
        <v>98544.719647564</v>
      </c>
      <c r="D38" s="148" t="n">
        <v>2637072.68813643</v>
      </c>
      <c r="E38" s="148" t="n">
        <v>130856.07653128</v>
      </c>
      <c r="F38" s="148" t="n">
        <v>4092700.79758568</v>
      </c>
      <c r="G38" s="76" t="n">
        <v>237296.735905044</v>
      </c>
      <c r="H38" s="76" t="n">
        <v>153465.235840586</v>
      </c>
      <c r="I38" s="76" t="n">
        <v>14353.683874061</v>
      </c>
      <c r="J38" s="76" t="n">
        <v>2076.71232876712</v>
      </c>
      <c r="K38" s="76" t="n">
        <v>36281.8791946308</v>
      </c>
      <c r="L38" s="76" t="n">
        <v>22790.1990811638</v>
      </c>
      <c r="M38" s="76" t="s">
        <v>93</v>
      </c>
      <c r="N38" s="76" t="n">
        <v>30772.1518987341</v>
      </c>
      <c r="O38" s="76" t="n">
        <v>1713.40363908661</v>
      </c>
      <c r="P38" s="76" t="n">
        <v>145.621383220149</v>
      </c>
      <c r="Q38" s="76" t="n">
        <v>148.972239197358</v>
      </c>
      <c r="R38" s="76" t="n">
        <v>749.53862297697</v>
      </c>
      <c r="S38" s="76" t="n">
        <v>310.978693096236</v>
      </c>
      <c r="T38" s="76" t="n">
        <v>68.3528356127832</v>
      </c>
      <c r="U38" s="76" t="n">
        <v>1.04683989912465</v>
      </c>
      <c r="V38" s="76" t="n">
        <v>21.7935641760555</v>
      </c>
      <c r="W38" s="76" t="n">
        <v>11.1836857945367</v>
      </c>
      <c r="X38" s="76" t="n">
        <v>31.1509285638461</v>
      </c>
      <c r="Y38" s="76" t="n">
        <v>224.764846549552</v>
      </c>
      <c r="Z38" s="76" t="n">
        <v>27.7416159564365</v>
      </c>
      <c r="AA38" s="77" t="s">
        <v>46</v>
      </c>
    </row>
    <row r="39" s="67" customFormat="true" ht="21.75" hidden="false" customHeight="true" outlineLevel="0" collapsed="false">
      <c r="A39" s="125" t="s">
        <v>47</v>
      </c>
      <c r="B39" s="147" t="n">
        <v>26289.5166073546</v>
      </c>
      <c r="C39" s="148" t="n">
        <v>45150.6528037324</v>
      </c>
      <c r="D39" s="148" t="n">
        <v>1077843.41317365</v>
      </c>
      <c r="E39" s="148" t="n">
        <v>32938.3639616197</v>
      </c>
      <c r="F39" s="148" t="n">
        <v>902843.982169391</v>
      </c>
      <c r="G39" s="76" t="n">
        <v>900088.806660499</v>
      </c>
      <c r="H39" s="76" t="n">
        <v>67511.3944849264</v>
      </c>
      <c r="I39" s="76" t="n">
        <v>2207.38636363636</v>
      </c>
      <c r="J39" s="76" t="s">
        <v>93</v>
      </c>
      <c r="K39" s="76" t="s">
        <v>93</v>
      </c>
      <c r="L39" s="76" t="n">
        <v>9354.7619047619</v>
      </c>
      <c r="M39" s="76" t="s">
        <v>93</v>
      </c>
      <c r="N39" s="76" t="s">
        <v>93</v>
      </c>
      <c r="O39" s="76" t="n">
        <v>1561.6674333702</v>
      </c>
      <c r="P39" s="76" t="n">
        <v>168.451291487633</v>
      </c>
      <c r="Q39" s="76" t="n">
        <v>103.760855613178</v>
      </c>
      <c r="R39" s="76" t="n">
        <v>1.56043977555394</v>
      </c>
      <c r="S39" s="76" t="n">
        <v>259.900612850137</v>
      </c>
      <c r="T39" s="76" t="n">
        <v>4.14998678659867</v>
      </c>
      <c r="U39" s="76" t="s">
        <v>93</v>
      </c>
      <c r="V39" s="76" t="n">
        <v>22.8787597020622</v>
      </c>
      <c r="W39" s="76" t="n">
        <v>61.3926785172466</v>
      </c>
      <c r="X39" s="76" t="n">
        <v>6.39346852483909</v>
      </c>
      <c r="Y39" s="76" t="n">
        <v>933.17934011295</v>
      </c>
      <c r="Z39" s="76" t="n">
        <v>4.56876072278004</v>
      </c>
      <c r="AA39" s="77" t="s">
        <v>47</v>
      </c>
    </row>
    <row r="40" s="122" customFormat="true" ht="30" hidden="false" customHeight="true" outlineLevel="0" collapsed="false">
      <c r="A40" s="123" t="s">
        <v>48</v>
      </c>
      <c r="B40" s="145" t="n">
        <v>118615.710652726</v>
      </c>
      <c r="C40" s="146" t="n">
        <v>112081.815701521</v>
      </c>
      <c r="D40" s="146" t="n">
        <v>2500162.03879802</v>
      </c>
      <c r="E40" s="146" t="n">
        <v>130366.36835324</v>
      </c>
      <c r="F40" s="146" t="n">
        <v>3321855.36823425</v>
      </c>
      <c r="G40" s="71" t="n">
        <v>130070.852017937</v>
      </c>
      <c r="H40" s="71" t="n">
        <v>74760.6529409484</v>
      </c>
      <c r="I40" s="71" t="n">
        <v>32781.1094452773</v>
      </c>
      <c r="J40" s="71" t="n">
        <v>1750.35936751317</v>
      </c>
      <c r="K40" s="71" t="s">
        <v>93</v>
      </c>
      <c r="L40" s="71" t="n">
        <v>10260.9427609427</v>
      </c>
      <c r="M40" s="71" t="n">
        <v>18733.3333333333</v>
      </c>
      <c r="N40" s="71" t="s">
        <v>93</v>
      </c>
      <c r="O40" s="71" t="n">
        <v>1713.69561183127</v>
      </c>
      <c r="P40" s="71" t="n">
        <v>330.479040731603</v>
      </c>
      <c r="Q40" s="71" t="n">
        <v>252.10751357202</v>
      </c>
      <c r="R40" s="71" t="n">
        <v>38.2324486910289</v>
      </c>
      <c r="S40" s="71" t="n">
        <v>224.247545355463</v>
      </c>
      <c r="T40" s="71" t="n">
        <v>2.96262383908949</v>
      </c>
      <c r="U40" s="71" t="s">
        <v>93</v>
      </c>
      <c r="V40" s="71" t="n">
        <v>53.5966441808698</v>
      </c>
      <c r="W40" s="71" t="n">
        <v>540.132013387857</v>
      </c>
      <c r="X40" s="71" t="n">
        <v>23.0453512240016</v>
      </c>
      <c r="Y40" s="71" t="n">
        <v>248.892430849345</v>
      </c>
      <c r="Z40" s="71" t="n">
        <v>57.1489667554982</v>
      </c>
      <c r="AA40" s="72" t="s">
        <v>48</v>
      </c>
    </row>
    <row r="41" s="67" customFormat="true" ht="21.75" hidden="false" customHeight="true" outlineLevel="0" collapsed="false">
      <c r="A41" s="125" t="s">
        <v>49</v>
      </c>
      <c r="B41" s="147" t="n">
        <v>34834.1968911917</v>
      </c>
      <c r="C41" s="148" t="n">
        <v>165126.049178389</v>
      </c>
      <c r="D41" s="148" t="n">
        <v>3359714.37161755</v>
      </c>
      <c r="E41" s="148" t="n">
        <v>132787.895991824</v>
      </c>
      <c r="F41" s="148" t="n">
        <v>3496152.46636771</v>
      </c>
      <c r="G41" s="76" t="n">
        <v>240290</v>
      </c>
      <c r="H41" s="76" t="n">
        <v>209775.294595692</v>
      </c>
      <c r="I41" s="76" t="n">
        <v>299056.261343012</v>
      </c>
      <c r="J41" s="76" t="s">
        <v>93</v>
      </c>
      <c r="K41" s="76" t="s">
        <v>93</v>
      </c>
      <c r="L41" s="76" t="n">
        <v>25510.2040816326</v>
      </c>
      <c r="M41" s="76" t="n">
        <v>32780.2197802197</v>
      </c>
      <c r="N41" s="76" t="s">
        <v>93</v>
      </c>
      <c r="O41" s="76" t="n">
        <v>2485.86743202377</v>
      </c>
      <c r="P41" s="76" t="n">
        <v>538.508667603705</v>
      </c>
      <c r="Q41" s="76" t="n">
        <v>442.798074812346</v>
      </c>
      <c r="R41" s="76" t="n">
        <v>57.0938053909186</v>
      </c>
      <c r="S41" s="76" t="n">
        <v>395.831490382252</v>
      </c>
      <c r="T41" s="76" t="n">
        <v>61.0172434694004</v>
      </c>
      <c r="U41" s="76" t="s">
        <v>93</v>
      </c>
      <c r="V41" s="76" t="n">
        <v>100.980613792809</v>
      </c>
      <c r="W41" s="76" t="n">
        <v>239.334637323609</v>
      </c>
      <c r="X41" s="76" t="n">
        <v>25.2328671076643</v>
      </c>
      <c r="Y41" s="76" t="n">
        <v>625.070032141066</v>
      </c>
      <c r="Z41" s="76" t="n">
        <v>82.9475422404387</v>
      </c>
      <c r="AA41" s="77" t="s">
        <v>49</v>
      </c>
    </row>
    <row r="42" s="67" customFormat="true" ht="21.75" hidden="false" customHeight="true" outlineLevel="0" collapsed="false">
      <c r="A42" s="125" t="s">
        <v>50</v>
      </c>
      <c r="B42" s="147" t="n">
        <v>176814.455626715</v>
      </c>
      <c r="C42" s="148" t="n">
        <v>155801.180220108</v>
      </c>
      <c r="D42" s="148" t="n">
        <v>2888867.49769159</v>
      </c>
      <c r="E42" s="148" t="n">
        <v>194436.688006025</v>
      </c>
      <c r="F42" s="148" t="n">
        <v>5000742.1307506</v>
      </c>
      <c r="G42" s="76" t="n">
        <v>669313.77899045</v>
      </c>
      <c r="H42" s="76" t="n">
        <v>69229.5229522952</v>
      </c>
      <c r="I42" s="76" t="n">
        <v>13192.1296296296</v>
      </c>
      <c r="J42" s="76" t="n">
        <v>1204.57079152731</v>
      </c>
      <c r="K42" s="76" t="s">
        <v>93</v>
      </c>
      <c r="L42" s="76" t="n">
        <v>46515.1515151515</v>
      </c>
      <c r="M42" s="76" t="s">
        <v>93</v>
      </c>
      <c r="N42" s="76" t="s">
        <v>93</v>
      </c>
      <c r="O42" s="76" t="n">
        <v>6935.41092312506</v>
      </c>
      <c r="P42" s="76" t="n">
        <v>857.119261102464</v>
      </c>
      <c r="Q42" s="76" t="n">
        <v>478.415474091451</v>
      </c>
      <c r="R42" s="76" t="n">
        <v>1349.64957961639</v>
      </c>
      <c r="S42" s="76" t="n">
        <v>468.142563822973</v>
      </c>
      <c r="T42" s="76" t="n">
        <v>1.19246330959597</v>
      </c>
      <c r="U42" s="76" t="s">
        <v>93</v>
      </c>
      <c r="V42" s="76" t="n">
        <v>51.7405532868612</v>
      </c>
      <c r="W42" s="76" t="n">
        <v>271.84134866526</v>
      </c>
      <c r="X42" s="76" t="n">
        <v>9.79216492519575</v>
      </c>
      <c r="Y42" s="76" t="n">
        <v>3447.51751430486</v>
      </c>
      <c r="Z42" s="76" t="n">
        <v>333.387495518191</v>
      </c>
      <c r="AA42" s="77" t="s">
        <v>50</v>
      </c>
    </row>
    <row r="43" s="67" customFormat="true" ht="21.75" hidden="false" customHeight="true" outlineLevel="0" collapsed="false">
      <c r="A43" s="125" t="s">
        <v>51</v>
      </c>
      <c r="B43" s="147" t="n">
        <v>46175.882704967</v>
      </c>
      <c r="C43" s="148" t="n">
        <v>60217.7099345797</v>
      </c>
      <c r="D43" s="148" t="n">
        <v>1461579.17570498</v>
      </c>
      <c r="E43" s="148" t="n">
        <v>75881.5347900663</v>
      </c>
      <c r="F43" s="148" t="n">
        <v>2167189.56336528</v>
      </c>
      <c r="G43" s="76" t="n">
        <v>767884.077281812</v>
      </c>
      <c r="H43" s="76" t="n">
        <v>109369.927972727</v>
      </c>
      <c r="I43" s="76" t="n">
        <v>36631.3405797101</v>
      </c>
      <c r="J43" s="76" t="n">
        <v>1091.0209102091</v>
      </c>
      <c r="K43" s="76" t="s">
        <v>93</v>
      </c>
      <c r="L43" s="76" t="s">
        <v>93</v>
      </c>
      <c r="M43" s="76" t="s">
        <v>93</v>
      </c>
      <c r="N43" s="76" t="s">
        <v>93</v>
      </c>
      <c r="O43" s="76" t="n">
        <v>1464.29033632595</v>
      </c>
      <c r="P43" s="76" t="n">
        <v>250.867683008861</v>
      </c>
      <c r="Q43" s="76" t="n">
        <v>232.795834507721</v>
      </c>
      <c r="R43" s="76" t="n">
        <v>126.808834534832</v>
      </c>
      <c r="S43" s="76" t="n">
        <v>293.036693591908</v>
      </c>
      <c r="T43" s="76" t="n">
        <v>20.3210465497547</v>
      </c>
      <c r="U43" s="76" t="s">
        <v>93</v>
      </c>
      <c r="V43" s="76" t="n">
        <v>93.95939166789</v>
      </c>
      <c r="W43" s="76" t="n">
        <v>65.9372587815659</v>
      </c>
      <c r="X43" s="76" t="n">
        <v>2.6901370338106</v>
      </c>
      <c r="Y43" s="76" t="n">
        <v>377.87345664961</v>
      </c>
      <c r="Z43" s="76" t="n">
        <v>140.628332938602</v>
      </c>
      <c r="AA43" s="77" t="s">
        <v>51</v>
      </c>
    </row>
    <row r="44" s="67" customFormat="true" ht="21.75" hidden="false" customHeight="true" outlineLevel="0" collapsed="false">
      <c r="A44" s="125" t="s">
        <v>52</v>
      </c>
      <c r="B44" s="147" t="n">
        <v>25686.5934927479</v>
      </c>
      <c r="C44" s="148" t="n">
        <v>102351.441207493</v>
      </c>
      <c r="D44" s="148" t="n">
        <v>2536041.26547455</v>
      </c>
      <c r="E44" s="148" t="n">
        <v>96067.7465057352</v>
      </c>
      <c r="F44" s="148" t="n">
        <v>2816273.56230031</v>
      </c>
      <c r="G44" s="76" t="n">
        <v>337207.57020757</v>
      </c>
      <c r="H44" s="76" t="n">
        <v>77081.6120906801</v>
      </c>
      <c r="I44" s="76" t="n">
        <v>45622.4032586558</v>
      </c>
      <c r="J44" s="76" t="n">
        <v>3576.25924621345</v>
      </c>
      <c r="K44" s="76" t="s">
        <v>93</v>
      </c>
      <c r="L44" s="76" t="n">
        <v>7375.87412587412</v>
      </c>
      <c r="M44" s="76" t="s">
        <v>93</v>
      </c>
      <c r="N44" s="76" t="s">
        <v>93</v>
      </c>
      <c r="O44" s="76" t="n">
        <v>3650.70620539084</v>
      </c>
      <c r="P44" s="76" t="n">
        <v>949.946480328342</v>
      </c>
      <c r="Q44" s="76" t="n">
        <v>787.908490243675</v>
      </c>
      <c r="R44" s="76" t="n">
        <v>126.475012948869</v>
      </c>
      <c r="S44" s="76" t="n">
        <v>639.07573460234</v>
      </c>
      <c r="T44" s="76" t="n">
        <v>3.90538599822286</v>
      </c>
      <c r="U44" s="76" t="n">
        <v>0.04110199320284</v>
      </c>
      <c r="V44" s="76" t="n">
        <v>399.824863710318</v>
      </c>
      <c r="W44" s="76" t="n">
        <v>628.963599308511</v>
      </c>
      <c r="X44" s="76" t="n">
        <v>15.0910496229937</v>
      </c>
      <c r="Y44" s="76" t="n">
        <v>99.4744866343633</v>
      </c>
      <c r="Z44" s="76" t="n">
        <v>77.8910636952015</v>
      </c>
      <c r="AA44" s="77" t="s">
        <v>52</v>
      </c>
    </row>
    <row r="45" s="122" customFormat="true" ht="30" hidden="false" customHeight="true" outlineLevel="0" collapsed="false">
      <c r="A45" s="123" t="s">
        <v>53</v>
      </c>
      <c r="B45" s="145" t="n">
        <v>6457.57250268528</v>
      </c>
      <c r="C45" s="146" t="n">
        <v>58632.6875422392</v>
      </c>
      <c r="D45" s="146" t="n">
        <v>1359114.88250652</v>
      </c>
      <c r="E45" s="146" t="n">
        <v>123386.026333815</v>
      </c>
      <c r="F45" s="146" t="n">
        <v>3145864.81241914</v>
      </c>
      <c r="G45" s="71" t="n">
        <v>226335.766423357</v>
      </c>
      <c r="H45" s="71" t="n">
        <v>165981.575261286</v>
      </c>
      <c r="I45" s="71" t="n">
        <v>2488.91966759002</v>
      </c>
      <c r="J45" s="71" t="n">
        <v>313.227513227513</v>
      </c>
      <c r="K45" s="71" t="n">
        <v>2716.52421652421</v>
      </c>
      <c r="L45" s="71" t="n">
        <v>10112.5</v>
      </c>
      <c r="M45" s="71" t="s">
        <v>93</v>
      </c>
      <c r="N45" s="71" t="s">
        <v>93</v>
      </c>
      <c r="O45" s="71" t="n">
        <v>1718.80357731343</v>
      </c>
      <c r="P45" s="71" t="n">
        <v>263.441276262473</v>
      </c>
      <c r="Q45" s="71" t="n">
        <v>379.196291932899</v>
      </c>
      <c r="R45" s="71" t="n">
        <v>75.3661436075469</v>
      </c>
      <c r="S45" s="71" t="n">
        <v>468.290235770199</v>
      </c>
      <c r="T45" s="71" t="n">
        <v>48.1680478078081</v>
      </c>
      <c r="U45" s="71" t="s">
        <v>93</v>
      </c>
      <c r="V45" s="71" t="n">
        <v>59.1927162205254</v>
      </c>
      <c r="W45" s="71" t="n">
        <v>133.246653440088</v>
      </c>
      <c r="X45" s="71" t="n">
        <v>20.6857629276011</v>
      </c>
      <c r="Y45" s="71" t="n">
        <v>271.216449344297</v>
      </c>
      <c r="Z45" s="71" t="n">
        <v>273.273151069845</v>
      </c>
      <c r="AA45" s="72" t="s">
        <v>53</v>
      </c>
    </row>
    <row r="46" s="67" customFormat="true" ht="21.75" hidden="false" customHeight="true" outlineLevel="0" collapsed="false">
      <c r="A46" s="125" t="s">
        <v>54</v>
      </c>
      <c r="B46" s="147" t="n">
        <v>58976.4851485148</v>
      </c>
      <c r="C46" s="148" t="n">
        <v>60709.5374018069</v>
      </c>
      <c r="D46" s="148" t="n">
        <v>1286125.93703148</v>
      </c>
      <c r="E46" s="148" t="n">
        <v>86616.6366947941</v>
      </c>
      <c r="F46" s="148" t="n">
        <v>2408275.64102564</v>
      </c>
      <c r="G46" s="76" t="n">
        <v>126670.289855072</v>
      </c>
      <c r="H46" s="76" t="n">
        <v>190275.274952832</v>
      </c>
      <c r="I46" s="76" t="n">
        <v>18730.1324503311</v>
      </c>
      <c r="J46" s="76" t="n">
        <v>612.076852698993</v>
      </c>
      <c r="K46" s="76" t="s">
        <v>93</v>
      </c>
      <c r="L46" s="76" t="n">
        <v>3087.91208791208</v>
      </c>
      <c r="M46" s="76" t="s">
        <v>93</v>
      </c>
      <c r="N46" s="76" t="s">
        <v>93</v>
      </c>
      <c r="O46" s="76" t="n">
        <v>2216.11718919395</v>
      </c>
      <c r="P46" s="76" t="n">
        <v>83.3397646269053</v>
      </c>
      <c r="Q46" s="76" t="n">
        <v>784.924067860559</v>
      </c>
      <c r="R46" s="76" t="n">
        <v>29.1196722857797</v>
      </c>
      <c r="S46" s="76" t="n">
        <v>1055.60802674438</v>
      </c>
      <c r="T46" s="76" t="n">
        <v>60.874337423636</v>
      </c>
      <c r="U46" s="76" t="s">
        <v>93</v>
      </c>
      <c r="V46" s="76" t="n">
        <v>0.91140617477683</v>
      </c>
      <c r="W46" s="76" t="n">
        <v>19.4029064546912</v>
      </c>
      <c r="X46" s="76" t="n">
        <v>25.7962247694228</v>
      </c>
      <c r="Y46" s="76" t="n">
        <v>156.140782853803</v>
      </c>
      <c r="Z46" s="76" t="n">
        <v>437.177286876118</v>
      </c>
      <c r="AA46" s="77" t="s">
        <v>54</v>
      </c>
    </row>
    <row r="47" s="67" customFormat="true" ht="21.75" hidden="false" customHeight="true" outlineLevel="0" collapsed="false">
      <c r="A47" s="125" t="s">
        <v>55</v>
      </c>
      <c r="B47" s="147" t="n">
        <v>47439.423891556</v>
      </c>
      <c r="C47" s="148" t="n">
        <v>46371.3607286516</v>
      </c>
      <c r="D47" s="148" t="n">
        <v>1134319.46250541</v>
      </c>
      <c r="E47" s="148" t="n">
        <v>106211.218525179</v>
      </c>
      <c r="F47" s="148" t="n">
        <v>3132116.02209944</v>
      </c>
      <c r="G47" s="76" t="n">
        <v>212456.684491978</v>
      </c>
      <c r="H47" s="76" t="n">
        <v>81468.299102317</v>
      </c>
      <c r="I47" s="76" t="n">
        <v>71659.4594594594</v>
      </c>
      <c r="J47" s="76" t="n">
        <v>235.562310030395</v>
      </c>
      <c r="K47" s="76" t="s">
        <v>93</v>
      </c>
      <c r="L47" s="76" t="n">
        <v>15490</v>
      </c>
      <c r="M47" s="76" t="s">
        <v>93</v>
      </c>
      <c r="N47" s="76" t="s">
        <v>93</v>
      </c>
      <c r="O47" s="76" t="n">
        <v>2396.52349506085</v>
      </c>
      <c r="P47" s="76" t="n">
        <v>65.8364584713981</v>
      </c>
      <c r="Q47" s="76" t="n">
        <v>398.263111935818</v>
      </c>
      <c r="R47" s="76" t="n">
        <v>157.522551671981</v>
      </c>
      <c r="S47" s="76" t="n">
        <v>1368.98102307014</v>
      </c>
      <c r="T47" s="76" t="n">
        <v>7.75664465425967</v>
      </c>
      <c r="U47" s="76" t="s">
        <v>93</v>
      </c>
      <c r="V47" s="76" t="n">
        <v>83.4382626051566</v>
      </c>
      <c r="W47" s="76" t="n">
        <v>31.0801802574438</v>
      </c>
      <c r="X47" s="76" t="n">
        <v>64.17870591996</v>
      </c>
      <c r="Y47" s="76" t="n">
        <v>219.466556474688</v>
      </c>
      <c r="Z47" s="76" t="n">
        <v>7.02278946834969</v>
      </c>
      <c r="AA47" s="77" t="s">
        <v>55</v>
      </c>
    </row>
    <row r="48" s="67" customFormat="true" ht="21.75" hidden="false" customHeight="true" outlineLevel="0" collapsed="false">
      <c r="A48" s="125" t="s">
        <v>56</v>
      </c>
      <c r="B48" s="147" t="n">
        <v>48746.8608739327</v>
      </c>
      <c r="C48" s="148" t="n">
        <v>45742.0904058364</v>
      </c>
      <c r="D48" s="148" t="n">
        <v>1005134.53276047</v>
      </c>
      <c r="E48" s="148" t="n">
        <v>155672.784635801</v>
      </c>
      <c r="F48" s="148" t="n">
        <v>4437618.84368308</v>
      </c>
      <c r="G48" s="76" t="n">
        <v>390391.801715919</v>
      </c>
      <c r="H48" s="76" t="n">
        <v>50112.5703564728</v>
      </c>
      <c r="I48" s="76" t="n">
        <v>3536.27311522048</v>
      </c>
      <c r="J48" s="149" t="s">
        <v>93</v>
      </c>
      <c r="K48" s="76" t="n">
        <v>5731.79675222629</v>
      </c>
      <c r="L48" s="76" t="n">
        <v>6896.64082687338</v>
      </c>
      <c r="M48" s="76" t="s">
        <v>93</v>
      </c>
      <c r="N48" s="76" t="s">
        <v>93</v>
      </c>
      <c r="O48" s="76" t="n">
        <v>1527.7992610357</v>
      </c>
      <c r="P48" s="76" t="n">
        <v>265.398339953165</v>
      </c>
      <c r="Q48" s="76" t="n">
        <v>551.352907234022</v>
      </c>
      <c r="R48" s="76" t="n">
        <v>91.1875750699756</v>
      </c>
      <c r="S48" s="76" t="n">
        <v>336.389485563026</v>
      </c>
      <c r="T48" s="76" t="n">
        <v>16.2231849710749</v>
      </c>
      <c r="U48" s="76" t="s">
        <v>93</v>
      </c>
      <c r="V48" s="76" t="n">
        <v>81.2860722581721</v>
      </c>
      <c r="W48" s="76" t="n">
        <v>16.1572780719676</v>
      </c>
      <c r="X48" s="76" t="n">
        <v>47.5134941013325</v>
      </c>
      <c r="Y48" s="76" t="n">
        <v>122.290923812969</v>
      </c>
      <c r="Z48" s="76" t="n">
        <v>264.89462293856</v>
      </c>
      <c r="AA48" s="77" t="s">
        <v>56</v>
      </c>
    </row>
    <row r="49" s="67" customFormat="true" ht="21.75" hidden="false" customHeight="true" outlineLevel="0" collapsed="false">
      <c r="A49" s="125" t="s">
        <v>57</v>
      </c>
      <c r="B49" s="147" t="n">
        <v>72892.5081433224</v>
      </c>
      <c r="C49" s="148" t="n">
        <v>70476.9776826955</v>
      </c>
      <c r="D49" s="148" t="n">
        <v>1245274.91408934</v>
      </c>
      <c r="E49" s="148" t="n">
        <v>166255.528661018</v>
      </c>
      <c r="F49" s="148" t="n">
        <v>3703667.89215686</v>
      </c>
      <c r="G49" s="76" t="n">
        <v>237215.926493108</v>
      </c>
      <c r="H49" s="76" t="n">
        <v>42240.0314280102</v>
      </c>
      <c r="I49" s="76" t="n">
        <v>13036.6666666666</v>
      </c>
      <c r="J49" s="76" t="n">
        <v>1822.16142270861</v>
      </c>
      <c r="K49" s="76" t="s">
        <v>93</v>
      </c>
      <c r="L49" s="76" t="n">
        <v>20492.8571428571</v>
      </c>
      <c r="M49" s="76" t="s">
        <v>93</v>
      </c>
      <c r="N49" s="76" t="s">
        <v>93</v>
      </c>
      <c r="O49" s="76" t="n">
        <v>1060.31502112946</v>
      </c>
      <c r="P49" s="76" t="n">
        <v>175.467795240019</v>
      </c>
      <c r="Q49" s="76" t="n">
        <v>95.7151670397849</v>
      </c>
      <c r="R49" s="76" t="n">
        <v>19.0334129624925</v>
      </c>
      <c r="S49" s="76" t="n">
        <v>130.761173839756</v>
      </c>
      <c r="T49" s="76" t="n">
        <v>210.23975092633</v>
      </c>
      <c r="U49" s="76" t="n">
        <v>1.366501443461</v>
      </c>
      <c r="V49" s="76" t="n">
        <v>49.6307818215264</v>
      </c>
      <c r="W49" s="76" t="n">
        <v>71.0981190583153</v>
      </c>
      <c r="X49" s="76" t="n">
        <v>225.460224421583</v>
      </c>
      <c r="Y49" s="76" t="n">
        <v>81.5420943761958</v>
      </c>
      <c r="Z49" s="76" t="n">
        <v>58.9622848104354</v>
      </c>
      <c r="AA49" s="77" t="s">
        <v>57</v>
      </c>
    </row>
    <row r="50" s="122" customFormat="true" ht="30" hidden="false" customHeight="true" outlineLevel="0" collapsed="false">
      <c r="A50" s="123" t="s">
        <v>58</v>
      </c>
      <c r="B50" s="145" t="n">
        <v>13853.8461538461</v>
      </c>
      <c r="C50" s="146" t="n">
        <v>68340.1273032298</v>
      </c>
      <c r="D50" s="146" t="n">
        <v>1907178.22366479</v>
      </c>
      <c r="E50" s="146" t="n">
        <v>70138.4761556733</v>
      </c>
      <c r="F50" s="146" t="n">
        <v>2259641.39392512</v>
      </c>
      <c r="G50" s="71" t="n">
        <v>309064.790730669</v>
      </c>
      <c r="H50" s="71" t="n">
        <v>123917.433196611</v>
      </c>
      <c r="I50" s="71" t="n">
        <v>6058.74774542643</v>
      </c>
      <c r="J50" s="71" t="n">
        <v>420.816733067729</v>
      </c>
      <c r="K50" s="71" t="n">
        <v>6973.98843930636</v>
      </c>
      <c r="L50" s="71" t="n">
        <v>894360.389610389</v>
      </c>
      <c r="M50" s="71" t="n">
        <v>15596.4912280701</v>
      </c>
      <c r="N50" s="71" t="s">
        <v>93</v>
      </c>
      <c r="O50" s="71" t="n">
        <v>2101.32246730625</v>
      </c>
      <c r="P50" s="71" t="n">
        <v>551.040905516399</v>
      </c>
      <c r="Q50" s="71" t="n">
        <v>320.865285899476</v>
      </c>
      <c r="R50" s="71" t="n">
        <v>52.4653213805974</v>
      </c>
      <c r="S50" s="71" t="n">
        <v>292.397254906796</v>
      </c>
      <c r="T50" s="71" t="n">
        <v>7.79431132615463</v>
      </c>
      <c r="U50" s="71" t="n">
        <v>0.95345569016548</v>
      </c>
      <c r="V50" s="71" t="n">
        <v>39.6069948723415</v>
      </c>
      <c r="W50" s="71" t="n">
        <v>304.359404664971</v>
      </c>
      <c r="X50" s="71" t="n">
        <v>36.0123436115883</v>
      </c>
      <c r="Y50" s="71" t="n">
        <v>495.827189437763</v>
      </c>
      <c r="Z50" s="71" t="n">
        <v>107.277289337803</v>
      </c>
      <c r="AA50" s="72" t="s">
        <v>58</v>
      </c>
    </row>
    <row r="51" s="67" customFormat="true" ht="21.75" hidden="false" customHeight="true" outlineLevel="0" collapsed="false">
      <c r="A51" s="125" t="s">
        <v>59</v>
      </c>
      <c r="B51" s="147" t="n">
        <v>10175.9530791788</v>
      </c>
      <c r="C51" s="148" t="n">
        <v>102957.781907604</v>
      </c>
      <c r="D51" s="148" t="n">
        <v>2647038.61003861</v>
      </c>
      <c r="E51" s="148" t="n">
        <v>88105.6475709174</v>
      </c>
      <c r="F51" s="148" t="n">
        <v>2689702.7027027</v>
      </c>
      <c r="G51" s="76" t="n">
        <v>2654569.62025316</v>
      </c>
      <c r="H51" s="76" t="n">
        <v>101287.597988128</v>
      </c>
      <c r="I51" s="76" t="n">
        <v>2426.28774422735</v>
      </c>
      <c r="J51" s="76" t="n">
        <v>187.227074235807</v>
      </c>
      <c r="K51" s="76" t="s">
        <v>93</v>
      </c>
      <c r="L51" s="76" t="n">
        <v>16092.9368029739</v>
      </c>
      <c r="M51" s="76" t="s">
        <v>93</v>
      </c>
      <c r="N51" s="76" t="s">
        <v>93</v>
      </c>
      <c r="O51" s="76" t="n">
        <v>3412.87077181985</v>
      </c>
      <c r="P51" s="76" t="n">
        <v>380.224967958344</v>
      </c>
      <c r="Q51" s="76" t="n">
        <v>339.366412091225</v>
      </c>
      <c r="R51" s="76" t="n">
        <v>153.131598918723</v>
      </c>
      <c r="S51" s="76" t="n">
        <v>1092.03463937948</v>
      </c>
      <c r="T51" s="76" t="n">
        <v>7.47562197495821</v>
      </c>
      <c r="U51" s="76" t="s">
        <v>93</v>
      </c>
      <c r="V51" s="76" t="n">
        <v>496.450770490036</v>
      </c>
      <c r="W51" s="76" t="n">
        <v>195.310798324433</v>
      </c>
      <c r="X51" s="76" t="n">
        <v>40.3415330928967</v>
      </c>
      <c r="Y51" s="76" t="n">
        <v>708.534429589752</v>
      </c>
      <c r="Z51" s="76" t="n">
        <v>178.808486051849</v>
      </c>
      <c r="AA51" s="77" t="s">
        <v>59</v>
      </c>
    </row>
    <row r="52" s="67" customFormat="true" ht="21.75" hidden="false" customHeight="true" outlineLevel="0" collapsed="false">
      <c r="A52" s="125" t="s">
        <v>60</v>
      </c>
      <c r="B52" s="147" t="n">
        <v>17019.1846522781</v>
      </c>
      <c r="C52" s="148" t="n">
        <v>67569.5370327801</v>
      </c>
      <c r="D52" s="148" t="n">
        <v>1595770.90119435</v>
      </c>
      <c r="E52" s="148" t="n">
        <v>49420.8224161451</v>
      </c>
      <c r="F52" s="148" t="n">
        <v>1421110.2117061</v>
      </c>
      <c r="G52" s="76" t="n">
        <v>1057960.03197442</v>
      </c>
      <c r="H52" s="76" t="n">
        <v>124526.501766784</v>
      </c>
      <c r="I52" s="76" t="n">
        <v>67030.2390998593</v>
      </c>
      <c r="J52" s="76" t="n">
        <v>1651.04808877928</v>
      </c>
      <c r="K52" s="76" t="s">
        <v>93</v>
      </c>
      <c r="L52" s="76" t="n">
        <v>10789.7196261682</v>
      </c>
      <c r="M52" s="76" t="s">
        <v>93</v>
      </c>
      <c r="N52" s="76" t="s">
        <v>93</v>
      </c>
      <c r="O52" s="76" t="n">
        <v>2098.48355619418</v>
      </c>
      <c r="P52" s="76" t="n">
        <v>290.444243313338</v>
      </c>
      <c r="Q52" s="76" t="n">
        <v>227.196983836149</v>
      </c>
      <c r="R52" s="76" t="n">
        <v>126.686507737415</v>
      </c>
      <c r="S52" s="76" t="n">
        <v>685.15712642963</v>
      </c>
      <c r="T52" s="76" t="n">
        <v>4.30335833201215</v>
      </c>
      <c r="U52" s="76" t="s">
        <v>93</v>
      </c>
      <c r="V52" s="76" t="n">
        <v>116.225460388432</v>
      </c>
      <c r="W52" s="76" t="n">
        <v>250.513921193621</v>
      </c>
      <c r="X52" s="76" t="n">
        <v>104.688740694062</v>
      </c>
      <c r="Y52" s="76" t="n">
        <v>293.267214269516</v>
      </c>
      <c r="Z52" s="76" t="n">
        <v>196.14162751634</v>
      </c>
      <c r="AA52" s="77" t="s">
        <v>60</v>
      </c>
    </row>
    <row r="53" s="67" customFormat="true" ht="21.75" hidden="false" customHeight="true" outlineLevel="0" collapsed="false">
      <c r="A53" s="125" t="s">
        <v>61</v>
      </c>
      <c r="B53" s="147" t="n">
        <v>13840.5688622754</v>
      </c>
      <c r="C53" s="148" t="n">
        <v>84360.959376573</v>
      </c>
      <c r="D53" s="148" t="n">
        <v>1980322.75711159</v>
      </c>
      <c r="E53" s="148" t="n">
        <v>116683.098969035</v>
      </c>
      <c r="F53" s="148" t="n">
        <v>3520432.88409703</v>
      </c>
      <c r="G53" s="76" t="n">
        <v>272374.074074074</v>
      </c>
      <c r="H53" s="76" t="n">
        <v>105192.93188959</v>
      </c>
      <c r="I53" s="76" t="n">
        <v>8527.47252747252</v>
      </c>
      <c r="J53" s="76" t="n">
        <v>257.151741293532</v>
      </c>
      <c r="K53" s="76" t="s">
        <v>93</v>
      </c>
      <c r="L53" s="76" t="n">
        <v>30553.7190082644</v>
      </c>
      <c r="M53" s="76" t="n">
        <v>42370.3703703703</v>
      </c>
      <c r="N53" s="76" t="s">
        <v>93</v>
      </c>
      <c r="O53" s="76" t="n">
        <v>2097.46777277858</v>
      </c>
      <c r="P53" s="76" t="n">
        <v>177.212860541871</v>
      </c>
      <c r="Q53" s="76" t="n">
        <v>264.927184074226</v>
      </c>
      <c r="R53" s="76" t="n">
        <v>46.5380555086246</v>
      </c>
      <c r="S53" s="76" t="n">
        <v>1219.32374219944</v>
      </c>
      <c r="T53" s="76" t="n">
        <v>22.4484832571258</v>
      </c>
      <c r="U53" s="76" t="n">
        <v>0.92815689026011</v>
      </c>
      <c r="V53" s="76" t="n">
        <v>41.1891815108995</v>
      </c>
      <c r="W53" s="76" t="n">
        <v>130.145890121289</v>
      </c>
      <c r="X53" s="76" t="n">
        <v>18.3360756558168</v>
      </c>
      <c r="Y53" s="76" t="n">
        <v>176.418143019022</v>
      </c>
      <c r="Z53" s="76" t="n">
        <v>153.891640776918</v>
      </c>
      <c r="AA53" s="77" t="s">
        <v>61</v>
      </c>
    </row>
    <row r="54" s="67" customFormat="true" ht="21.75" hidden="false" customHeight="true" outlineLevel="0" collapsed="false">
      <c r="A54" s="125" t="s">
        <v>62</v>
      </c>
      <c r="B54" s="147" t="n">
        <v>45186.2767154105</v>
      </c>
      <c r="C54" s="148" t="n">
        <v>62099.294701294</v>
      </c>
      <c r="D54" s="148" t="n">
        <v>1372006.93298118</v>
      </c>
      <c r="E54" s="148" t="n">
        <v>103877.437819018</v>
      </c>
      <c r="F54" s="148" t="n">
        <v>3080243.21959755</v>
      </c>
      <c r="G54" s="76" t="n">
        <v>154714.430894308</v>
      </c>
      <c r="H54" s="76" t="n">
        <v>129555.045035189</v>
      </c>
      <c r="I54" s="76" t="n">
        <v>15364.1160949868</v>
      </c>
      <c r="J54" s="76" t="n">
        <v>714.564052605942</v>
      </c>
      <c r="K54" s="76" t="s">
        <v>93</v>
      </c>
      <c r="L54" s="76" t="n">
        <v>34373.4939759036</v>
      </c>
      <c r="M54" s="76" t="n">
        <v>8390.625</v>
      </c>
      <c r="N54" s="76" t="s">
        <v>93</v>
      </c>
      <c r="O54" s="76" t="n">
        <v>2081.32427065581</v>
      </c>
      <c r="P54" s="76" t="n">
        <v>162.479107221493</v>
      </c>
      <c r="Q54" s="76" t="n">
        <v>181.409888075277</v>
      </c>
      <c r="R54" s="76" t="n">
        <v>65.5104222428489</v>
      </c>
      <c r="S54" s="76" t="n">
        <v>925.791142607844</v>
      </c>
      <c r="T54" s="76" t="n">
        <v>17.4279741412474</v>
      </c>
      <c r="U54" s="76" t="s">
        <v>93</v>
      </c>
      <c r="V54" s="76" t="n">
        <v>14.4420052483641</v>
      </c>
      <c r="W54" s="76" t="n">
        <v>74.5379033063384</v>
      </c>
      <c r="X54" s="76" t="n">
        <v>61.1730732397271</v>
      </c>
      <c r="Y54" s="76" t="n">
        <v>578.552754572674</v>
      </c>
      <c r="Z54" s="76" t="n">
        <v>65.5955485490057</v>
      </c>
      <c r="AA54" s="77" t="s">
        <v>62</v>
      </c>
    </row>
    <row r="55" s="122" customFormat="true" ht="30" hidden="false" customHeight="true" outlineLevel="0" collapsed="false">
      <c r="A55" s="123" t="s">
        <v>63</v>
      </c>
      <c r="B55" s="145" t="n">
        <v>163506.734006734</v>
      </c>
      <c r="C55" s="146" t="n">
        <v>89004.4500129612</v>
      </c>
      <c r="D55" s="146" t="n">
        <v>2095724.31332655</v>
      </c>
      <c r="E55" s="146" t="n">
        <v>110080.891719745</v>
      </c>
      <c r="F55" s="146" t="n">
        <v>3179091.97324414</v>
      </c>
      <c r="G55" s="71" t="n">
        <v>165713.129496402</v>
      </c>
      <c r="H55" s="71" t="n">
        <v>120201.452689438</v>
      </c>
      <c r="I55" s="71" t="n">
        <v>41414.1630901287</v>
      </c>
      <c r="J55" s="71" t="n">
        <v>6635.61730344174</v>
      </c>
      <c r="K55" s="71" t="n">
        <v>34586.2068965517</v>
      </c>
      <c r="L55" s="71" t="s">
        <v>93</v>
      </c>
      <c r="M55" s="71" t="s">
        <v>93</v>
      </c>
      <c r="N55" s="71" t="s">
        <v>93</v>
      </c>
      <c r="O55" s="71" t="n">
        <v>1815.95561931828</v>
      </c>
      <c r="P55" s="71" t="n">
        <v>103.478158515594</v>
      </c>
      <c r="Q55" s="71" t="n">
        <v>132.791482784915</v>
      </c>
      <c r="R55" s="71" t="n">
        <v>20.6780609381423</v>
      </c>
      <c r="S55" s="71" t="n">
        <v>1132.43068503806</v>
      </c>
      <c r="T55" s="71" t="n">
        <v>0.11173641805455</v>
      </c>
      <c r="U55" s="71" t="s">
        <v>93</v>
      </c>
      <c r="V55" s="71" t="n">
        <v>159.80013681314</v>
      </c>
      <c r="W55" s="71" t="n">
        <v>19.3159001775841</v>
      </c>
      <c r="X55" s="71" t="n">
        <v>41.1735906284704</v>
      </c>
      <c r="Y55" s="71" t="n">
        <v>206.175868004319</v>
      </c>
      <c r="Z55" s="71" t="n">
        <v>179.934015806864</v>
      </c>
      <c r="AA55" s="72" t="s">
        <v>63</v>
      </c>
    </row>
    <row r="56" s="67" customFormat="true" ht="21.75" hidden="false" customHeight="true" outlineLevel="0" collapsed="false">
      <c r="A56" s="125" t="s">
        <v>64</v>
      </c>
      <c r="B56" s="147" t="n">
        <v>21479.3769829824</v>
      </c>
      <c r="C56" s="148" t="n">
        <v>85038.8459155323</v>
      </c>
      <c r="D56" s="148" t="n">
        <v>1772371.79754217</v>
      </c>
      <c r="E56" s="148" t="n">
        <v>86079.5975405254</v>
      </c>
      <c r="F56" s="148" t="n">
        <v>2417525.90266876</v>
      </c>
      <c r="G56" s="76" t="n">
        <v>499958.928571428</v>
      </c>
      <c r="H56" s="76" t="n">
        <v>126406.076033687</v>
      </c>
      <c r="I56" s="76" t="n">
        <v>26695.652173913</v>
      </c>
      <c r="J56" s="76" t="n">
        <v>1384.46695610226</v>
      </c>
      <c r="K56" s="76" t="s">
        <v>93</v>
      </c>
      <c r="L56" s="76" t="n">
        <v>46226.1306532663</v>
      </c>
      <c r="M56" s="76" t="n">
        <v>1229.50819672131</v>
      </c>
      <c r="N56" s="76" t="s">
        <v>93</v>
      </c>
      <c r="O56" s="76" t="n">
        <v>2028.30165089648</v>
      </c>
      <c r="P56" s="76" t="n">
        <v>294.128377802403</v>
      </c>
      <c r="Q56" s="76" t="n">
        <v>341.515074020401</v>
      </c>
      <c r="R56" s="76" t="n">
        <v>129.39561844685</v>
      </c>
      <c r="S56" s="76" t="n">
        <v>913.614639274856</v>
      </c>
      <c r="T56" s="76" t="n">
        <v>38.8452249026795</v>
      </c>
      <c r="U56" s="76" t="n">
        <v>0.90188389736595</v>
      </c>
      <c r="V56" s="76" t="n">
        <v>68.4101952092745</v>
      </c>
      <c r="W56" s="76" t="n">
        <v>71.6614099394766</v>
      </c>
      <c r="X56" s="76" t="n">
        <v>41.3525416986332</v>
      </c>
      <c r="Y56" s="76" t="n">
        <v>128.476685704543</v>
      </c>
      <c r="Z56" s="76" t="n">
        <v>575.816213451538</v>
      </c>
      <c r="AA56" s="77" t="s">
        <v>64</v>
      </c>
    </row>
    <row r="57" s="67" customFormat="true" ht="21.75" hidden="false" customHeight="true" outlineLevel="0" collapsed="false">
      <c r="A57" s="125" t="s">
        <v>65</v>
      </c>
      <c r="B57" s="147" t="n">
        <v>85557.2161172161</v>
      </c>
      <c r="C57" s="148" t="n">
        <v>80471.9013177449</v>
      </c>
      <c r="D57" s="148" t="n">
        <v>2198113.39648173</v>
      </c>
      <c r="E57" s="148" t="n">
        <v>153685.991589772</v>
      </c>
      <c r="F57" s="148" t="n">
        <v>4748461.82266009</v>
      </c>
      <c r="G57" s="76" t="n">
        <v>780926.052332195</v>
      </c>
      <c r="H57" s="76" t="n">
        <v>118950.512831609</v>
      </c>
      <c r="I57" s="76" t="n">
        <v>9930.30869971936</v>
      </c>
      <c r="J57" s="76" t="n">
        <v>215.952251763429</v>
      </c>
      <c r="K57" s="76" t="s">
        <v>93</v>
      </c>
      <c r="L57" s="76" t="n">
        <v>11866.8730650154</v>
      </c>
      <c r="M57" s="76" t="s">
        <v>93</v>
      </c>
      <c r="N57" s="76" t="s">
        <v>93</v>
      </c>
      <c r="O57" s="76" t="n">
        <v>9948.08151568221</v>
      </c>
      <c r="P57" s="76" t="n">
        <v>588.057778871343</v>
      </c>
      <c r="Q57" s="76" t="n">
        <v>116.11063669653</v>
      </c>
      <c r="R57" s="76" t="n">
        <v>6051.68907672489</v>
      </c>
      <c r="S57" s="76" t="n">
        <v>1460.601236051</v>
      </c>
      <c r="T57" s="76" t="n">
        <v>6.19255764137152</v>
      </c>
      <c r="U57" s="76" t="s">
        <v>93</v>
      </c>
      <c r="V57" s="76" t="n">
        <v>1377.18443791521</v>
      </c>
      <c r="W57" s="76" t="n">
        <v>32.8964698730659</v>
      </c>
      <c r="X57" s="76" t="n">
        <v>0.95598558422949</v>
      </c>
      <c r="Y57" s="76" t="n">
        <v>314.393336324557</v>
      </c>
      <c r="Z57" s="76" t="n">
        <v>373.067403858679</v>
      </c>
      <c r="AA57" s="77" t="s">
        <v>65</v>
      </c>
    </row>
    <row r="58" s="67" customFormat="true" ht="9.75" hidden="false" customHeight="true" outlineLevel="0" collapsed="false">
      <c r="A58" s="150"/>
      <c r="B58" s="128"/>
      <c r="C58" s="128"/>
      <c r="D58" s="128"/>
      <c r="E58" s="128"/>
      <c r="F58" s="128"/>
      <c r="G58" s="128"/>
      <c r="H58" s="128"/>
      <c r="I58" s="128"/>
      <c r="J58" s="128"/>
      <c r="K58" s="142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9"/>
    </row>
    <row r="59" s="67" customFormat="true" ht="9.75" hidden="false" customHeight="true" outlineLevel="0" collapsed="false">
      <c r="A59" s="151"/>
      <c r="B59" s="131"/>
      <c r="C59" s="131"/>
      <c r="D59" s="131"/>
      <c r="E59" s="131"/>
      <c r="F59" s="131"/>
      <c r="G59" s="131"/>
      <c r="H59" s="131"/>
      <c r="I59" s="131"/>
      <c r="J59" s="131"/>
      <c r="K59" s="144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37"/>
    </row>
    <row r="60" customFormat="false" ht="16.5" hidden="false" customHeight="true" outlineLevel="0" collapsed="false">
      <c r="G60" s="152"/>
      <c r="H60" s="152"/>
      <c r="I60" s="152"/>
      <c r="J60" s="152"/>
      <c r="K60" s="152"/>
      <c r="L60" s="152"/>
      <c r="M60" s="152"/>
      <c r="N60" s="152"/>
    </row>
    <row r="61" customFormat="false" ht="16.5" hidden="false" customHeight="true" outlineLevel="0" collapsed="false">
      <c r="G61" s="152"/>
      <c r="H61" s="152"/>
      <c r="I61" s="152"/>
      <c r="J61" s="152"/>
      <c r="K61" s="152"/>
      <c r="L61" s="152"/>
      <c r="M61" s="152"/>
      <c r="N61" s="152"/>
    </row>
    <row r="62" customFormat="false" ht="16.5" hidden="false" customHeight="true" outlineLevel="0" collapsed="false">
      <c r="G62" s="152"/>
      <c r="H62" s="152"/>
      <c r="I62" s="152"/>
      <c r="J62" s="152"/>
      <c r="K62" s="152"/>
      <c r="L62" s="152"/>
      <c r="M62" s="152"/>
      <c r="N62" s="152"/>
    </row>
    <row r="63" customFormat="false" ht="16.5" hidden="false" customHeight="true" outlineLevel="0" collapsed="false">
      <c r="G63" s="152"/>
      <c r="H63" s="152"/>
      <c r="I63" s="152"/>
      <c r="J63" s="152"/>
      <c r="K63" s="152"/>
      <c r="L63" s="152"/>
      <c r="M63" s="152"/>
      <c r="N63" s="152"/>
    </row>
    <row r="64" customFormat="false" ht="16.5" hidden="false" customHeight="true" outlineLevel="0" collapsed="false">
      <c r="G64" s="152"/>
      <c r="H64" s="152"/>
      <c r="I64" s="152"/>
      <c r="J64" s="152"/>
      <c r="K64" s="152"/>
      <c r="L64" s="152"/>
      <c r="M64" s="152"/>
      <c r="N64" s="152"/>
    </row>
    <row r="65" customFormat="false" ht="16.5" hidden="false" customHeight="true" outlineLevel="0" collapsed="false">
      <c r="G65" s="152"/>
      <c r="H65" s="152"/>
      <c r="I65" s="152"/>
      <c r="J65" s="152"/>
      <c r="K65" s="152"/>
      <c r="L65" s="152"/>
      <c r="M65" s="152"/>
      <c r="N65" s="152"/>
    </row>
    <row r="66" customFormat="false" ht="16.5" hidden="false" customHeight="true" outlineLevel="0" collapsed="false">
      <c r="G66" s="152"/>
      <c r="H66" s="152"/>
      <c r="I66" s="152"/>
      <c r="J66" s="152"/>
      <c r="K66" s="152"/>
      <c r="L66" s="152"/>
      <c r="M66" s="152"/>
      <c r="N66" s="152"/>
    </row>
    <row r="67" customFormat="false" ht="16.5" hidden="false" customHeight="true" outlineLevel="0" collapsed="false">
      <c r="G67" s="152"/>
      <c r="H67" s="152"/>
      <c r="I67" s="152"/>
      <c r="J67" s="152"/>
      <c r="K67" s="152"/>
      <c r="L67" s="152"/>
      <c r="M67" s="152"/>
      <c r="N67" s="152"/>
    </row>
    <row r="68" customFormat="false" ht="16.5" hidden="false" customHeight="true" outlineLevel="0" collapsed="false">
      <c r="G68" s="152"/>
      <c r="H68" s="152"/>
      <c r="I68" s="152"/>
      <c r="J68" s="152"/>
      <c r="K68" s="152"/>
      <c r="L68" s="152"/>
      <c r="M68" s="152"/>
      <c r="N68" s="152"/>
    </row>
    <row r="69" customFormat="false" ht="16.5" hidden="false" customHeight="true" outlineLevel="0" collapsed="false">
      <c r="G69" s="152"/>
      <c r="H69" s="152"/>
      <c r="I69" s="152"/>
      <c r="J69" s="152"/>
      <c r="K69" s="152"/>
      <c r="L69" s="152"/>
      <c r="M69" s="152"/>
      <c r="N69" s="152"/>
    </row>
    <row r="70" customFormat="false" ht="16.5" hidden="false" customHeight="true" outlineLevel="0" collapsed="false">
      <c r="G70" s="152"/>
      <c r="H70" s="152"/>
      <c r="I70" s="152"/>
      <c r="J70" s="152"/>
      <c r="K70" s="152"/>
      <c r="L70" s="152"/>
      <c r="M70" s="152"/>
      <c r="N70" s="152"/>
    </row>
    <row r="71" customFormat="false" ht="16.5" hidden="false" customHeight="true" outlineLevel="0" collapsed="false">
      <c r="G71" s="152"/>
      <c r="H71" s="152"/>
      <c r="I71" s="152"/>
      <c r="J71" s="152"/>
      <c r="K71" s="152"/>
      <c r="L71" s="152"/>
      <c r="M71" s="152"/>
      <c r="N71" s="152"/>
    </row>
    <row r="72" customFormat="false" ht="16.5" hidden="false" customHeight="true" outlineLevel="0" collapsed="false">
      <c r="G72" s="152"/>
      <c r="H72" s="152"/>
      <c r="I72" s="152"/>
      <c r="J72" s="152"/>
      <c r="K72" s="152"/>
      <c r="L72" s="152"/>
      <c r="M72" s="152"/>
      <c r="N72" s="152"/>
    </row>
    <row r="73" customFormat="false" ht="16.5" hidden="false" customHeight="true" outlineLevel="0" collapsed="false">
      <c r="G73" s="152"/>
      <c r="H73" s="152"/>
      <c r="I73" s="152"/>
      <c r="J73" s="152"/>
      <c r="K73" s="152"/>
      <c r="L73" s="152"/>
      <c r="M73" s="152"/>
      <c r="N73" s="152"/>
    </row>
    <row r="74" customFormat="false" ht="16.5" hidden="false" customHeight="true" outlineLevel="0" collapsed="false">
      <c r="G74" s="152"/>
      <c r="H74" s="152"/>
      <c r="I74" s="152"/>
      <c r="J74" s="152"/>
      <c r="K74" s="152"/>
      <c r="L74" s="152"/>
      <c r="M74" s="152"/>
      <c r="N74" s="152"/>
    </row>
    <row r="75" customFormat="false" ht="16.5" hidden="false" customHeight="true" outlineLevel="0" collapsed="false">
      <c r="G75" s="152"/>
      <c r="H75" s="152"/>
      <c r="I75" s="152"/>
      <c r="J75" s="152"/>
      <c r="K75" s="152"/>
      <c r="L75" s="152"/>
      <c r="M75" s="152"/>
      <c r="N75" s="152"/>
    </row>
    <row r="76" customFormat="false" ht="16.5" hidden="false" customHeight="true" outlineLevel="0" collapsed="false">
      <c r="G76" s="152"/>
      <c r="H76" s="152"/>
      <c r="I76" s="152"/>
      <c r="J76" s="152"/>
      <c r="K76" s="152"/>
      <c r="L76" s="152"/>
      <c r="M76" s="152"/>
      <c r="N76" s="152"/>
    </row>
    <row r="77" customFormat="false" ht="16.5" hidden="false" customHeight="true" outlineLevel="0" collapsed="false">
      <c r="G77" s="152"/>
      <c r="H77" s="152"/>
      <c r="I77" s="152"/>
      <c r="J77" s="152"/>
      <c r="K77" s="152"/>
      <c r="L77" s="152"/>
      <c r="M77" s="152"/>
      <c r="N77" s="152"/>
    </row>
    <row r="78" customFormat="false" ht="16.5" hidden="false" customHeight="true" outlineLevel="0" collapsed="false">
      <c r="G78" s="152"/>
      <c r="H78" s="152"/>
      <c r="I78" s="152"/>
      <c r="J78" s="152"/>
      <c r="K78" s="152"/>
      <c r="L78" s="152"/>
      <c r="M78" s="152"/>
      <c r="N78" s="152"/>
    </row>
    <row r="79" customFormat="false" ht="16.5" hidden="false" customHeight="true" outlineLevel="0" collapsed="false">
      <c r="G79" s="152"/>
      <c r="H79" s="152"/>
      <c r="I79" s="152"/>
      <c r="J79" s="152"/>
      <c r="K79" s="152"/>
      <c r="L79" s="152"/>
      <c r="M79" s="152"/>
      <c r="N79" s="152"/>
    </row>
    <row r="80" customFormat="false" ht="16.5" hidden="false" customHeight="true" outlineLevel="0" collapsed="false">
      <c r="G80" s="152"/>
      <c r="H80" s="152"/>
      <c r="I80" s="152"/>
      <c r="J80" s="152"/>
      <c r="K80" s="152"/>
      <c r="L80" s="152"/>
      <c r="M80" s="152"/>
      <c r="N80" s="152"/>
    </row>
    <row r="81" customFormat="false" ht="16.5" hidden="false" customHeight="true" outlineLevel="0" collapsed="false">
      <c r="G81" s="152"/>
      <c r="H81" s="152"/>
      <c r="I81" s="152"/>
      <c r="J81" s="152"/>
      <c r="K81" s="152"/>
      <c r="L81" s="152"/>
      <c r="M81" s="152"/>
      <c r="N81" s="152"/>
    </row>
    <row r="82" customFormat="false" ht="16.5" hidden="false" customHeight="true" outlineLevel="0" collapsed="false">
      <c r="G82" s="152"/>
      <c r="H82" s="152"/>
      <c r="I82" s="152"/>
      <c r="J82" s="152"/>
      <c r="K82" s="152"/>
      <c r="L82" s="152"/>
      <c r="M82" s="152"/>
      <c r="N82" s="152"/>
    </row>
    <row r="83" customFormat="false" ht="16.5" hidden="false" customHeight="true" outlineLevel="0" collapsed="false">
      <c r="G83" s="152"/>
      <c r="H83" s="152"/>
      <c r="I83" s="152"/>
      <c r="J83" s="152"/>
      <c r="K83" s="152"/>
      <c r="L83" s="152"/>
      <c r="M83" s="152"/>
      <c r="N83" s="152"/>
    </row>
    <row r="84" customFormat="false" ht="16.5" hidden="false" customHeight="true" outlineLevel="0" collapsed="false">
      <c r="G84" s="152"/>
      <c r="H84" s="152"/>
      <c r="I84" s="152"/>
      <c r="J84" s="152"/>
      <c r="K84" s="152"/>
      <c r="L84" s="152"/>
      <c r="M84" s="152"/>
      <c r="N84" s="152"/>
    </row>
    <row r="85" customFormat="false" ht="16.5" hidden="false" customHeight="true" outlineLevel="0" collapsed="false">
      <c r="G85" s="152"/>
      <c r="H85" s="152"/>
      <c r="I85" s="152"/>
      <c r="J85" s="152"/>
      <c r="K85" s="152"/>
      <c r="L85" s="152"/>
      <c r="M85" s="152"/>
      <c r="N85" s="152"/>
    </row>
    <row r="86" customFormat="false" ht="16.5" hidden="false" customHeight="true" outlineLevel="0" collapsed="false">
      <c r="G86" s="152"/>
      <c r="H86" s="152"/>
      <c r="I86" s="152"/>
      <c r="J86" s="152"/>
      <c r="K86" s="152"/>
      <c r="L86" s="152"/>
      <c r="M86" s="152"/>
      <c r="N86" s="152"/>
    </row>
    <row r="87" customFormat="false" ht="16.5" hidden="false" customHeight="true" outlineLevel="0" collapsed="false">
      <c r="G87" s="152"/>
      <c r="H87" s="152"/>
      <c r="I87" s="152"/>
      <c r="J87" s="152"/>
      <c r="K87" s="152"/>
      <c r="L87" s="152"/>
      <c r="M87" s="152"/>
      <c r="N87" s="152"/>
    </row>
    <row r="88" customFormat="false" ht="16.5" hidden="false" customHeight="true" outlineLevel="0" collapsed="false">
      <c r="G88" s="152"/>
      <c r="H88" s="152"/>
      <c r="I88" s="152"/>
      <c r="J88" s="152"/>
      <c r="K88" s="152"/>
      <c r="L88" s="152"/>
      <c r="M88" s="152"/>
      <c r="N88" s="152"/>
    </row>
    <row r="89" customFormat="false" ht="16.5" hidden="false" customHeight="true" outlineLevel="0" collapsed="false">
      <c r="G89" s="152"/>
      <c r="H89" s="152"/>
      <c r="I89" s="152"/>
      <c r="J89" s="152"/>
      <c r="K89" s="152"/>
      <c r="L89" s="152"/>
      <c r="M89" s="152"/>
      <c r="N89" s="152"/>
    </row>
    <row r="90" customFormat="false" ht="16.5" hidden="false" customHeight="true" outlineLevel="0" collapsed="false">
      <c r="G90" s="152"/>
      <c r="H90" s="152"/>
      <c r="I90" s="152"/>
      <c r="J90" s="152"/>
      <c r="K90" s="152"/>
      <c r="L90" s="152"/>
      <c r="M90" s="152"/>
      <c r="N90" s="152"/>
    </row>
    <row r="91" customFormat="false" ht="16.5" hidden="false" customHeight="true" outlineLevel="0" collapsed="false">
      <c r="G91" s="152"/>
      <c r="H91" s="152"/>
      <c r="I91" s="152"/>
      <c r="J91" s="152"/>
      <c r="K91" s="152"/>
      <c r="L91" s="152"/>
      <c r="M91" s="152"/>
      <c r="N91" s="152"/>
    </row>
    <row r="92" customFormat="false" ht="16.5" hidden="false" customHeight="true" outlineLevel="0" collapsed="false">
      <c r="G92" s="152"/>
      <c r="H92" s="152"/>
      <c r="I92" s="152"/>
      <c r="J92" s="152"/>
      <c r="K92" s="152"/>
      <c r="L92" s="152"/>
      <c r="M92" s="152"/>
      <c r="N92" s="152"/>
    </row>
    <row r="93" customFormat="false" ht="16.5" hidden="false" customHeight="true" outlineLevel="0" collapsed="false">
      <c r="G93" s="152"/>
      <c r="H93" s="152"/>
      <c r="I93" s="152"/>
      <c r="J93" s="152"/>
      <c r="K93" s="152"/>
      <c r="L93" s="152"/>
      <c r="M93" s="152"/>
      <c r="N93" s="152"/>
    </row>
    <row r="94" customFormat="false" ht="16.5" hidden="false" customHeight="true" outlineLevel="0" collapsed="false">
      <c r="G94" s="152"/>
      <c r="H94" s="152"/>
      <c r="I94" s="152"/>
      <c r="J94" s="152"/>
      <c r="K94" s="152"/>
      <c r="L94" s="152"/>
      <c r="M94" s="152"/>
      <c r="N94" s="152"/>
    </row>
    <row r="95" customFormat="false" ht="16.5" hidden="false" customHeight="true" outlineLevel="0" collapsed="false">
      <c r="G95" s="152"/>
      <c r="H95" s="152"/>
      <c r="I95" s="152"/>
      <c r="J95" s="152"/>
      <c r="K95" s="152"/>
      <c r="L95" s="152"/>
      <c r="M95" s="152"/>
      <c r="N95" s="152"/>
    </row>
    <row r="96" customFormat="false" ht="16.5" hidden="false" customHeight="true" outlineLevel="0" collapsed="false">
      <c r="G96" s="152"/>
      <c r="H96" s="152"/>
      <c r="I96" s="152"/>
      <c r="J96" s="152"/>
      <c r="K96" s="152"/>
      <c r="L96" s="152"/>
      <c r="M96" s="152"/>
      <c r="N96" s="152"/>
    </row>
    <row r="97" customFormat="false" ht="16.5" hidden="false" customHeight="true" outlineLevel="0" collapsed="false">
      <c r="G97" s="152"/>
      <c r="H97" s="152"/>
      <c r="I97" s="152"/>
      <c r="J97" s="152"/>
      <c r="K97" s="152"/>
      <c r="L97" s="152"/>
      <c r="M97" s="152"/>
      <c r="N97" s="152"/>
    </row>
    <row r="98" customFormat="false" ht="16.5" hidden="false" customHeight="true" outlineLevel="0" collapsed="false">
      <c r="G98" s="152"/>
      <c r="H98" s="152"/>
      <c r="I98" s="152"/>
      <c r="J98" s="152"/>
      <c r="K98" s="152"/>
      <c r="L98" s="152"/>
      <c r="M98" s="152"/>
      <c r="N98" s="152"/>
    </row>
    <row r="99" customFormat="false" ht="16.5" hidden="false" customHeight="true" outlineLevel="0" collapsed="false">
      <c r="G99" s="152"/>
      <c r="H99" s="152"/>
      <c r="I99" s="152"/>
      <c r="J99" s="152"/>
      <c r="K99" s="152"/>
      <c r="L99" s="152"/>
      <c r="M99" s="152"/>
      <c r="N99" s="152"/>
    </row>
    <row r="100" customFormat="false" ht="16.5" hidden="false" customHeight="true" outlineLevel="0" collapsed="false">
      <c r="G100" s="152"/>
      <c r="H100" s="152"/>
      <c r="I100" s="152"/>
      <c r="J100" s="152"/>
      <c r="K100" s="152"/>
      <c r="L100" s="152"/>
      <c r="M100" s="152"/>
      <c r="N100" s="152"/>
    </row>
    <row r="101" customFormat="false" ht="16.5" hidden="false" customHeight="true" outlineLevel="0" collapsed="false">
      <c r="G101" s="152"/>
      <c r="H101" s="152"/>
      <c r="I101" s="152"/>
      <c r="J101" s="152"/>
      <c r="K101" s="152"/>
      <c r="L101" s="152"/>
      <c r="M101" s="152"/>
      <c r="N101" s="152"/>
    </row>
    <row r="102" customFormat="false" ht="16.5" hidden="false" customHeight="true" outlineLevel="0" collapsed="false">
      <c r="G102" s="152"/>
      <c r="H102" s="152"/>
      <c r="I102" s="152"/>
      <c r="J102" s="152"/>
      <c r="K102" s="152"/>
      <c r="L102" s="152"/>
      <c r="M102" s="152"/>
      <c r="N102" s="152"/>
    </row>
    <row r="103" customFormat="false" ht="16.5" hidden="false" customHeight="true" outlineLevel="0" collapsed="false">
      <c r="G103" s="152"/>
      <c r="H103" s="152"/>
      <c r="I103" s="152"/>
      <c r="J103" s="152"/>
      <c r="K103" s="152"/>
      <c r="L103" s="152"/>
      <c r="M103" s="152"/>
      <c r="N103" s="152"/>
    </row>
    <row r="104" customFormat="false" ht="16.5" hidden="false" customHeight="true" outlineLevel="0" collapsed="false">
      <c r="G104" s="152"/>
      <c r="H104" s="152"/>
      <c r="I104" s="152"/>
      <c r="J104" s="152"/>
      <c r="K104" s="152"/>
      <c r="L104" s="152"/>
      <c r="M104" s="152"/>
      <c r="N104" s="152"/>
    </row>
    <row r="105" customFormat="false" ht="16.5" hidden="false" customHeight="true" outlineLevel="0" collapsed="false">
      <c r="G105" s="152"/>
      <c r="H105" s="152"/>
      <c r="I105" s="152"/>
      <c r="J105" s="152"/>
      <c r="K105" s="152"/>
      <c r="L105" s="152"/>
      <c r="M105" s="152"/>
      <c r="N105" s="152"/>
    </row>
    <row r="106" customFormat="false" ht="16.5" hidden="false" customHeight="true" outlineLevel="0" collapsed="false">
      <c r="G106" s="152"/>
      <c r="H106" s="152"/>
      <c r="I106" s="152"/>
      <c r="J106" s="152"/>
      <c r="K106" s="152"/>
      <c r="L106" s="152"/>
      <c r="M106" s="152"/>
      <c r="N106" s="152"/>
    </row>
    <row r="107" customFormat="false" ht="16.5" hidden="false" customHeight="true" outlineLevel="0" collapsed="false">
      <c r="G107" s="152"/>
      <c r="H107" s="152"/>
      <c r="I107" s="152"/>
      <c r="J107" s="152"/>
      <c r="K107" s="152"/>
      <c r="L107" s="152"/>
      <c r="M107" s="152"/>
      <c r="N107" s="152"/>
    </row>
    <row r="108" customFormat="false" ht="16.5" hidden="false" customHeight="true" outlineLevel="0" collapsed="false">
      <c r="G108" s="152"/>
      <c r="H108" s="152"/>
      <c r="I108" s="152"/>
      <c r="J108" s="152"/>
      <c r="K108" s="152"/>
      <c r="L108" s="152"/>
      <c r="M108" s="152"/>
      <c r="N108" s="152"/>
    </row>
    <row r="109" customFormat="false" ht="16.5" hidden="false" customHeight="true" outlineLevel="0" collapsed="false">
      <c r="G109" s="152"/>
      <c r="H109" s="152"/>
      <c r="I109" s="152"/>
      <c r="J109" s="152"/>
      <c r="K109" s="152"/>
      <c r="L109" s="152"/>
      <c r="M109" s="152"/>
      <c r="N109" s="152"/>
    </row>
    <row r="110" customFormat="false" ht="16.5" hidden="false" customHeight="true" outlineLevel="0" collapsed="false">
      <c r="G110" s="152"/>
      <c r="H110" s="152"/>
      <c r="I110" s="152"/>
      <c r="J110" s="152"/>
      <c r="K110" s="152"/>
      <c r="L110" s="152"/>
      <c r="M110" s="152"/>
      <c r="N110" s="152"/>
    </row>
    <row r="111" customFormat="false" ht="16.5" hidden="false" customHeight="true" outlineLevel="0" collapsed="false">
      <c r="G111" s="152"/>
      <c r="H111" s="152"/>
      <c r="I111" s="152"/>
      <c r="J111" s="152"/>
      <c r="K111" s="152"/>
      <c r="L111" s="152"/>
      <c r="M111" s="152"/>
      <c r="N111" s="152"/>
    </row>
    <row r="112" customFormat="false" ht="16.5" hidden="false" customHeight="true" outlineLevel="0" collapsed="false">
      <c r="G112" s="152"/>
      <c r="H112" s="152"/>
      <c r="I112" s="152"/>
      <c r="J112" s="152"/>
      <c r="K112" s="152"/>
      <c r="L112" s="152"/>
      <c r="M112" s="152"/>
      <c r="N112" s="152"/>
    </row>
    <row r="113" customFormat="false" ht="16.5" hidden="false" customHeight="true" outlineLevel="0" collapsed="false">
      <c r="G113" s="152"/>
      <c r="H113" s="152"/>
      <c r="I113" s="152"/>
      <c r="J113" s="152"/>
      <c r="K113" s="152"/>
      <c r="L113" s="152"/>
      <c r="M113" s="152"/>
      <c r="N113" s="152"/>
    </row>
    <row r="114" customFormat="false" ht="16.5" hidden="false" customHeight="true" outlineLevel="0" collapsed="false">
      <c r="G114" s="152"/>
      <c r="H114" s="152"/>
      <c r="I114" s="152"/>
      <c r="J114" s="152"/>
      <c r="K114" s="152"/>
      <c r="L114" s="152"/>
      <c r="M114" s="152"/>
      <c r="N114" s="152"/>
    </row>
    <row r="115" customFormat="false" ht="16.5" hidden="false" customHeight="true" outlineLevel="0" collapsed="false">
      <c r="G115" s="152"/>
      <c r="H115" s="152"/>
      <c r="I115" s="152"/>
      <c r="J115" s="152"/>
      <c r="K115" s="152"/>
      <c r="L115" s="152"/>
      <c r="M115" s="152"/>
      <c r="N115" s="152"/>
    </row>
    <row r="116" customFormat="false" ht="16.5" hidden="false" customHeight="true" outlineLevel="0" collapsed="false">
      <c r="G116" s="152"/>
      <c r="H116" s="152"/>
      <c r="I116" s="152"/>
      <c r="J116" s="152"/>
      <c r="K116" s="152"/>
      <c r="L116" s="152"/>
      <c r="M116" s="152"/>
      <c r="N116" s="152"/>
    </row>
    <row r="117" customFormat="false" ht="16.5" hidden="false" customHeight="true" outlineLevel="0" collapsed="false">
      <c r="G117" s="152"/>
      <c r="H117" s="152"/>
      <c r="I117" s="152"/>
      <c r="J117" s="152"/>
      <c r="K117" s="152"/>
      <c r="L117" s="152"/>
      <c r="M117" s="152"/>
      <c r="N117" s="152"/>
    </row>
    <row r="118" customFormat="false" ht="16.5" hidden="false" customHeight="true" outlineLevel="0" collapsed="false">
      <c r="G118" s="152"/>
      <c r="H118" s="152"/>
      <c r="I118" s="152"/>
      <c r="J118" s="152"/>
      <c r="K118" s="152"/>
      <c r="L118" s="152"/>
      <c r="M118" s="152"/>
      <c r="N118" s="152"/>
    </row>
    <row r="119" customFormat="false" ht="16.5" hidden="false" customHeight="true" outlineLevel="0" collapsed="false">
      <c r="G119" s="152"/>
      <c r="H119" s="152"/>
      <c r="I119" s="152"/>
      <c r="J119" s="152"/>
      <c r="K119" s="152"/>
      <c r="L119" s="152"/>
      <c r="M119" s="152"/>
      <c r="N119" s="152"/>
    </row>
    <row r="120" customFormat="false" ht="16.5" hidden="false" customHeight="true" outlineLevel="0" collapsed="false">
      <c r="G120" s="152"/>
      <c r="H120" s="152"/>
      <c r="I120" s="152"/>
      <c r="J120" s="152"/>
      <c r="K120" s="152"/>
      <c r="L120" s="152"/>
      <c r="M120" s="152"/>
      <c r="N120" s="152"/>
    </row>
    <row r="121" customFormat="false" ht="16.5" hidden="false" customHeight="true" outlineLevel="0" collapsed="false">
      <c r="G121" s="152"/>
      <c r="H121" s="152"/>
      <c r="I121" s="152"/>
      <c r="J121" s="152"/>
      <c r="K121" s="152"/>
      <c r="L121" s="152"/>
      <c r="M121" s="152"/>
      <c r="N121" s="152"/>
    </row>
    <row r="122" customFormat="false" ht="16.5" hidden="false" customHeight="true" outlineLevel="0" collapsed="false">
      <c r="G122" s="152"/>
      <c r="H122" s="152"/>
      <c r="I122" s="152"/>
      <c r="J122" s="152"/>
      <c r="K122" s="152"/>
      <c r="L122" s="152"/>
      <c r="M122" s="152"/>
      <c r="N122" s="152"/>
    </row>
    <row r="123" customFormat="false" ht="16.5" hidden="false" customHeight="true" outlineLevel="0" collapsed="false">
      <c r="G123" s="152"/>
      <c r="H123" s="152"/>
      <c r="I123" s="152"/>
      <c r="J123" s="152"/>
      <c r="K123" s="152"/>
      <c r="L123" s="152"/>
      <c r="M123" s="152"/>
      <c r="N123" s="152"/>
    </row>
    <row r="124" customFormat="false" ht="16.5" hidden="false" customHeight="true" outlineLevel="0" collapsed="false">
      <c r="G124" s="152"/>
      <c r="H124" s="152"/>
      <c r="I124" s="152"/>
      <c r="J124" s="152"/>
      <c r="K124" s="152"/>
      <c r="L124" s="152"/>
      <c r="M124" s="152"/>
      <c r="N124" s="152"/>
    </row>
    <row r="125" customFormat="false" ht="16.5" hidden="false" customHeight="true" outlineLevel="0" collapsed="false">
      <c r="G125" s="152"/>
      <c r="H125" s="152"/>
      <c r="I125" s="152"/>
      <c r="J125" s="152"/>
      <c r="K125" s="152"/>
      <c r="L125" s="152"/>
      <c r="M125" s="152"/>
      <c r="N125" s="152"/>
    </row>
    <row r="126" customFormat="false" ht="16.5" hidden="false" customHeight="true" outlineLevel="0" collapsed="false">
      <c r="G126" s="152"/>
      <c r="H126" s="152"/>
      <c r="I126" s="152"/>
      <c r="J126" s="152"/>
      <c r="K126" s="152"/>
      <c r="L126" s="152"/>
      <c r="M126" s="152"/>
      <c r="N126" s="152"/>
    </row>
    <row r="127" customFormat="false" ht="16.5" hidden="false" customHeight="true" outlineLevel="0" collapsed="false">
      <c r="G127" s="152"/>
      <c r="H127" s="152"/>
      <c r="I127" s="152"/>
      <c r="J127" s="152"/>
      <c r="K127" s="152"/>
      <c r="L127" s="152"/>
      <c r="M127" s="152"/>
      <c r="N127" s="152"/>
    </row>
    <row r="128" customFormat="false" ht="16.5" hidden="false" customHeight="true" outlineLevel="0" collapsed="false">
      <c r="G128" s="152"/>
      <c r="H128" s="152"/>
      <c r="I128" s="152"/>
      <c r="J128" s="152"/>
      <c r="K128" s="152"/>
      <c r="L128" s="152"/>
      <c r="M128" s="152"/>
      <c r="N128" s="152"/>
    </row>
    <row r="129" customFormat="false" ht="16.5" hidden="false" customHeight="true" outlineLevel="0" collapsed="false">
      <c r="G129" s="152"/>
      <c r="H129" s="152"/>
      <c r="I129" s="152"/>
      <c r="J129" s="152"/>
      <c r="K129" s="152"/>
      <c r="L129" s="152"/>
      <c r="M129" s="152"/>
      <c r="N129" s="152"/>
    </row>
    <row r="130" customFormat="false" ht="16.5" hidden="false" customHeight="true" outlineLevel="0" collapsed="false">
      <c r="G130" s="152"/>
      <c r="H130" s="152"/>
      <c r="I130" s="152"/>
      <c r="J130" s="152"/>
      <c r="K130" s="152"/>
      <c r="L130" s="152"/>
      <c r="M130" s="152"/>
      <c r="N130" s="152"/>
    </row>
    <row r="131" customFormat="false" ht="16.5" hidden="false" customHeight="true" outlineLevel="0" collapsed="false">
      <c r="G131" s="152"/>
      <c r="H131" s="152"/>
      <c r="I131" s="152"/>
      <c r="J131" s="152"/>
      <c r="K131" s="152"/>
      <c r="L131" s="152"/>
      <c r="M131" s="152"/>
      <c r="N131" s="152"/>
    </row>
    <row r="132" customFormat="false" ht="16.5" hidden="false" customHeight="true" outlineLevel="0" collapsed="false">
      <c r="G132" s="152"/>
      <c r="H132" s="152"/>
      <c r="I132" s="152"/>
      <c r="J132" s="152"/>
      <c r="K132" s="152"/>
      <c r="L132" s="152"/>
      <c r="M132" s="152"/>
      <c r="N132" s="152"/>
    </row>
    <row r="133" customFormat="false" ht="16.5" hidden="false" customHeight="true" outlineLevel="0" collapsed="false">
      <c r="G133" s="152"/>
      <c r="H133" s="152"/>
      <c r="I133" s="152"/>
      <c r="J133" s="152"/>
      <c r="K133" s="152"/>
      <c r="L133" s="152"/>
      <c r="M133" s="152"/>
      <c r="N133" s="152"/>
    </row>
    <row r="134" customFormat="false" ht="16.5" hidden="false" customHeight="true" outlineLevel="0" collapsed="false">
      <c r="G134" s="152"/>
      <c r="H134" s="152"/>
      <c r="I134" s="152"/>
      <c r="J134" s="152"/>
      <c r="K134" s="152"/>
      <c r="L134" s="152"/>
      <c r="M134" s="152"/>
      <c r="N134" s="152"/>
    </row>
    <row r="135" customFormat="false" ht="16.5" hidden="false" customHeight="true" outlineLevel="0" collapsed="false">
      <c r="G135" s="152"/>
      <c r="H135" s="152"/>
      <c r="I135" s="152"/>
      <c r="J135" s="152"/>
      <c r="K135" s="152"/>
      <c r="L135" s="152"/>
      <c r="M135" s="152"/>
      <c r="N135" s="152"/>
    </row>
    <row r="136" customFormat="false" ht="16.5" hidden="false" customHeight="true" outlineLevel="0" collapsed="false">
      <c r="G136" s="152"/>
      <c r="H136" s="152"/>
      <c r="I136" s="152"/>
      <c r="J136" s="152"/>
      <c r="K136" s="152"/>
      <c r="L136" s="152"/>
      <c r="M136" s="152"/>
      <c r="N136" s="152"/>
    </row>
    <row r="137" customFormat="false" ht="16.5" hidden="false" customHeight="true" outlineLevel="0" collapsed="false">
      <c r="G137" s="152"/>
      <c r="H137" s="152"/>
      <c r="I137" s="152"/>
      <c r="J137" s="152"/>
      <c r="K137" s="152"/>
      <c r="L137" s="152"/>
      <c r="M137" s="152"/>
      <c r="N137" s="152"/>
    </row>
    <row r="138" customFormat="false" ht="16.5" hidden="false" customHeight="true" outlineLevel="0" collapsed="false">
      <c r="G138" s="152"/>
      <c r="H138" s="152"/>
      <c r="I138" s="152"/>
      <c r="J138" s="152"/>
      <c r="K138" s="152"/>
      <c r="L138" s="152"/>
      <c r="M138" s="152"/>
      <c r="N138" s="152"/>
    </row>
    <row r="139" customFormat="false" ht="16.5" hidden="false" customHeight="true" outlineLevel="0" collapsed="false">
      <c r="G139" s="152"/>
      <c r="H139" s="152"/>
      <c r="I139" s="152"/>
      <c r="J139" s="152"/>
      <c r="K139" s="152"/>
      <c r="L139" s="152"/>
      <c r="M139" s="152"/>
      <c r="N139" s="152"/>
    </row>
    <row r="140" customFormat="false" ht="16.5" hidden="false" customHeight="true" outlineLevel="0" collapsed="false">
      <c r="G140" s="152"/>
      <c r="H140" s="152"/>
      <c r="I140" s="152"/>
      <c r="J140" s="152"/>
      <c r="K140" s="152"/>
      <c r="L140" s="152"/>
      <c r="M140" s="152"/>
      <c r="N140" s="152"/>
    </row>
    <row r="141" customFormat="false" ht="16.5" hidden="false" customHeight="true" outlineLevel="0" collapsed="false">
      <c r="G141" s="152"/>
      <c r="H141" s="152"/>
      <c r="I141" s="152"/>
      <c r="J141" s="152"/>
      <c r="K141" s="152"/>
      <c r="L141" s="152"/>
      <c r="M141" s="152"/>
      <c r="N141" s="152"/>
    </row>
    <row r="142" customFormat="false" ht="16.5" hidden="false" customHeight="true" outlineLevel="0" collapsed="false">
      <c r="G142" s="152"/>
      <c r="H142" s="152"/>
      <c r="I142" s="152"/>
      <c r="J142" s="152"/>
      <c r="K142" s="152"/>
      <c r="L142" s="152"/>
      <c r="M142" s="152"/>
      <c r="N142" s="152"/>
    </row>
    <row r="143" customFormat="false" ht="16.5" hidden="false" customHeight="true" outlineLevel="0" collapsed="false">
      <c r="G143" s="152"/>
      <c r="H143" s="152"/>
      <c r="I143" s="152"/>
      <c r="J143" s="152"/>
      <c r="K143" s="152"/>
      <c r="L143" s="152"/>
      <c r="M143" s="152"/>
      <c r="N143" s="152"/>
    </row>
    <row r="144" customFormat="false" ht="16.5" hidden="false" customHeight="true" outlineLevel="0" collapsed="false">
      <c r="G144" s="152"/>
      <c r="H144" s="152"/>
      <c r="I144" s="152"/>
      <c r="J144" s="152"/>
      <c r="K144" s="152"/>
      <c r="L144" s="152"/>
      <c r="M144" s="152"/>
      <c r="N144" s="152"/>
    </row>
    <row r="145" customFormat="false" ht="16.5" hidden="false" customHeight="true" outlineLevel="0" collapsed="false">
      <c r="G145" s="152"/>
      <c r="H145" s="152"/>
      <c r="I145" s="152"/>
      <c r="J145" s="152"/>
      <c r="K145" s="152"/>
      <c r="L145" s="152"/>
      <c r="M145" s="152"/>
      <c r="N145" s="152"/>
    </row>
    <row r="146" customFormat="false" ht="16.5" hidden="false" customHeight="true" outlineLevel="0" collapsed="false">
      <c r="G146" s="152"/>
      <c r="H146" s="152"/>
      <c r="I146" s="152"/>
      <c r="J146" s="152"/>
      <c r="K146" s="152"/>
      <c r="L146" s="152"/>
      <c r="M146" s="152"/>
      <c r="N146" s="152"/>
    </row>
    <row r="147" customFormat="false" ht="16.5" hidden="false" customHeight="true" outlineLevel="0" collapsed="false">
      <c r="G147" s="152"/>
      <c r="H147" s="152"/>
      <c r="I147" s="152"/>
      <c r="J147" s="152"/>
      <c r="K147" s="152"/>
      <c r="L147" s="152"/>
      <c r="M147" s="152"/>
      <c r="N147" s="152"/>
    </row>
    <row r="148" customFormat="false" ht="16.5" hidden="false" customHeight="true" outlineLevel="0" collapsed="false">
      <c r="G148" s="152"/>
      <c r="H148" s="152"/>
      <c r="I148" s="152"/>
      <c r="J148" s="152"/>
      <c r="K148" s="152"/>
      <c r="L148" s="152"/>
      <c r="M148" s="152"/>
      <c r="N148" s="152"/>
    </row>
    <row r="149" customFormat="false" ht="16.5" hidden="false" customHeight="true" outlineLevel="0" collapsed="false">
      <c r="G149" s="152"/>
      <c r="H149" s="152"/>
      <c r="I149" s="152"/>
      <c r="J149" s="152"/>
      <c r="K149" s="152"/>
      <c r="L149" s="152"/>
      <c r="M149" s="152"/>
      <c r="N149" s="152"/>
    </row>
    <row r="150" customFormat="false" ht="16.5" hidden="false" customHeight="true" outlineLevel="0" collapsed="false">
      <c r="G150" s="152"/>
      <c r="H150" s="152"/>
      <c r="I150" s="152"/>
      <c r="J150" s="152"/>
      <c r="K150" s="152"/>
      <c r="L150" s="152"/>
      <c r="M150" s="152"/>
      <c r="N150" s="152"/>
    </row>
    <row r="151" customFormat="false" ht="16.5" hidden="false" customHeight="true" outlineLevel="0" collapsed="false">
      <c r="G151" s="152"/>
      <c r="H151" s="152"/>
      <c r="I151" s="152"/>
      <c r="J151" s="152"/>
      <c r="K151" s="152"/>
      <c r="L151" s="152"/>
      <c r="M151" s="152"/>
      <c r="N151" s="152"/>
    </row>
    <row r="152" customFormat="false" ht="16.5" hidden="false" customHeight="true" outlineLevel="0" collapsed="false">
      <c r="G152" s="152"/>
      <c r="H152" s="152"/>
      <c r="I152" s="152"/>
      <c r="J152" s="152"/>
      <c r="K152" s="152"/>
      <c r="L152" s="152"/>
      <c r="M152" s="152"/>
      <c r="N152" s="152"/>
    </row>
    <row r="153" customFormat="false" ht="16.5" hidden="false" customHeight="true" outlineLevel="0" collapsed="false">
      <c r="G153" s="152"/>
      <c r="H153" s="152"/>
      <c r="I153" s="152"/>
      <c r="J153" s="152"/>
      <c r="K153" s="152"/>
      <c r="L153" s="152"/>
      <c r="M153" s="152"/>
      <c r="N153" s="152"/>
    </row>
    <row r="154" customFormat="false" ht="16.5" hidden="false" customHeight="true" outlineLevel="0" collapsed="false">
      <c r="G154" s="152"/>
      <c r="H154" s="152"/>
      <c r="I154" s="152"/>
      <c r="J154" s="152"/>
      <c r="K154" s="152"/>
      <c r="L154" s="152"/>
      <c r="M154" s="152"/>
      <c r="N154" s="152"/>
    </row>
    <row r="155" customFormat="false" ht="16.5" hidden="false" customHeight="true" outlineLevel="0" collapsed="false">
      <c r="G155" s="152"/>
      <c r="H155" s="152"/>
      <c r="I155" s="152"/>
      <c r="J155" s="152"/>
      <c r="K155" s="152"/>
      <c r="L155" s="152"/>
      <c r="M155" s="152"/>
      <c r="N155" s="152"/>
    </row>
    <row r="156" customFormat="false" ht="16.5" hidden="false" customHeight="true" outlineLevel="0" collapsed="false">
      <c r="G156" s="152"/>
      <c r="H156" s="152"/>
      <c r="I156" s="152"/>
      <c r="J156" s="152"/>
      <c r="K156" s="152"/>
      <c r="L156" s="152"/>
      <c r="M156" s="152"/>
      <c r="N156" s="152"/>
    </row>
    <row r="157" customFormat="false" ht="16.5" hidden="false" customHeight="true" outlineLevel="0" collapsed="false">
      <c r="G157" s="152"/>
      <c r="H157" s="152"/>
      <c r="I157" s="152"/>
      <c r="J157" s="152"/>
      <c r="K157" s="152"/>
      <c r="L157" s="152"/>
      <c r="M157" s="152"/>
      <c r="N157" s="152"/>
    </row>
    <row r="158" customFormat="false" ht="16.5" hidden="false" customHeight="true" outlineLevel="0" collapsed="false">
      <c r="G158" s="152"/>
      <c r="H158" s="152"/>
      <c r="I158" s="152"/>
      <c r="J158" s="152"/>
      <c r="K158" s="152"/>
      <c r="L158" s="152"/>
      <c r="M158" s="152"/>
      <c r="N158" s="152"/>
    </row>
    <row r="159" customFormat="false" ht="16.5" hidden="false" customHeight="true" outlineLevel="0" collapsed="false">
      <c r="G159" s="152"/>
      <c r="H159" s="152"/>
      <c r="I159" s="152"/>
      <c r="J159" s="152"/>
      <c r="K159" s="152"/>
      <c r="L159" s="152"/>
      <c r="M159" s="152"/>
      <c r="N159" s="152"/>
    </row>
    <row r="160" customFormat="false" ht="16.5" hidden="false" customHeight="true" outlineLevel="0" collapsed="false">
      <c r="G160" s="152"/>
      <c r="H160" s="152"/>
      <c r="I160" s="152"/>
      <c r="J160" s="152"/>
      <c r="K160" s="152"/>
      <c r="L160" s="152"/>
      <c r="M160" s="152"/>
      <c r="N160" s="152"/>
    </row>
    <row r="161" customFormat="false" ht="16.5" hidden="false" customHeight="true" outlineLevel="0" collapsed="false">
      <c r="G161" s="152"/>
      <c r="H161" s="152"/>
      <c r="I161" s="152"/>
      <c r="J161" s="152"/>
      <c r="K161" s="152"/>
      <c r="L161" s="152"/>
      <c r="M161" s="152"/>
      <c r="N161" s="152"/>
    </row>
    <row r="162" customFormat="false" ht="16.5" hidden="false" customHeight="true" outlineLevel="0" collapsed="false">
      <c r="G162" s="152"/>
      <c r="H162" s="152"/>
      <c r="I162" s="152"/>
      <c r="J162" s="152"/>
      <c r="K162" s="152"/>
      <c r="L162" s="152"/>
      <c r="M162" s="152"/>
      <c r="N162" s="152"/>
    </row>
    <row r="163" customFormat="false" ht="16.5" hidden="false" customHeight="true" outlineLevel="0" collapsed="false">
      <c r="G163" s="152"/>
      <c r="H163" s="152"/>
      <c r="I163" s="152"/>
      <c r="J163" s="152"/>
      <c r="K163" s="152"/>
      <c r="L163" s="152"/>
      <c r="M163" s="152"/>
      <c r="N163" s="152"/>
    </row>
    <row r="164" customFormat="false" ht="16.5" hidden="false" customHeight="true" outlineLevel="0" collapsed="false">
      <c r="G164" s="152"/>
      <c r="H164" s="152"/>
      <c r="I164" s="152"/>
      <c r="J164" s="152"/>
      <c r="K164" s="152"/>
      <c r="L164" s="152"/>
      <c r="M164" s="152"/>
      <c r="N164" s="152"/>
    </row>
    <row r="165" customFormat="false" ht="16.5" hidden="false" customHeight="true" outlineLevel="0" collapsed="false">
      <c r="G165" s="152"/>
      <c r="H165" s="152"/>
      <c r="I165" s="152"/>
      <c r="J165" s="152"/>
      <c r="K165" s="152"/>
      <c r="L165" s="152"/>
      <c r="M165" s="152"/>
      <c r="N165" s="152"/>
    </row>
    <row r="166" customFormat="false" ht="16.5" hidden="false" customHeight="true" outlineLevel="0" collapsed="false">
      <c r="G166" s="152"/>
      <c r="H166" s="152"/>
      <c r="I166" s="152"/>
      <c r="J166" s="152"/>
      <c r="K166" s="152"/>
      <c r="L166" s="152"/>
      <c r="M166" s="152"/>
      <c r="N166" s="152"/>
    </row>
    <row r="167" customFormat="false" ht="16.5" hidden="false" customHeight="true" outlineLevel="0" collapsed="false">
      <c r="G167" s="152"/>
      <c r="H167" s="152"/>
      <c r="I167" s="152"/>
      <c r="J167" s="152"/>
      <c r="K167" s="152"/>
      <c r="L167" s="152"/>
      <c r="M167" s="152"/>
      <c r="N167" s="152"/>
    </row>
    <row r="168" customFormat="false" ht="16.5" hidden="false" customHeight="true" outlineLevel="0" collapsed="false">
      <c r="G168" s="152"/>
      <c r="H168" s="152"/>
      <c r="I168" s="152"/>
      <c r="J168" s="152"/>
      <c r="K168" s="152"/>
      <c r="L168" s="152"/>
      <c r="M168" s="152"/>
      <c r="N168" s="152"/>
    </row>
    <row r="169" customFormat="false" ht="16.5" hidden="false" customHeight="true" outlineLevel="0" collapsed="false">
      <c r="G169" s="152"/>
      <c r="H169" s="152"/>
      <c r="I169" s="152"/>
      <c r="J169" s="152"/>
      <c r="K169" s="152"/>
      <c r="L169" s="152"/>
      <c r="M169" s="152"/>
      <c r="N169" s="152"/>
    </row>
    <row r="170" customFormat="false" ht="16.5" hidden="false" customHeight="true" outlineLevel="0" collapsed="false">
      <c r="G170" s="152"/>
      <c r="H170" s="152"/>
      <c r="I170" s="152"/>
      <c r="J170" s="152"/>
      <c r="K170" s="152"/>
      <c r="L170" s="152"/>
      <c r="M170" s="152"/>
      <c r="N170" s="152"/>
    </row>
    <row r="171" customFormat="false" ht="16.5" hidden="false" customHeight="true" outlineLevel="0" collapsed="false">
      <c r="G171" s="152"/>
      <c r="H171" s="152"/>
      <c r="I171" s="152"/>
      <c r="J171" s="152"/>
      <c r="K171" s="152"/>
      <c r="L171" s="152"/>
      <c r="M171" s="152"/>
      <c r="N171" s="152"/>
    </row>
    <row r="172" customFormat="false" ht="16.5" hidden="false" customHeight="true" outlineLevel="0" collapsed="false">
      <c r="G172" s="152"/>
      <c r="H172" s="152"/>
      <c r="I172" s="152"/>
      <c r="J172" s="152"/>
      <c r="K172" s="152"/>
      <c r="L172" s="152"/>
      <c r="M172" s="152"/>
      <c r="N172" s="152"/>
    </row>
    <row r="173" customFormat="false" ht="16.5" hidden="false" customHeight="true" outlineLevel="0" collapsed="false">
      <c r="G173" s="152"/>
      <c r="H173" s="152"/>
      <c r="I173" s="152"/>
      <c r="J173" s="152"/>
      <c r="K173" s="152"/>
      <c r="L173" s="152"/>
      <c r="M173" s="152"/>
      <c r="N173" s="152"/>
    </row>
    <row r="174" customFormat="false" ht="16.5" hidden="false" customHeight="true" outlineLevel="0" collapsed="false">
      <c r="G174" s="152"/>
      <c r="H174" s="152"/>
      <c r="I174" s="152"/>
      <c r="J174" s="152"/>
      <c r="K174" s="152"/>
      <c r="L174" s="152"/>
      <c r="M174" s="152"/>
      <c r="N174" s="152"/>
    </row>
    <row r="175" customFormat="false" ht="16.5" hidden="false" customHeight="true" outlineLevel="0" collapsed="false">
      <c r="G175" s="152"/>
      <c r="H175" s="152"/>
      <c r="I175" s="152"/>
      <c r="J175" s="152"/>
      <c r="K175" s="152"/>
      <c r="L175" s="152"/>
      <c r="M175" s="152"/>
      <c r="N175" s="152"/>
    </row>
    <row r="176" customFormat="false" ht="16.5" hidden="false" customHeight="true" outlineLevel="0" collapsed="false">
      <c r="G176" s="152"/>
      <c r="H176" s="152"/>
      <c r="I176" s="152"/>
      <c r="J176" s="152"/>
      <c r="K176" s="152"/>
      <c r="L176" s="152"/>
      <c r="M176" s="152"/>
      <c r="N176" s="152"/>
    </row>
    <row r="177" customFormat="false" ht="16.5" hidden="false" customHeight="true" outlineLevel="0" collapsed="false">
      <c r="G177" s="152"/>
      <c r="H177" s="152"/>
      <c r="I177" s="152"/>
      <c r="J177" s="152"/>
      <c r="K177" s="152"/>
      <c r="L177" s="152"/>
      <c r="M177" s="152"/>
      <c r="N177" s="152"/>
    </row>
    <row r="178" customFormat="false" ht="16.5" hidden="false" customHeight="true" outlineLevel="0" collapsed="false">
      <c r="G178" s="152"/>
      <c r="H178" s="152"/>
      <c r="I178" s="152"/>
      <c r="J178" s="152"/>
      <c r="K178" s="152"/>
      <c r="L178" s="152"/>
      <c r="M178" s="152"/>
      <c r="N178" s="152"/>
    </row>
  </sheetData>
  <mergeCells count="26">
    <mergeCell ref="A1:N1"/>
    <mergeCell ref="O1:AA1"/>
    <mergeCell ref="A2:N3"/>
    <mergeCell ref="O2:AA3"/>
    <mergeCell ref="B5:N5"/>
    <mergeCell ref="O5:Y5"/>
    <mergeCell ref="A6:A7"/>
    <mergeCell ref="B6:B8"/>
    <mergeCell ref="C6:D6"/>
    <mergeCell ref="E6:F6"/>
    <mergeCell ref="G6:G8"/>
    <mergeCell ref="H6:H8"/>
    <mergeCell ref="I6:I8"/>
    <mergeCell ref="J6:J8"/>
    <mergeCell ref="K6:K8"/>
    <mergeCell ref="L6:L8"/>
    <mergeCell ref="M6:M8"/>
    <mergeCell ref="N6:N8"/>
    <mergeCell ref="W6:W8"/>
    <mergeCell ref="X6:X8"/>
    <mergeCell ref="Z6:Z7"/>
    <mergeCell ref="AA6:AA7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8" min="3" style="67" width="20.62"/>
    <col collapsed="false" customWidth="false" hidden="false" outlineLevel="0" max="9" min="9" style="67" width="10.62"/>
    <col collapsed="false" customWidth="true" hidden="false" outlineLevel="0" max="10" min="10" style="67" width="12.62"/>
    <col collapsed="false" customWidth="true" hidden="false" outlineLevel="0" max="16" min="11" style="67" width="20.62"/>
    <col collapsed="false" customWidth="false" hidden="false" outlineLevel="0" max="257" min="17" style="67" width="10.62"/>
  </cols>
  <sheetData>
    <row r="1" s="36" customFormat="true" ht="30.75" hidden="false" customHeight="false" outlineLevel="0" collapsed="false">
      <c r="B1" s="31" t="s">
        <v>25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B2" s="269" t="s">
        <v>70</v>
      </c>
      <c r="C2" s="260"/>
      <c r="D2" s="157"/>
      <c r="E2" s="157"/>
      <c r="F2" s="260"/>
      <c r="G2" s="260"/>
      <c r="H2" s="260"/>
      <c r="I2" s="157"/>
      <c r="J2" s="260"/>
      <c r="K2" s="260"/>
      <c r="L2" s="157"/>
      <c r="M2" s="157"/>
      <c r="N2" s="157"/>
      <c r="O2" s="157"/>
      <c r="P2" s="157"/>
    </row>
    <row r="3" s="300" customFormat="true" ht="24.75" hidden="false" customHeight="true" outlineLevel="0" collapsed="false">
      <c r="B3" s="35" t="s">
        <v>25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4.25" hidden="false" customHeight="true" outlineLevel="0" collapsed="false">
      <c r="B4" s="120"/>
      <c r="C4" s="260"/>
      <c r="D4" s="260"/>
      <c r="E4" s="157"/>
      <c r="F4" s="260"/>
      <c r="G4" s="260"/>
      <c r="H4" s="260"/>
      <c r="I4" s="157"/>
      <c r="J4" s="157"/>
      <c r="K4" s="260"/>
      <c r="L4" s="260"/>
      <c r="M4" s="157"/>
    </row>
    <row r="5" s="122" customFormat="true" ht="30" hidden="false" customHeight="true" outlineLevel="0" collapsed="false">
      <c r="B5" s="366" t="s">
        <v>239</v>
      </c>
      <c r="C5" s="233"/>
      <c r="D5" s="233"/>
      <c r="E5" s="233"/>
      <c r="F5" s="233"/>
      <c r="G5" s="233"/>
      <c r="H5" s="358" t="s">
        <v>71</v>
      </c>
      <c r="J5" s="366" t="s">
        <v>242</v>
      </c>
      <c r="K5" s="233"/>
      <c r="L5" s="233"/>
      <c r="M5" s="233"/>
      <c r="N5" s="233"/>
      <c r="O5" s="233"/>
      <c r="P5" s="358" t="s">
        <v>71</v>
      </c>
    </row>
    <row r="6" customFormat="false" ht="18" hidden="false" customHeight="false" outlineLevel="0" collapsed="false">
      <c r="B6" s="271"/>
      <c r="C6" s="359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B7" s="278" t="s">
        <v>2</v>
      </c>
      <c r="C7" s="24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B8" s="287"/>
      <c r="C8" s="342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B9" s="167"/>
      <c r="C9" s="36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122" customFormat="true" ht="27" hidden="false" customHeight="true" outlineLevel="0" collapsed="false">
      <c r="B10" s="247" t="s">
        <v>18</v>
      </c>
      <c r="C10" s="70" t="n">
        <v>36749239</v>
      </c>
      <c r="D10" s="124" t="n">
        <v>24544322</v>
      </c>
      <c r="E10" s="124" t="n">
        <v>16177226</v>
      </c>
      <c r="F10" s="124" t="n">
        <v>2433390</v>
      </c>
      <c r="G10" s="124" t="n">
        <v>27560</v>
      </c>
      <c r="H10" s="124" t="n">
        <v>9771527</v>
      </c>
      <c r="J10" s="307" t="s">
        <v>18</v>
      </c>
      <c r="K10" s="71" t="n">
        <v>269327018</v>
      </c>
      <c r="L10" s="71" t="n">
        <v>186563617</v>
      </c>
      <c r="M10" s="71" t="n">
        <v>108627785</v>
      </c>
      <c r="N10" s="71" t="n">
        <v>44039715</v>
      </c>
      <c r="O10" s="71" t="n">
        <v>21741460</v>
      </c>
      <c r="P10" s="71" t="n">
        <v>38723686</v>
      </c>
    </row>
    <row r="11" customFormat="false" ht="17.25" hidden="false" customHeight="false" outlineLevel="0" collapsed="false">
      <c r="B11" s="248" t="s">
        <v>19</v>
      </c>
      <c r="C11" s="75" t="n">
        <v>624474</v>
      </c>
      <c r="D11" s="126" t="n">
        <v>574902</v>
      </c>
      <c r="E11" s="126" t="n">
        <v>459785</v>
      </c>
      <c r="F11" s="126" t="n">
        <v>49257</v>
      </c>
      <c r="G11" s="126" t="n">
        <v>2796</v>
      </c>
      <c r="H11" s="126" t="n">
        <v>315</v>
      </c>
      <c r="J11" s="306" t="s">
        <v>19</v>
      </c>
      <c r="K11" s="76" t="n">
        <v>9398022</v>
      </c>
      <c r="L11" s="76" t="n">
        <v>6957162</v>
      </c>
      <c r="M11" s="76" t="n">
        <v>4341892</v>
      </c>
      <c r="N11" s="76" t="n">
        <v>964876</v>
      </c>
      <c r="O11" s="76" t="n">
        <v>255927</v>
      </c>
      <c r="P11" s="76" t="n">
        <v>1475984</v>
      </c>
    </row>
    <row r="12" customFormat="false" ht="17.25" hidden="false" customHeight="false" outlineLevel="0" collapsed="false">
      <c r="B12" s="248" t="s">
        <v>20</v>
      </c>
      <c r="C12" s="75" t="n">
        <v>463494</v>
      </c>
      <c r="D12" s="126" t="n">
        <v>404045</v>
      </c>
      <c r="E12" s="126" t="n">
        <v>230117</v>
      </c>
      <c r="F12" s="126" t="n">
        <v>58033</v>
      </c>
      <c r="G12" s="126" t="s">
        <v>93</v>
      </c>
      <c r="H12" s="126" t="n">
        <v>1416</v>
      </c>
      <c r="J12" s="306" t="s">
        <v>20</v>
      </c>
      <c r="K12" s="76" t="n">
        <v>2485256</v>
      </c>
      <c r="L12" s="76" t="n">
        <v>1437133</v>
      </c>
      <c r="M12" s="76" t="n">
        <v>943107</v>
      </c>
      <c r="N12" s="76" t="n">
        <v>153923</v>
      </c>
      <c r="O12" s="76" t="n">
        <v>1155</v>
      </c>
      <c r="P12" s="76" t="n">
        <v>894200</v>
      </c>
    </row>
    <row r="13" customFormat="false" ht="17.25" hidden="false" customHeight="false" outlineLevel="0" collapsed="false">
      <c r="B13" s="248" t="s">
        <v>21</v>
      </c>
      <c r="C13" s="75" t="n">
        <v>225543</v>
      </c>
      <c r="D13" s="126" t="n">
        <v>225543</v>
      </c>
      <c r="E13" s="126" t="n">
        <v>89570</v>
      </c>
      <c r="F13" s="126" t="s">
        <v>93</v>
      </c>
      <c r="G13" s="126" t="s">
        <v>93</v>
      </c>
      <c r="H13" s="126" t="s">
        <v>93</v>
      </c>
      <c r="J13" s="306" t="s">
        <v>21</v>
      </c>
      <c r="K13" s="76" t="n">
        <v>1987938</v>
      </c>
      <c r="L13" s="76" t="n">
        <v>1699249</v>
      </c>
      <c r="M13" s="76" t="n">
        <v>1184665</v>
      </c>
      <c r="N13" s="76" t="n">
        <v>201461</v>
      </c>
      <c r="O13" s="76" t="n">
        <v>19443</v>
      </c>
      <c r="P13" s="76" t="n">
        <v>87228</v>
      </c>
    </row>
    <row r="14" customFormat="false" ht="17.25" hidden="false" customHeight="false" outlineLevel="0" collapsed="false">
      <c r="B14" s="248" t="s">
        <v>22</v>
      </c>
      <c r="C14" s="75" t="n">
        <v>5472877</v>
      </c>
      <c r="D14" s="126" t="n">
        <v>662532</v>
      </c>
      <c r="E14" s="126" t="n">
        <v>325399</v>
      </c>
      <c r="F14" s="126" t="n">
        <v>61714</v>
      </c>
      <c r="G14" s="126" t="s">
        <v>93</v>
      </c>
      <c r="H14" s="126" t="n">
        <v>4748631</v>
      </c>
      <c r="J14" s="306" t="s">
        <v>22</v>
      </c>
      <c r="K14" s="76" t="n">
        <v>4123763</v>
      </c>
      <c r="L14" s="76" t="n">
        <v>2824569</v>
      </c>
      <c r="M14" s="76" t="n">
        <v>1822339</v>
      </c>
      <c r="N14" s="76" t="n">
        <v>525504</v>
      </c>
      <c r="O14" s="76" t="n">
        <v>668</v>
      </c>
      <c r="P14" s="76" t="n">
        <v>773690</v>
      </c>
    </row>
    <row r="15" s="122" customFormat="true" ht="27" hidden="false" customHeight="true" outlineLevel="0" collapsed="false">
      <c r="B15" s="247" t="s">
        <v>23</v>
      </c>
      <c r="C15" s="70" t="n">
        <v>496527</v>
      </c>
      <c r="D15" s="124" t="n">
        <v>404430</v>
      </c>
      <c r="E15" s="124" t="n">
        <v>233365</v>
      </c>
      <c r="F15" s="124" t="n">
        <v>10557</v>
      </c>
      <c r="G15" s="124" t="n">
        <v>2851</v>
      </c>
      <c r="H15" s="124" t="n">
        <v>81540</v>
      </c>
      <c r="J15" s="307" t="s">
        <v>23</v>
      </c>
      <c r="K15" s="71" t="n">
        <v>1442846</v>
      </c>
      <c r="L15" s="71" t="n">
        <v>1190961</v>
      </c>
      <c r="M15" s="71" t="n">
        <v>808999</v>
      </c>
      <c r="N15" s="71" t="n">
        <v>106168</v>
      </c>
      <c r="O15" s="71" t="n">
        <v>1870</v>
      </c>
      <c r="P15" s="71" t="n">
        <v>145717</v>
      </c>
    </row>
    <row r="16" customFormat="false" ht="17.25" hidden="false" customHeight="false" outlineLevel="0" collapsed="false">
      <c r="B16" s="248" t="s">
        <v>24</v>
      </c>
      <c r="C16" s="75" t="n">
        <v>383448</v>
      </c>
      <c r="D16" s="126" t="n">
        <v>377809</v>
      </c>
      <c r="E16" s="126" t="n">
        <v>219261</v>
      </c>
      <c r="F16" s="126" t="n">
        <v>5639</v>
      </c>
      <c r="G16" s="126" t="s">
        <v>93</v>
      </c>
      <c r="H16" s="126" t="s">
        <v>93</v>
      </c>
      <c r="J16" s="306" t="s">
        <v>24</v>
      </c>
      <c r="K16" s="76" t="n">
        <v>1449392</v>
      </c>
      <c r="L16" s="76" t="n">
        <v>1012188</v>
      </c>
      <c r="M16" s="76" t="n">
        <v>619817</v>
      </c>
      <c r="N16" s="76" t="n">
        <v>146951</v>
      </c>
      <c r="O16" s="76" t="n">
        <v>21234</v>
      </c>
      <c r="P16" s="76" t="n">
        <v>290253</v>
      </c>
    </row>
    <row r="17" customFormat="false" ht="17.25" hidden="false" customHeight="false" outlineLevel="0" collapsed="false">
      <c r="B17" s="248" t="s">
        <v>25</v>
      </c>
      <c r="C17" s="75" t="n">
        <v>141715</v>
      </c>
      <c r="D17" s="126" t="n">
        <v>77799</v>
      </c>
      <c r="E17" s="126" t="n">
        <v>10856</v>
      </c>
      <c r="F17" s="126" t="n">
        <v>49810</v>
      </c>
      <c r="G17" s="126" t="s">
        <v>93</v>
      </c>
      <c r="H17" s="126" t="n">
        <v>14106</v>
      </c>
      <c r="J17" s="306" t="s">
        <v>25</v>
      </c>
      <c r="K17" s="76" t="n">
        <v>4594968</v>
      </c>
      <c r="L17" s="76" t="n">
        <v>1954516</v>
      </c>
      <c r="M17" s="76" t="n">
        <v>1220581</v>
      </c>
      <c r="N17" s="76" t="n">
        <v>2415966</v>
      </c>
      <c r="O17" s="76" t="n">
        <v>2026260</v>
      </c>
      <c r="P17" s="76" t="n">
        <v>224486</v>
      </c>
    </row>
    <row r="18" customFormat="false" ht="17.25" hidden="false" customHeight="false" outlineLevel="0" collapsed="false">
      <c r="B18" s="248" t="s">
        <v>26</v>
      </c>
      <c r="C18" s="75" t="n">
        <v>651624</v>
      </c>
      <c r="D18" s="126" t="n">
        <v>410763</v>
      </c>
      <c r="E18" s="126" t="n">
        <v>232792</v>
      </c>
      <c r="F18" s="126" t="n">
        <v>92490</v>
      </c>
      <c r="G18" s="126" t="s">
        <v>93</v>
      </c>
      <c r="H18" s="126" t="n">
        <v>148371</v>
      </c>
      <c r="J18" s="306" t="s">
        <v>26</v>
      </c>
      <c r="K18" s="76" t="n">
        <v>6929296</v>
      </c>
      <c r="L18" s="76" t="n">
        <v>4359833</v>
      </c>
      <c r="M18" s="76" t="n">
        <v>2349278</v>
      </c>
      <c r="N18" s="76" t="n">
        <v>830556</v>
      </c>
      <c r="O18" s="76" t="n">
        <v>133392</v>
      </c>
      <c r="P18" s="76" t="n">
        <v>1738907</v>
      </c>
    </row>
    <row r="19" customFormat="false" ht="17.25" hidden="false" customHeight="false" outlineLevel="0" collapsed="false">
      <c r="B19" s="248" t="s">
        <v>27</v>
      </c>
      <c r="C19" s="75" t="n">
        <v>525503</v>
      </c>
      <c r="D19" s="126" t="n">
        <v>480051</v>
      </c>
      <c r="E19" s="126" t="n">
        <v>376293</v>
      </c>
      <c r="F19" s="126" t="n">
        <v>45452</v>
      </c>
      <c r="G19" s="126" t="n">
        <v>3752</v>
      </c>
      <c r="H19" s="126" t="s">
        <v>93</v>
      </c>
      <c r="J19" s="306" t="s">
        <v>27</v>
      </c>
      <c r="K19" s="76" t="n">
        <v>4331212</v>
      </c>
      <c r="L19" s="76" t="n">
        <v>2986709</v>
      </c>
      <c r="M19" s="76" t="n">
        <v>2042456</v>
      </c>
      <c r="N19" s="76" t="n">
        <v>777414</v>
      </c>
      <c r="O19" s="76" t="n">
        <v>329512</v>
      </c>
      <c r="P19" s="76" t="n">
        <v>567089</v>
      </c>
    </row>
    <row r="20" s="122" customFormat="true" ht="27" hidden="false" customHeight="true" outlineLevel="0" collapsed="false">
      <c r="B20" s="247" t="s">
        <v>28</v>
      </c>
      <c r="C20" s="70" t="n">
        <v>434598</v>
      </c>
      <c r="D20" s="124" t="n">
        <v>367176</v>
      </c>
      <c r="E20" s="124" t="n">
        <v>231685</v>
      </c>
      <c r="F20" s="124" t="n">
        <v>67422</v>
      </c>
      <c r="G20" s="124" t="s">
        <v>93</v>
      </c>
      <c r="H20" s="124" t="s">
        <v>93</v>
      </c>
      <c r="J20" s="307" t="s">
        <v>28</v>
      </c>
      <c r="K20" s="71" t="n">
        <v>3365471</v>
      </c>
      <c r="L20" s="71" t="n">
        <v>2440194</v>
      </c>
      <c r="M20" s="71" t="n">
        <v>1533916</v>
      </c>
      <c r="N20" s="71" t="n">
        <v>480927</v>
      </c>
      <c r="O20" s="71" t="n">
        <v>50267</v>
      </c>
      <c r="P20" s="71" t="n">
        <v>444350</v>
      </c>
    </row>
    <row r="21" customFormat="false" ht="17.25" hidden="false" customHeight="false" outlineLevel="0" collapsed="false">
      <c r="B21" s="248" t="s">
        <v>29</v>
      </c>
      <c r="C21" s="75" t="n">
        <v>1343218</v>
      </c>
      <c r="D21" s="126" t="n">
        <v>1320650</v>
      </c>
      <c r="E21" s="126" t="n">
        <v>1144050</v>
      </c>
      <c r="F21" s="126" t="n">
        <v>14613</v>
      </c>
      <c r="G21" s="126" t="s">
        <v>93</v>
      </c>
      <c r="H21" s="126" t="n">
        <v>7955</v>
      </c>
      <c r="J21" s="306" t="s">
        <v>29</v>
      </c>
      <c r="K21" s="76" t="n">
        <v>15786739</v>
      </c>
      <c r="L21" s="76" t="n">
        <v>12493346</v>
      </c>
      <c r="M21" s="76" t="n">
        <v>7884141</v>
      </c>
      <c r="N21" s="76" t="n">
        <v>1307283</v>
      </c>
      <c r="O21" s="76" t="n">
        <v>196621</v>
      </c>
      <c r="P21" s="76" t="n">
        <v>1986110</v>
      </c>
    </row>
    <row r="22" customFormat="false" ht="17.25" hidden="false" customHeight="false" outlineLevel="0" collapsed="false">
      <c r="B22" s="248" t="s">
        <v>30</v>
      </c>
      <c r="C22" s="75" t="n">
        <v>1311843</v>
      </c>
      <c r="D22" s="126" t="n">
        <v>1042645</v>
      </c>
      <c r="E22" s="126" t="n">
        <v>688048</v>
      </c>
      <c r="F22" s="126" t="n">
        <v>124175</v>
      </c>
      <c r="G22" s="126" t="n">
        <v>536</v>
      </c>
      <c r="H22" s="126" t="n">
        <v>145023</v>
      </c>
      <c r="J22" s="306" t="s">
        <v>30</v>
      </c>
      <c r="K22" s="76" t="n">
        <v>13925840</v>
      </c>
      <c r="L22" s="76" t="n">
        <v>10240517</v>
      </c>
      <c r="M22" s="76" t="n">
        <v>6439361</v>
      </c>
      <c r="N22" s="76" t="n">
        <v>1346675</v>
      </c>
      <c r="O22" s="76" t="n">
        <v>210536</v>
      </c>
      <c r="P22" s="76" t="n">
        <v>2338648</v>
      </c>
    </row>
    <row r="23" customFormat="false" ht="17.25" hidden="false" customHeight="false" outlineLevel="0" collapsed="false">
      <c r="B23" s="248" t="s">
        <v>31</v>
      </c>
      <c r="C23" s="75" t="n">
        <v>4677753</v>
      </c>
      <c r="D23" s="126" t="n">
        <v>2720515</v>
      </c>
      <c r="E23" s="126" t="n">
        <v>2126678</v>
      </c>
      <c r="F23" s="126" t="n">
        <v>209800</v>
      </c>
      <c r="G23" s="126" t="s">
        <v>93</v>
      </c>
      <c r="H23" s="126" t="n">
        <v>1747438</v>
      </c>
      <c r="J23" s="306" t="s">
        <v>31</v>
      </c>
      <c r="K23" s="76" t="n">
        <v>50450303</v>
      </c>
      <c r="L23" s="76" t="n">
        <v>41020215</v>
      </c>
      <c r="M23" s="76" t="n">
        <v>21829520</v>
      </c>
      <c r="N23" s="76" t="n">
        <v>5888265</v>
      </c>
      <c r="O23" s="76" t="n">
        <v>3269960</v>
      </c>
      <c r="P23" s="76" t="n">
        <v>3541823</v>
      </c>
    </row>
    <row r="24" customFormat="false" ht="17.25" hidden="false" customHeight="false" outlineLevel="0" collapsed="false">
      <c r="B24" s="248" t="s">
        <v>32</v>
      </c>
      <c r="C24" s="75" t="n">
        <v>1517916</v>
      </c>
      <c r="D24" s="126" t="n">
        <v>1498850</v>
      </c>
      <c r="E24" s="126" t="n">
        <v>1209345</v>
      </c>
      <c r="F24" s="126" t="n">
        <v>13901</v>
      </c>
      <c r="G24" s="126" t="s">
        <v>93</v>
      </c>
      <c r="H24" s="126" t="n">
        <v>5165</v>
      </c>
      <c r="J24" s="306" t="s">
        <v>32</v>
      </c>
      <c r="K24" s="76" t="n">
        <v>14868330</v>
      </c>
      <c r="L24" s="76" t="n">
        <v>11205579</v>
      </c>
      <c r="M24" s="76" t="n">
        <v>6997094</v>
      </c>
      <c r="N24" s="76" t="n">
        <v>1208683</v>
      </c>
      <c r="O24" s="76" t="n">
        <v>189834</v>
      </c>
      <c r="P24" s="76" t="n">
        <v>2454068</v>
      </c>
    </row>
    <row r="25" s="122" customFormat="true" ht="27" hidden="false" customHeight="true" outlineLevel="0" collapsed="false">
      <c r="B25" s="247" t="s">
        <v>33</v>
      </c>
      <c r="C25" s="70" t="n">
        <v>483349</v>
      </c>
      <c r="D25" s="124" t="n">
        <v>482584</v>
      </c>
      <c r="E25" s="124" t="n">
        <v>228790</v>
      </c>
      <c r="F25" s="124" t="n">
        <v>765</v>
      </c>
      <c r="G25" s="124" t="s">
        <v>93</v>
      </c>
      <c r="H25" s="124" t="s">
        <v>93</v>
      </c>
      <c r="J25" s="307" t="s">
        <v>33</v>
      </c>
      <c r="K25" s="71" t="n">
        <v>7139004</v>
      </c>
      <c r="L25" s="71" t="n">
        <v>2799744</v>
      </c>
      <c r="M25" s="71" t="n">
        <v>1487952</v>
      </c>
      <c r="N25" s="71" t="n">
        <v>3819851</v>
      </c>
      <c r="O25" s="71" t="n">
        <v>3607652</v>
      </c>
      <c r="P25" s="71" t="n">
        <v>519409</v>
      </c>
    </row>
    <row r="26" customFormat="false" ht="17.25" hidden="false" customHeight="false" outlineLevel="0" collapsed="false">
      <c r="B26" s="248" t="s">
        <v>34</v>
      </c>
      <c r="C26" s="75" t="n">
        <v>507598</v>
      </c>
      <c r="D26" s="126" t="n">
        <v>314910</v>
      </c>
      <c r="E26" s="126" t="n">
        <v>213069</v>
      </c>
      <c r="F26" s="126" t="n">
        <v>37046</v>
      </c>
      <c r="G26" s="126" t="s">
        <v>93</v>
      </c>
      <c r="H26" s="126" t="n">
        <v>155642</v>
      </c>
      <c r="J26" s="306" t="s">
        <v>34</v>
      </c>
      <c r="K26" s="76" t="n">
        <v>2005023</v>
      </c>
      <c r="L26" s="76" t="n">
        <v>1481872</v>
      </c>
      <c r="M26" s="76" t="n">
        <v>958688</v>
      </c>
      <c r="N26" s="76" t="n">
        <v>271469</v>
      </c>
      <c r="O26" s="76" t="n">
        <v>24695</v>
      </c>
      <c r="P26" s="76" t="n">
        <v>251682</v>
      </c>
    </row>
    <row r="27" customFormat="false" ht="17.25" hidden="false" customHeight="false" outlineLevel="0" collapsed="false">
      <c r="B27" s="248" t="s">
        <v>35</v>
      </c>
      <c r="C27" s="75" t="n">
        <v>452825</v>
      </c>
      <c r="D27" s="126" t="n">
        <v>408686</v>
      </c>
      <c r="E27" s="126" t="n">
        <v>309187</v>
      </c>
      <c r="F27" s="126" t="n">
        <v>44139</v>
      </c>
      <c r="G27" s="126" t="s">
        <v>93</v>
      </c>
      <c r="H27" s="126" t="s">
        <v>93</v>
      </c>
      <c r="J27" s="306" t="s">
        <v>35</v>
      </c>
      <c r="K27" s="76" t="n">
        <v>2410478</v>
      </c>
      <c r="L27" s="76" t="n">
        <v>1788986</v>
      </c>
      <c r="M27" s="76" t="n">
        <v>1140014</v>
      </c>
      <c r="N27" s="76" t="n">
        <v>373090</v>
      </c>
      <c r="O27" s="76" t="n">
        <v>19004</v>
      </c>
      <c r="P27" s="76" t="n">
        <v>248402</v>
      </c>
    </row>
    <row r="28" customFormat="false" ht="17.25" hidden="false" customHeight="false" outlineLevel="0" collapsed="false">
      <c r="B28" s="248" t="s">
        <v>36</v>
      </c>
      <c r="C28" s="75" t="n">
        <v>1380763</v>
      </c>
      <c r="D28" s="126" t="n">
        <v>452950</v>
      </c>
      <c r="E28" s="126" t="n">
        <v>224827</v>
      </c>
      <c r="F28" s="126" t="n">
        <v>128263</v>
      </c>
      <c r="G28" s="126" t="s">
        <v>93</v>
      </c>
      <c r="H28" s="126" t="n">
        <v>799550</v>
      </c>
      <c r="J28" s="306" t="s">
        <v>36</v>
      </c>
      <c r="K28" s="76" t="n">
        <v>3298409</v>
      </c>
      <c r="L28" s="76" t="n">
        <v>1461336</v>
      </c>
      <c r="M28" s="76" t="n">
        <v>954149</v>
      </c>
      <c r="N28" s="76" t="n">
        <v>1459305</v>
      </c>
      <c r="O28" s="76" t="n">
        <v>979357</v>
      </c>
      <c r="P28" s="76" t="n">
        <v>377768</v>
      </c>
    </row>
    <row r="29" customFormat="false" ht="17.25" hidden="false" customHeight="false" outlineLevel="0" collapsed="false">
      <c r="B29" s="248" t="s">
        <v>37</v>
      </c>
      <c r="C29" s="75" t="n">
        <v>311477</v>
      </c>
      <c r="D29" s="126" t="n">
        <v>268618</v>
      </c>
      <c r="E29" s="126" t="n">
        <v>176842</v>
      </c>
      <c r="F29" s="126" t="n">
        <v>42859</v>
      </c>
      <c r="G29" s="126" t="s">
        <v>93</v>
      </c>
      <c r="H29" s="126" t="s">
        <v>93</v>
      </c>
      <c r="J29" s="306" t="s">
        <v>37</v>
      </c>
      <c r="K29" s="76" t="n">
        <v>1835363</v>
      </c>
      <c r="L29" s="76" t="n">
        <v>1348690</v>
      </c>
      <c r="M29" s="76" t="n">
        <v>782925</v>
      </c>
      <c r="N29" s="76" t="n">
        <v>299446</v>
      </c>
      <c r="O29" s="76" t="n">
        <v>9120</v>
      </c>
      <c r="P29" s="76" t="n">
        <v>187227</v>
      </c>
    </row>
    <row r="30" s="122" customFormat="true" ht="27" hidden="false" customHeight="true" outlineLevel="0" collapsed="false">
      <c r="B30" s="247" t="s">
        <v>38</v>
      </c>
      <c r="C30" s="70" t="n">
        <v>725205</v>
      </c>
      <c r="D30" s="124" t="n">
        <v>460776</v>
      </c>
      <c r="E30" s="124" t="n">
        <v>343850</v>
      </c>
      <c r="F30" s="124" t="n">
        <v>9911</v>
      </c>
      <c r="G30" s="124" t="n">
        <v>4857</v>
      </c>
      <c r="H30" s="124" t="n">
        <v>254518</v>
      </c>
      <c r="J30" s="307" t="s">
        <v>38</v>
      </c>
      <c r="K30" s="71" t="n">
        <v>3210835</v>
      </c>
      <c r="L30" s="71" t="n">
        <v>2371472</v>
      </c>
      <c r="M30" s="71" t="n">
        <v>1405159</v>
      </c>
      <c r="N30" s="71" t="n">
        <v>427857</v>
      </c>
      <c r="O30" s="71" t="n">
        <v>4529</v>
      </c>
      <c r="P30" s="71" t="n">
        <v>411506</v>
      </c>
    </row>
    <row r="31" customFormat="false" ht="17.25" hidden="false" customHeight="false" outlineLevel="0" collapsed="false">
      <c r="B31" s="248" t="s">
        <v>39</v>
      </c>
      <c r="C31" s="75" t="n">
        <v>663210</v>
      </c>
      <c r="D31" s="126" t="n">
        <v>533344</v>
      </c>
      <c r="E31" s="126" t="n">
        <v>285722</v>
      </c>
      <c r="F31" s="126" t="n">
        <v>121425</v>
      </c>
      <c r="G31" s="126" t="s">
        <v>93</v>
      </c>
      <c r="H31" s="126" t="n">
        <v>8441</v>
      </c>
      <c r="J31" s="306" t="s">
        <v>39</v>
      </c>
      <c r="K31" s="76" t="n">
        <v>3036353</v>
      </c>
      <c r="L31" s="76" t="n">
        <v>1955405</v>
      </c>
      <c r="M31" s="76" t="n">
        <v>1039946</v>
      </c>
      <c r="N31" s="76" t="n">
        <v>708374</v>
      </c>
      <c r="O31" s="76" t="n">
        <v>301484</v>
      </c>
      <c r="P31" s="76" t="n">
        <v>372574</v>
      </c>
    </row>
    <row r="32" customFormat="false" ht="17.25" hidden="false" customHeight="false" outlineLevel="0" collapsed="false">
      <c r="B32" s="248" t="s">
        <v>40</v>
      </c>
      <c r="C32" s="75" t="n">
        <v>547918</v>
      </c>
      <c r="D32" s="126" t="n">
        <v>469942</v>
      </c>
      <c r="E32" s="126" t="n">
        <v>317158</v>
      </c>
      <c r="F32" s="126" t="n">
        <v>76918</v>
      </c>
      <c r="G32" s="126" t="s">
        <v>93</v>
      </c>
      <c r="H32" s="126" t="n">
        <v>1058</v>
      </c>
      <c r="J32" s="306" t="s">
        <v>40</v>
      </c>
      <c r="K32" s="76" t="n">
        <v>10368882</v>
      </c>
      <c r="L32" s="76" t="n">
        <v>6028330</v>
      </c>
      <c r="M32" s="76" t="n">
        <v>3707120</v>
      </c>
      <c r="N32" s="76" t="n">
        <v>1977482</v>
      </c>
      <c r="O32" s="76" t="n">
        <v>1022957</v>
      </c>
      <c r="P32" s="76" t="n">
        <v>2363070</v>
      </c>
    </row>
    <row r="33" customFormat="false" ht="17.25" hidden="false" customHeight="false" outlineLevel="0" collapsed="false">
      <c r="B33" s="248" t="s">
        <v>41</v>
      </c>
      <c r="C33" s="75" t="s">
        <v>93</v>
      </c>
      <c r="D33" s="126" t="s">
        <v>93</v>
      </c>
      <c r="E33" s="126" t="s">
        <v>93</v>
      </c>
      <c r="F33" s="126" t="s">
        <v>93</v>
      </c>
      <c r="G33" s="126" t="s">
        <v>93</v>
      </c>
      <c r="H33" s="126" t="s">
        <v>93</v>
      </c>
      <c r="J33" s="306" t="s">
        <v>41</v>
      </c>
      <c r="K33" s="76" t="n">
        <v>16948623</v>
      </c>
      <c r="L33" s="76" t="n">
        <v>9697682</v>
      </c>
      <c r="M33" s="76" t="n">
        <v>5228896</v>
      </c>
      <c r="N33" s="76" t="n">
        <v>5469788</v>
      </c>
      <c r="O33" s="76" t="n">
        <v>3951439</v>
      </c>
      <c r="P33" s="76" t="n">
        <v>1781153</v>
      </c>
    </row>
    <row r="34" customFormat="false" ht="17.25" hidden="false" customHeight="false" outlineLevel="0" collapsed="false">
      <c r="B34" s="248" t="s">
        <v>42</v>
      </c>
      <c r="C34" s="75" t="n">
        <v>356418</v>
      </c>
      <c r="D34" s="126" t="n">
        <v>317034</v>
      </c>
      <c r="E34" s="126" t="n">
        <v>201669</v>
      </c>
      <c r="F34" s="126" t="n">
        <v>39384</v>
      </c>
      <c r="G34" s="126" t="s">
        <v>93</v>
      </c>
      <c r="H34" s="126" t="s">
        <v>93</v>
      </c>
      <c r="J34" s="306" t="s">
        <v>42</v>
      </c>
      <c r="K34" s="76" t="n">
        <v>2732657</v>
      </c>
      <c r="L34" s="76" t="n">
        <v>1993539</v>
      </c>
      <c r="M34" s="76" t="n">
        <v>855606</v>
      </c>
      <c r="N34" s="76" t="n">
        <v>540211</v>
      </c>
      <c r="O34" s="76" t="n">
        <v>198594</v>
      </c>
      <c r="P34" s="76" t="n">
        <v>198907</v>
      </c>
    </row>
    <row r="35" s="122" customFormat="true" ht="27" hidden="false" customHeight="true" outlineLevel="0" collapsed="false">
      <c r="B35" s="247" t="s">
        <v>43</v>
      </c>
      <c r="C35" s="70" t="n">
        <v>531924</v>
      </c>
      <c r="D35" s="124" t="n">
        <v>363192</v>
      </c>
      <c r="E35" s="124" t="n">
        <v>255149</v>
      </c>
      <c r="F35" s="124" t="n">
        <v>96559</v>
      </c>
      <c r="G35" s="124" t="s">
        <v>93</v>
      </c>
      <c r="H35" s="124" t="n">
        <v>72173</v>
      </c>
      <c r="J35" s="307" t="s">
        <v>43</v>
      </c>
      <c r="K35" s="71" t="n">
        <v>4188063</v>
      </c>
      <c r="L35" s="71" t="n">
        <v>2440610</v>
      </c>
      <c r="M35" s="71" t="n">
        <v>1500123</v>
      </c>
      <c r="N35" s="71" t="n">
        <v>482910</v>
      </c>
      <c r="O35" s="71" t="n">
        <v>9033</v>
      </c>
      <c r="P35" s="71" t="n">
        <v>1264543</v>
      </c>
    </row>
    <row r="36" customFormat="false" ht="17.25" hidden="false" customHeight="false" outlineLevel="0" collapsed="false">
      <c r="B36" s="248" t="s">
        <v>44</v>
      </c>
      <c r="C36" s="75" t="n">
        <v>787044</v>
      </c>
      <c r="D36" s="126" t="n">
        <v>525061</v>
      </c>
      <c r="E36" s="126" t="n">
        <v>335690</v>
      </c>
      <c r="F36" s="126" t="n">
        <v>49831</v>
      </c>
      <c r="G36" s="126" t="s">
        <v>93</v>
      </c>
      <c r="H36" s="126" t="n">
        <v>212152</v>
      </c>
      <c r="J36" s="306" t="s">
        <v>44</v>
      </c>
      <c r="K36" s="76" t="n">
        <v>3219606</v>
      </c>
      <c r="L36" s="76" t="n">
        <v>2824566</v>
      </c>
      <c r="M36" s="76" t="n">
        <v>1851496</v>
      </c>
      <c r="N36" s="76" t="n">
        <v>260351</v>
      </c>
      <c r="O36" s="76" t="n">
        <v>186</v>
      </c>
      <c r="P36" s="76" t="n">
        <v>134689</v>
      </c>
    </row>
    <row r="37" customFormat="false" ht="17.25" hidden="false" customHeight="false" outlineLevel="0" collapsed="false">
      <c r="B37" s="248" t="s">
        <v>45</v>
      </c>
      <c r="C37" s="75" t="n">
        <v>2622853</v>
      </c>
      <c r="D37" s="126" t="n">
        <v>1777208</v>
      </c>
      <c r="E37" s="126" t="n">
        <v>1196507</v>
      </c>
      <c r="F37" s="126" t="n">
        <v>137635</v>
      </c>
      <c r="G37" s="126" t="s">
        <v>93</v>
      </c>
      <c r="H37" s="126" t="n">
        <v>708010</v>
      </c>
      <c r="J37" s="306" t="s">
        <v>45</v>
      </c>
      <c r="K37" s="76" t="n">
        <v>16621013</v>
      </c>
      <c r="L37" s="76" t="n">
        <v>12521699</v>
      </c>
      <c r="M37" s="76" t="n">
        <v>8586813</v>
      </c>
      <c r="N37" s="76" t="n">
        <v>1456019</v>
      </c>
      <c r="O37" s="76" t="n">
        <v>210814</v>
      </c>
      <c r="P37" s="76" t="n">
        <v>2643295</v>
      </c>
    </row>
    <row r="38" customFormat="false" ht="17.25" hidden="false" customHeight="false" outlineLevel="0" collapsed="false">
      <c r="B38" s="248" t="s">
        <v>46</v>
      </c>
      <c r="C38" s="75" t="n">
        <v>378982</v>
      </c>
      <c r="D38" s="126" t="n">
        <v>326713</v>
      </c>
      <c r="E38" s="126" t="n">
        <v>264133</v>
      </c>
      <c r="F38" s="126" t="n">
        <v>51800</v>
      </c>
      <c r="G38" s="126" t="s">
        <v>93</v>
      </c>
      <c r="H38" s="126" t="n">
        <v>469</v>
      </c>
      <c r="J38" s="306" t="s">
        <v>46</v>
      </c>
      <c r="K38" s="76" t="n">
        <v>9076673</v>
      </c>
      <c r="L38" s="76" t="n">
        <v>6196735</v>
      </c>
      <c r="M38" s="76" t="n">
        <v>3379218</v>
      </c>
      <c r="N38" s="76" t="n">
        <v>778986</v>
      </c>
      <c r="O38" s="76" t="n">
        <v>106237</v>
      </c>
      <c r="P38" s="76" t="n">
        <v>2100952</v>
      </c>
    </row>
    <row r="39" customFormat="false" ht="17.25" hidden="false" customHeight="false" outlineLevel="0" collapsed="false">
      <c r="B39" s="248" t="s">
        <v>47</v>
      </c>
      <c r="C39" s="75" t="n">
        <v>659204</v>
      </c>
      <c r="D39" s="126" t="n">
        <v>563755</v>
      </c>
      <c r="E39" s="126" t="n">
        <v>208716</v>
      </c>
      <c r="F39" s="126" t="n">
        <v>19411</v>
      </c>
      <c r="G39" s="126" t="s">
        <v>93</v>
      </c>
      <c r="H39" s="126" t="n">
        <v>76038</v>
      </c>
      <c r="J39" s="306" t="s">
        <v>47</v>
      </c>
      <c r="K39" s="76" t="n">
        <v>2952812</v>
      </c>
      <c r="L39" s="76" t="n">
        <v>1879887</v>
      </c>
      <c r="M39" s="76" t="n">
        <v>1134604</v>
      </c>
      <c r="N39" s="76" t="n">
        <v>129005</v>
      </c>
      <c r="O39" s="76" t="n">
        <v>13778</v>
      </c>
      <c r="P39" s="76" t="n">
        <v>943920</v>
      </c>
    </row>
    <row r="40" s="122" customFormat="true" ht="27" hidden="false" customHeight="true" outlineLevel="0" collapsed="false">
      <c r="B40" s="247" t="s">
        <v>48</v>
      </c>
      <c r="C40" s="70" t="n">
        <v>447400</v>
      </c>
      <c r="D40" s="124" t="n">
        <v>385756</v>
      </c>
      <c r="E40" s="124" t="n">
        <v>252695</v>
      </c>
      <c r="F40" s="124" t="n">
        <v>61644</v>
      </c>
      <c r="G40" s="124" t="s">
        <v>93</v>
      </c>
      <c r="H40" s="124" t="s">
        <v>93</v>
      </c>
      <c r="J40" s="307" t="s">
        <v>48</v>
      </c>
      <c r="K40" s="71" t="n">
        <v>1138289</v>
      </c>
      <c r="L40" s="71" t="n">
        <v>828160</v>
      </c>
      <c r="M40" s="71" t="n">
        <v>486416</v>
      </c>
      <c r="N40" s="71" t="n">
        <v>205983</v>
      </c>
      <c r="O40" s="71" t="n">
        <v>667</v>
      </c>
      <c r="P40" s="71" t="n">
        <v>104146</v>
      </c>
    </row>
    <row r="41" customFormat="false" ht="17.25" hidden="false" customHeight="false" outlineLevel="0" collapsed="false">
      <c r="B41" s="248" t="s">
        <v>49</v>
      </c>
      <c r="C41" s="75" t="n">
        <v>449573</v>
      </c>
      <c r="D41" s="126" t="n">
        <v>343180</v>
      </c>
      <c r="E41" s="126" t="n">
        <v>201851</v>
      </c>
      <c r="F41" s="126" t="n">
        <v>105673</v>
      </c>
      <c r="G41" s="126" t="n">
        <v>6319</v>
      </c>
      <c r="H41" s="126" t="n">
        <v>720</v>
      </c>
      <c r="J41" s="306" t="s">
        <v>49</v>
      </c>
      <c r="K41" s="76" t="n">
        <v>1091206</v>
      </c>
      <c r="L41" s="76" t="n">
        <v>766089</v>
      </c>
      <c r="M41" s="76" t="n">
        <v>426213</v>
      </c>
      <c r="N41" s="76" t="n">
        <v>164626</v>
      </c>
      <c r="O41" s="76" t="n">
        <v>33932</v>
      </c>
      <c r="P41" s="76" t="n">
        <v>160491</v>
      </c>
    </row>
    <row r="42" customFormat="false" ht="17.25" hidden="false" customHeight="false" outlineLevel="0" collapsed="false">
      <c r="B42" s="248" t="s">
        <v>50</v>
      </c>
      <c r="C42" s="75" t="n">
        <v>258830</v>
      </c>
      <c r="D42" s="126" t="n">
        <v>189292</v>
      </c>
      <c r="E42" s="126" t="n">
        <v>137258</v>
      </c>
      <c r="F42" s="126" t="n">
        <v>67747</v>
      </c>
      <c r="G42" s="126" t="s">
        <v>93</v>
      </c>
      <c r="H42" s="126" t="n">
        <v>1791</v>
      </c>
      <c r="J42" s="306" t="s">
        <v>50</v>
      </c>
      <c r="K42" s="76" t="n">
        <v>1313784</v>
      </c>
      <c r="L42" s="76" t="n">
        <v>627744</v>
      </c>
      <c r="M42" s="76" t="n">
        <v>163130</v>
      </c>
      <c r="N42" s="76" t="n">
        <v>288518</v>
      </c>
      <c r="O42" s="76" t="n">
        <v>161939</v>
      </c>
      <c r="P42" s="76" t="n">
        <v>397522</v>
      </c>
    </row>
    <row r="43" customFormat="false" ht="17.25" hidden="false" customHeight="false" outlineLevel="0" collapsed="false">
      <c r="B43" s="248" t="s">
        <v>51</v>
      </c>
      <c r="C43" s="75" t="n">
        <v>1281477</v>
      </c>
      <c r="D43" s="126" t="n">
        <v>873814</v>
      </c>
      <c r="E43" s="126" t="n">
        <v>324891</v>
      </c>
      <c r="F43" s="126" t="n">
        <v>20136</v>
      </c>
      <c r="G43" s="126" t="s">
        <v>93</v>
      </c>
      <c r="H43" s="126" t="n">
        <v>387527</v>
      </c>
      <c r="J43" s="306" t="s">
        <v>51</v>
      </c>
      <c r="K43" s="76" t="n">
        <v>2973824</v>
      </c>
      <c r="L43" s="76" t="n">
        <v>1957037</v>
      </c>
      <c r="M43" s="76" t="n">
        <v>1056874</v>
      </c>
      <c r="N43" s="76" t="n">
        <v>434961</v>
      </c>
      <c r="O43" s="76" t="n">
        <v>15886</v>
      </c>
      <c r="P43" s="76" t="n">
        <v>581826</v>
      </c>
    </row>
    <row r="44" customFormat="false" ht="17.25" hidden="false" customHeight="false" outlineLevel="0" collapsed="false">
      <c r="B44" s="248" t="s">
        <v>52</v>
      </c>
      <c r="C44" s="75" t="n">
        <v>123623</v>
      </c>
      <c r="D44" s="126" t="n">
        <v>69491</v>
      </c>
      <c r="E44" s="126" t="n">
        <v>10107</v>
      </c>
      <c r="F44" s="126" t="n">
        <v>54132</v>
      </c>
      <c r="G44" s="126" t="s">
        <v>93</v>
      </c>
      <c r="H44" s="126" t="s">
        <v>93</v>
      </c>
      <c r="J44" s="306" t="s">
        <v>52</v>
      </c>
      <c r="K44" s="76" t="n">
        <v>6134786</v>
      </c>
      <c r="L44" s="76" t="n">
        <v>3374219</v>
      </c>
      <c r="M44" s="76" t="n">
        <v>1346227</v>
      </c>
      <c r="N44" s="76" t="n">
        <v>2207880</v>
      </c>
      <c r="O44" s="76" t="n">
        <v>1819702</v>
      </c>
      <c r="P44" s="76" t="n">
        <v>552687</v>
      </c>
    </row>
    <row r="45" s="122" customFormat="true" ht="27" hidden="false" customHeight="true" outlineLevel="0" collapsed="false">
      <c r="B45" s="247" t="s">
        <v>53</v>
      </c>
      <c r="C45" s="70" t="n">
        <v>363696</v>
      </c>
      <c r="D45" s="124" t="n">
        <v>316812</v>
      </c>
      <c r="E45" s="124" t="n">
        <v>210957</v>
      </c>
      <c r="F45" s="124" t="n">
        <v>46884</v>
      </c>
      <c r="G45" s="124" t="s">
        <v>93</v>
      </c>
      <c r="H45" s="124" t="s">
        <v>93</v>
      </c>
      <c r="J45" s="307" t="s">
        <v>53</v>
      </c>
      <c r="K45" s="71" t="n">
        <v>2919166</v>
      </c>
      <c r="L45" s="71" t="n">
        <v>1984678</v>
      </c>
      <c r="M45" s="71" t="n">
        <v>1333414</v>
      </c>
      <c r="N45" s="71" t="n">
        <v>521532</v>
      </c>
      <c r="O45" s="71" t="n">
        <v>179084</v>
      </c>
      <c r="P45" s="71" t="n">
        <v>412956</v>
      </c>
    </row>
    <row r="46" customFormat="false" ht="17.25" hidden="false" customHeight="false" outlineLevel="0" collapsed="false">
      <c r="B46" s="248" t="s">
        <v>54</v>
      </c>
      <c r="C46" s="75" t="n">
        <v>671224</v>
      </c>
      <c r="D46" s="126" t="n">
        <v>494997</v>
      </c>
      <c r="E46" s="126" t="n">
        <v>253099</v>
      </c>
      <c r="F46" s="126" t="n">
        <v>57476</v>
      </c>
      <c r="G46" s="126" t="s">
        <v>93</v>
      </c>
      <c r="H46" s="126" t="n">
        <v>118751</v>
      </c>
      <c r="J46" s="306" t="s">
        <v>54</v>
      </c>
      <c r="K46" s="76" t="n">
        <v>1496303</v>
      </c>
      <c r="L46" s="76" t="n">
        <v>783717</v>
      </c>
      <c r="M46" s="76" t="n">
        <v>498446</v>
      </c>
      <c r="N46" s="76" t="n">
        <v>583274</v>
      </c>
      <c r="O46" s="76" t="n">
        <v>486628</v>
      </c>
      <c r="P46" s="76" t="n">
        <v>129312</v>
      </c>
    </row>
    <row r="47" customFormat="false" ht="17.25" hidden="false" customHeight="false" outlineLevel="0" collapsed="false">
      <c r="B47" s="248" t="s">
        <v>55</v>
      </c>
      <c r="C47" s="75" t="n">
        <v>315011</v>
      </c>
      <c r="D47" s="126" t="n">
        <v>312842</v>
      </c>
      <c r="E47" s="126" t="n">
        <v>152167</v>
      </c>
      <c r="F47" s="126" t="n">
        <v>2169</v>
      </c>
      <c r="G47" s="126" t="s">
        <v>93</v>
      </c>
      <c r="H47" s="126" t="s">
        <v>93</v>
      </c>
      <c r="J47" s="306" t="s">
        <v>55</v>
      </c>
      <c r="K47" s="76" t="n">
        <v>2182103</v>
      </c>
      <c r="L47" s="76" t="n">
        <v>1297706</v>
      </c>
      <c r="M47" s="76" t="n">
        <v>774625</v>
      </c>
      <c r="N47" s="76" t="n">
        <v>406484</v>
      </c>
      <c r="O47" s="76" t="n">
        <v>164581</v>
      </c>
      <c r="P47" s="76" t="n">
        <v>477913</v>
      </c>
    </row>
    <row r="48" customFormat="false" ht="17.25" hidden="false" customHeight="false" outlineLevel="0" collapsed="false">
      <c r="B48" s="248" t="s">
        <v>56</v>
      </c>
      <c r="C48" s="75" t="n">
        <v>173349</v>
      </c>
      <c r="D48" s="126" t="n">
        <v>143790</v>
      </c>
      <c r="E48" s="126" t="n">
        <v>129802</v>
      </c>
      <c r="F48" s="126" t="n">
        <v>29559</v>
      </c>
      <c r="G48" s="126" t="s">
        <v>93</v>
      </c>
      <c r="H48" s="126" t="s">
        <v>93</v>
      </c>
      <c r="J48" s="306" t="s">
        <v>56</v>
      </c>
      <c r="K48" s="76" t="n">
        <v>2689280</v>
      </c>
      <c r="L48" s="76" t="n">
        <v>1569120</v>
      </c>
      <c r="M48" s="76" t="n">
        <v>1004195</v>
      </c>
      <c r="N48" s="76" t="n">
        <v>790273</v>
      </c>
      <c r="O48" s="76" t="n">
        <v>611277</v>
      </c>
      <c r="P48" s="76" t="n">
        <v>329887</v>
      </c>
    </row>
    <row r="49" customFormat="false" ht="17.25" hidden="false" customHeight="false" outlineLevel="0" collapsed="false">
      <c r="B49" s="248" t="s">
        <v>57</v>
      </c>
      <c r="C49" s="75" t="n">
        <v>285844</v>
      </c>
      <c r="D49" s="126" t="n">
        <v>252873</v>
      </c>
      <c r="E49" s="126" t="n">
        <v>208491</v>
      </c>
      <c r="F49" s="126" t="n">
        <v>32971</v>
      </c>
      <c r="G49" s="126" t="s">
        <v>93</v>
      </c>
      <c r="H49" s="126" t="s">
        <v>93</v>
      </c>
      <c r="J49" s="306" t="s">
        <v>57</v>
      </c>
      <c r="K49" s="76" t="n">
        <v>1063493</v>
      </c>
      <c r="L49" s="76" t="n">
        <v>885191</v>
      </c>
      <c r="M49" s="76" t="n">
        <v>403992</v>
      </c>
      <c r="N49" s="76" t="n">
        <v>43517</v>
      </c>
      <c r="O49" s="76" t="n">
        <v>10547</v>
      </c>
      <c r="P49" s="76" t="n">
        <v>134785</v>
      </c>
    </row>
    <row r="50" s="122" customFormat="true" ht="27" hidden="false" customHeight="true" outlineLevel="0" collapsed="false">
      <c r="B50" s="247" t="s">
        <v>58</v>
      </c>
      <c r="C50" s="70" t="n">
        <v>621430</v>
      </c>
      <c r="D50" s="124" t="n">
        <v>484003</v>
      </c>
      <c r="E50" s="124" t="n">
        <v>326307</v>
      </c>
      <c r="F50" s="124" t="n">
        <v>63831</v>
      </c>
      <c r="G50" s="124" t="s">
        <v>93</v>
      </c>
      <c r="H50" s="124" t="n">
        <v>73596</v>
      </c>
      <c r="J50" s="307" t="s">
        <v>58</v>
      </c>
      <c r="K50" s="71" t="n">
        <v>8109988</v>
      </c>
      <c r="L50" s="71" t="n">
        <v>5248002</v>
      </c>
      <c r="M50" s="71" t="n">
        <v>2348632</v>
      </c>
      <c r="N50" s="71" t="n">
        <v>1549488</v>
      </c>
      <c r="O50" s="71" t="n">
        <v>663437</v>
      </c>
      <c r="P50" s="71" t="n">
        <v>1312498</v>
      </c>
    </row>
    <row r="51" customFormat="false" ht="17.25" hidden="false" customHeight="false" outlineLevel="0" collapsed="false">
      <c r="B51" s="248" t="s">
        <v>59</v>
      </c>
      <c r="C51" s="75" t="n">
        <v>343694</v>
      </c>
      <c r="D51" s="126" t="n">
        <v>296032</v>
      </c>
      <c r="E51" s="126" t="n">
        <v>239500</v>
      </c>
      <c r="F51" s="126" t="n">
        <v>47662</v>
      </c>
      <c r="G51" s="126" t="s">
        <v>93</v>
      </c>
      <c r="H51" s="126" t="s">
        <v>93</v>
      </c>
      <c r="J51" s="306" t="s">
        <v>59</v>
      </c>
      <c r="K51" s="76" t="n">
        <v>2196746</v>
      </c>
      <c r="L51" s="76" t="n">
        <v>1312206</v>
      </c>
      <c r="M51" s="76" t="n">
        <v>670665</v>
      </c>
      <c r="N51" s="76" t="n">
        <v>248368</v>
      </c>
      <c r="O51" s="76" t="n">
        <v>6229</v>
      </c>
      <c r="P51" s="76" t="n">
        <v>636172</v>
      </c>
    </row>
    <row r="52" customFormat="false" ht="17.25" hidden="false" customHeight="false" outlineLevel="0" collapsed="false">
      <c r="B52" s="248" t="s">
        <v>60</v>
      </c>
      <c r="C52" s="75" t="n">
        <v>338767</v>
      </c>
      <c r="D52" s="126" t="n">
        <v>280609</v>
      </c>
      <c r="E52" s="126" t="n">
        <v>160301</v>
      </c>
      <c r="F52" s="126" t="n">
        <v>58158</v>
      </c>
      <c r="G52" s="126" t="s">
        <v>93</v>
      </c>
      <c r="H52" s="126" t="s">
        <v>93</v>
      </c>
      <c r="J52" s="306" t="s">
        <v>60</v>
      </c>
      <c r="K52" s="76" t="n">
        <v>2520351</v>
      </c>
      <c r="L52" s="76" t="n">
        <v>1184198</v>
      </c>
      <c r="M52" s="76" t="n">
        <v>654830</v>
      </c>
      <c r="N52" s="76" t="n">
        <v>281474</v>
      </c>
      <c r="O52" s="76" t="n">
        <v>5323</v>
      </c>
      <c r="P52" s="76" t="n">
        <v>1054679</v>
      </c>
    </row>
    <row r="53" customFormat="false" ht="17.25" hidden="false" customHeight="false" outlineLevel="0" collapsed="false">
      <c r="B53" s="248" t="s">
        <v>61</v>
      </c>
      <c r="C53" s="75" t="n">
        <v>430138</v>
      </c>
      <c r="D53" s="126" t="n">
        <v>400553</v>
      </c>
      <c r="E53" s="126" t="n">
        <v>277869</v>
      </c>
      <c r="F53" s="126" t="n">
        <v>29585</v>
      </c>
      <c r="G53" s="126" t="s">
        <v>93</v>
      </c>
      <c r="H53" s="126" t="s">
        <v>93</v>
      </c>
      <c r="J53" s="306" t="s">
        <v>61</v>
      </c>
      <c r="K53" s="76" t="n">
        <v>2030281</v>
      </c>
      <c r="L53" s="76" t="n">
        <v>1350458</v>
      </c>
      <c r="M53" s="76" t="n">
        <v>777694</v>
      </c>
      <c r="N53" s="76" t="n">
        <v>462788</v>
      </c>
      <c r="O53" s="76" t="n">
        <v>112168</v>
      </c>
      <c r="P53" s="76" t="n">
        <v>217035</v>
      </c>
    </row>
    <row r="54" customFormat="false" ht="17.25" hidden="false" customHeight="false" outlineLevel="0" collapsed="false">
      <c r="B54" s="248" t="s">
        <v>62</v>
      </c>
      <c r="C54" s="75" t="n">
        <v>692736</v>
      </c>
      <c r="D54" s="126" t="n">
        <v>645592</v>
      </c>
      <c r="E54" s="126" t="n">
        <v>377450</v>
      </c>
      <c r="F54" s="126" t="n">
        <v>47144</v>
      </c>
      <c r="G54" s="126" t="s">
        <v>93</v>
      </c>
      <c r="H54" s="126" t="s">
        <v>93</v>
      </c>
      <c r="J54" s="306" t="s">
        <v>62</v>
      </c>
      <c r="K54" s="76" t="n">
        <v>1476565</v>
      </c>
      <c r="L54" s="76" t="n">
        <v>1072380</v>
      </c>
      <c r="M54" s="76" t="n">
        <v>716751</v>
      </c>
      <c r="N54" s="76" t="n">
        <v>174487</v>
      </c>
      <c r="O54" s="76" t="n">
        <v>2711</v>
      </c>
      <c r="P54" s="76" t="n">
        <v>229698</v>
      </c>
    </row>
    <row r="55" s="122" customFormat="true" ht="27" hidden="false" customHeight="true" outlineLevel="0" collapsed="false">
      <c r="B55" s="247" t="s">
        <v>63</v>
      </c>
      <c r="C55" s="70" t="n">
        <v>443605</v>
      </c>
      <c r="D55" s="124" t="n">
        <v>427897</v>
      </c>
      <c r="E55" s="124" t="n">
        <v>249266</v>
      </c>
      <c r="F55" s="124" t="n">
        <v>15708</v>
      </c>
      <c r="G55" s="124" t="n">
        <v>6449</v>
      </c>
      <c r="H55" s="124" t="s">
        <v>93</v>
      </c>
      <c r="J55" s="307" t="s">
        <v>63</v>
      </c>
      <c r="K55" s="71" t="n">
        <v>1360669</v>
      </c>
      <c r="L55" s="71" t="n">
        <v>758332</v>
      </c>
      <c r="M55" s="71" t="n">
        <v>302368</v>
      </c>
      <c r="N55" s="71" t="n">
        <v>139977</v>
      </c>
      <c r="O55" s="71" t="n">
        <v>158</v>
      </c>
      <c r="P55" s="71" t="n">
        <v>462360</v>
      </c>
    </row>
    <row r="56" customFormat="false" ht="17.25" hidden="false" customHeight="false" outlineLevel="0" collapsed="false">
      <c r="B56" s="248" t="s">
        <v>64</v>
      </c>
      <c r="C56" s="75" t="n">
        <v>451877</v>
      </c>
      <c r="D56" s="126" t="n">
        <v>427192</v>
      </c>
      <c r="E56" s="126" t="n">
        <v>268086</v>
      </c>
      <c r="F56" s="126" t="n">
        <v>23554</v>
      </c>
      <c r="G56" s="126" t="s">
        <v>93</v>
      </c>
      <c r="H56" s="126" t="n">
        <v>1131</v>
      </c>
      <c r="J56" s="306" t="s">
        <v>64</v>
      </c>
      <c r="K56" s="76" t="n">
        <v>2169094</v>
      </c>
      <c r="L56" s="76" t="n">
        <v>1383957</v>
      </c>
      <c r="M56" s="76" t="n">
        <v>643153</v>
      </c>
      <c r="N56" s="76" t="n">
        <v>577393</v>
      </c>
      <c r="O56" s="76" t="n">
        <v>301087</v>
      </c>
      <c r="P56" s="76" t="n">
        <v>207744</v>
      </c>
    </row>
    <row r="57" customFormat="false" ht="17.25" hidden="false" customHeight="false" outlineLevel="0" collapsed="false">
      <c r="B57" s="248" t="s">
        <v>65</v>
      </c>
      <c r="C57" s="75" t="n">
        <v>377662</v>
      </c>
      <c r="D57" s="126" t="n">
        <v>367114</v>
      </c>
      <c r="E57" s="126" t="n">
        <v>258576</v>
      </c>
      <c r="F57" s="126" t="n">
        <v>10548</v>
      </c>
      <c r="G57" s="126" t="s">
        <v>93</v>
      </c>
      <c r="H57" s="126" t="n">
        <v>0</v>
      </c>
      <c r="J57" s="306" t="s">
        <v>65</v>
      </c>
      <c r="K57" s="76" t="n">
        <v>2277920</v>
      </c>
      <c r="L57" s="76" t="n">
        <v>1567699</v>
      </c>
      <c r="M57" s="76" t="n">
        <v>990285</v>
      </c>
      <c r="N57" s="76" t="n">
        <v>149896</v>
      </c>
      <c r="O57" s="76" t="n">
        <v>546</v>
      </c>
      <c r="P57" s="76" t="n">
        <v>560325</v>
      </c>
    </row>
    <row r="58" customFormat="false" ht="9.95" hidden="false" customHeight="true" outlineLevel="0" collapsed="false">
      <c r="B58" s="323"/>
      <c r="C58" s="80"/>
      <c r="D58" s="81"/>
      <c r="E58" s="81"/>
      <c r="F58" s="81"/>
      <c r="G58" s="81"/>
      <c r="H58" s="81"/>
      <c r="J58" s="335"/>
      <c r="K58" s="81"/>
      <c r="L58" s="81"/>
      <c r="M58" s="81"/>
      <c r="N58" s="81"/>
      <c r="O58" s="81"/>
      <c r="P58" s="81"/>
    </row>
    <row r="59" customFormat="false" ht="18" hidden="false" customHeight="false" outlineLevel="0" collapsed="false">
      <c r="B59" s="253"/>
      <c r="C59" s="253"/>
      <c r="D59" s="253"/>
      <c r="E59" s="253"/>
      <c r="F59" s="253"/>
      <c r="G59" s="253"/>
      <c r="H59" s="253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8" min="3" style="67" width="20.62"/>
    <col collapsed="false" customWidth="false" hidden="false" outlineLevel="0" max="9" min="9" style="67" width="10.62"/>
    <col collapsed="false" customWidth="true" hidden="false" outlineLevel="0" max="10" min="10" style="67" width="12.62"/>
    <col collapsed="false" customWidth="true" hidden="false" outlineLevel="0" max="16" min="11" style="67" width="20.62"/>
    <col collapsed="false" customWidth="false" hidden="false" outlineLevel="0" max="257" min="17" style="67" width="10.62"/>
  </cols>
  <sheetData>
    <row r="1" s="36" customFormat="true" ht="30.75" hidden="false" customHeight="false" outlineLevel="0" collapsed="false">
      <c r="B1" s="31" t="s">
        <v>25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B2" s="269" t="s">
        <v>70</v>
      </c>
      <c r="C2" s="260"/>
      <c r="D2" s="157"/>
      <c r="E2" s="354"/>
      <c r="F2" s="260"/>
      <c r="G2" s="260"/>
      <c r="H2" s="260"/>
      <c r="I2" s="157"/>
      <c r="J2" s="260"/>
      <c r="K2" s="260"/>
      <c r="L2" s="157"/>
      <c r="M2" s="354"/>
      <c r="N2" s="157"/>
      <c r="O2" s="157"/>
      <c r="P2" s="157"/>
    </row>
    <row r="3" s="300" customFormat="true" ht="24.75" hidden="false" customHeight="true" outlineLevel="0" collapsed="false">
      <c r="B3" s="35" t="s">
        <v>252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4.25" hidden="false" customHeight="true" outlineLevel="0" collapsed="false">
      <c r="B4" s="120"/>
      <c r="C4" s="260"/>
      <c r="D4" s="260"/>
      <c r="E4" s="157"/>
      <c r="F4" s="260"/>
      <c r="G4" s="260"/>
      <c r="H4" s="260"/>
      <c r="I4" s="157"/>
      <c r="J4" s="157"/>
      <c r="K4" s="260"/>
      <c r="L4" s="260"/>
      <c r="M4" s="157"/>
    </row>
    <row r="5" s="122" customFormat="true" ht="30" hidden="false" customHeight="true" outlineLevel="0" collapsed="false">
      <c r="B5" s="366" t="s">
        <v>239</v>
      </c>
      <c r="C5" s="233"/>
      <c r="D5" s="233"/>
      <c r="E5" s="233"/>
      <c r="F5" s="233"/>
      <c r="G5" s="233"/>
      <c r="H5" s="358" t="s">
        <v>71</v>
      </c>
      <c r="J5" s="366" t="s">
        <v>242</v>
      </c>
      <c r="K5" s="233"/>
      <c r="L5" s="233"/>
      <c r="M5" s="233"/>
      <c r="N5" s="233"/>
      <c r="O5" s="233"/>
      <c r="P5" s="358" t="s">
        <v>71</v>
      </c>
    </row>
    <row r="6" customFormat="false" ht="18" hidden="false" customHeight="false" outlineLevel="0" collapsed="false">
      <c r="B6" s="271"/>
      <c r="C6" s="359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B7" s="278" t="s">
        <v>2</v>
      </c>
      <c r="C7" s="24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B8" s="287"/>
      <c r="C8" s="342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B9" s="167"/>
      <c r="C9" s="36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122" customFormat="true" ht="27" hidden="false" customHeight="true" outlineLevel="0" collapsed="false">
      <c r="B10" s="247" t="s">
        <v>18</v>
      </c>
      <c r="C10" s="70" t="n">
        <v>73953549</v>
      </c>
      <c r="D10" s="124" t="n">
        <v>38456137</v>
      </c>
      <c r="E10" s="124" t="n">
        <v>16654468</v>
      </c>
      <c r="F10" s="124" t="n">
        <v>14054287</v>
      </c>
      <c r="G10" s="124" t="n">
        <v>12602495</v>
      </c>
      <c r="H10" s="124" t="n">
        <v>21443125</v>
      </c>
      <c r="J10" s="307" t="s">
        <v>18</v>
      </c>
      <c r="K10" s="71" t="n">
        <v>130124049</v>
      </c>
      <c r="L10" s="71" t="n">
        <v>76141210</v>
      </c>
      <c r="M10" s="71" t="n">
        <v>28447732</v>
      </c>
      <c r="N10" s="71" t="n">
        <v>18794421</v>
      </c>
      <c r="O10" s="71" t="n">
        <v>14637297</v>
      </c>
      <c r="P10" s="71" t="n">
        <v>35188418</v>
      </c>
    </row>
    <row r="11" customFormat="false" ht="17.25" hidden="false" customHeight="false" outlineLevel="0" collapsed="false">
      <c r="B11" s="248" t="s">
        <v>19</v>
      </c>
      <c r="C11" s="75" t="n">
        <v>1583572</v>
      </c>
      <c r="D11" s="126" t="n">
        <v>1481260</v>
      </c>
      <c r="E11" s="126" t="n">
        <v>424997</v>
      </c>
      <c r="F11" s="126" t="n">
        <v>23077</v>
      </c>
      <c r="G11" s="126" t="n">
        <v>7224</v>
      </c>
      <c r="H11" s="126" t="n">
        <v>79235</v>
      </c>
      <c r="J11" s="306" t="s">
        <v>19</v>
      </c>
      <c r="K11" s="76" t="n">
        <v>7025508</v>
      </c>
      <c r="L11" s="76" t="n">
        <v>3964593</v>
      </c>
      <c r="M11" s="76" t="n">
        <v>1895828</v>
      </c>
      <c r="N11" s="76" t="n">
        <v>426455</v>
      </c>
      <c r="O11" s="76" t="n">
        <v>166926</v>
      </c>
      <c r="P11" s="76" t="n">
        <v>2634460</v>
      </c>
    </row>
    <row r="12" customFormat="false" ht="17.25" hidden="false" customHeight="false" outlineLevel="0" collapsed="false">
      <c r="B12" s="248" t="s">
        <v>20</v>
      </c>
      <c r="C12" s="75" t="n">
        <v>347776</v>
      </c>
      <c r="D12" s="126" t="n">
        <v>330268</v>
      </c>
      <c r="E12" s="126" t="n">
        <v>241521</v>
      </c>
      <c r="F12" s="126" t="n">
        <v>17508</v>
      </c>
      <c r="G12" s="126" t="s">
        <v>93</v>
      </c>
      <c r="H12" s="126" t="s">
        <v>93</v>
      </c>
      <c r="J12" s="306" t="s">
        <v>20</v>
      </c>
      <c r="K12" s="76" t="n">
        <v>785007</v>
      </c>
      <c r="L12" s="76" t="n">
        <v>677087</v>
      </c>
      <c r="M12" s="76" t="n">
        <v>298623</v>
      </c>
      <c r="N12" s="76" t="n">
        <v>18745</v>
      </c>
      <c r="O12" s="76" t="s">
        <v>93</v>
      </c>
      <c r="P12" s="76" t="n">
        <v>89175</v>
      </c>
    </row>
    <row r="13" customFormat="false" ht="17.25" hidden="false" customHeight="false" outlineLevel="0" collapsed="false">
      <c r="B13" s="248" t="s">
        <v>21</v>
      </c>
      <c r="C13" s="75" t="n">
        <v>1175236</v>
      </c>
      <c r="D13" s="126" t="n">
        <v>326325</v>
      </c>
      <c r="E13" s="126" t="n">
        <v>7038</v>
      </c>
      <c r="F13" s="126" t="n">
        <v>19564</v>
      </c>
      <c r="G13" s="126" t="s">
        <v>93</v>
      </c>
      <c r="H13" s="126" t="n">
        <v>829347</v>
      </c>
      <c r="J13" s="306" t="s">
        <v>21</v>
      </c>
      <c r="K13" s="76" t="n">
        <v>2088399</v>
      </c>
      <c r="L13" s="76" t="n">
        <v>1496903</v>
      </c>
      <c r="M13" s="76" t="n">
        <v>609296</v>
      </c>
      <c r="N13" s="76" t="n">
        <v>79879</v>
      </c>
      <c r="O13" s="76" t="n">
        <v>27200</v>
      </c>
      <c r="P13" s="76" t="n">
        <v>511617</v>
      </c>
    </row>
    <row r="14" customFormat="false" ht="17.25" hidden="false" customHeight="false" outlineLevel="0" collapsed="false">
      <c r="B14" s="248" t="s">
        <v>22</v>
      </c>
      <c r="C14" s="75" t="n">
        <v>2206986</v>
      </c>
      <c r="D14" s="126" t="n">
        <v>1113651</v>
      </c>
      <c r="E14" s="126" t="n">
        <v>516034</v>
      </c>
      <c r="F14" s="126" t="n">
        <v>24878</v>
      </c>
      <c r="G14" s="126" t="n">
        <v>20879</v>
      </c>
      <c r="H14" s="126" t="n">
        <v>1068457</v>
      </c>
      <c r="J14" s="306" t="s">
        <v>22</v>
      </c>
      <c r="K14" s="76" t="n">
        <v>2878536</v>
      </c>
      <c r="L14" s="76" t="n">
        <v>1849118</v>
      </c>
      <c r="M14" s="76" t="n">
        <v>726253</v>
      </c>
      <c r="N14" s="76" t="n">
        <v>121454</v>
      </c>
      <c r="O14" s="76" t="n">
        <v>75550</v>
      </c>
      <c r="P14" s="76" t="n">
        <v>907964</v>
      </c>
    </row>
    <row r="15" s="122" customFormat="true" ht="27" hidden="false" customHeight="true" outlineLevel="0" collapsed="false">
      <c r="B15" s="247" t="s">
        <v>23</v>
      </c>
      <c r="C15" s="70" t="n">
        <v>938045</v>
      </c>
      <c r="D15" s="124" t="n">
        <v>770735</v>
      </c>
      <c r="E15" s="124" t="n">
        <v>399863</v>
      </c>
      <c r="F15" s="124" t="n">
        <v>12089</v>
      </c>
      <c r="G15" s="124" t="n">
        <v>10150</v>
      </c>
      <c r="H15" s="124" t="n">
        <v>155221</v>
      </c>
      <c r="J15" s="307" t="s">
        <v>23</v>
      </c>
      <c r="K15" s="71" t="n">
        <v>1158580</v>
      </c>
      <c r="L15" s="71" t="n">
        <v>748129</v>
      </c>
      <c r="M15" s="71" t="n">
        <v>352342</v>
      </c>
      <c r="N15" s="71" t="n">
        <v>46040</v>
      </c>
      <c r="O15" s="71" t="n">
        <v>36123</v>
      </c>
      <c r="P15" s="71" t="n">
        <v>364411</v>
      </c>
    </row>
    <row r="16" customFormat="false" ht="17.25" hidden="false" customHeight="false" outlineLevel="0" collapsed="false">
      <c r="B16" s="248" t="s">
        <v>24</v>
      </c>
      <c r="C16" s="75" t="n">
        <v>177896</v>
      </c>
      <c r="D16" s="126" t="n">
        <v>173591</v>
      </c>
      <c r="E16" s="126" t="n">
        <v>126321</v>
      </c>
      <c r="F16" s="126" t="n">
        <v>4305</v>
      </c>
      <c r="G16" s="126" t="n">
        <v>4305</v>
      </c>
      <c r="H16" s="126" t="s">
        <v>93</v>
      </c>
      <c r="J16" s="306" t="s">
        <v>24</v>
      </c>
      <c r="K16" s="76" t="n">
        <v>1264067</v>
      </c>
      <c r="L16" s="76" t="n">
        <v>575942</v>
      </c>
      <c r="M16" s="76" t="n">
        <v>103555</v>
      </c>
      <c r="N16" s="76" t="n">
        <v>136547</v>
      </c>
      <c r="O16" s="76" t="n">
        <v>2570</v>
      </c>
      <c r="P16" s="76" t="n">
        <v>551578</v>
      </c>
    </row>
    <row r="17" customFormat="false" ht="17.25" hidden="false" customHeight="false" outlineLevel="0" collapsed="false">
      <c r="B17" s="248" t="s">
        <v>25</v>
      </c>
      <c r="C17" s="75" t="n">
        <v>1551062</v>
      </c>
      <c r="D17" s="126" t="n">
        <v>1379189</v>
      </c>
      <c r="E17" s="126" t="n">
        <v>50457</v>
      </c>
      <c r="F17" s="126" t="n">
        <v>50271</v>
      </c>
      <c r="G17" s="126" t="n">
        <v>45964</v>
      </c>
      <c r="H17" s="126" t="n">
        <v>121602</v>
      </c>
      <c r="J17" s="306" t="s">
        <v>25</v>
      </c>
      <c r="K17" s="76" t="n">
        <v>2606205</v>
      </c>
      <c r="L17" s="76" t="n">
        <v>1905410</v>
      </c>
      <c r="M17" s="76" t="n">
        <v>521416</v>
      </c>
      <c r="N17" s="76" t="n">
        <v>156474</v>
      </c>
      <c r="O17" s="76" t="n">
        <v>103825</v>
      </c>
      <c r="P17" s="76" t="n">
        <v>544321</v>
      </c>
    </row>
    <row r="18" customFormat="false" ht="17.25" hidden="false" customHeight="false" outlineLevel="0" collapsed="false">
      <c r="B18" s="248" t="s">
        <v>26</v>
      </c>
      <c r="C18" s="75" t="n">
        <v>3568018</v>
      </c>
      <c r="D18" s="126" t="n">
        <v>2755594</v>
      </c>
      <c r="E18" s="126" t="n">
        <v>1113217</v>
      </c>
      <c r="F18" s="126" t="n">
        <v>67269</v>
      </c>
      <c r="G18" s="126" t="n">
        <v>1550</v>
      </c>
      <c r="H18" s="126" t="n">
        <v>745155</v>
      </c>
      <c r="J18" s="306" t="s">
        <v>26</v>
      </c>
      <c r="K18" s="76" t="n">
        <v>1745005</v>
      </c>
      <c r="L18" s="76" t="n">
        <v>1022088</v>
      </c>
      <c r="M18" s="76" t="n">
        <v>546099</v>
      </c>
      <c r="N18" s="76" t="n">
        <v>117225</v>
      </c>
      <c r="O18" s="76" t="n">
        <v>5114</v>
      </c>
      <c r="P18" s="76" t="n">
        <v>605692</v>
      </c>
    </row>
    <row r="19" customFormat="false" ht="17.25" hidden="false" customHeight="false" outlineLevel="0" collapsed="false">
      <c r="B19" s="248" t="s">
        <v>27</v>
      </c>
      <c r="C19" s="75" t="n">
        <v>1064202</v>
      </c>
      <c r="D19" s="126" t="n">
        <v>857590</v>
      </c>
      <c r="E19" s="126" t="n">
        <v>460635</v>
      </c>
      <c r="F19" s="126" t="n">
        <v>106910</v>
      </c>
      <c r="G19" s="126" t="n">
        <v>92336</v>
      </c>
      <c r="H19" s="126" t="n">
        <v>99702</v>
      </c>
      <c r="J19" s="306" t="s">
        <v>27</v>
      </c>
      <c r="K19" s="76" t="n">
        <v>2439533</v>
      </c>
      <c r="L19" s="76" t="n">
        <v>1388557</v>
      </c>
      <c r="M19" s="76" t="n">
        <v>396597</v>
      </c>
      <c r="N19" s="76" t="n">
        <v>330833</v>
      </c>
      <c r="O19" s="76" t="n">
        <v>213695</v>
      </c>
      <c r="P19" s="76" t="n">
        <v>720143</v>
      </c>
    </row>
    <row r="20" s="122" customFormat="true" ht="27" hidden="false" customHeight="true" outlineLevel="0" collapsed="false">
      <c r="B20" s="247" t="s">
        <v>28</v>
      </c>
      <c r="C20" s="70" t="n">
        <v>2302301</v>
      </c>
      <c r="D20" s="124" t="n">
        <v>1549750</v>
      </c>
      <c r="E20" s="124" t="n">
        <v>737053</v>
      </c>
      <c r="F20" s="124" t="n">
        <v>156289</v>
      </c>
      <c r="G20" s="124" t="n">
        <v>117000</v>
      </c>
      <c r="H20" s="124" t="n">
        <v>596262</v>
      </c>
      <c r="J20" s="307" t="s">
        <v>28</v>
      </c>
      <c r="K20" s="71" t="n">
        <v>1035193</v>
      </c>
      <c r="L20" s="71" t="n">
        <v>864531</v>
      </c>
      <c r="M20" s="71" t="n">
        <v>414001</v>
      </c>
      <c r="N20" s="71" t="n">
        <v>41082</v>
      </c>
      <c r="O20" s="71" t="n">
        <v>12867</v>
      </c>
      <c r="P20" s="71" t="n">
        <v>129580</v>
      </c>
    </row>
    <row r="21" customFormat="false" ht="17.25" hidden="false" customHeight="false" outlineLevel="0" collapsed="false">
      <c r="B21" s="248" t="s">
        <v>29</v>
      </c>
      <c r="C21" s="75" t="n">
        <v>4332927</v>
      </c>
      <c r="D21" s="126" t="n">
        <v>2616517</v>
      </c>
      <c r="E21" s="126" t="n">
        <v>1516671</v>
      </c>
      <c r="F21" s="126" t="n">
        <v>268980</v>
      </c>
      <c r="G21" s="126" t="n">
        <v>261865</v>
      </c>
      <c r="H21" s="126" t="n">
        <v>1447430</v>
      </c>
      <c r="J21" s="306" t="s">
        <v>29</v>
      </c>
      <c r="K21" s="76" t="n">
        <v>3376382</v>
      </c>
      <c r="L21" s="76" t="n">
        <v>2453830</v>
      </c>
      <c r="M21" s="76" t="n">
        <v>1443431</v>
      </c>
      <c r="N21" s="76" t="n">
        <v>62299</v>
      </c>
      <c r="O21" s="76" t="n">
        <v>18497</v>
      </c>
      <c r="P21" s="76" t="n">
        <v>860253</v>
      </c>
    </row>
    <row r="22" customFormat="false" ht="17.25" hidden="false" customHeight="false" outlineLevel="0" collapsed="false">
      <c r="B22" s="248" t="s">
        <v>30</v>
      </c>
      <c r="C22" s="75" t="n">
        <v>3642579</v>
      </c>
      <c r="D22" s="126" t="n">
        <v>2889596</v>
      </c>
      <c r="E22" s="126" t="n">
        <v>1448876</v>
      </c>
      <c r="F22" s="126" t="n">
        <v>12274</v>
      </c>
      <c r="G22" s="126" t="s">
        <v>93</v>
      </c>
      <c r="H22" s="126" t="n">
        <v>740709</v>
      </c>
      <c r="J22" s="306" t="s">
        <v>30</v>
      </c>
      <c r="K22" s="76" t="n">
        <v>11314121</v>
      </c>
      <c r="L22" s="76" t="n">
        <v>2762430</v>
      </c>
      <c r="M22" s="76" t="n">
        <v>1478081</v>
      </c>
      <c r="N22" s="76" t="n">
        <v>7088128</v>
      </c>
      <c r="O22" s="76" t="n">
        <v>7050135</v>
      </c>
      <c r="P22" s="76" t="n">
        <v>1463563</v>
      </c>
    </row>
    <row r="23" customFormat="false" ht="17.25" hidden="false" customHeight="false" outlineLevel="0" collapsed="false">
      <c r="B23" s="248" t="s">
        <v>31</v>
      </c>
      <c r="C23" s="75" t="s">
        <v>93</v>
      </c>
      <c r="D23" s="126" t="s">
        <v>93</v>
      </c>
      <c r="E23" s="126" t="s">
        <v>93</v>
      </c>
      <c r="F23" s="126" t="s">
        <v>93</v>
      </c>
      <c r="G23" s="126" t="s">
        <v>93</v>
      </c>
      <c r="H23" s="126" t="s">
        <v>93</v>
      </c>
      <c r="J23" s="306" t="s">
        <v>31</v>
      </c>
      <c r="K23" s="76" t="n">
        <v>8675174</v>
      </c>
      <c r="L23" s="76" t="n">
        <v>6196017</v>
      </c>
      <c r="M23" s="76" t="n">
        <v>1878652</v>
      </c>
      <c r="N23" s="76" t="n">
        <v>511621</v>
      </c>
      <c r="O23" s="76" t="n">
        <v>140280</v>
      </c>
      <c r="P23" s="76" t="n">
        <v>1967536</v>
      </c>
    </row>
    <row r="24" customFormat="false" ht="17.25" hidden="false" customHeight="false" outlineLevel="0" collapsed="false">
      <c r="B24" s="248" t="s">
        <v>32</v>
      </c>
      <c r="C24" s="75" t="n">
        <v>3356082</v>
      </c>
      <c r="D24" s="126" t="n">
        <v>2385839</v>
      </c>
      <c r="E24" s="126" t="n">
        <v>1207167</v>
      </c>
      <c r="F24" s="126" t="n">
        <v>15238</v>
      </c>
      <c r="G24" s="126" t="s">
        <v>93</v>
      </c>
      <c r="H24" s="126" t="n">
        <v>955005</v>
      </c>
      <c r="J24" s="306" t="s">
        <v>32</v>
      </c>
      <c r="K24" s="76" t="n">
        <v>9331514</v>
      </c>
      <c r="L24" s="76" t="n">
        <v>4385231</v>
      </c>
      <c r="M24" s="76" t="n">
        <v>1411039</v>
      </c>
      <c r="N24" s="76" t="n">
        <v>2197406</v>
      </c>
      <c r="O24" s="76" t="n">
        <v>1741699</v>
      </c>
      <c r="P24" s="76" t="n">
        <v>2748877</v>
      </c>
    </row>
    <row r="25" s="122" customFormat="true" ht="27" hidden="false" customHeight="true" outlineLevel="0" collapsed="false">
      <c r="B25" s="247" t="s">
        <v>33</v>
      </c>
      <c r="C25" s="70" t="n">
        <v>1117602</v>
      </c>
      <c r="D25" s="124" t="n">
        <v>703255</v>
      </c>
      <c r="E25" s="124" t="n">
        <v>380309</v>
      </c>
      <c r="F25" s="124" t="n">
        <v>1245</v>
      </c>
      <c r="G25" s="124" t="s">
        <v>93</v>
      </c>
      <c r="H25" s="124" t="n">
        <v>413102</v>
      </c>
      <c r="J25" s="307" t="s">
        <v>33</v>
      </c>
      <c r="K25" s="71" t="n">
        <v>2095627</v>
      </c>
      <c r="L25" s="71" t="n">
        <v>1319386</v>
      </c>
      <c r="M25" s="71" t="n">
        <v>584314</v>
      </c>
      <c r="N25" s="71" t="n">
        <v>421314</v>
      </c>
      <c r="O25" s="71" t="n">
        <v>348553</v>
      </c>
      <c r="P25" s="71" t="n">
        <v>354927</v>
      </c>
    </row>
    <row r="26" customFormat="false" ht="17.25" hidden="false" customHeight="false" outlineLevel="0" collapsed="false">
      <c r="B26" s="248" t="s">
        <v>34</v>
      </c>
      <c r="C26" s="75" t="n">
        <v>786744</v>
      </c>
      <c r="D26" s="126" t="n">
        <v>535397</v>
      </c>
      <c r="E26" s="126" t="n">
        <v>45103</v>
      </c>
      <c r="F26" s="126" t="n">
        <v>3220</v>
      </c>
      <c r="G26" s="126" t="s">
        <v>93</v>
      </c>
      <c r="H26" s="126" t="n">
        <v>248127</v>
      </c>
      <c r="J26" s="306" t="s">
        <v>34</v>
      </c>
      <c r="K26" s="76" t="n">
        <v>3453387</v>
      </c>
      <c r="L26" s="76" t="n">
        <v>1737914</v>
      </c>
      <c r="M26" s="76" t="n">
        <v>572750</v>
      </c>
      <c r="N26" s="76" t="n">
        <v>434112</v>
      </c>
      <c r="O26" s="76" t="n">
        <v>368409</v>
      </c>
      <c r="P26" s="76" t="n">
        <v>1281361</v>
      </c>
    </row>
    <row r="27" customFormat="false" ht="17.25" hidden="false" customHeight="false" outlineLevel="0" collapsed="false">
      <c r="B27" s="248" t="s">
        <v>35</v>
      </c>
      <c r="C27" s="75" t="n">
        <v>187534</v>
      </c>
      <c r="D27" s="126" t="s">
        <v>93</v>
      </c>
      <c r="E27" s="126" t="s">
        <v>93</v>
      </c>
      <c r="F27" s="126" t="s">
        <v>93</v>
      </c>
      <c r="G27" s="126" t="s">
        <v>93</v>
      </c>
      <c r="H27" s="126" t="n">
        <v>187534</v>
      </c>
      <c r="J27" s="306" t="s">
        <v>35</v>
      </c>
      <c r="K27" s="76" t="n">
        <v>2016225</v>
      </c>
      <c r="L27" s="76" t="n">
        <v>1026609</v>
      </c>
      <c r="M27" s="76" t="n">
        <v>405554</v>
      </c>
      <c r="N27" s="76" t="n">
        <v>520073</v>
      </c>
      <c r="O27" s="76" t="n">
        <v>471813</v>
      </c>
      <c r="P27" s="76" t="n">
        <v>469543</v>
      </c>
    </row>
    <row r="28" customFormat="false" ht="17.25" hidden="false" customHeight="false" outlineLevel="0" collapsed="false">
      <c r="B28" s="248" t="s">
        <v>36</v>
      </c>
      <c r="C28" s="75" t="n">
        <v>2055488</v>
      </c>
      <c r="D28" s="126" t="n">
        <v>1126383</v>
      </c>
      <c r="E28" s="126" t="n">
        <v>464281</v>
      </c>
      <c r="F28" s="126" t="n">
        <v>120572</v>
      </c>
      <c r="G28" s="126" t="s">
        <v>93</v>
      </c>
      <c r="H28" s="126" t="n">
        <v>808533</v>
      </c>
      <c r="J28" s="306" t="s">
        <v>36</v>
      </c>
      <c r="K28" s="76" t="n">
        <v>1238016</v>
      </c>
      <c r="L28" s="76" t="n">
        <v>800363</v>
      </c>
      <c r="M28" s="76" t="n">
        <v>307753</v>
      </c>
      <c r="N28" s="76" t="n">
        <v>45578</v>
      </c>
      <c r="O28" s="76" t="n">
        <v>29717</v>
      </c>
      <c r="P28" s="76" t="n">
        <v>392075</v>
      </c>
    </row>
    <row r="29" customFormat="false" ht="17.25" hidden="false" customHeight="false" outlineLevel="0" collapsed="false">
      <c r="B29" s="248" t="s">
        <v>37</v>
      </c>
      <c r="C29" s="75" t="n">
        <v>2484315</v>
      </c>
      <c r="D29" s="126" t="n">
        <v>1856490</v>
      </c>
      <c r="E29" s="126" t="n">
        <v>906671</v>
      </c>
      <c r="F29" s="126" t="n">
        <v>49424</v>
      </c>
      <c r="G29" s="126" t="n">
        <v>12752</v>
      </c>
      <c r="H29" s="126" t="n">
        <v>578401</v>
      </c>
      <c r="J29" s="306" t="s">
        <v>37</v>
      </c>
      <c r="K29" s="76" t="n">
        <v>748146</v>
      </c>
      <c r="L29" s="76" t="n">
        <v>565653</v>
      </c>
      <c r="M29" s="76" t="n">
        <v>207414</v>
      </c>
      <c r="N29" s="76" t="n">
        <v>109995</v>
      </c>
      <c r="O29" s="76" t="n">
        <v>82881</v>
      </c>
      <c r="P29" s="76" t="n">
        <v>72498</v>
      </c>
    </row>
    <row r="30" s="122" customFormat="true" ht="27" hidden="false" customHeight="true" outlineLevel="0" collapsed="false">
      <c r="B30" s="247" t="s">
        <v>38</v>
      </c>
      <c r="C30" s="70" t="n">
        <v>3056847</v>
      </c>
      <c r="D30" s="124" t="n">
        <v>162854</v>
      </c>
      <c r="E30" s="124" t="n">
        <v>12400</v>
      </c>
      <c r="F30" s="124" t="n">
        <v>11582</v>
      </c>
      <c r="G30" s="124" t="s">
        <v>93</v>
      </c>
      <c r="H30" s="124" t="n">
        <v>2882411</v>
      </c>
      <c r="J30" s="307" t="s">
        <v>38</v>
      </c>
      <c r="K30" s="71" t="n">
        <v>5575277</v>
      </c>
      <c r="L30" s="71" t="n">
        <v>3212111</v>
      </c>
      <c r="M30" s="71" t="n">
        <v>1334274</v>
      </c>
      <c r="N30" s="71" t="n">
        <v>859823</v>
      </c>
      <c r="O30" s="71" t="n">
        <v>707561</v>
      </c>
      <c r="P30" s="71" t="n">
        <v>1503343</v>
      </c>
    </row>
    <row r="31" customFormat="false" ht="17.25" hidden="false" customHeight="false" outlineLevel="0" collapsed="false">
      <c r="B31" s="248" t="s">
        <v>39</v>
      </c>
      <c r="C31" s="75" t="n">
        <v>1111987</v>
      </c>
      <c r="D31" s="126" t="n">
        <v>1067749</v>
      </c>
      <c r="E31" s="126" t="n">
        <v>563580</v>
      </c>
      <c r="F31" s="126" t="n">
        <v>40911</v>
      </c>
      <c r="G31" s="126" t="n">
        <v>11655</v>
      </c>
      <c r="H31" s="126" t="n">
        <v>3327</v>
      </c>
      <c r="J31" s="306" t="s">
        <v>39</v>
      </c>
      <c r="K31" s="76" t="n">
        <v>2013934</v>
      </c>
      <c r="L31" s="76" t="n">
        <v>1229264</v>
      </c>
      <c r="M31" s="76" t="n">
        <v>435671</v>
      </c>
      <c r="N31" s="76" t="n">
        <v>197817</v>
      </c>
      <c r="O31" s="76" t="n">
        <v>155035</v>
      </c>
      <c r="P31" s="76" t="n">
        <v>586853</v>
      </c>
    </row>
    <row r="32" customFormat="false" ht="17.25" hidden="false" customHeight="false" outlineLevel="0" collapsed="false">
      <c r="B32" s="248" t="s">
        <v>40</v>
      </c>
      <c r="C32" s="75" t="n">
        <v>719537</v>
      </c>
      <c r="D32" s="126" t="n">
        <v>652453</v>
      </c>
      <c r="E32" s="126" t="n">
        <v>174909</v>
      </c>
      <c r="F32" s="126" t="n">
        <v>12214</v>
      </c>
      <c r="G32" s="126" t="s">
        <v>93</v>
      </c>
      <c r="H32" s="126" t="n">
        <v>54870</v>
      </c>
      <c r="J32" s="306" t="s">
        <v>40</v>
      </c>
      <c r="K32" s="76" t="n">
        <v>2607980</v>
      </c>
      <c r="L32" s="76" t="n">
        <v>1664158</v>
      </c>
      <c r="M32" s="76" t="n">
        <v>829136</v>
      </c>
      <c r="N32" s="76" t="n">
        <v>678209</v>
      </c>
      <c r="O32" s="76" t="n">
        <v>601227</v>
      </c>
      <c r="P32" s="76" t="n">
        <v>265613</v>
      </c>
    </row>
    <row r="33" customFormat="false" ht="17.25" hidden="false" customHeight="false" outlineLevel="0" collapsed="false">
      <c r="B33" s="248" t="s">
        <v>41</v>
      </c>
      <c r="C33" s="75" t="s">
        <v>93</v>
      </c>
      <c r="D33" s="126" t="s">
        <v>93</v>
      </c>
      <c r="E33" s="126" t="s">
        <v>93</v>
      </c>
      <c r="F33" s="126" t="s">
        <v>93</v>
      </c>
      <c r="G33" s="126" t="s">
        <v>93</v>
      </c>
      <c r="H33" s="126" t="s">
        <v>93</v>
      </c>
      <c r="J33" s="306" t="s">
        <v>41</v>
      </c>
      <c r="K33" s="76" t="n">
        <v>10677200</v>
      </c>
      <c r="L33" s="76" t="n">
        <v>7666856</v>
      </c>
      <c r="M33" s="76" t="n">
        <v>2679277</v>
      </c>
      <c r="N33" s="76" t="n">
        <v>1084597</v>
      </c>
      <c r="O33" s="76" t="n">
        <v>548463</v>
      </c>
      <c r="P33" s="76" t="n">
        <v>1925747</v>
      </c>
    </row>
    <row r="34" customFormat="false" ht="17.25" hidden="false" customHeight="false" outlineLevel="0" collapsed="false">
      <c r="B34" s="248" t="s">
        <v>42</v>
      </c>
      <c r="C34" s="75" t="n">
        <v>898167</v>
      </c>
      <c r="D34" s="126" t="n">
        <v>797449</v>
      </c>
      <c r="E34" s="126" t="n">
        <v>404790</v>
      </c>
      <c r="F34" s="126" t="n">
        <v>59913</v>
      </c>
      <c r="G34" s="126" t="s">
        <v>93</v>
      </c>
      <c r="H34" s="126" t="n">
        <v>40805</v>
      </c>
      <c r="J34" s="306" t="s">
        <v>42</v>
      </c>
      <c r="K34" s="76" t="n">
        <v>1205862</v>
      </c>
      <c r="L34" s="76" t="n">
        <v>651608</v>
      </c>
      <c r="M34" s="76" t="n">
        <v>220160</v>
      </c>
      <c r="N34" s="76" t="n">
        <v>19686</v>
      </c>
      <c r="O34" s="76" t="n">
        <v>13278</v>
      </c>
      <c r="P34" s="76" t="n">
        <v>534568</v>
      </c>
    </row>
    <row r="35" s="122" customFormat="true" ht="27" hidden="false" customHeight="true" outlineLevel="0" collapsed="false">
      <c r="B35" s="247" t="s">
        <v>43</v>
      </c>
      <c r="C35" s="70" t="n">
        <v>337802</v>
      </c>
      <c r="D35" s="124" t="n">
        <v>225195</v>
      </c>
      <c r="E35" s="124" t="n">
        <v>97457</v>
      </c>
      <c r="F35" s="124" t="n">
        <v>5650</v>
      </c>
      <c r="G35" s="124" t="s">
        <v>93</v>
      </c>
      <c r="H35" s="124" t="n">
        <v>106957</v>
      </c>
      <c r="J35" s="307" t="s">
        <v>43</v>
      </c>
      <c r="K35" s="71" t="n">
        <v>1380902</v>
      </c>
      <c r="L35" s="71" t="n">
        <v>987880</v>
      </c>
      <c r="M35" s="71" t="n">
        <v>507286</v>
      </c>
      <c r="N35" s="71" t="n">
        <v>21310</v>
      </c>
      <c r="O35" s="71" t="n">
        <v>12639</v>
      </c>
      <c r="P35" s="71" t="n">
        <v>371712</v>
      </c>
    </row>
    <row r="36" customFormat="false" ht="17.25" hidden="false" customHeight="false" outlineLevel="0" collapsed="false">
      <c r="B36" s="248" t="s">
        <v>44</v>
      </c>
      <c r="C36" s="75" t="n">
        <v>173711</v>
      </c>
      <c r="D36" s="126" t="n">
        <v>173401</v>
      </c>
      <c r="E36" s="126" t="n">
        <v>121984</v>
      </c>
      <c r="F36" s="126" t="n">
        <v>310</v>
      </c>
      <c r="G36" s="126" t="s">
        <v>93</v>
      </c>
      <c r="H36" s="126" t="s">
        <v>93</v>
      </c>
      <c r="J36" s="306" t="s">
        <v>44</v>
      </c>
      <c r="K36" s="76" t="n">
        <v>957202</v>
      </c>
      <c r="L36" s="76" t="n">
        <v>827345</v>
      </c>
      <c r="M36" s="76" t="n">
        <v>492322</v>
      </c>
      <c r="N36" s="76" t="n">
        <v>129857</v>
      </c>
      <c r="O36" s="76" t="s">
        <v>93</v>
      </c>
      <c r="P36" s="76" t="s">
        <v>93</v>
      </c>
    </row>
    <row r="37" customFormat="false" ht="17.25" hidden="false" customHeight="false" outlineLevel="0" collapsed="false">
      <c r="B37" s="248" t="s">
        <v>45</v>
      </c>
      <c r="C37" s="75" t="n">
        <v>558221</v>
      </c>
      <c r="D37" s="126" t="n">
        <v>528050</v>
      </c>
      <c r="E37" s="126" t="n">
        <v>93293</v>
      </c>
      <c r="F37" s="126" t="s">
        <v>93</v>
      </c>
      <c r="G37" s="126" t="s">
        <v>93</v>
      </c>
      <c r="H37" s="126" t="n">
        <v>30171</v>
      </c>
      <c r="J37" s="306" t="s">
        <v>45</v>
      </c>
      <c r="K37" s="76" t="n">
        <v>5384031</v>
      </c>
      <c r="L37" s="76" t="n">
        <v>3488193</v>
      </c>
      <c r="M37" s="76" t="n">
        <v>792748</v>
      </c>
      <c r="N37" s="76" t="n">
        <v>217980</v>
      </c>
      <c r="O37" s="76" t="n">
        <v>107524</v>
      </c>
      <c r="P37" s="76" t="n">
        <v>1677858</v>
      </c>
    </row>
    <row r="38" customFormat="false" ht="17.25" hidden="false" customHeight="false" outlineLevel="0" collapsed="false">
      <c r="B38" s="248" t="s">
        <v>46</v>
      </c>
      <c r="C38" s="75" t="n">
        <v>7996668</v>
      </c>
      <c r="D38" s="126" t="n">
        <v>2165563</v>
      </c>
      <c r="E38" s="126" t="n">
        <v>711262</v>
      </c>
      <c r="F38" s="126" t="n">
        <v>4009991</v>
      </c>
      <c r="G38" s="126" t="n">
        <v>3877479</v>
      </c>
      <c r="H38" s="126" t="n">
        <v>1821114</v>
      </c>
      <c r="J38" s="306" t="s">
        <v>46</v>
      </c>
      <c r="K38" s="76" t="n">
        <v>4686380</v>
      </c>
      <c r="L38" s="76" t="n">
        <v>3477615</v>
      </c>
      <c r="M38" s="76" t="n">
        <v>1246109</v>
      </c>
      <c r="N38" s="76" t="n">
        <v>170024</v>
      </c>
      <c r="O38" s="76" t="n">
        <v>11397</v>
      </c>
      <c r="P38" s="76" t="n">
        <v>1038741</v>
      </c>
    </row>
    <row r="39" customFormat="false" ht="17.25" hidden="false" customHeight="false" outlineLevel="0" collapsed="false">
      <c r="B39" s="248" t="s">
        <v>47</v>
      </c>
      <c r="C39" s="75" t="n">
        <v>135075</v>
      </c>
      <c r="D39" s="126" t="n">
        <v>116133</v>
      </c>
      <c r="E39" s="126" t="n">
        <v>65653</v>
      </c>
      <c r="F39" s="126" t="s">
        <v>93</v>
      </c>
      <c r="G39" s="126" t="s">
        <v>93</v>
      </c>
      <c r="H39" s="126" t="n">
        <v>18942</v>
      </c>
      <c r="J39" s="306" t="s">
        <v>47</v>
      </c>
      <c r="K39" s="76" t="n">
        <v>592347</v>
      </c>
      <c r="L39" s="76" t="n">
        <v>327232</v>
      </c>
      <c r="M39" s="76" t="n">
        <v>155443</v>
      </c>
      <c r="N39" s="76" t="n">
        <v>2232</v>
      </c>
      <c r="O39" s="76" t="s">
        <v>93</v>
      </c>
      <c r="P39" s="76" t="n">
        <v>262883</v>
      </c>
    </row>
    <row r="40" s="122" customFormat="true" ht="27" hidden="false" customHeight="true" outlineLevel="0" collapsed="false">
      <c r="B40" s="247" t="s">
        <v>48</v>
      </c>
      <c r="C40" s="70" t="n">
        <v>748231</v>
      </c>
      <c r="D40" s="124" t="n">
        <v>722229</v>
      </c>
      <c r="E40" s="124" t="n">
        <v>435536</v>
      </c>
      <c r="F40" s="124" t="n">
        <v>26002</v>
      </c>
      <c r="G40" s="124" t="s">
        <v>93</v>
      </c>
      <c r="H40" s="124" t="s">
        <v>93</v>
      </c>
      <c r="J40" s="307" t="s">
        <v>48</v>
      </c>
      <c r="K40" s="71" t="n">
        <v>545021</v>
      </c>
      <c r="L40" s="71" t="n">
        <v>443081</v>
      </c>
      <c r="M40" s="71" t="n">
        <v>252023</v>
      </c>
      <c r="N40" s="71" t="n">
        <v>14584</v>
      </c>
      <c r="O40" s="71" t="n">
        <v>4674</v>
      </c>
      <c r="P40" s="71" t="n">
        <v>87356</v>
      </c>
    </row>
    <row r="41" customFormat="false" ht="17.25" hidden="false" customHeight="false" outlineLevel="0" collapsed="false">
      <c r="B41" s="248" t="s">
        <v>49</v>
      </c>
      <c r="C41" s="75" t="n">
        <v>514939</v>
      </c>
      <c r="D41" s="126" t="n">
        <v>482695</v>
      </c>
      <c r="E41" s="126" t="n">
        <v>219561</v>
      </c>
      <c r="F41" s="126" t="n">
        <v>26544</v>
      </c>
      <c r="G41" s="126" t="s">
        <v>93</v>
      </c>
      <c r="H41" s="126" t="n">
        <v>5700</v>
      </c>
      <c r="J41" s="306" t="s">
        <v>49</v>
      </c>
      <c r="K41" s="76" t="n">
        <v>708531</v>
      </c>
      <c r="L41" s="76" t="n">
        <v>568069</v>
      </c>
      <c r="M41" s="76" t="n">
        <v>110735</v>
      </c>
      <c r="N41" s="76" t="n">
        <v>8308</v>
      </c>
      <c r="O41" s="76" t="n">
        <v>1000</v>
      </c>
      <c r="P41" s="76" t="n">
        <v>132154</v>
      </c>
    </row>
    <row r="42" customFormat="false" ht="17.25" hidden="false" customHeight="false" outlineLevel="0" collapsed="false">
      <c r="B42" s="248" t="s">
        <v>50</v>
      </c>
      <c r="C42" s="75" t="n">
        <v>166842</v>
      </c>
      <c r="D42" s="126" t="n">
        <v>25937</v>
      </c>
      <c r="E42" s="126" t="s">
        <v>93</v>
      </c>
      <c r="F42" s="126" t="s">
        <v>93</v>
      </c>
      <c r="G42" s="126" t="s">
        <v>93</v>
      </c>
      <c r="H42" s="126" t="n">
        <v>140905</v>
      </c>
      <c r="J42" s="306" t="s">
        <v>50</v>
      </c>
      <c r="K42" s="76" t="n">
        <v>2096816</v>
      </c>
      <c r="L42" s="76" t="n">
        <v>546194</v>
      </c>
      <c r="M42" s="76" t="n">
        <v>131298</v>
      </c>
      <c r="N42" s="76" t="n">
        <v>1005053</v>
      </c>
      <c r="O42" s="76" t="n">
        <v>974482</v>
      </c>
      <c r="P42" s="76" t="n">
        <v>545569</v>
      </c>
    </row>
    <row r="43" customFormat="false" ht="17.25" hidden="false" customHeight="false" outlineLevel="0" collapsed="false">
      <c r="B43" s="248" t="s">
        <v>51</v>
      </c>
      <c r="C43" s="75" t="n">
        <v>218876</v>
      </c>
      <c r="D43" s="126" t="n">
        <v>206987</v>
      </c>
      <c r="E43" s="126" t="n">
        <v>107511</v>
      </c>
      <c r="F43" s="126" t="n">
        <v>8628</v>
      </c>
      <c r="G43" s="126" t="n">
        <v>8160</v>
      </c>
      <c r="H43" s="126" t="n">
        <v>3261</v>
      </c>
      <c r="J43" s="306" t="s">
        <v>51</v>
      </c>
      <c r="K43" s="76" t="n">
        <v>1885457</v>
      </c>
      <c r="L43" s="76" t="n">
        <v>1285851</v>
      </c>
      <c r="M43" s="76" t="n">
        <v>476681</v>
      </c>
      <c r="N43" s="76" t="n">
        <v>239273</v>
      </c>
      <c r="O43" s="76" t="n">
        <v>169236</v>
      </c>
      <c r="P43" s="76" t="n">
        <v>360333</v>
      </c>
    </row>
    <row r="44" customFormat="false" ht="17.25" hidden="false" customHeight="false" outlineLevel="0" collapsed="false">
      <c r="B44" s="248" t="s">
        <v>52</v>
      </c>
      <c r="C44" s="75" t="n">
        <v>1384648</v>
      </c>
      <c r="D44" s="126" t="n">
        <v>647129</v>
      </c>
      <c r="E44" s="126" t="n">
        <v>249589</v>
      </c>
      <c r="F44" s="126" t="n">
        <v>159167</v>
      </c>
      <c r="G44" s="126" t="s">
        <v>93</v>
      </c>
      <c r="H44" s="126" t="n">
        <v>578352</v>
      </c>
      <c r="J44" s="306" t="s">
        <v>52</v>
      </c>
      <c r="K44" s="76" t="n">
        <v>2375316</v>
      </c>
      <c r="L44" s="76" t="n">
        <v>1919572</v>
      </c>
      <c r="M44" s="76" t="n">
        <v>286086</v>
      </c>
      <c r="N44" s="76" t="n">
        <v>203931</v>
      </c>
      <c r="O44" s="76" t="n">
        <v>52635</v>
      </c>
      <c r="P44" s="76" t="n">
        <v>251813</v>
      </c>
    </row>
    <row r="45" s="122" customFormat="true" ht="27" hidden="false" customHeight="true" outlineLevel="0" collapsed="false">
      <c r="B45" s="247" t="s">
        <v>53</v>
      </c>
      <c r="C45" s="70" t="n">
        <v>955656</v>
      </c>
      <c r="D45" s="124" t="n">
        <v>780614</v>
      </c>
      <c r="E45" s="124" t="n">
        <v>269888</v>
      </c>
      <c r="F45" s="124" t="n">
        <v>32255</v>
      </c>
      <c r="G45" s="124" t="n">
        <v>20362</v>
      </c>
      <c r="H45" s="124" t="n">
        <v>142787</v>
      </c>
      <c r="J45" s="307" t="s">
        <v>53</v>
      </c>
      <c r="K45" s="71" t="n">
        <v>1709935</v>
      </c>
      <c r="L45" s="71" t="n">
        <v>1242242</v>
      </c>
      <c r="M45" s="71" t="n">
        <v>480117</v>
      </c>
      <c r="N45" s="71" t="n">
        <v>80719</v>
      </c>
      <c r="O45" s="71" t="n">
        <v>15279</v>
      </c>
      <c r="P45" s="71" t="n">
        <v>386974</v>
      </c>
    </row>
    <row r="46" customFormat="false" ht="17.25" hidden="false" customHeight="false" outlineLevel="0" collapsed="false">
      <c r="B46" s="248" t="s">
        <v>54</v>
      </c>
      <c r="C46" s="75" t="n">
        <v>973258</v>
      </c>
      <c r="D46" s="126" t="n">
        <v>769173</v>
      </c>
      <c r="E46" s="126" t="n">
        <v>303972</v>
      </c>
      <c r="F46" s="126" t="n">
        <v>10514</v>
      </c>
      <c r="G46" s="126" t="s">
        <v>93</v>
      </c>
      <c r="H46" s="126" t="n">
        <v>193571</v>
      </c>
      <c r="J46" s="306" t="s">
        <v>54</v>
      </c>
      <c r="K46" s="76" t="n">
        <v>494297</v>
      </c>
      <c r="L46" s="76" t="n">
        <v>336397</v>
      </c>
      <c r="M46" s="76" t="n">
        <v>145577</v>
      </c>
      <c r="N46" s="76" t="n">
        <v>13257</v>
      </c>
      <c r="O46" s="76" t="n">
        <v>9975</v>
      </c>
      <c r="P46" s="76" t="n">
        <v>144643</v>
      </c>
    </row>
    <row r="47" customFormat="false" ht="17.25" hidden="false" customHeight="false" outlineLevel="0" collapsed="false">
      <c r="B47" s="248" t="s">
        <v>55</v>
      </c>
      <c r="C47" s="75" t="n">
        <v>735019</v>
      </c>
      <c r="D47" s="126" t="n">
        <v>734604</v>
      </c>
      <c r="E47" s="126" t="n">
        <v>265779</v>
      </c>
      <c r="F47" s="126" t="n">
        <v>415</v>
      </c>
      <c r="G47" s="126" t="s">
        <v>93</v>
      </c>
      <c r="H47" s="126" t="s">
        <v>93</v>
      </c>
      <c r="J47" s="306" t="s">
        <v>55</v>
      </c>
      <c r="K47" s="76" t="n">
        <v>1287000</v>
      </c>
      <c r="L47" s="76" t="n">
        <v>824224</v>
      </c>
      <c r="M47" s="76" t="n">
        <v>296014</v>
      </c>
      <c r="N47" s="76" t="n">
        <v>161217</v>
      </c>
      <c r="O47" s="76" t="s">
        <v>93</v>
      </c>
      <c r="P47" s="76" t="n">
        <v>301559</v>
      </c>
    </row>
    <row r="48" customFormat="false" ht="17.25" hidden="false" customHeight="false" outlineLevel="0" collapsed="false">
      <c r="B48" s="248" t="s">
        <v>56</v>
      </c>
      <c r="C48" s="75" t="n">
        <v>5736805</v>
      </c>
      <c r="D48" s="126" t="n">
        <v>1186594</v>
      </c>
      <c r="E48" s="126" t="n">
        <v>471416</v>
      </c>
      <c r="F48" s="126" t="n">
        <v>122285</v>
      </c>
      <c r="G48" s="126" t="n">
        <v>121881</v>
      </c>
      <c r="H48" s="126" t="n">
        <v>4427926</v>
      </c>
      <c r="J48" s="306" t="s">
        <v>56</v>
      </c>
      <c r="K48" s="76" t="n">
        <v>947150</v>
      </c>
      <c r="L48" s="76" t="n">
        <v>678405</v>
      </c>
      <c r="M48" s="76" t="n">
        <v>241415</v>
      </c>
      <c r="N48" s="76" t="n">
        <v>13306</v>
      </c>
      <c r="O48" s="76" t="n">
        <v>1329</v>
      </c>
      <c r="P48" s="76" t="n">
        <v>255439</v>
      </c>
    </row>
    <row r="49" customFormat="false" ht="17.25" hidden="false" customHeight="false" outlineLevel="0" collapsed="false">
      <c r="B49" s="248" t="s">
        <v>57</v>
      </c>
      <c r="C49" s="75" t="n">
        <v>33950</v>
      </c>
      <c r="D49" s="126" t="n">
        <v>33950</v>
      </c>
      <c r="E49" s="126" t="n">
        <v>6490</v>
      </c>
      <c r="F49" s="126" t="s">
        <v>93</v>
      </c>
      <c r="G49" s="126" t="s">
        <v>93</v>
      </c>
      <c r="H49" s="126" t="s">
        <v>93</v>
      </c>
      <c r="J49" s="306" t="s">
        <v>57</v>
      </c>
      <c r="K49" s="76" t="n">
        <v>598613</v>
      </c>
      <c r="L49" s="76" t="n">
        <v>363619</v>
      </c>
      <c r="M49" s="76" t="n">
        <v>150568</v>
      </c>
      <c r="N49" s="76" t="n">
        <v>15210</v>
      </c>
      <c r="O49" s="76" t="n">
        <v>6418</v>
      </c>
      <c r="P49" s="76" t="n">
        <v>219784</v>
      </c>
    </row>
    <row r="50" s="122" customFormat="true" ht="27" hidden="false" customHeight="true" outlineLevel="0" collapsed="false">
      <c r="B50" s="247" t="s">
        <v>58</v>
      </c>
      <c r="C50" s="70" t="n">
        <v>632567</v>
      </c>
      <c r="D50" s="124" t="n">
        <v>616848</v>
      </c>
      <c r="E50" s="124" t="n">
        <v>391869</v>
      </c>
      <c r="F50" s="124" t="n">
        <v>8882</v>
      </c>
      <c r="G50" s="124" t="s">
        <v>93</v>
      </c>
      <c r="H50" s="124" t="n">
        <v>6837</v>
      </c>
      <c r="J50" s="307" t="s">
        <v>58</v>
      </c>
      <c r="K50" s="71" t="n">
        <v>8950394</v>
      </c>
      <c r="L50" s="71" t="n">
        <v>4024971</v>
      </c>
      <c r="M50" s="71" t="n">
        <v>1556648</v>
      </c>
      <c r="N50" s="71" t="n">
        <v>254915</v>
      </c>
      <c r="O50" s="71" t="n">
        <v>121381</v>
      </c>
      <c r="P50" s="71" t="n">
        <v>4670508</v>
      </c>
    </row>
    <row r="51" customFormat="false" ht="17.25" hidden="false" customHeight="false" outlineLevel="0" collapsed="false">
      <c r="B51" s="248" t="s">
        <v>59</v>
      </c>
      <c r="C51" s="75" t="n">
        <v>2043641</v>
      </c>
      <c r="D51" s="126" t="n">
        <v>1074268</v>
      </c>
      <c r="E51" s="126" t="n">
        <v>383888</v>
      </c>
      <c r="F51" s="126" t="n">
        <v>111562</v>
      </c>
      <c r="G51" s="126" t="n">
        <v>29364</v>
      </c>
      <c r="H51" s="126" t="n">
        <v>857811</v>
      </c>
      <c r="J51" s="306" t="s">
        <v>59</v>
      </c>
      <c r="K51" s="76" t="n">
        <v>373289</v>
      </c>
      <c r="L51" s="76" t="n">
        <v>242718</v>
      </c>
      <c r="M51" s="76" t="n">
        <v>68062</v>
      </c>
      <c r="N51" s="76" t="n">
        <v>22015</v>
      </c>
      <c r="O51" s="76" t="n">
        <v>4468</v>
      </c>
      <c r="P51" s="76" t="n">
        <v>108556</v>
      </c>
    </row>
    <row r="52" customFormat="false" ht="17.25" hidden="false" customHeight="false" outlineLevel="0" collapsed="false">
      <c r="B52" s="248" t="s">
        <v>60</v>
      </c>
      <c r="C52" s="75" t="n">
        <v>268732</v>
      </c>
      <c r="D52" s="126" t="s">
        <v>93</v>
      </c>
      <c r="E52" s="126" t="s">
        <v>93</v>
      </c>
      <c r="F52" s="126" t="s">
        <v>93</v>
      </c>
      <c r="G52" s="126" t="s">
        <v>93</v>
      </c>
      <c r="H52" s="126" t="n">
        <v>268732</v>
      </c>
      <c r="J52" s="306" t="s">
        <v>60</v>
      </c>
      <c r="K52" s="76" t="n">
        <v>1088042</v>
      </c>
      <c r="L52" s="76" t="n">
        <v>721264</v>
      </c>
      <c r="M52" s="76" t="n">
        <v>193201</v>
      </c>
      <c r="N52" s="76" t="n">
        <v>189381</v>
      </c>
      <c r="O52" s="76" t="n">
        <v>187153</v>
      </c>
      <c r="P52" s="76" t="n">
        <v>177397</v>
      </c>
    </row>
    <row r="53" customFormat="false" ht="17.25" hidden="false" customHeight="false" outlineLevel="0" collapsed="false">
      <c r="B53" s="248" t="s">
        <v>61</v>
      </c>
      <c r="C53" s="75" t="n">
        <v>465269</v>
      </c>
      <c r="D53" s="126" t="n">
        <v>338058</v>
      </c>
      <c r="E53" s="126" t="n">
        <v>250192</v>
      </c>
      <c r="F53" s="126" t="n">
        <v>66489</v>
      </c>
      <c r="G53" s="126" t="n">
        <v>65471</v>
      </c>
      <c r="H53" s="126" t="n">
        <v>60722</v>
      </c>
      <c r="J53" s="306" t="s">
        <v>61</v>
      </c>
      <c r="K53" s="76" t="n">
        <v>674035</v>
      </c>
      <c r="L53" s="76" t="n">
        <v>609768</v>
      </c>
      <c r="M53" s="76" t="n">
        <v>307895</v>
      </c>
      <c r="N53" s="76" t="n">
        <v>20003</v>
      </c>
      <c r="O53" s="76" t="n">
        <v>10278</v>
      </c>
      <c r="P53" s="76" t="n">
        <v>44264</v>
      </c>
    </row>
    <row r="54" customFormat="false" ht="17.25" hidden="false" customHeight="false" outlineLevel="0" collapsed="false">
      <c r="B54" s="248" t="s">
        <v>62</v>
      </c>
      <c r="C54" s="75" t="n">
        <v>835107</v>
      </c>
      <c r="D54" s="126" t="n">
        <v>595440</v>
      </c>
      <c r="E54" s="126" t="n">
        <v>347615</v>
      </c>
      <c r="F54" s="126" t="n">
        <v>19080</v>
      </c>
      <c r="G54" s="126" t="n">
        <v>14690</v>
      </c>
      <c r="H54" s="126" t="n">
        <v>220587</v>
      </c>
      <c r="J54" s="306" t="s">
        <v>62</v>
      </c>
      <c r="K54" s="76" t="n">
        <v>1306414</v>
      </c>
      <c r="L54" s="76" t="n">
        <v>589832</v>
      </c>
      <c r="M54" s="76" t="n">
        <v>198690</v>
      </c>
      <c r="N54" s="76" t="n">
        <v>60955</v>
      </c>
      <c r="O54" s="76" t="n">
        <v>1261</v>
      </c>
      <c r="P54" s="76" t="n">
        <v>655627</v>
      </c>
    </row>
    <row r="55" s="122" customFormat="true" ht="27" hidden="false" customHeight="true" outlineLevel="0" collapsed="false">
      <c r="B55" s="247" t="s">
        <v>63</v>
      </c>
      <c r="C55" s="70" t="n">
        <v>1399041</v>
      </c>
      <c r="D55" s="124" t="n">
        <v>1050963</v>
      </c>
      <c r="E55" s="124" t="n">
        <v>450121</v>
      </c>
      <c r="F55" s="124" t="n">
        <v>6751</v>
      </c>
      <c r="G55" s="124" t="s">
        <v>93</v>
      </c>
      <c r="H55" s="124" t="n">
        <v>341327</v>
      </c>
      <c r="J55" s="307" t="s">
        <v>63</v>
      </c>
      <c r="K55" s="71" t="n">
        <v>1144993</v>
      </c>
      <c r="L55" s="71" t="n">
        <v>562437</v>
      </c>
      <c r="M55" s="71" t="n">
        <v>225457</v>
      </c>
      <c r="N55" s="71" t="n">
        <v>17492</v>
      </c>
      <c r="O55" s="71" t="n">
        <v>8090</v>
      </c>
      <c r="P55" s="71" t="n">
        <v>565064</v>
      </c>
    </row>
    <row r="56" customFormat="false" ht="17.25" hidden="false" customHeight="false" outlineLevel="0" collapsed="false">
      <c r="B56" s="248" t="s">
        <v>64</v>
      </c>
      <c r="C56" s="75" t="n">
        <v>182465</v>
      </c>
      <c r="D56" s="126" t="n">
        <v>142438</v>
      </c>
      <c r="E56" s="126" t="n">
        <v>121804</v>
      </c>
      <c r="F56" s="126" t="n">
        <v>13387</v>
      </c>
      <c r="G56" s="126" t="n">
        <v>13292</v>
      </c>
      <c r="H56" s="126" t="n">
        <v>26640</v>
      </c>
      <c r="J56" s="306" t="s">
        <v>64</v>
      </c>
      <c r="K56" s="76" t="n">
        <v>2583730</v>
      </c>
      <c r="L56" s="76" t="n">
        <v>1316781</v>
      </c>
      <c r="M56" s="76" t="n">
        <v>143237</v>
      </c>
      <c r="N56" s="76" t="n">
        <v>214304</v>
      </c>
      <c r="O56" s="76" t="n">
        <v>16308</v>
      </c>
      <c r="P56" s="76" t="n">
        <v>1052645</v>
      </c>
    </row>
    <row r="57" customFormat="false" ht="17.25" hidden="false" customHeight="false" outlineLevel="0" collapsed="false">
      <c r="B57" s="248" t="s">
        <v>65</v>
      </c>
      <c r="C57" s="75" t="n">
        <v>8792123</v>
      </c>
      <c r="D57" s="126" t="n">
        <v>307933</v>
      </c>
      <c r="E57" s="126" t="n">
        <v>87695</v>
      </c>
      <c r="F57" s="126" t="n">
        <v>8348642</v>
      </c>
      <c r="G57" s="126" t="n">
        <v>7866116</v>
      </c>
      <c r="H57" s="126" t="n">
        <v>135548</v>
      </c>
      <c r="J57" s="306" t="s">
        <v>65</v>
      </c>
      <c r="K57" s="76" t="n">
        <v>999276</v>
      </c>
      <c r="L57" s="76" t="n">
        <v>593732</v>
      </c>
      <c r="M57" s="76" t="n">
        <v>338604</v>
      </c>
      <c r="N57" s="76" t="n">
        <v>13703</v>
      </c>
      <c r="O57" s="76" t="n">
        <v>352</v>
      </c>
      <c r="P57" s="76" t="n">
        <v>391841</v>
      </c>
    </row>
    <row r="58" customFormat="false" ht="9.95" hidden="false" customHeight="true" outlineLevel="0" collapsed="false">
      <c r="B58" s="323"/>
      <c r="C58" s="80"/>
      <c r="D58" s="81"/>
      <c r="E58" s="81"/>
      <c r="F58" s="81"/>
      <c r="G58" s="81"/>
      <c r="H58" s="81"/>
      <c r="J58" s="335"/>
      <c r="K58" s="81"/>
      <c r="L58" s="81"/>
      <c r="M58" s="81"/>
      <c r="N58" s="81"/>
      <c r="O58" s="81"/>
      <c r="P58" s="81"/>
    </row>
    <row r="59" customFormat="false" ht="18" hidden="false" customHeight="false" outlineLevel="0" collapsed="false">
      <c r="B59" s="253"/>
      <c r="C59" s="253"/>
      <c r="D59" s="253"/>
      <c r="E59" s="253"/>
      <c r="F59" s="253"/>
      <c r="G59" s="253"/>
      <c r="H59" s="253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8" min="3" style="67" width="20.62"/>
    <col collapsed="false" customWidth="false" hidden="false" outlineLevel="0" max="9" min="9" style="67" width="10.62"/>
    <col collapsed="false" customWidth="true" hidden="false" outlineLevel="0" max="10" min="10" style="67" width="12.62"/>
    <col collapsed="false" customWidth="true" hidden="false" outlineLevel="0" max="16" min="11" style="67" width="20.62"/>
    <col collapsed="false" customWidth="false" hidden="false" outlineLevel="0" max="257" min="17" style="67" width="10.62"/>
  </cols>
  <sheetData>
    <row r="1" s="36" customFormat="true" ht="30.75" hidden="false" customHeight="false" outlineLevel="0" collapsed="false">
      <c r="B1" s="31" t="s">
        <v>25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B2" s="269" t="s">
        <v>70</v>
      </c>
      <c r="C2" s="260"/>
      <c r="D2" s="157"/>
      <c r="E2" s="354"/>
      <c r="F2" s="260"/>
      <c r="G2" s="260"/>
      <c r="H2" s="260"/>
      <c r="I2" s="157"/>
      <c r="J2" s="260"/>
      <c r="K2" s="260"/>
      <c r="L2" s="157"/>
      <c r="M2" s="354"/>
      <c r="N2" s="157"/>
      <c r="O2" s="157"/>
      <c r="P2" s="157"/>
    </row>
    <row r="3" s="300" customFormat="true" ht="24.75" hidden="false" customHeight="true" outlineLevel="0" collapsed="false">
      <c r="B3" s="36"/>
      <c r="C3" s="367"/>
      <c r="D3" s="367"/>
      <c r="E3" s="368"/>
      <c r="F3" s="367"/>
      <c r="G3" s="367"/>
      <c r="H3" s="367"/>
      <c r="I3" s="369" t="s">
        <v>253</v>
      </c>
      <c r="J3" s="368"/>
      <c r="K3" s="367"/>
      <c r="L3" s="367"/>
      <c r="M3" s="368"/>
      <c r="N3" s="368"/>
      <c r="O3" s="368"/>
      <c r="P3" s="368"/>
    </row>
    <row r="4" customFormat="false" ht="14.25" hidden="false" customHeight="true" outlineLevel="0" collapsed="false">
      <c r="B4" s="120"/>
      <c r="C4" s="260"/>
      <c r="D4" s="260"/>
      <c r="E4" s="157"/>
      <c r="F4" s="260"/>
      <c r="G4" s="260"/>
      <c r="H4" s="260"/>
      <c r="I4" s="157"/>
      <c r="J4" s="157"/>
      <c r="K4" s="260"/>
      <c r="L4" s="260"/>
      <c r="M4" s="157"/>
    </row>
    <row r="5" s="122" customFormat="true" ht="30" hidden="false" customHeight="true" outlineLevel="0" collapsed="false">
      <c r="B5" s="366" t="s">
        <v>239</v>
      </c>
      <c r="C5" s="233"/>
      <c r="D5" s="233"/>
      <c r="E5" s="233"/>
      <c r="F5" s="233"/>
      <c r="G5" s="233"/>
      <c r="H5" s="358" t="s">
        <v>71</v>
      </c>
      <c r="J5" s="366" t="s">
        <v>242</v>
      </c>
      <c r="K5" s="233"/>
      <c r="L5" s="233"/>
      <c r="M5" s="233"/>
      <c r="N5" s="233"/>
      <c r="O5" s="233"/>
      <c r="P5" s="358" t="s">
        <v>71</v>
      </c>
    </row>
    <row r="6" customFormat="false" ht="18" hidden="false" customHeight="false" outlineLevel="0" collapsed="false">
      <c r="B6" s="271"/>
      <c r="C6" s="359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B7" s="278" t="s">
        <v>2</v>
      </c>
      <c r="C7" s="24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B8" s="287"/>
      <c r="C8" s="342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B9" s="167"/>
      <c r="C9" s="36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122" customFormat="true" ht="27" hidden="false" customHeight="true" outlineLevel="0" collapsed="false">
      <c r="B10" s="247" t="s">
        <v>18</v>
      </c>
      <c r="C10" s="70" t="n">
        <v>69023609</v>
      </c>
      <c r="D10" s="124" t="n">
        <v>21895626</v>
      </c>
      <c r="E10" s="124" t="n">
        <v>3234523</v>
      </c>
      <c r="F10" s="124" t="n">
        <v>8324351</v>
      </c>
      <c r="G10" s="124" t="n">
        <v>7468797</v>
      </c>
      <c r="H10" s="124" t="n">
        <v>38803632</v>
      </c>
      <c r="J10" s="307" t="s">
        <v>18</v>
      </c>
      <c r="K10" s="370" t="n">
        <v>430693357</v>
      </c>
      <c r="L10" s="370" t="n">
        <v>203126156</v>
      </c>
      <c r="M10" s="370" t="n">
        <v>28942668</v>
      </c>
      <c r="N10" s="370" t="n">
        <v>82941650</v>
      </c>
      <c r="O10" s="370" t="n">
        <v>59126052</v>
      </c>
      <c r="P10" s="370" t="n">
        <v>144625551</v>
      </c>
    </row>
    <row r="11" customFormat="false" ht="17.25" hidden="false" customHeight="false" outlineLevel="0" collapsed="false">
      <c r="B11" s="248" t="s">
        <v>19</v>
      </c>
      <c r="C11" s="75" t="n">
        <v>1310508</v>
      </c>
      <c r="D11" s="126" t="n">
        <v>1310508</v>
      </c>
      <c r="E11" s="126" t="s">
        <v>93</v>
      </c>
      <c r="F11" s="126" t="s">
        <v>93</v>
      </c>
      <c r="G11" s="126" t="s">
        <v>93</v>
      </c>
      <c r="H11" s="126" t="s">
        <v>93</v>
      </c>
      <c r="J11" s="306" t="s">
        <v>19</v>
      </c>
      <c r="K11" s="371" t="n">
        <v>26110486</v>
      </c>
      <c r="L11" s="371" t="n">
        <v>15944523</v>
      </c>
      <c r="M11" s="371" t="n">
        <v>2348534</v>
      </c>
      <c r="N11" s="371" t="n">
        <v>3340610</v>
      </c>
      <c r="O11" s="371" t="n">
        <v>2437310</v>
      </c>
      <c r="P11" s="371" t="n">
        <v>6825353</v>
      </c>
    </row>
    <row r="12" customFormat="false" ht="17.25" hidden="false" customHeight="false" outlineLevel="0" collapsed="false">
      <c r="B12" s="248" t="s">
        <v>20</v>
      </c>
      <c r="C12" s="75" t="n">
        <v>3422204</v>
      </c>
      <c r="D12" s="126" t="n">
        <v>701943</v>
      </c>
      <c r="E12" s="126" t="n">
        <v>95988</v>
      </c>
      <c r="F12" s="126" t="s">
        <v>93</v>
      </c>
      <c r="G12" s="126" t="s">
        <v>93</v>
      </c>
      <c r="H12" s="126" t="n">
        <v>2720261</v>
      </c>
      <c r="J12" s="306" t="s">
        <v>20</v>
      </c>
      <c r="K12" s="371" t="n">
        <v>7356168</v>
      </c>
      <c r="L12" s="371" t="n">
        <v>3481671</v>
      </c>
      <c r="M12" s="371" t="n">
        <v>354408</v>
      </c>
      <c r="N12" s="371" t="n">
        <v>1357280</v>
      </c>
      <c r="O12" s="371" t="n">
        <v>721798</v>
      </c>
      <c r="P12" s="371" t="n">
        <v>2517217</v>
      </c>
    </row>
    <row r="13" customFormat="false" ht="17.25" hidden="false" customHeight="false" outlineLevel="0" collapsed="false">
      <c r="B13" s="248" t="s">
        <v>21</v>
      </c>
      <c r="C13" s="75" t="n">
        <v>222325</v>
      </c>
      <c r="D13" s="126" t="s">
        <v>93</v>
      </c>
      <c r="E13" s="126" t="s">
        <v>93</v>
      </c>
      <c r="F13" s="126" t="s">
        <v>93</v>
      </c>
      <c r="G13" s="126" t="s">
        <v>93</v>
      </c>
      <c r="H13" s="126" t="n">
        <v>222325</v>
      </c>
      <c r="J13" s="306" t="s">
        <v>21</v>
      </c>
      <c r="K13" s="371" t="n">
        <v>7471210</v>
      </c>
      <c r="L13" s="371" t="n">
        <v>3329779</v>
      </c>
      <c r="M13" s="371" t="n">
        <v>342079</v>
      </c>
      <c r="N13" s="371" t="n">
        <v>242108</v>
      </c>
      <c r="O13" s="371" t="n">
        <v>125536</v>
      </c>
      <c r="P13" s="371" t="n">
        <v>3899323</v>
      </c>
    </row>
    <row r="14" customFormat="false" ht="17.25" hidden="false" customHeight="false" outlineLevel="0" collapsed="false">
      <c r="B14" s="248" t="s">
        <v>22</v>
      </c>
      <c r="C14" s="75" t="n">
        <v>1688406</v>
      </c>
      <c r="D14" s="126" t="n">
        <v>876138</v>
      </c>
      <c r="E14" s="126" t="n">
        <v>69</v>
      </c>
      <c r="F14" s="126" t="n">
        <v>144538</v>
      </c>
      <c r="G14" s="126" t="n">
        <v>69088</v>
      </c>
      <c r="H14" s="126" t="n">
        <v>667730</v>
      </c>
      <c r="J14" s="306" t="s">
        <v>22</v>
      </c>
      <c r="K14" s="371" t="n">
        <v>15040340</v>
      </c>
      <c r="L14" s="371" t="n">
        <v>5932227</v>
      </c>
      <c r="M14" s="371" t="n">
        <v>1155046</v>
      </c>
      <c r="N14" s="371" t="n">
        <v>6402676</v>
      </c>
      <c r="O14" s="371" t="n">
        <v>394596</v>
      </c>
      <c r="P14" s="371" t="n">
        <v>2705437</v>
      </c>
    </row>
    <row r="15" s="122" customFormat="true" ht="27" hidden="false" customHeight="true" outlineLevel="0" collapsed="false">
      <c r="B15" s="247" t="s">
        <v>23</v>
      </c>
      <c r="C15" s="70" t="n">
        <v>4729062</v>
      </c>
      <c r="D15" s="124" t="n">
        <v>71885</v>
      </c>
      <c r="E15" s="124" t="n">
        <v>63374</v>
      </c>
      <c r="F15" s="124" t="n">
        <v>1597949</v>
      </c>
      <c r="G15" s="124" t="n">
        <v>1389930</v>
      </c>
      <c r="H15" s="124" t="n">
        <v>3059228</v>
      </c>
      <c r="J15" s="307" t="s">
        <v>23</v>
      </c>
      <c r="K15" s="370" t="n">
        <v>7562632</v>
      </c>
      <c r="L15" s="370" t="n">
        <v>2798977</v>
      </c>
      <c r="M15" s="370" t="n">
        <v>693075</v>
      </c>
      <c r="N15" s="370" t="n">
        <v>2571474</v>
      </c>
      <c r="O15" s="370" t="n">
        <v>1851182</v>
      </c>
      <c r="P15" s="370" t="n">
        <v>2192181</v>
      </c>
    </row>
    <row r="16" customFormat="false" ht="17.25" hidden="false" customHeight="false" outlineLevel="0" collapsed="false">
      <c r="B16" s="248" t="s">
        <v>24</v>
      </c>
      <c r="C16" s="75" t="n">
        <v>128396</v>
      </c>
      <c r="D16" s="126" t="n">
        <v>120469</v>
      </c>
      <c r="E16" s="126" t="n">
        <v>72103</v>
      </c>
      <c r="F16" s="126" t="n">
        <v>92</v>
      </c>
      <c r="G16" s="126" t="s">
        <v>93</v>
      </c>
      <c r="H16" s="126" t="n">
        <v>7835</v>
      </c>
      <c r="J16" s="306" t="s">
        <v>24</v>
      </c>
      <c r="K16" s="371" t="n">
        <v>6274340</v>
      </c>
      <c r="L16" s="371" t="n">
        <v>2783830</v>
      </c>
      <c r="M16" s="371" t="n">
        <v>461194</v>
      </c>
      <c r="N16" s="371" t="n">
        <v>344658</v>
      </c>
      <c r="O16" s="371" t="n">
        <v>125766</v>
      </c>
      <c r="P16" s="371" t="n">
        <v>3145852</v>
      </c>
    </row>
    <row r="17" customFormat="false" ht="17.25" hidden="false" customHeight="false" outlineLevel="0" collapsed="false">
      <c r="B17" s="248" t="s">
        <v>25</v>
      </c>
      <c r="C17" s="75" t="n">
        <v>88334</v>
      </c>
      <c r="D17" s="126" t="n">
        <v>88334</v>
      </c>
      <c r="E17" s="126" t="s">
        <v>93</v>
      </c>
      <c r="F17" s="126" t="s">
        <v>93</v>
      </c>
      <c r="G17" s="126" t="s">
        <v>93</v>
      </c>
      <c r="H17" s="126" t="s">
        <v>93</v>
      </c>
      <c r="J17" s="306" t="s">
        <v>25</v>
      </c>
      <c r="K17" s="371" t="n">
        <v>7736138</v>
      </c>
      <c r="L17" s="371" t="n">
        <v>3756299</v>
      </c>
      <c r="M17" s="371" t="n">
        <v>779519</v>
      </c>
      <c r="N17" s="371" t="n">
        <v>2066016</v>
      </c>
      <c r="O17" s="371" t="n">
        <v>1322191</v>
      </c>
      <c r="P17" s="371" t="n">
        <v>1913823</v>
      </c>
    </row>
    <row r="18" customFormat="false" ht="17.25" hidden="false" customHeight="false" outlineLevel="0" collapsed="false">
      <c r="B18" s="248" t="s">
        <v>26</v>
      </c>
      <c r="C18" s="75" t="n">
        <v>2376050</v>
      </c>
      <c r="D18" s="126" t="n">
        <v>909913</v>
      </c>
      <c r="E18" s="126" t="n">
        <v>127192</v>
      </c>
      <c r="F18" s="126" t="n">
        <v>7975</v>
      </c>
      <c r="G18" s="126" t="s">
        <v>93</v>
      </c>
      <c r="H18" s="126" t="n">
        <v>1458162</v>
      </c>
      <c r="J18" s="306" t="s">
        <v>26</v>
      </c>
      <c r="K18" s="371" t="n">
        <v>11853966</v>
      </c>
      <c r="L18" s="371" t="n">
        <v>5960897</v>
      </c>
      <c r="M18" s="371" t="n">
        <v>915834</v>
      </c>
      <c r="N18" s="371" t="n">
        <v>1923014</v>
      </c>
      <c r="O18" s="371" t="n">
        <v>1603744</v>
      </c>
      <c r="P18" s="371" t="n">
        <v>3970055</v>
      </c>
    </row>
    <row r="19" customFormat="false" ht="17.25" hidden="false" customHeight="false" outlineLevel="0" collapsed="false">
      <c r="B19" s="248" t="s">
        <v>27</v>
      </c>
      <c r="C19" s="75" t="n">
        <v>1170951</v>
      </c>
      <c r="D19" s="126" t="n">
        <v>636769</v>
      </c>
      <c r="E19" s="126" t="n">
        <v>17121</v>
      </c>
      <c r="F19" s="126" t="n">
        <v>38755</v>
      </c>
      <c r="G19" s="126" t="n">
        <v>31577</v>
      </c>
      <c r="H19" s="126" t="n">
        <v>495427</v>
      </c>
      <c r="J19" s="306" t="s">
        <v>27</v>
      </c>
      <c r="K19" s="371" t="n">
        <v>6808702</v>
      </c>
      <c r="L19" s="371" t="n">
        <v>3651390</v>
      </c>
      <c r="M19" s="371" t="n">
        <v>678750</v>
      </c>
      <c r="N19" s="371" t="n">
        <v>1364994</v>
      </c>
      <c r="O19" s="371" t="n">
        <v>1154954</v>
      </c>
      <c r="P19" s="371" t="n">
        <v>1792318</v>
      </c>
    </row>
    <row r="20" s="122" customFormat="true" ht="27" hidden="false" customHeight="true" outlineLevel="0" collapsed="false">
      <c r="B20" s="247" t="s">
        <v>28</v>
      </c>
      <c r="C20" s="70" t="n">
        <v>1514680</v>
      </c>
      <c r="D20" s="124" t="n">
        <v>671301</v>
      </c>
      <c r="E20" s="124" t="s">
        <v>93</v>
      </c>
      <c r="F20" s="124" t="n">
        <v>6040</v>
      </c>
      <c r="G20" s="124" t="s">
        <v>93</v>
      </c>
      <c r="H20" s="124" t="n">
        <v>837339</v>
      </c>
      <c r="J20" s="307" t="s">
        <v>28</v>
      </c>
      <c r="K20" s="370" t="n">
        <v>6049575</v>
      </c>
      <c r="L20" s="370" t="n">
        <v>3461500</v>
      </c>
      <c r="M20" s="370" t="n">
        <v>677773</v>
      </c>
      <c r="N20" s="370" t="n">
        <v>416347</v>
      </c>
      <c r="O20" s="370" t="n">
        <v>363597</v>
      </c>
      <c r="P20" s="370" t="n">
        <v>2171728</v>
      </c>
    </row>
    <row r="21" customFormat="false" ht="17.25" hidden="false" customHeight="false" outlineLevel="0" collapsed="false">
      <c r="B21" s="248" t="s">
        <v>29</v>
      </c>
      <c r="C21" s="75" t="n">
        <v>247491</v>
      </c>
      <c r="D21" s="126" t="n">
        <v>159994</v>
      </c>
      <c r="E21" s="126" t="n">
        <v>40896</v>
      </c>
      <c r="F21" s="126" t="s">
        <v>93</v>
      </c>
      <c r="G21" s="126" t="s">
        <v>93</v>
      </c>
      <c r="H21" s="126" t="n">
        <v>87497</v>
      </c>
      <c r="J21" s="306" t="s">
        <v>29</v>
      </c>
      <c r="K21" s="371" t="n">
        <v>18271963</v>
      </c>
      <c r="L21" s="371" t="n">
        <v>8320740</v>
      </c>
      <c r="M21" s="371" t="n">
        <v>1526045</v>
      </c>
      <c r="N21" s="371" t="n">
        <v>2851454</v>
      </c>
      <c r="O21" s="371" t="n">
        <v>2278813</v>
      </c>
      <c r="P21" s="371" t="n">
        <v>7099769</v>
      </c>
    </row>
    <row r="22" customFormat="false" ht="17.25" hidden="false" customHeight="false" outlineLevel="0" collapsed="false">
      <c r="B22" s="248" t="s">
        <v>30</v>
      </c>
      <c r="C22" s="75" t="n">
        <v>4783121</v>
      </c>
      <c r="D22" s="126" t="n">
        <v>965176</v>
      </c>
      <c r="E22" s="126" t="n">
        <v>266046</v>
      </c>
      <c r="F22" s="126" t="n">
        <v>15330</v>
      </c>
      <c r="G22" s="126" t="s">
        <v>93</v>
      </c>
      <c r="H22" s="126" t="n">
        <v>3802615</v>
      </c>
      <c r="J22" s="306" t="s">
        <v>30</v>
      </c>
      <c r="K22" s="371" t="n">
        <v>17560228</v>
      </c>
      <c r="L22" s="371" t="n">
        <v>8051147</v>
      </c>
      <c r="M22" s="371" t="n">
        <v>1133011</v>
      </c>
      <c r="N22" s="371" t="n">
        <v>5278321</v>
      </c>
      <c r="O22" s="371" t="n">
        <v>2508984</v>
      </c>
      <c r="P22" s="371" t="n">
        <v>4230760</v>
      </c>
    </row>
    <row r="23" customFormat="false" ht="17.25" hidden="false" customHeight="false" outlineLevel="0" collapsed="false">
      <c r="B23" s="248" t="s">
        <v>31</v>
      </c>
      <c r="C23" s="75" t="n">
        <v>4109215</v>
      </c>
      <c r="D23" s="126" t="n">
        <v>1704244</v>
      </c>
      <c r="E23" s="126" t="s">
        <v>93</v>
      </c>
      <c r="F23" s="126" t="n">
        <v>137449</v>
      </c>
      <c r="G23" s="126" t="n">
        <v>134008</v>
      </c>
      <c r="H23" s="126" t="n">
        <v>2267522</v>
      </c>
      <c r="J23" s="306" t="s">
        <v>31</v>
      </c>
      <c r="K23" s="371" t="n">
        <v>40139944</v>
      </c>
      <c r="L23" s="371" t="n">
        <v>24837575</v>
      </c>
      <c r="M23" s="371" t="n">
        <v>2521754</v>
      </c>
      <c r="N23" s="371" t="n">
        <v>6798450</v>
      </c>
      <c r="O23" s="371" t="n">
        <v>4593879</v>
      </c>
      <c r="P23" s="371" t="n">
        <v>8503919</v>
      </c>
    </row>
    <row r="24" customFormat="false" ht="17.25" hidden="false" customHeight="false" outlineLevel="0" collapsed="false">
      <c r="B24" s="248" t="s">
        <v>32</v>
      </c>
      <c r="C24" s="75" t="n">
        <v>1784182</v>
      </c>
      <c r="D24" s="126" t="n">
        <v>1271310</v>
      </c>
      <c r="E24" s="126" t="n">
        <v>547159</v>
      </c>
      <c r="F24" s="126" t="n">
        <v>5606</v>
      </c>
      <c r="G24" s="126" t="s">
        <v>93</v>
      </c>
      <c r="H24" s="126" t="n">
        <v>507266</v>
      </c>
      <c r="J24" s="306" t="s">
        <v>32</v>
      </c>
      <c r="K24" s="371" t="n">
        <v>13742164</v>
      </c>
      <c r="L24" s="371" t="n">
        <v>7339623</v>
      </c>
      <c r="M24" s="371" t="n">
        <v>672033</v>
      </c>
      <c r="N24" s="371" t="n">
        <v>612077</v>
      </c>
      <c r="O24" s="371" t="n">
        <v>470230</v>
      </c>
      <c r="P24" s="371" t="n">
        <v>5790464</v>
      </c>
    </row>
    <row r="25" s="122" customFormat="true" ht="27" hidden="false" customHeight="true" outlineLevel="0" collapsed="false">
      <c r="B25" s="247" t="s">
        <v>33</v>
      </c>
      <c r="C25" s="70" t="n">
        <v>744910</v>
      </c>
      <c r="D25" s="124" t="n">
        <v>350717</v>
      </c>
      <c r="E25" s="124" t="n">
        <v>14984</v>
      </c>
      <c r="F25" s="124" t="n">
        <v>89299</v>
      </c>
      <c r="G25" s="124" t="n">
        <v>67428</v>
      </c>
      <c r="H25" s="124" t="n">
        <v>304894</v>
      </c>
      <c r="J25" s="307" t="s">
        <v>33</v>
      </c>
      <c r="K25" s="370" t="n">
        <v>14309172</v>
      </c>
      <c r="L25" s="370" t="n">
        <v>5938340</v>
      </c>
      <c r="M25" s="370" t="n">
        <v>954765</v>
      </c>
      <c r="N25" s="370" t="n">
        <v>2784084</v>
      </c>
      <c r="O25" s="370" t="n">
        <v>2306391</v>
      </c>
      <c r="P25" s="370" t="n">
        <v>5586748</v>
      </c>
    </row>
    <row r="26" customFormat="false" ht="17.25" hidden="false" customHeight="false" outlineLevel="0" collapsed="false">
      <c r="B26" s="248" t="s">
        <v>34</v>
      </c>
      <c r="C26" s="75" t="n">
        <v>1398196</v>
      </c>
      <c r="D26" s="126" t="n">
        <v>568380</v>
      </c>
      <c r="E26" s="126" t="n">
        <v>150489</v>
      </c>
      <c r="F26" s="126" t="n">
        <v>4297</v>
      </c>
      <c r="G26" s="126" t="s">
        <v>93</v>
      </c>
      <c r="H26" s="126" t="n">
        <v>825519</v>
      </c>
      <c r="J26" s="306" t="s">
        <v>34</v>
      </c>
      <c r="K26" s="371" t="n">
        <v>10881690</v>
      </c>
      <c r="L26" s="371" t="n">
        <v>2845233</v>
      </c>
      <c r="M26" s="371" t="n">
        <v>174269</v>
      </c>
      <c r="N26" s="371" t="n">
        <v>906654</v>
      </c>
      <c r="O26" s="371" t="n">
        <v>870270</v>
      </c>
      <c r="P26" s="371" t="n">
        <v>7129803</v>
      </c>
    </row>
    <row r="27" customFormat="false" ht="17.25" hidden="false" customHeight="false" outlineLevel="0" collapsed="false">
      <c r="B27" s="248" t="s">
        <v>35</v>
      </c>
      <c r="C27" s="75" t="n">
        <v>4139355</v>
      </c>
      <c r="D27" s="126" t="n">
        <v>316230</v>
      </c>
      <c r="E27" s="126" t="n">
        <v>159774</v>
      </c>
      <c r="F27" s="126" t="n">
        <v>3590844</v>
      </c>
      <c r="G27" s="126" t="n">
        <v>3558837</v>
      </c>
      <c r="H27" s="126" t="n">
        <v>232281</v>
      </c>
      <c r="J27" s="306" t="s">
        <v>35</v>
      </c>
      <c r="K27" s="371" t="n">
        <v>7344213</v>
      </c>
      <c r="L27" s="371" t="n">
        <v>2373033</v>
      </c>
      <c r="M27" s="371" t="n">
        <v>273060</v>
      </c>
      <c r="N27" s="371" t="n">
        <v>834976</v>
      </c>
      <c r="O27" s="371" t="n">
        <v>751580</v>
      </c>
      <c r="P27" s="371" t="n">
        <v>4136204</v>
      </c>
    </row>
    <row r="28" customFormat="false" ht="17.25" hidden="false" customHeight="false" outlineLevel="0" collapsed="false">
      <c r="B28" s="248" t="s">
        <v>36</v>
      </c>
      <c r="C28" s="75" t="n">
        <v>701864</v>
      </c>
      <c r="D28" s="126" t="n">
        <v>341805</v>
      </c>
      <c r="E28" s="126" t="n">
        <v>161320</v>
      </c>
      <c r="F28" s="126" t="n">
        <v>59122</v>
      </c>
      <c r="G28" s="126" t="s">
        <v>93</v>
      </c>
      <c r="H28" s="126" t="n">
        <v>300937</v>
      </c>
      <c r="J28" s="306" t="s">
        <v>36</v>
      </c>
      <c r="K28" s="371" t="n">
        <v>3402823</v>
      </c>
      <c r="L28" s="371" t="n">
        <v>1427524</v>
      </c>
      <c r="M28" s="371" t="n">
        <v>236469</v>
      </c>
      <c r="N28" s="371" t="n">
        <v>918390</v>
      </c>
      <c r="O28" s="371" t="n">
        <v>826877</v>
      </c>
      <c r="P28" s="371" t="n">
        <v>1056909</v>
      </c>
    </row>
    <row r="29" customFormat="false" ht="17.25" hidden="false" customHeight="false" outlineLevel="0" collapsed="false">
      <c r="B29" s="248" t="s">
        <v>37</v>
      </c>
      <c r="C29" s="75" t="n">
        <v>825350</v>
      </c>
      <c r="D29" s="126" t="n">
        <v>262570</v>
      </c>
      <c r="E29" s="126" t="n">
        <v>142749</v>
      </c>
      <c r="F29" s="126" t="n">
        <v>22470</v>
      </c>
      <c r="G29" s="126" t="n">
        <v>7770</v>
      </c>
      <c r="H29" s="126" t="n">
        <v>540310</v>
      </c>
      <c r="J29" s="306" t="s">
        <v>37</v>
      </c>
      <c r="K29" s="371" t="n">
        <v>2387083</v>
      </c>
      <c r="L29" s="371" t="n">
        <v>1547385</v>
      </c>
      <c r="M29" s="371" t="n">
        <v>418542</v>
      </c>
      <c r="N29" s="371" t="n">
        <v>378912</v>
      </c>
      <c r="O29" s="371" t="n">
        <v>252271</v>
      </c>
      <c r="P29" s="371" t="n">
        <v>460786</v>
      </c>
    </row>
    <row r="30" s="122" customFormat="true" ht="27" hidden="false" customHeight="true" outlineLevel="0" collapsed="false">
      <c r="B30" s="247" t="s">
        <v>38</v>
      </c>
      <c r="C30" s="70" t="n">
        <v>1054996</v>
      </c>
      <c r="D30" s="124" t="n">
        <v>36594</v>
      </c>
      <c r="E30" s="124" t="n">
        <v>20157</v>
      </c>
      <c r="F30" s="124" t="n">
        <v>332</v>
      </c>
      <c r="G30" s="124" t="s">
        <v>93</v>
      </c>
      <c r="H30" s="124" t="n">
        <v>1018070</v>
      </c>
      <c r="J30" s="307" t="s">
        <v>38</v>
      </c>
      <c r="K30" s="370" t="n">
        <v>12447274</v>
      </c>
      <c r="L30" s="370" t="n">
        <v>5284806</v>
      </c>
      <c r="M30" s="370" t="n">
        <v>618977</v>
      </c>
      <c r="N30" s="370" t="n">
        <v>1368798</v>
      </c>
      <c r="O30" s="370" t="n">
        <v>1225143</v>
      </c>
      <c r="P30" s="370" t="n">
        <v>5793670</v>
      </c>
    </row>
    <row r="31" customFormat="false" ht="17.25" hidden="false" customHeight="false" outlineLevel="0" collapsed="false">
      <c r="B31" s="248" t="s">
        <v>39</v>
      </c>
      <c r="C31" s="75" t="n">
        <v>1260612</v>
      </c>
      <c r="D31" s="126" t="n">
        <v>831399</v>
      </c>
      <c r="E31" s="126" t="n">
        <v>162978</v>
      </c>
      <c r="F31" s="126" t="n">
        <v>8686</v>
      </c>
      <c r="G31" s="126" t="s">
        <v>93</v>
      </c>
      <c r="H31" s="126" t="n">
        <v>420527</v>
      </c>
      <c r="J31" s="306" t="s">
        <v>39</v>
      </c>
      <c r="K31" s="371" t="n">
        <v>10011350</v>
      </c>
      <c r="L31" s="371" t="n">
        <v>3881109</v>
      </c>
      <c r="M31" s="371" t="n">
        <v>607369</v>
      </c>
      <c r="N31" s="371" t="n">
        <v>2397187</v>
      </c>
      <c r="O31" s="371" t="n">
        <v>2129228</v>
      </c>
      <c r="P31" s="371" t="n">
        <v>3733054</v>
      </c>
    </row>
    <row r="32" customFormat="false" ht="17.25" hidden="false" customHeight="false" outlineLevel="0" collapsed="false">
      <c r="B32" s="248" t="s">
        <v>40</v>
      </c>
      <c r="C32" s="75" t="n">
        <v>744265</v>
      </c>
      <c r="D32" s="126" t="n">
        <v>537523</v>
      </c>
      <c r="E32" s="126" t="s">
        <v>93</v>
      </c>
      <c r="F32" s="126" t="n">
        <v>19530</v>
      </c>
      <c r="G32" s="126" t="n">
        <v>19530</v>
      </c>
      <c r="H32" s="126" t="n">
        <v>187212</v>
      </c>
      <c r="J32" s="306" t="s">
        <v>40</v>
      </c>
      <c r="K32" s="371" t="n">
        <v>10725641</v>
      </c>
      <c r="L32" s="371" t="n">
        <v>5103392</v>
      </c>
      <c r="M32" s="371" t="n">
        <v>362792</v>
      </c>
      <c r="N32" s="371" t="n">
        <v>2223637</v>
      </c>
      <c r="O32" s="371" t="n">
        <v>1686481</v>
      </c>
      <c r="P32" s="371" t="n">
        <v>3398612</v>
      </c>
    </row>
    <row r="33" customFormat="false" ht="17.25" hidden="false" customHeight="false" outlineLevel="0" collapsed="false">
      <c r="B33" s="248" t="s">
        <v>41</v>
      </c>
      <c r="C33" s="75" t="n">
        <v>1656364</v>
      </c>
      <c r="D33" s="126" t="n">
        <v>1143749</v>
      </c>
      <c r="E33" s="126" t="n">
        <v>24904</v>
      </c>
      <c r="F33" s="126" t="s">
        <v>93</v>
      </c>
      <c r="G33" s="126" t="s">
        <v>93</v>
      </c>
      <c r="H33" s="126" t="n">
        <v>512615</v>
      </c>
      <c r="J33" s="306" t="s">
        <v>41</v>
      </c>
      <c r="K33" s="371" t="n">
        <v>36219791</v>
      </c>
      <c r="L33" s="371" t="n">
        <v>15047185</v>
      </c>
      <c r="M33" s="371" t="n">
        <v>1219295</v>
      </c>
      <c r="N33" s="371" t="n">
        <v>13259332</v>
      </c>
      <c r="O33" s="371" t="n">
        <v>11815036</v>
      </c>
      <c r="P33" s="371" t="n">
        <v>7913274</v>
      </c>
    </row>
    <row r="34" customFormat="false" ht="17.25" hidden="false" customHeight="false" outlineLevel="0" collapsed="false">
      <c r="B34" s="248" t="s">
        <v>42</v>
      </c>
      <c r="C34" s="75" t="n">
        <v>3068970</v>
      </c>
      <c r="D34" s="126" t="n">
        <v>393689</v>
      </c>
      <c r="E34" s="126" t="n">
        <v>7363</v>
      </c>
      <c r="F34" s="126" t="n">
        <v>1415810</v>
      </c>
      <c r="G34" s="126" t="n">
        <v>1344286</v>
      </c>
      <c r="H34" s="126" t="n">
        <v>1259471</v>
      </c>
      <c r="J34" s="306" t="s">
        <v>42</v>
      </c>
      <c r="K34" s="371" t="n">
        <v>5109073</v>
      </c>
      <c r="L34" s="371" t="n">
        <v>2339082</v>
      </c>
      <c r="M34" s="371" t="n">
        <v>364645</v>
      </c>
      <c r="N34" s="371" t="n">
        <v>661415</v>
      </c>
      <c r="O34" s="371" t="n">
        <v>504435</v>
      </c>
      <c r="P34" s="371" t="n">
        <v>2108576</v>
      </c>
    </row>
    <row r="35" s="122" customFormat="true" ht="27" hidden="false" customHeight="true" outlineLevel="0" collapsed="false">
      <c r="B35" s="247" t="s">
        <v>43</v>
      </c>
      <c r="C35" s="70" t="n">
        <v>1986915</v>
      </c>
      <c r="D35" s="124" t="n">
        <v>532288</v>
      </c>
      <c r="E35" s="124" t="s">
        <v>93</v>
      </c>
      <c r="F35" s="124" t="n">
        <v>25981</v>
      </c>
      <c r="G35" s="124" t="n">
        <v>8743</v>
      </c>
      <c r="H35" s="124" t="n">
        <v>1428646</v>
      </c>
      <c r="J35" s="307" t="s">
        <v>43</v>
      </c>
      <c r="K35" s="370" t="n">
        <v>3696368</v>
      </c>
      <c r="L35" s="370" t="n">
        <v>1840762</v>
      </c>
      <c r="M35" s="370" t="n">
        <v>778682</v>
      </c>
      <c r="N35" s="370" t="n">
        <v>995386</v>
      </c>
      <c r="O35" s="370" t="n">
        <v>723185</v>
      </c>
      <c r="P35" s="370" t="n">
        <v>860220</v>
      </c>
    </row>
    <row r="36" customFormat="false" ht="17.25" hidden="false" customHeight="false" outlineLevel="0" collapsed="false">
      <c r="B36" s="306" t="s">
        <v>44</v>
      </c>
      <c r="C36" s="75" t="s">
        <v>93</v>
      </c>
      <c r="D36" s="126" t="s">
        <v>93</v>
      </c>
      <c r="E36" s="126" t="s">
        <v>93</v>
      </c>
      <c r="F36" s="126" t="s">
        <v>93</v>
      </c>
      <c r="G36" s="126" t="s">
        <v>93</v>
      </c>
      <c r="H36" s="126" t="s">
        <v>93</v>
      </c>
      <c r="J36" s="306" t="s">
        <v>44</v>
      </c>
      <c r="K36" s="371" t="n">
        <v>1559451</v>
      </c>
      <c r="L36" s="371" t="n">
        <v>849573</v>
      </c>
      <c r="M36" s="371" t="n">
        <v>211097</v>
      </c>
      <c r="N36" s="371" t="n">
        <v>128022</v>
      </c>
      <c r="O36" s="371" t="n">
        <v>79710</v>
      </c>
      <c r="P36" s="371" t="n">
        <v>581856</v>
      </c>
    </row>
    <row r="37" customFormat="false" ht="17.25" hidden="false" customHeight="false" outlineLevel="0" collapsed="false">
      <c r="B37" s="248" t="s">
        <v>45</v>
      </c>
      <c r="C37" s="75" t="n">
        <v>1793716</v>
      </c>
      <c r="D37" s="126" t="n">
        <v>545606</v>
      </c>
      <c r="E37" s="126" t="s">
        <v>93</v>
      </c>
      <c r="F37" s="126" t="n">
        <v>98204</v>
      </c>
      <c r="G37" s="126" t="s">
        <v>93</v>
      </c>
      <c r="H37" s="126" t="n">
        <v>1149906</v>
      </c>
      <c r="J37" s="306" t="s">
        <v>45</v>
      </c>
      <c r="K37" s="371" t="n">
        <v>17711157</v>
      </c>
      <c r="L37" s="371" t="n">
        <v>7287587</v>
      </c>
      <c r="M37" s="371" t="n">
        <v>1707795</v>
      </c>
      <c r="N37" s="371" t="n">
        <v>838677</v>
      </c>
      <c r="O37" s="371" t="n">
        <v>624739</v>
      </c>
      <c r="P37" s="371" t="n">
        <v>9584893</v>
      </c>
    </row>
    <row r="38" customFormat="false" ht="17.25" hidden="false" customHeight="false" outlineLevel="0" collapsed="false">
      <c r="B38" s="248" t="s">
        <v>46</v>
      </c>
      <c r="C38" s="75" t="n">
        <v>1217857</v>
      </c>
      <c r="D38" s="126" t="n">
        <v>700890</v>
      </c>
      <c r="E38" s="126" t="n">
        <v>92582</v>
      </c>
      <c r="F38" s="126" t="n">
        <v>46102</v>
      </c>
      <c r="G38" s="126" t="n">
        <v>45850</v>
      </c>
      <c r="H38" s="126" t="n">
        <v>470865</v>
      </c>
      <c r="J38" s="306" t="s">
        <v>46</v>
      </c>
      <c r="K38" s="371" t="n">
        <v>12465472</v>
      </c>
      <c r="L38" s="371" t="n">
        <v>7528845</v>
      </c>
      <c r="M38" s="371" t="n">
        <v>1271820</v>
      </c>
      <c r="N38" s="371" t="n">
        <v>1688159</v>
      </c>
      <c r="O38" s="371" t="n">
        <v>1482734</v>
      </c>
      <c r="P38" s="371" t="n">
        <v>3248468</v>
      </c>
    </row>
    <row r="39" customFormat="false" ht="17.25" hidden="false" customHeight="false" outlineLevel="0" collapsed="false">
      <c r="B39" s="248" t="s">
        <v>47</v>
      </c>
      <c r="C39" s="75" t="n">
        <v>491165</v>
      </c>
      <c r="D39" s="126" t="n">
        <v>231303</v>
      </c>
      <c r="E39" s="126" t="n">
        <v>134888</v>
      </c>
      <c r="F39" s="126" t="n">
        <v>281</v>
      </c>
      <c r="G39" s="126" t="s">
        <v>93</v>
      </c>
      <c r="H39" s="126" t="n">
        <v>259581</v>
      </c>
      <c r="J39" s="306" t="s">
        <v>47</v>
      </c>
      <c r="K39" s="371" t="n">
        <v>3880417</v>
      </c>
      <c r="L39" s="371" t="n">
        <v>2362328</v>
      </c>
      <c r="M39" s="371" t="n">
        <v>504589</v>
      </c>
      <c r="N39" s="371" t="n">
        <v>371472</v>
      </c>
      <c r="O39" s="371" t="n">
        <v>326746</v>
      </c>
      <c r="P39" s="371" t="n">
        <v>1146617</v>
      </c>
    </row>
    <row r="40" s="122" customFormat="true" ht="27" hidden="false" customHeight="true" outlineLevel="0" collapsed="false">
      <c r="B40" s="247" t="s">
        <v>48</v>
      </c>
      <c r="C40" s="70" t="n">
        <v>274442</v>
      </c>
      <c r="D40" s="124" t="n">
        <v>258308</v>
      </c>
      <c r="E40" s="124" t="n">
        <v>82720</v>
      </c>
      <c r="F40" s="124" t="n">
        <v>16134</v>
      </c>
      <c r="G40" s="124" t="n">
        <v>16134</v>
      </c>
      <c r="H40" s="124" t="s">
        <v>93</v>
      </c>
      <c r="J40" s="307" t="s">
        <v>48</v>
      </c>
      <c r="K40" s="370" t="n">
        <v>2158758</v>
      </c>
      <c r="L40" s="370" t="n">
        <v>1170151</v>
      </c>
      <c r="M40" s="370" t="n">
        <v>150489</v>
      </c>
      <c r="N40" s="370" t="n">
        <v>221918</v>
      </c>
      <c r="O40" s="370" t="n">
        <v>161278</v>
      </c>
      <c r="P40" s="370" t="n">
        <v>766689</v>
      </c>
    </row>
    <row r="41" customFormat="false" ht="17.25" hidden="false" customHeight="false" outlineLevel="0" collapsed="false">
      <c r="B41" s="248" t="s">
        <v>49</v>
      </c>
      <c r="C41" s="75" t="n">
        <v>2417764</v>
      </c>
      <c r="D41" s="126" t="n">
        <v>269776</v>
      </c>
      <c r="E41" s="126" t="s">
        <v>93</v>
      </c>
      <c r="F41" s="126" t="n">
        <v>28919</v>
      </c>
      <c r="G41" s="126" t="n">
        <v>25212</v>
      </c>
      <c r="H41" s="126" t="n">
        <v>2119069</v>
      </c>
      <c r="J41" s="306" t="s">
        <v>49</v>
      </c>
      <c r="K41" s="371" t="n">
        <v>2286165</v>
      </c>
      <c r="L41" s="371" t="n">
        <v>1130563</v>
      </c>
      <c r="M41" s="371" t="n">
        <v>201840</v>
      </c>
      <c r="N41" s="371" t="n">
        <v>212710</v>
      </c>
      <c r="O41" s="371" t="n">
        <v>207508</v>
      </c>
      <c r="P41" s="371" t="n">
        <v>942892</v>
      </c>
    </row>
    <row r="42" customFormat="false" ht="17.25" hidden="false" customHeight="false" outlineLevel="0" collapsed="false">
      <c r="B42" s="248" t="s">
        <v>50</v>
      </c>
      <c r="C42" s="75" t="n">
        <v>2156590</v>
      </c>
      <c r="D42" s="126" t="n">
        <v>359471</v>
      </c>
      <c r="E42" s="126" t="s">
        <v>93</v>
      </c>
      <c r="F42" s="126" t="s">
        <v>93</v>
      </c>
      <c r="G42" s="126" t="s">
        <v>93</v>
      </c>
      <c r="H42" s="126" t="n">
        <v>1797119</v>
      </c>
      <c r="J42" s="306" t="s">
        <v>50</v>
      </c>
      <c r="K42" s="371" t="n">
        <v>2552921</v>
      </c>
      <c r="L42" s="371" t="n">
        <v>1248529</v>
      </c>
      <c r="M42" s="371" t="n">
        <v>57497</v>
      </c>
      <c r="N42" s="371" t="n">
        <v>348615</v>
      </c>
      <c r="O42" s="371" t="n">
        <v>319447</v>
      </c>
      <c r="P42" s="371" t="n">
        <v>955777</v>
      </c>
    </row>
    <row r="43" customFormat="false" ht="17.25" hidden="false" customHeight="false" outlineLevel="0" collapsed="false">
      <c r="B43" s="248" t="s">
        <v>51</v>
      </c>
      <c r="C43" s="75" t="n">
        <v>7082</v>
      </c>
      <c r="D43" s="126" t="n">
        <v>25</v>
      </c>
      <c r="E43" s="126" t="s">
        <v>93</v>
      </c>
      <c r="F43" s="126" t="s">
        <v>93</v>
      </c>
      <c r="G43" s="126" t="s">
        <v>93</v>
      </c>
      <c r="H43" s="126" t="n">
        <v>7057</v>
      </c>
      <c r="J43" s="306" t="s">
        <v>51</v>
      </c>
      <c r="K43" s="371" t="n">
        <v>4987564</v>
      </c>
      <c r="L43" s="371" t="n">
        <v>2456049</v>
      </c>
      <c r="M43" s="371" t="n">
        <v>528822</v>
      </c>
      <c r="N43" s="371" t="n">
        <v>572863</v>
      </c>
      <c r="O43" s="371" t="n">
        <v>450158</v>
      </c>
      <c r="P43" s="371" t="n">
        <v>1958652</v>
      </c>
    </row>
    <row r="44" customFormat="false" ht="17.25" hidden="false" customHeight="false" outlineLevel="0" collapsed="false">
      <c r="B44" s="248" t="s">
        <v>52</v>
      </c>
      <c r="C44" s="75" t="n">
        <v>969136</v>
      </c>
      <c r="D44" s="126" t="n">
        <v>271497</v>
      </c>
      <c r="E44" s="126" t="n">
        <v>122815</v>
      </c>
      <c r="F44" s="126" t="n">
        <v>20903</v>
      </c>
      <c r="G44" s="126" t="s">
        <v>93</v>
      </c>
      <c r="H44" s="126" t="n">
        <v>676736</v>
      </c>
      <c r="J44" s="306" t="s">
        <v>52</v>
      </c>
      <c r="K44" s="371" t="n">
        <v>7271542</v>
      </c>
      <c r="L44" s="371" t="n">
        <v>3150761</v>
      </c>
      <c r="M44" s="371" t="n">
        <v>282823</v>
      </c>
      <c r="N44" s="371" t="n">
        <v>1813824</v>
      </c>
      <c r="O44" s="371" t="n">
        <v>1275514</v>
      </c>
      <c r="P44" s="371" t="n">
        <v>2306957</v>
      </c>
    </row>
    <row r="45" s="122" customFormat="true" ht="27" hidden="false" customHeight="true" outlineLevel="0" collapsed="false">
      <c r="B45" s="247" t="s">
        <v>53</v>
      </c>
      <c r="C45" s="70" t="n">
        <v>98500</v>
      </c>
      <c r="D45" s="124" t="s">
        <v>93</v>
      </c>
      <c r="E45" s="124" t="s">
        <v>93</v>
      </c>
      <c r="F45" s="124" t="n">
        <v>91307</v>
      </c>
      <c r="G45" s="124" t="s">
        <v>93</v>
      </c>
      <c r="H45" s="124" t="n">
        <v>7193</v>
      </c>
      <c r="J45" s="307" t="s">
        <v>53</v>
      </c>
      <c r="K45" s="370" t="n">
        <v>5333789</v>
      </c>
      <c r="L45" s="370" t="n">
        <v>2238458</v>
      </c>
      <c r="M45" s="370" t="n">
        <v>360824</v>
      </c>
      <c r="N45" s="370" t="n">
        <v>610661</v>
      </c>
      <c r="O45" s="370" t="n">
        <v>485710</v>
      </c>
      <c r="P45" s="370" t="n">
        <v>2484670</v>
      </c>
    </row>
    <row r="46" customFormat="false" ht="17.25" hidden="false" customHeight="false" outlineLevel="0" collapsed="false">
      <c r="B46" s="248" t="s">
        <v>54</v>
      </c>
      <c r="C46" s="75" t="n">
        <v>293874</v>
      </c>
      <c r="D46" s="126" t="n">
        <v>293874</v>
      </c>
      <c r="E46" s="126" t="n">
        <v>1080</v>
      </c>
      <c r="F46" s="126" t="s">
        <v>93</v>
      </c>
      <c r="G46" s="126" t="s">
        <v>93</v>
      </c>
      <c r="H46" s="126" t="s">
        <v>93</v>
      </c>
      <c r="J46" s="306" t="s">
        <v>54</v>
      </c>
      <c r="K46" s="371" t="n">
        <v>2464316</v>
      </c>
      <c r="L46" s="371" t="n">
        <v>1210374</v>
      </c>
      <c r="M46" s="371" t="n">
        <v>92383</v>
      </c>
      <c r="N46" s="371" t="n">
        <v>861715</v>
      </c>
      <c r="O46" s="371" t="n">
        <v>808722</v>
      </c>
      <c r="P46" s="371" t="n">
        <v>392227</v>
      </c>
    </row>
    <row r="47" customFormat="false" ht="17.25" hidden="false" customHeight="false" outlineLevel="0" collapsed="false">
      <c r="B47" s="248" t="s">
        <v>55</v>
      </c>
      <c r="C47" s="75" t="n">
        <v>5336773</v>
      </c>
      <c r="D47" s="126" t="n">
        <v>647345</v>
      </c>
      <c r="E47" s="126" t="n">
        <v>167156</v>
      </c>
      <c r="F47" s="126" t="n">
        <v>5325</v>
      </c>
      <c r="G47" s="126" t="s">
        <v>93</v>
      </c>
      <c r="H47" s="126" t="n">
        <v>4684103</v>
      </c>
      <c r="J47" s="306" t="s">
        <v>55</v>
      </c>
      <c r="K47" s="371" t="n">
        <v>4462727</v>
      </c>
      <c r="L47" s="371" t="n">
        <v>1613856</v>
      </c>
      <c r="M47" s="371" t="n">
        <v>204375</v>
      </c>
      <c r="N47" s="371" t="n">
        <v>1399370</v>
      </c>
      <c r="O47" s="371" t="n">
        <v>1237763</v>
      </c>
      <c r="P47" s="371" t="n">
        <v>1449501</v>
      </c>
    </row>
    <row r="48" customFormat="false" ht="17.25" hidden="false" customHeight="false" outlineLevel="0" collapsed="false">
      <c r="B48" s="248" t="s">
        <v>56</v>
      </c>
      <c r="C48" s="75" t="n">
        <v>941267</v>
      </c>
      <c r="D48" s="126" t="n">
        <v>167514</v>
      </c>
      <c r="E48" s="126" t="s">
        <v>93</v>
      </c>
      <c r="F48" s="126" t="s">
        <v>93</v>
      </c>
      <c r="G48" s="126" t="s">
        <v>93</v>
      </c>
      <c r="H48" s="126" t="n">
        <v>773753</v>
      </c>
      <c r="J48" s="306" t="s">
        <v>56</v>
      </c>
      <c r="K48" s="371" t="n">
        <v>4276205</v>
      </c>
      <c r="L48" s="371" t="n">
        <v>2502521</v>
      </c>
      <c r="M48" s="371" t="n">
        <v>252018</v>
      </c>
      <c r="N48" s="371" t="n">
        <v>500193</v>
      </c>
      <c r="O48" s="371" t="n">
        <v>29444</v>
      </c>
      <c r="P48" s="371" t="n">
        <v>1273491</v>
      </c>
    </row>
    <row r="49" customFormat="false" ht="17.25" hidden="false" customHeight="false" outlineLevel="0" collapsed="false">
      <c r="B49" s="248" t="s">
        <v>57</v>
      </c>
      <c r="C49" s="75" t="n">
        <v>555685</v>
      </c>
      <c r="D49" s="126" t="n">
        <v>115738</v>
      </c>
      <c r="E49" s="126" t="n">
        <v>52054</v>
      </c>
      <c r="F49" s="126" t="n">
        <v>10007</v>
      </c>
      <c r="G49" s="126" t="n">
        <v>10007</v>
      </c>
      <c r="H49" s="126" t="n">
        <v>429940</v>
      </c>
      <c r="J49" s="306" t="s">
        <v>57</v>
      </c>
      <c r="K49" s="371" t="n">
        <v>5356015</v>
      </c>
      <c r="L49" s="371" t="n">
        <v>1364094</v>
      </c>
      <c r="M49" s="371" t="n">
        <v>162062</v>
      </c>
      <c r="N49" s="371" t="n">
        <v>94487</v>
      </c>
      <c r="O49" s="371" t="n">
        <v>63859</v>
      </c>
      <c r="P49" s="371" t="n">
        <v>3897434</v>
      </c>
    </row>
    <row r="50" s="122" customFormat="true" ht="27" hidden="false" customHeight="true" outlineLevel="0" collapsed="false">
      <c r="B50" s="247" t="s">
        <v>58</v>
      </c>
      <c r="C50" s="70" t="n">
        <v>620817</v>
      </c>
      <c r="D50" s="124" t="n">
        <v>521977</v>
      </c>
      <c r="E50" s="124" t="n">
        <v>149748</v>
      </c>
      <c r="F50" s="124" t="n">
        <v>8401</v>
      </c>
      <c r="G50" s="124" t="n">
        <v>8401</v>
      </c>
      <c r="H50" s="124" t="n">
        <v>90439</v>
      </c>
      <c r="J50" s="307" t="s">
        <v>58</v>
      </c>
      <c r="K50" s="370" t="n">
        <v>9288084</v>
      </c>
      <c r="L50" s="370" t="n">
        <v>4773234</v>
      </c>
      <c r="M50" s="370" t="n">
        <v>695036</v>
      </c>
      <c r="N50" s="370" t="n">
        <v>1461780</v>
      </c>
      <c r="O50" s="370" t="n">
        <v>1249467</v>
      </c>
      <c r="P50" s="370" t="n">
        <v>3053070</v>
      </c>
    </row>
    <row r="51" customFormat="false" ht="17.25" hidden="false" customHeight="false" outlineLevel="0" collapsed="false">
      <c r="B51" s="248" t="s">
        <v>59</v>
      </c>
      <c r="C51" s="75" t="n">
        <v>770640</v>
      </c>
      <c r="D51" s="126" t="n">
        <v>308983</v>
      </c>
      <c r="E51" s="126" t="n">
        <v>80811</v>
      </c>
      <c r="F51" s="126" t="n">
        <v>442936</v>
      </c>
      <c r="G51" s="126" t="n">
        <v>426745</v>
      </c>
      <c r="H51" s="126" t="n">
        <v>18721</v>
      </c>
      <c r="J51" s="306" t="s">
        <v>59</v>
      </c>
      <c r="K51" s="371" t="n">
        <v>2390841</v>
      </c>
      <c r="L51" s="371" t="n">
        <v>1262630</v>
      </c>
      <c r="M51" s="371" t="n">
        <v>94147</v>
      </c>
      <c r="N51" s="371" t="n">
        <v>509648</v>
      </c>
      <c r="O51" s="371" t="n">
        <v>325076</v>
      </c>
      <c r="P51" s="371" t="n">
        <v>618563</v>
      </c>
    </row>
    <row r="52" customFormat="false" ht="17.25" hidden="false" customHeight="false" outlineLevel="0" collapsed="false">
      <c r="B52" s="248" t="s">
        <v>60</v>
      </c>
      <c r="C52" s="75" t="n">
        <v>1128373</v>
      </c>
      <c r="D52" s="126" t="n">
        <v>336401</v>
      </c>
      <c r="E52" s="126" t="n">
        <v>6370</v>
      </c>
      <c r="F52" s="126" t="n">
        <v>5805</v>
      </c>
      <c r="G52" s="126" t="s">
        <v>93</v>
      </c>
      <c r="H52" s="126" t="n">
        <v>786167</v>
      </c>
      <c r="J52" s="306" t="s">
        <v>60</v>
      </c>
      <c r="K52" s="371" t="n">
        <v>5446838</v>
      </c>
      <c r="L52" s="371" t="n">
        <v>2065278</v>
      </c>
      <c r="M52" s="371" t="n">
        <v>109422</v>
      </c>
      <c r="N52" s="371" t="n">
        <v>1018422</v>
      </c>
      <c r="O52" s="371" t="n">
        <v>431132</v>
      </c>
      <c r="P52" s="371" t="n">
        <v>2363138</v>
      </c>
    </row>
    <row r="53" customFormat="false" ht="17.25" hidden="false" customHeight="false" outlineLevel="0" collapsed="false">
      <c r="B53" s="248" t="s">
        <v>61</v>
      </c>
      <c r="C53" s="75" t="n">
        <v>1049077</v>
      </c>
      <c r="D53" s="126" t="n">
        <v>996947</v>
      </c>
      <c r="E53" s="126" t="s">
        <v>93</v>
      </c>
      <c r="F53" s="126" t="n">
        <v>50535</v>
      </c>
      <c r="G53" s="126" t="s">
        <v>93</v>
      </c>
      <c r="H53" s="126" t="n">
        <v>1595</v>
      </c>
      <c r="J53" s="306" t="s">
        <v>61</v>
      </c>
      <c r="K53" s="371" t="n">
        <v>9168840</v>
      </c>
      <c r="L53" s="371" t="n">
        <v>3764905</v>
      </c>
      <c r="M53" s="371" t="n">
        <v>406030</v>
      </c>
      <c r="N53" s="371" t="n">
        <v>2215605</v>
      </c>
      <c r="O53" s="371" t="n">
        <v>2039511</v>
      </c>
      <c r="P53" s="371" t="n">
        <v>3188330</v>
      </c>
    </row>
    <row r="54" customFormat="false" ht="17.25" hidden="false" customHeight="false" outlineLevel="0" collapsed="false">
      <c r="B54" s="248" t="s">
        <v>62</v>
      </c>
      <c r="C54" s="75" t="n">
        <v>247351</v>
      </c>
      <c r="D54" s="126" t="n">
        <v>181287</v>
      </c>
      <c r="E54" s="126" t="n">
        <v>122809</v>
      </c>
      <c r="F54" s="126" t="n">
        <v>66064</v>
      </c>
      <c r="G54" s="126" t="n">
        <v>63426</v>
      </c>
      <c r="H54" s="126" t="s">
        <v>93</v>
      </c>
      <c r="J54" s="306" t="s">
        <v>62</v>
      </c>
      <c r="K54" s="371" t="n">
        <v>3687202</v>
      </c>
      <c r="L54" s="371" t="n">
        <v>1825607</v>
      </c>
      <c r="M54" s="371" t="n">
        <v>390235</v>
      </c>
      <c r="N54" s="371" t="n">
        <v>1064988</v>
      </c>
      <c r="O54" s="371" t="n">
        <v>818953</v>
      </c>
      <c r="P54" s="371" t="n">
        <v>796607</v>
      </c>
    </row>
    <row r="55" s="122" customFormat="true" ht="27" hidden="false" customHeight="true" outlineLevel="0" collapsed="false">
      <c r="B55" s="247" t="s">
        <v>63</v>
      </c>
      <c r="C55" s="70" t="n">
        <v>2183601</v>
      </c>
      <c r="D55" s="124" t="n">
        <v>505536</v>
      </c>
      <c r="E55" s="124" t="s">
        <v>93</v>
      </c>
      <c r="F55" s="124" t="n">
        <v>55712</v>
      </c>
      <c r="G55" s="124" t="n">
        <v>55712</v>
      </c>
      <c r="H55" s="124" t="n">
        <v>1622353</v>
      </c>
      <c r="J55" s="307" t="s">
        <v>63</v>
      </c>
      <c r="K55" s="370" t="n">
        <v>3649884</v>
      </c>
      <c r="L55" s="370" t="n">
        <v>1562530</v>
      </c>
      <c r="M55" s="370" t="n">
        <v>219359</v>
      </c>
      <c r="N55" s="370" t="n">
        <v>1271952</v>
      </c>
      <c r="O55" s="370" t="n">
        <v>935396</v>
      </c>
      <c r="P55" s="370" t="n">
        <v>815402</v>
      </c>
    </row>
    <row r="56" customFormat="false" ht="17.25" hidden="false" customHeight="false" outlineLevel="0" collapsed="false">
      <c r="B56" s="248" t="s">
        <v>64</v>
      </c>
      <c r="C56" s="75" t="n">
        <v>832342</v>
      </c>
      <c r="D56" s="126" t="n">
        <v>187806</v>
      </c>
      <c r="E56" s="126" t="n">
        <v>146824</v>
      </c>
      <c r="F56" s="126" t="n">
        <v>165074</v>
      </c>
      <c r="G56" s="126" t="n">
        <v>163576</v>
      </c>
      <c r="H56" s="126" t="n">
        <v>479462</v>
      </c>
      <c r="J56" s="306" t="s">
        <v>64</v>
      </c>
      <c r="K56" s="371" t="n">
        <v>6889638</v>
      </c>
      <c r="L56" s="371" t="n">
        <v>3127020</v>
      </c>
      <c r="M56" s="371" t="n">
        <v>600531</v>
      </c>
      <c r="N56" s="371" t="n">
        <v>1442568</v>
      </c>
      <c r="O56" s="371" t="n">
        <v>976702</v>
      </c>
      <c r="P56" s="371" t="n">
        <v>2320050</v>
      </c>
    </row>
    <row r="57" customFormat="false" ht="17.25" hidden="false" customHeight="false" outlineLevel="0" collapsed="false">
      <c r="B57" s="248" t="s">
        <v>65</v>
      </c>
      <c r="C57" s="75" t="n">
        <v>480835</v>
      </c>
      <c r="D57" s="126" t="n">
        <v>192414</v>
      </c>
      <c r="E57" s="126" t="s">
        <v>93</v>
      </c>
      <c r="F57" s="126" t="n">
        <v>22537</v>
      </c>
      <c r="G57" s="126" t="n">
        <v>22537</v>
      </c>
      <c r="H57" s="126" t="n">
        <v>265884</v>
      </c>
      <c r="J57" s="306" t="s">
        <v>65</v>
      </c>
      <c r="K57" s="371" t="n">
        <v>4893197</v>
      </c>
      <c r="L57" s="371" t="n">
        <v>1353234</v>
      </c>
      <c r="M57" s="371" t="n">
        <v>171554</v>
      </c>
      <c r="N57" s="371" t="n">
        <v>1995751</v>
      </c>
      <c r="O57" s="371" t="n">
        <v>1753006</v>
      </c>
      <c r="P57" s="371" t="n">
        <v>1544212</v>
      </c>
    </row>
    <row r="58" customFormat="false" ht="9.95" hidden="false" customHeight="true" outlineLevel="0" collapsed="false">
      <c r="B58" s="323"/>
      <c r="C58" s="80"/>
      <c r="D58" s="81"/>
      <c r="E58" s="81"/>
      <c r="F58" s="81"/>
      <c r="G58" s="81"/>
      <c r="H58" s="81"/>
      <c r="J58" s="335"/>
      <c r="K58" s="289"/>
      <c r="L58" s="289"/>
      <c r="M58" s="289"/>
      <c r="N58" s="81"/>
      <c r="O58" s="81"/>
      <c r="P58" s="81"/>
    </row>
    <row r="59" customFormat="false" ht="18" hidden="false" customHeight="false" outlineLevel="0" collapsed="false">
      <c r="B59" s="253"/>
      <c r="C59" s="253"/>
      <c r="D59" s="253"/>
      <c r="E59" s="253"/>
      <c r="F59" s="253"/>
      <c r="G59" s="253"/>
      <c r="H59" s="253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8" min="3" style="67" width="20.62"/>
    <col collapsed="false" customWidth="true" hidden="false" outlineLevel="0" max="9" min="9" style="67" width="10.25"/>
    <col collapsed="false" customWidth="true" hidden="false" outlineLevel="0" max="10" min="10" style="67" width="12.62"/>
    <col collapsed="false" customWidth="true" hidden="false" outlineLevel="0" max="16" min="11" style="67" width="20.62"/>
    <col collapsed="false" customWidth="false" hidden="false" outlineLevel="0" max="257" min="17" style="67" width="10.62"/>
  </cols>
  <sheetData>
    <row r="1" s="36" customFormat="true" ht="30.75" hidden="false" customHeight="false" outlineLevel="0" collapsed="false">
      <c r="B1" s="31" t="s">
        <v>25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B2" s="269" t="s">
        <v>70</v>
      </c>
      <c r="C2" s="260"/>
      <c r="D2" s="157"/>
      <c r="E2" s="354"/>
      <c r="F2" s="260"/>
      <c r="G2" s="260"/>
      <c r="H2" s="260"/>
      <c r="I2" s="157"/>
      <c r="J2" s="260"/>
      <c r="K2" s="260"/>
      <c r="L2" s="157"/>
      <c r="M2" s="354"/>
      <c r="N2" s="157"/>
      <c r="O2" s="157"/>
      <c r="P2" s="157"/>
    </row>
    <row r="3" s="300" customFormat="true" ht="24.75" hidden="false" customHeight="true" outlineLevel="0" collapsed="false">
      <c r="C3" s="367"/>
      <c r="D3" s="367"/>
      <c r="E3" s="368"/>
      <c r="F3" s="367"/>
      <c r="G3" s="367"/>
      <c r="H3" s="367"/>
      <c r="I3" s="369" t="s">
        <v>254</v>
      </c>
      <c r="J3" s="368"/>
      <c r="K3" s="367"/>
      <c r="L3" s="367"/>
      <c r="M3" s="368"/>
      <c r="N3" s="368"/>
      <c r="O3" s="368"/>
      <c r="P3" s="368"/>
    </row>
    <row r="4" customFormat="false" ht="14.25" hidden="false" customHeight="true" outlineLevel="0" collapsed="false">
      <c r="B4" s="120"/>
      <c r="C4" s="260"/>
      <c r="D4" s="260"/>
      <c r="E4" s="157"/>
      <c r="F4" s="260"/>
      <c r="G4" s="260"/>
      <c r="H4" s="260"/>
      <c r="I4" s="157"/>
      <c r="J4" s="157"/>
      <c r="K4" s="260"/>
      <c r="L4" s="260"/>
      <c r="M4" s="157"/>
    </row>
    <row r="5" s="122" customFormat="true" ht="30" hidden="false" customHeight="true" outlineLevel="0" collapsed="false">
      <c r="B5" s="366" t="s">
        <v>239</v>
      </c>
      <c r="C5" s="233"/>
      <c r="D5" s="233"/>
      <c r="E5" s="233"/>
      <c r="F5" s="233"/>
      <c r="G5" s="233"/>
      <c r="H5" s="358" t="s">
        <v>71</v>
      </c>
      <c r="J5" s="366" t="s">
        <v>242</v>
      </c>
      <c r="K5" s="233"/>
      <c r="L5" s="233"/>
      <c r="M5" s="233"/>
      <c r="N5" s="233"/>
      <c r="O5" s="233"/>
      <c r="P5" s="358" t="s">
        <v>71</v>
      </c>
    </row>
    <row r="6" customFormat="false" ht="18" hidden="false" customHeight="false" outlineLevel="0" collapsed="false">
      <c r="B6" s="271"/>
      <c r="C6" s="359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B7" s="278" t="s">
        <v>2</v>
      </c>
      <c r="C7" s="24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B8" s="287"/>
      <c r="C8" s="342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B9" s="167"/>
      <c r="C9" s="36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122" customFormat="true" ht="27" hidden="false" customHeight="true" outlineLevel="0" collapsed="false">
      <c r="B10" s="247" t="s">
        <v>18</v>
      </c>
      <c r="C10" s="70" t="n">
        <v>27287354</v>
      </c>
      <c r="D10" s="124" t="n">
        <v>16748173</v>
      </c>
      <c r="E10" s="124" t="n">
        <v>8014134</v>
      </c>
      <c r="F10" s="124" t="n">
        <v>1743844</v>
      </c>
      <c r="G10" s="124" t="n">
        <v>1331987</v>
      </c>
      <c r="H10" s="124" t="n">
        <v>8795337</v>
      </c>
      <c r="J10" s="307" t="s">
        <v>18</v>
      </c>
      <c r="K10" s="71" t="n">
        <v>49896180</v>
      </c>
      <c r="L10" s="71" t="n">
        <v>35245128</v>
      </c>
      <c r="M10" s="71" t="n">
        <v>15191762</v>
      </c>
      <c r="N10" s="71" t="n">
        <v>4400803</v>
      </c>
      <c r="O10" s="71" t="n">
        <v>3612813</v>
      </c>
      <c r="P10" s="71" t="n">
        <v>10250249</v>
      </c>
    </row>
    <row r="11" customFormat="false" ht="17.25" hidden="false" customHeight="false" outlineLevel="0" collapsed="false">
      <c r="B11" s="248" t="s">
        <v>19</v>
      </c>
      <c r="C11" s="75" t="n">
        <v>1034840</v>
      </c>
      <c r="D11" s="126" t="n">
        <v>722571</v>
      </c>
      <c r="E11" s="126" t="n">
        <v>409916</v>
      </c>
      <c r="F11" s="126" t="n">
        <v>906</v>
      </c>
      <c r="G11" s="126" t="s">
        <v>93</v>
      </c>
      <c r="H11" s="126" t="n">
        <v>311363</v>
      </c>
      <c r="J11" s="306" t="s">
        <v>19</v>
      </c>
      <c r="K11" s="76" t="n">
        <v>2625690</v>
      </c>
      <c r="L11" s="76" t="n">
        <v>1959976</v>
      </c>
      <c r="M11" s="76" t="n">
        <v>803043</v>
      </c>
      <c r="N11" s="76" t="n">
        <v>191587</v>
      </c>
      <c r="O11" s="76" t="n">
        <v>68708</v>
      </c>
      <c r="P11" s="76" t="n">
        <v>474127</v>
      </c>
    </row>
    <row r="12" customFormat="false" ht="17.25" hidden="false" customHeight="false" outlineLevel="0" collapsed="false">
      <c r="B12" s="248" t="s">
        <v>20</v>
      </c>
      <c r="C12" s="75" t="n">
        <v>431526</v>
      </c>
      <c r="D12" s="126" t="n">
        <v>379467</v>
      </c>
      <c r="E12" s="126" t="n">
        <v>297195</v>
      </c>
      <c r="F12" s="126" t="n">
        <v>52059</v>
      </c>
      <c r="G12" s="126" t="n">
        <v>5863</v>
      </c>
      <c r="H12" s="126" t="s">
        <v>93</v>
      </c>
      <c r="J12" s="306" t="s">
        <v>20</v>
      </c>
      <c r="K12" s="76" t="n">
        <v>124537</v>
      </c>
      <c r="L12" s="76" t="n">
        <v>123114</v>
      </c>
      <c r="M12" s="76" t="n">
        <v>42112</v>
      </c>
      <c r="N12" s="76" t="n">
        <v>567</v>
      </c>
      <c r="O12" s="76" t="s">
        <v>93</v>
      </c>
      <c r="P12" s="76" t="n">
        <v>856</v>
      </c>
    </row>
    <row r="13" customFormat="false" ht="17.25" hidden="false" customHeight="false" outlineLevel="0" collapsed="false">
      <c r="B13" s="248" t="s">
        <v>21</v>
      </c>
      <c r="C13" s="75" t="n">
        <v>313187</v>
      </c>
      <c r="D13" s="126" t="n">
        <v>258177</v>
      </c>
      <c r="E13" s="126" t="s">
        <v>93</v>
      </c>
      <c r="F13" s="126" t="n">
        <v>6048</v>
      </c>
      <c r="G13" s="126" t="s">
        <v>93</v>
      </c>
      <c r="H13" s="126" t="n">
        <v>48962</v>
      </c>
      <c r="J13" s="306" t="s">
        <v>21</v>
      </c>
      <c r="K13" s="76" t="n">
        <v>380067</v>
      </c>
      <c r="L13" s="76" t="n">
        <v>217043</v>
      </c>
      <c r="M13" s="76" t="n">
        <v>94862</v>
      </c>
      <c r="N13" s="76" t="n">
        <v>7327</v>
      </c>
      <c r="O13" s="76" t="n">
        <v>5785</v>
      </c>
      <c r="P13" s="76" t="n">
        <v>155697</v>
      </c>
    </row>
    <row r="14" customFormat="false" ht="17.25" hidden="false" customHeight="false" outlineLevel="0" collapsed="false">
      <c r="B14" s="248" t="s">
        <v>22</v>
      </c>
      <c r="C14" s="75" t="n">
        <v>558895</v>
      </c>
      <c r="D14" s="126" t="n">
        <v>513550</v>
      </c>
      <c r="E14" s="126" t="n">
        <v>366747</v>
      </c>
      <c r="F14" s="126" t="n">
        <v>14830</v>
      </c>
      <c r="G14" s="126" t="s">
        <v>93</v>
      </c>
      <c r="H14" s="126" t="n">
        <v>30515</v>
      </c>
      <c r="J14" s="306" t="s">
        <v>22</v>
      </c>
      <c r="K14" s="76" t="n">
        <v>267939</v>
      </c>
      <c r="L14" s="76" t="n">
        <v>234860</v>
      </c>
      <c r="M14" s="76" t="n">
        <v>128745</v>
      </c>
      <c r="N14" s="76" t="n">
        <v>29788</v>
      </c>
      <c r="O14" s="76" t="n">
        <v>13734</v>
      </c>
      <c r="P14" s="76" t="n">
        <v>3291</v>
      </c>
    </row>
    <row r="15" s="122" customFormat="true" ht="27" hidden="false" customHeight="true" outlineLevel="0" collapsed="false">
      <c r="B15" s="247" t="s">
        <v>23</v>
      </c>
      <c r="C15" s="70" t="n">
        <v>1340564</v>
      </c>
      <c r="D15" s="124" t="n">
        <v>442720</v>
      </c>
      <c r="E15" s="124" t="n">
        <v>299837</v>
      </c>
      <c r="F15" s="124" t="n">
        <v>666043</v>
      </c>
      <c r="G15" s="124" t="n">
        <v>665068</v>
      </c>
      <c r="H15" s="124" t="n">
        <v>231801</v>
      </c>
      <c r="J15" s="307" t="s">
        <v>23</v>
      </c>
      <c r="K15" s="71" t="n">
        <v>758006</v>
      </c>
      <c r="L15" s="71" t="n">
        <v>382867</v>
      </c>
      <c r="M15" s="71" t="n">
        <v>246161</v>
      </c>
      <c r="N15" s="71" t="n">
        <v>233386</v>
      </c>
      <c r="O15" s="71" t="n">
        <v>231794</v>
      </c>
      <c r="P15" s="71" t="n">
        <v>141753</v>
      </c>
    </row>
    <row r="16" customFormat="false" ht="17.25" hidden="false" customHeight="false" outlineLevel="0" collapsed="false">
      <c r="B16" s="248" t="s">
        <v>24</v>
      </c>
      <c r="C16" s="75" t="n">
        <v>537368</v>
      </c>
      <c r="D16" s="126" t="n">
        <v>525168</v>
      </c>
      <c r="E16" s="126" t="n">
        <v>347675</v>
      </c>
      <c r="F16" s="126" t="n">
        <v>6073</v>
      </c>
      <c r="G16" s="126" t="n">
        <v>3643</v>
      </c>
      <c r="H16" s="126" t="n">
        <v>6127</v>
      </c>
      <c r="J16" s="306" t="s">
        <v>24</v>
      </c>
      <c r="K16" s="76" t="n">
        <v>413510</v>
      </c>
      <c r="L16" s="76" t="n">
        <v>301137</v>
      </c>
      <c r="M16" s="76" t="n">
        <v>146597</v>
      </c>
      <c r="N16" s="76" t="n">
        <v>35978</v>
      </c>
      <c r="O16" s="76" t="n">
        <v>8768</v>
      </c>
      <c r="P16" s="76" t="n">
        <v>76395</v>
      </c>
    </row>
    <row r="17" customFormat="false" ht="17.25" hidden="false" customHeight="false" outlineLevel="0" collapsed="false">
      <c r="B17" s="248" t="s">
        <v>25</v>
      </c>
      <c r="C17" s="75" t="n">
        <v>2158106</v>
      </c>
      <c r="D17" s="126" t="n">
        <v>574578</v>
      </c>
      <c r="E17" s="126" t="s">
        <v>93</v>
      </c>
      <c r="F17" s="126" t="n">
        <v>21606</v>
      </c>
      <c r="G17" s="126" t="n">
        <v>21319</v>
      </c>
      <c r="H17" s="126" t="n">
        <v>1561922</v>
      </c>
      <c r="J17" s="306" t="s">
        <v>25</v>
      </c>
      <c r="K17" s="76" t="n">
        <v>992028</v>
      </c>
      <c r="L17" s="76" t="n">
        <v>602569</v>
      </c>
      <c r="M17" s="76" t="n">
        <v>216942</v>
      </c>
      <c r="N17" s="76" t="n">
        <v>40336</v>
      </c>
      <c r="O17" s="76" t="n">
        <v>5817</v>
      </c>
      <c r="P17" s="76" t="n">
        <v>349123</v>
      </c>
    </row>
    <row r="18" customFormat="false" ht="17.25" hidden="false" customHeight="false" outlineLevel="0" collapsed="false">
      <c r="B18" s="248" t="s">
        <v>26</v>
      </c>
      <c r="C18" s="75" t="n">
        <v>584414</v>
      </c>
      <c r="D18" s="126" t="n">
        <v>571934</v>
      </c>
      <c r="E18" s="126" t="n">
        <v>369924</v>
      </c>
      <c r="F18" s="126" t="n">
        <v>12480</v>
      </c>
      <c r="G18" s="126" t="s">
        <v>93</v>
      </c>
      <c r="H18" s="126" t="s">
        <v>93</v>
      </c>
      <c r="J18" s="306" t="s">
        <v>26</v>
      </c>
      <c r="K18" s="76" t="n">
        <v>503589</v>
      </c>
      <c r="L18" s="76" t="n">
        <v>440477</v>
      </c>
      <c r="M18" s="76" t="n">
        <v>138855</v>
      </c>
      <c r="N18" s="76" t="n">
        <v>47412</v>
      </c>
      <c r="O18" s="76" t="n">
        <v>17378</v>
      </c>
      <c r="P18" s="76" t="n">
        <v>15700</v>
      </c>
    </row>
    <row r="19" customFormat="false" ht="17.25" hidden="false" customHeight="false" outlineLevel="0" collapsed="false">
      <c r="B19" s="248" t="s">
        <v>27</v>
      </c>
      <c r="C19" s="75" t="n">
        <v>636315</v>
      </c>
      <c r="D19" s="126" t="n">
        <v>619667</v>
      </c>
      <c r="E19" s="126" t="n">
        <v>529927</v>
      </c>
      <c r="F19" s="126" t="n">
        <v>16648</v>
      </c>
      <c r="G19" s="126" t="n">
        <v>4570</v>
      </c>
      <c r="H19" s="126" t="s">
        <v>93</v>
      </c>
      <c r="J19" s="306" t="s">
        <v>27</v>
      </c>
      <c r="K19" s="76" t="n">
        <v>512167</v>
      </c>
      <c r="L19" s="76" t="n">
        <v>486275</v>
      </c>
      <c r="M19" s="76" t="n">
        <v>293247</v>
      </c>
      <c r="N19" s="76" t="n">
        <v>4437</v>
      </c>
      <c r="O19" s="76" t="s">
        <v>93</v>
      </c>
      <c r="P19" s="76" t="n">
        <v>21455</v>
      </c>
    </row>
    <row r="20" s="122" customFormat="true" ht="27" hidden="false" customHeight="true" outlineLevel="0" collapsed="false">
      <c r="B20" s="247" t="s">
        <v>28</v>
      </c>
      <c r="C20" s="70" t="n">
        <v>268400</v>
      </c>
      <c r="D20" s="124" t="n">
        <v>193686</v>
      </c>
      <c r="E20" s="124" t="n">
        <v>25939</v>
      </c>
      <c r="F20" s="124" t="n">
        <v>38095</v>
      </c>
      <c r="G20" s="124" t="s">
        <v>93</v>
      </c>
      <c r="H20" s="124" t="n">
        <v>36619</v>
      </c>
      <c r="J20" s="307" t="s">
        <v>28</v>
      </c>
      <c r="K20" s="71" t="n">
        <v>688385</v>
      </c>
      <c r="L20" s="71" t="n">
        <v>538631</v>
      </c>
      <c r="M20" s="71" t="n">
        <v>341538</v>
      </c>
      <c r="N20" s="71" t="n">
        <v>94368</v>
      </c>
      <c r="O20" s="71" t="n">
        <v>48452</v>
      </c>
      <c r="P20" s="71" t="n">
        <v>55386</v>
      </c>
    </row>
    <row r="21" customFormat="false" ht="17.25" hidden="false" customHeight="false" outlineLevel="0" collapsed="false">
      <c r="B21" s="248" t="s">
        <v>29</v>
      </c>
      <c r="C21" s="75" t="n">
        <v>1222769</v>
      </c>
      <c r="D21" s="126" t="n">
        <v>877022</v>
      </c>
      <c r="E21" s="126" t="n">
        <v>584878</v>
      </c>
      <c r="F21" s="126" t="n">
        <v>65150</v>
      </c>
      <c r="G21" s="126" t="n">
        <v>63302</v>
      </c>
      <c r="H21" s="126" t="n">
        <v>280597</v>
      </c>
      <c r="J21" s="306" t="s">
        <v>29</v>
      </c>
      <c r="K21" s="76" t="n">
        <v>1549153</v>
      </c>
      <c r="L21" s="76" t="n">
        <v>1465282</v>
      </c>
      <c r="M21" s="76" t="n">
        <v>504825</v>
      </c>
      <c r="N21" s="76" t="n">
        <v>14059</v>
      </c>
      <c r="O21" s="76" t="n">
        <v>1155</v>
      </c>
      <c r="P21" s="76" t="n">
        <v>69812</v>
      </c>
    </row>
    <row r="22" customFormat="false" ht="17.25" hidden="false" customHeight="false" outlineLevel="0" collapsed="false">
      <c r="B22" s="248" t="s">
        <v>30</v>
      </c>
      <c r="C22" s="75" t="n">
        <v>3114412</v>
      </c>
      <c r="D22" s="126" t="n">
        <v>797407</v>
      </c>
      <c r="E22" s="126" t="n">
        <v>428470</v>
      </c>
      <c r="F22" s="126" t="n">
        <v>24274</v>
      </c>
      <c r="G22" s="126" t="n">
        <v>578</v>
      </c>
      <c r="H22" s="126" t="n">
        <v>2292731</v>
      </c>
      <c r="J22" s="306" t="s">
        <v>30</v>
      </c>
      <c r="K22" s="76" t="n">
        <v>3112078</v>
      </c>
      <c r="L22" s="76" t="n">
        <v>1676350</v>
      </c>
      <c r="M22" s="76" t="n">
        <v>747304</v>
      </c>
      <c r="N22" s="76" t="n">
        <v>899952</v>
      </c>
      <c r="O22" s="76" t="n">
        <v>841529</v>
      </c>
      <c r="P22" s="76" t="n">
        <v>535776</v>
      </c>
    </row>
    <row r="23" customFormat="false" ht="17.25" hidden="false" customHeight="false" outlineLevel="0" collapsed="false">
      <c r="B23" s="248" t="s">
        <v>31</v>
      </c>
      <c r="C23" s="75" t="n">
        <v>1493879</v>
      </c>
      <c r="D23" s="126" t="n">
        <v>1483082</v>
      </c>
      <c r="E23" s="126" t="s">
        <v>93</v>
      </c>
      <c r="F23" s="126" t="s">
        <v>93</v>
      </c>
      <c r="G23" s="126" t="s">
        <v>93</v>
      </c>
      <c r="H23" s="126" t="n">
        <v>10797</v>
      </c>
      <c r="J23" s="306" t="s">
        <v>31</v>
      </c>
      <c r="K23" s="76" t="n">
        <v>4964500</v>
      </c>
      <c r="L23" s="76" t="n">
        <v>2519177</v>
      </c>
      <c r="M23" s="76" t="n">
        <v>551587</v>
      </c>
      <c r="N23" s="76" t="n">
        <v>71458</v>
      </c>
      <c r="O23" s="76" t="n">
        <v>14721</v>
      </c>
      <c r="P23" s="76" t="n">
        <v>2373865</v>
      </c>
    </row>
    <row r="24" customFormat="false" ht="17.25" hidden="false" customHeight="false" outlineLevel="0" collapsed="false">
      <c r="B24" s="248" t="s">
        <v>32</v>
      </c>
      <c r="C24" s="75" t="n">
        <v>686510</v>
      </c>
      <c r="D24" s="126" t="n">
        <v>486815</v>
      </c>
      <c r="E24" s="126" t="s">
        <v>93</v>
      </c>
      <c r="F24" s="126" t="n">
        <v>7350</v>
      </c>
      <c r="G24" s="126" t="n">
        <v>7350</v>
      </c>
      <c r="H24" s="126" t="n">
        <v>192345</v>
      </c>
      <c r="J24" s="306" t="s">
        <v>32</v>
      </c>
      <c r="K24" s="76" t="n">
        <v>3658971</v>
      </c>
      <c r="L24" s="76" t="n">
        <v>2094834</v>
      </c>
      <c r="M24" s="76" t="n">
        <v>940887</v>
      </c>
      <c r="N24" s="76" t="n">
        <v>1281492</v>
      </c>
      <c r="O24" s="76" t="n">
        <v>1254508</v>
      </c>
      <c r="P24" s="76" t="n">
        <v>282645</v>
      </c>
    </row>
    <row r="25" s="122" customFormat="true" ht="27" hidden="false" customHeight="true" outlineLevel="0" collapsed="false">
      <c r="B25" s="247" t="s">
        <v>33</v>
      </c>
      <c r="C25" s="70" t="n">
        <v>252581</v>
      </c>
      <c r="D25" s="124" t="n">
        <v>250225</v>
      </c>
      <c r="E25" s="124" t="n">
        <v>200885</v>
      </c>
      <c r="F25" s="124" t="n">
        <v>2356</v>
      </c>
      <c r="G25" s="124" t="s">
        <v>93</v>
      </c>
      <c r="H25" s="124" t="s">
        <v>93</v>
      </c>
      <c r="J25" s="307" t="s">
        <v>33</v>
      </c>
      <c r="K25" s="71" t="n">
        <v>803973</v>
      </c>
      <c r="L25" s="71" t="n">
        <v>716978</v>
      </c>
      <c r="M25" s="71" t="n">
        <v>269566</v>
      </c>
      <c r="N25" s="71" t="n">
        <v>6376</v>
      </c>
      <c r="O25" s="71" t="n">
        <v>21</v>
      </c>
      <c r="P25" s="71" t="n">
        <v>80619</v>
      </c>
    </row>
    <row r="26" customFormat="false" ht="17.25" hidden="false" customHeight="false" outlineLevel="0" collapsed="false">
      <c r="B26" s="248" t="s">
        <v>34</v>
      </c>
      <c r="C26" s="75" t="n">
        <v>163061</v>
      </c>
      <c r="D26" s="126" t="n">
        <v>102713</v>
      </c>
      <c r="E26" s="126" t="s">
        <v>93</v>
      </c>
      <c r="F26" s="126" t="n">
        <v>6748</v>
      </c>
      <c r="G26" s="126" t="s">
        <v>93</v>
      </c>
      <c r="H26" s="126" t="n">
        <v>53600</v>
      </c>
      <c r="J26" s="306" t="s">
        <v>34</v>
      </c>
      <c r="K26" s="76" t="n">
        <v>194808</v>
      </c>
      <c r="L26" s="76" t="n">
        <v>145549</v>
      </c>
      <c r="M26" s="76" t="n">
        <v>40639</v>
      </c>
      <c r="N26" s="76" t="n">
        <v>8802</v>
      </c>
      <c r="O26" s="76" t="n">
        <v>7124</v>
      </c>
      <c r="P26" s="76" t="n">
        <v>40457</v>
      </c>
    </row>
    <row r="27" customFormat="false" ht="17.25" hidden="false" customHeight="false" outlineLevel="0" collapsed="false">
      <c r="B27" s="248" t="s">
        <v>35</v>
      </c>
      <c r="C27" s="75" t="n">
        <v>404725</v>
      </c>
      <c r="D27" s="126" t="n">
        <v>400452</v>
      </c>
      <c r="E27" s="126" t="n">
        <v>269442</v>
      </c>
      <c r="F27" s="126" t="n">
        <v>4273</v>
      </c>
      <c r="G27" s="126" t="s">
        <v>93</v>
      </c>
      <c r="H27" s="126" t="s">
        <v>93</v>
      </c>
      <c r="J27" s="306" t="s">
        <v>35</v>
      </c>
      <c r="K27" s="76" t="n">
        <v>625684</v>
      </c>
      <c r="L27" s="76" t="n">
        <v>510462</v>
      </c>
      <c r="M27" s="76" t="n">
        <v>272611</v>
      </c>
      <c r="N27" s="76" t="n">
        <v>9439</v>
      </c>
      <c r="O27" s="76" t="n">
        <v>8034</v>
      </c>
      <c r="P27" s="76" t="n">
        <v>105783</v>
      </c>
    </row>
    <row r="28" customFormat="false" ht="17.25" hidden="false" customHeight="false" outlineLevel="0" collapsed="false">
      <c r="B28" s="248" t="s">
        <v>36</v>
      </c>
      <c r="C28" s="75" t="n">
        <v>546810</v>
      </c>
      <c r="D28" s="126" t="n">
        <v>429585</v>
      </c>
      <c r="E28" s="126" t="n">
        <v>301299</v>
      </c>
      <c r="F28" s="126" t="s">
        <v>93</v>
      </c>
      <c r="G28" s="126" t="s">
        <v>93</v>
      </c>
      <c r="H28" s="126" t="n">
        <v>117225</v>
      </c>
      <c r="J28" s="306" t="s">
        <v>36</v>
      </c>
      <c r="K28" s="76" t="n">
        <v>276890</v>
      </c>
      <c r="L28" s="76" t="n">
        <v>268450</v>
      </c>
      <c r="M28" s="76" t="n">
        <v>186962</v>
      </c>
      <c r="N28" s="76" t="n">
        <v>8255</v>
      </c>
      <c r="O28" s="76" t="n">
        <v>7621</v>
      </c>
      <c r="P28" s="76" t="n">
        <v>185</v>
      </c>
    </row>
    <row r="29" customFormat="false" ht="17.25" hidden="false" customHeight="false" outlineLevel="0" collapsed="false">
      <c r="B29" s="248" t="s">
        <v>37</v>
      </c>
      <c r="C29" s="75" t="n">
        <v>190365</v>
      </c>
      <c r="D29" s="126" t="n">
        <v>128292</v>
      </c>
      <c r="E29" s="126" t="n">
        <v>59378</v>
      </c>
      <c r="F29" s="126" t="n">
        <v>1784</v>
      </c>
      <c r="G29" s="126" t="s">
        <v>93</v>
      </c>
      <c r="H29" s="126" t="n">
        <v>60289</v>
      </c>
      <c r="J29" s="306" t="s">
        <v>37</v>
      </c>
      <c r="K29" s="76" t="n">
        <v>167185</v>
      </c>
      <c r="L29" s="76" t="n">
        <v>118213</v>
      </c>
      <c r="M29" s="76" t="n">
        <v>59041</v>
      </c>
      <c r="N29" s="76" t="n">
        <v>10817</v>
      </c>
      <c r="O29" s="76" t="n">
        <v>5637</v>
      </c>
      <c r="P29" s="76" t="n">
        <v>38155</v>
      </c>
    </row>
    <row r="30" s="122" customFormat="true" ht="27" hidden="false" customHeight="true" outlineLevel="0" collapsed="false">
      <c r="B30" s="247" t="s">
        <v>38</v>
      </c>
      <c r="C30" s="70" t="n">
        <v>580792</v>
      </c>
      <c r="D30" s="124" t="n">
        <v>141749</v>
      </c>
      <c r="E30" s="124" t="n">
        <v>86249</v>
      </c>
      <c r="F30" s="124" t="s">
        <v>93</v>
      </c>
      <c r="G30" s="124" t="s">
        <v>93</v>
      </c>
      <c r="H30" s="124" t="n">
        <v>439043</v>
      </c>
      <c r="J30" s="307" t="s">
        <v>38</v>
      </c>
      <c r="K30" s="71" t="n">
        <v>623297</v>
      </c>
      <c r="L30" s="71" t="n">
        <v>288350</v>
      </c>
      <c r="M30" s="71" t="n">
        <v>106454</v>
      </c>
      <c r="N30" s="71" t="n">
        <v>276441</v>
      </c>
      <c r="O30" s="71" t="n">
        <v>267187</v>
      </c>
      <c r="P30" s="71" t="n">
        <v>58506</v>
      </c>
    </row>
    <row r="31" customFormat="false" ht="17.25" hidden="false" customHeight="false" outlineLevel="0" collapsed="false">
      <c r="B31" s="248" t="s">
        <v>39</v>
      </c>
      <c r="C31" s="75" t="n">
        <v>487569</v>
      </c>
      <c r="D31" s="126" t="n">
        <v>358704</v>
      </c>
      <c r="E31" s="126" t="n">
        <v>259562</v>
      </c>
      <c r="F31" s="126" t="n">
        <v>113675</v>
      </c>
      <c r="G31" s="126" t="n">
        <v>113001</v>
      </c>
      <c r="H31" s="126" t="n">
        <v>15190</v>
      </c>
      <c r="J31" s="306" t="s">
        <v>39</v>
      </c>
      <c r="K31" s="76" t="n">
        <v>799154</v>
      </c>
      <c r="L31" s="76" t="n">
        <v>602160</v>
      </c>
      <c r="M31" s="76" t="n">
        <v>225519</v>
      </c>
      <c r="N31" s="76" t="n">
        <v>12929</v>
      </c>
      <c r="O31" s="76" t="n">
        <v>10828</v>
      </c>
      <c r="P31" s="76" t="n">
        <v>184065</v>
      </c>
    </row>
    <row r="32" customFormat="false" ht="17.25" hidden="false" customHeight="false" outlineLevel="0" collapsed="false">
      <c r="B32" s="248" t="s">
        <v>40</v>
      </c>
      <c r="C32" s="75" t="n">
        <v>1250820</v>
      </c>
      <c r="D32" s="126" t="n">
        <v>546608</v>
      </c>
      <c r="E32" s="126" t="n">
        <v>328555</v>
      </c>
      <c r="F32" s="126" t="n">
        <v>225133</v>
      </c>
      <c r="G32" s="126" t="n">
        <v>122117</v>
      </c>
      <c r="H32" s="126" t="n">
        <v>479079</v>
      </c>
      <c r="J32" s="306" t="s">
        <v>40</v>
      </c>
      <c r="K32" s="76" t="n">
        <v>1226824</v>
      </c>
      <c r="L32" s="76" t="n">
        <v>1112209</v>
      </c>
      <c r="M32" s="76" t="n">
        <v>385985</v>
      </c>
      <c r="N32" s="76" t="n">
        <v>49120</v>
      </c>
      <c r="O32" s="76" t="n">
        <v>24283</v>
      </c>
      <c r="P32" s="76" t="n">
        <v>65495</v>
      </c>
    </row>
    <row r="33" customFormat="false" ht="17.25" hidden="false" customHeight="false" outlineLevel="0" collapsed="false">
      <c r="B33" s="248" t="s">
        <v>41</v>
      </c>
      <c r="C33" s="75" t="n">
        <v>758937</v>
      </c>
      <c r="D33" s="126" t="n">
        <v>244330</v>
      </c>
      <c r="E33" s="126" t="s">
        <v>93</v>
      </c>
      <c r="F33" s="126" t="n">
        <v>23507</v>
      </c>
      <c r="G33" s="126" t="s">
        <v>93</v>
      </c>
      <c r="H33" s="126" t="n">
        <v>491100</v>
      </c>
      <c r="J33" s="306" t="s">
        <v>41</v>
      </c>
      <c r="K33" s="76" t="n">
        <v>1420177</v>
      </c>
      <c r="L33" s="76" t="n">
        <v>1093377</v>
      </c>
      <c r="M33" s="76" t="n">
        <v>335143</v>
      </c>
      <c r="N33" s="76" t="n">
        <v>249192</v>
      </c>
      <c r="O33" s="76" t="n">
        <v>208910</v>
      </c>
      <c r="P33" s="76" t="n">
        <v>77608</v>
      </c>
    </row>
    <row r="34" customFormat="false" ht="17.25" hidden="false" customHeight="false" outlineLevel="0" collapsed="false">
      <c r="B34" s="248" t="s">
        <v>42</v>
      </c>
      <c r="C34" s="75" t="n">
        <v>138965</v>
      </c>
      <c r="D34" s="126" t="n">
        <v>138965</v>
      </c>
      <c r="E34" s="126" t="n">
        <v>56423</v>
      </c>
      <c r="F34" s="126" t="s">
        <v>93</v>
      </c>
      <c r="G34" s="126" t="s">
        <v>93</v>
      </c>
      <c r="H34" s="126" t="s">
        <v>93</v>
      </c>
      <c r="J34" s="306" t="s">
        <v>42</v>
      </c>
      <c r="K34" s="76" t="n">
        <v>188562</v>
      </c>
      <c r="L34" s="76" t="n">
        <v>123897</v>
      </c>
      <c r="M34" s="76" t="n">
        <v>54537</v>
      </c>
      <c r="N34" s="76" t="n">
        <v>5750</v>
      </c>
      <c r="O34" s="76" t="n">
        <v>4539</v>
      </c>
      <c r="P34" s="76" t="n">
        <v>58915</v>
      </c>
    </row>
    <row r="35" s="122" customFormat="true" ht="27" hidden="false" customHeight="true" outlineLevel="0" collapsed="false">
      <c r="B35" s="247" t="s">
        <v>43</v>
      </c>
      <c r="C35" s="70" t="n">
        <v>98351</v>
      </c>
      <c r="D35" s="124" t="n">
        <v>87661</v>
      </c>
      <c r="E35" s="124" t="n">
        <v>44039</v>
      </c>
      <c r="F35" s="124" t="n">
        <v>1676</v>
      </c>
      <c r="G35" s="124" t="n">
        <v>55</v>
      </c>
      <c r="H35" s="124" t="n">
        <v>9014</v>
      </c>
      <c r="J35" s="307" t="s">
        <v>43</v>
      </c>
      <c r="K35" s="71" t="n">
        <v>400749</v>
      </c>
      <c r="L35" s="71" t="n">
        <v>354665</v>
      </c>
      <c r="M35" s="71" t="n">
        <v>259366</v>
      </c>
      <c r="N35" s="71" t="n">
        <v>12947</v>
      </c>
      <c r="O35" s="71" t="n">
        <v>7669</v>
      </c>
      <c r="P35" s="71" t="n">
        <v>33137</v>
      </c>
    </row>
    <row r="36" customFormat="false" ht="17.25" hidden="false" customHeight="false" outlineLevel="0" collapsed="false">
      <c r="B36" s="248" t="s">
        <v>44</v>
      </c>
      <c r="C36" s="75" t="n">
        <v>149269</v>
      </c>
      <c r="D36" s="126" t="n">
        <v>148074</v>
      </c>
      <c r="E36" s="126" t="n">
        <v>89381</v>
      </c>
      <c r="F36" s="126" t="n">
        <v>1195</v>
      </c>
      <c r="G36" s="126" t="n">
        <v>158</v>
      </c>
      <c r="H36" s="126" t="s">
        <v>93</v>
      </c>
      <c r="J36" s="306" t="s">
        <v>44</v>
      </c>
      <c r="K36" s="76" t="n">
        <v>441524</v>
      </c>
      <c r="L36" s="76" t="n">
        <v>407455</v>
      </c>
      <c r="M36" s="76" t="n">
        <v>160307</v>
      </c>
      <c r="N36" s="76" t="n">
        <v>679</v>
      </c>
      <c r="O36" s="76" t="n">
        <v>409</v>
      </c>
      <c r="P36" s="76" t="n">
        <v>33390</v>
      </c>
    </row>
    <row r="37" customFormat="false" ht="17.25" hidden="false" customHeight="false" outlineLevel="0" collapsed="false">
      <c r="B37" s="248" t="s">
        <v>45</v>
      </c>
      <c r="C37" s="75" t="n">
        <v>98735</v>
      </c>
      <c r="D37" s="126" t="n">
        <v>82782</v>
      </c>
      <c r="E37" s="126" t="s">
        <v>93</v>
      </c>
      <c r="F37" s="126" t="n">
        <v>11851</v>
      </c>
      <c r="G37" s="126" t="s">
        <v>93</v>
      </c>
      <c r="H37" s="126" t="n">
        <v>4102</v>
      </c>
      <c r="J37" s="306" t="s">
        <v>45</v>
      </c>
      <c r="K37" s="76" t="n">
        <v>8867134</v>
      </c>
      <c r="L37" s="76" t="n">
        <v>7584910</v>
      </c>
      <c r="M37" s="76" t="n">
        <v>2859179</v>
      </c>
      <c r="N37" s="76" t="n">
        <v>224465</v>
      </c>
      <c r="O37" s="76" t="n">
        <v>82540</v>
      </c>
      <c r="P37" s="76" t="n">
        <v>1057759</v>
      </c>
    </row>
    <row r="38" customFormat="false" ht="17.25" hidden="false" customHeight="false" outlineLevel="0" collapsed="false">
      <c r="B38" s="248" t="s">
        <v>46</v>
      </c>
      <c r="C38" s="75" t="n">
        <v>641038</v>
      </c>
      <c r="D38" s="126" t="n">
        <v>283589</v>
      </c>
      <c r="E38" s="126" t="n">
        <v>57707</v>
      </c>
      <c r="F38" s="126" t="n">
        <v>130762</v>
      </c>
      <c r="G38" s="126" t="n">
        <v>127859</v>
      </c>
      <c r="H38" s="126" t="n">
        <v>226687</v>
      </c>
      <c r="J38" s="306" t="s">
        <v>46</v>
      </c>
      <c r="K38" s="76" t="n">
        <v>5315231</v>
      </c>
      <c r="L38" s="76" t="n">
        <v>2822724</v>
      </c>
      <c r="M38" s="76" t="n">
        <v>1704175</v>
      </c>
      <c r="N38" s="76" t="n">
        <v>250427</v>
      </c>
      <c r="O38" s="76" t="n">
        <v>202690</v>
      </c>
      <c r="P38" s="76" t="n">
        <v>2242080</v>
      </c>
    </row>
    <row r="39" customFormat="false" ht="17.25" hidden="false" customHeight="false" outlineLevel="0" collapsed="false">
      <c r="B39" s="248" t="s">
        <v>47</v>
      </c>
      <c r="C39" s="75" t="n">
        <v>130446</v>
      </c>
      <c r="D39" s="126" t="n">
        <v>123594</v>
      </c>
      <c r="E39" s="126" t="n">
        <v>91116</v>
      </c>
      <c r="F39" s="126" t="n">
        <v>5727</v>
      </c>
      <c r="G39" s="126" t="n">
        <v>5665</v>
      </c>
      <c r="H39" s="126" t="n">
        <v>1125</v>
      </c>
      <c r="J39" s="306" t="s">
        <v>47</v>
      </c>
      <c r="K39" s="76" t="n">
        <v>308795</v>
      </c>
      <c r="L39" s="76" t="n">
        <v>272423</v>
      </c>
      <c r="M39" s="76" t="n">
        <v>187213</v>
      </c>
      <c r="N39" s="76" t="n">
        <v>209</v>
      </c>
      <c r="O39" s="76" t="s">
        <v>93</v>
      </c>
      <c r="P39" s="76" t="n">
        <v>36163</v>
      </c>
    </row>
    <row r="40" s="122" customFormat="true" ht="27" hidden="false" customHeight="true" outlineLevel="0" collapsed="false">
      <c r="B40" s="307" t="s">
        <v>48</v>
      </c>
      <c r="C40" s="70" t="s">
        <v>93</v>
      </c>
      <c r="D40" s="124" t="s">
        <v>93</v>
      </c>
      <c r="E40" s="124" t="s">
        <v>93</v>
      </c>
      <c r="F40" s="124" t="s">
        <v>93</v>
      </c>
      <c r="G40" s="124" t="s">
        <v>93</v>
      </c>
      <c r="H40" s="124" t="s">
        <v>93</v>
      </c>
      <c r="J40" s="307" t="s">
        <v>48</v>
      </c>
      <c r="K40" s="71" t="n">
        <v>123626</v>
      </c>
      <c r="L40" s="71" t="n">
        <v>117538</v>
      </c>
      <c r="M40" s="71" t="n">
        <v>95210</v>
      </c>
      <c r="N40" s="71" t="n">
        <v>3145</v>
      </c>
      <c r="O40" s="71" t="s">
        <v>93</v>
      </c>
      <c r="P40" s="71" t="n">
        <v>2943</v>
      </c>
    </row>
    <row r="41" customFormat="false" ht="17.25" hidden="false" customHeight="false" outlineLevel="0" collapsed="false">
      <c r="B41" s="248" t="s">
        <v>49</v>
      </c>
      <c r="C41" s="75" t="n">
        <v>163703</v>
      </c>
      <c r="D41" s="126" t="n">
        <v>127470</v>
      </c>
      <c r="E41" s="126" t="n">
        <v>86537</v>
      </c>
      <c r="F41" s="126" t="n">
        <v>34937</v>
      </c>
      <c r="G41" s="126" t="n">
        <v>32542</v>
      </c>
      <c r="H41" s="126" t="n">
        <v>1296</v>
      </c>
      <c r="J41" s="306" t="s">
        <v>49</v>
      </c>
      <c r="K41" s="76" t="n">
        <v>94544</v>
      </c>
      <c r="L41" s="76" t="n">
        <v>91956</v>
      </c>
      <c r="M41" s="76" t="n">
        <v>5432</v>
      </c>
      <c r="N41" s="76" t="n">
        <v>2310</v>
      </c>
      <c r="O41" s="76" t="n">
        <v>2310</v>
      </c>
      <c r="P41" s="76" t="n">
        <v>278</v>
      </c>
    </row>
    <row r="42" customFormat="false" ht="17.25" hidden="false" customHeight="false" outlineLevel="0" collapsed="false">
      <c r="B42" s="248" t="s">
        <v>50</v>
      </c>
      <c r="C42" s="75" t="n">
        <v>246556</v>
      </c>
      <c r="D42" s="126" t="n">
        <v>228182</v>
      </c>
      <c r="E42" s="126" t="n">
        <v>152353</v>
      </c>
      <c r="F42" s="126" t="s">
        <v>93</v>
      </c>
      <c r="G42" s="126" t="s">
        <v>93</v>
      </c>
      <c r="H42" s="126" t="n">
        <v>18374</v>
      </c>
      <c r="J42" s="306" t="s">
        <v>50</v>
      </c>
      <c r="K42" s="76" t="n">
        <v>226516</v>
      </c>
      <c r="L42" s="76" t="n">
        <v>36850</v>
      </c>
      <c r="M42" s="76" t="n">
        <v>15538</v>
      </c>
      <c r="N42" s="76" t="n">
        <v>888</v>
      </c>
      <c r="O42" s="76" t="n">
        <v>798</v>
      </c>
      <c r="P42" s="76" t="n">
        <v>188778</v>
      </c>
    </row>
    <row r="43" customFormat="false" ht="17.25" hidden="false" customHeight="false" outlineLevel="0" collapsed="false">
      <c r="B43" s="248" t="s">
        <v>51</v>
      </c>
      <c r="C43" s="75" t="n">
        <v>451220</v>
      </c>
      <c r="D43" s="126" t="n">
        <v>299330</v>
      </c>
      <c r="E43" s="126" t="n">
        <v>236974</v>
      </c>
      <c r="F43" s="126" t="n">
        <v>38725</v>
      </c>
      <c r="G43" s="126" t="n">
        <v>31667</v>
      </c>
      <c r="H43" s="126" t="n">
        <v>113165</v>
      </c>
      <c r="J43" s="306" t="s">
        <v>51</v>
      </c>
      <c r="K43" s="76" t="n">
        <v>877253</v>
      </c>
      <c r="L43" s="76" t="n">
        <v>398280</v>
      </c>
      <c r="M43" s="76" t="n">
        <v>260069</v>
      </c>
      <c r="N43" s="76" t="n">
        <v>1001</v>
      </c>
      <c r="O43" s="76" t="s">
        <v>93</v>
      </c>
      <c r="P43" s="76" t="n">
        <v>477972</v>
      </c>
    </row>
    <row r="44" customFormat="false" ht="17.25" hidden="false" customHeight="false" outlineLevel="0" collapsed="false">
      <c r="B44" s="248" t="s">
        <v>52</v>
      </c>
      <c r="C44" s="75" t="n">
        <v>47690</v>
      </c>
      <c r="D44" s="126" t="n">
        <v>35454</v>
      </c>
      <c r="E44" s="126" t="n">
        <v>2455</v>
      </c>
      <c r="F44" s="126" t="n">
        <v>7589</v>
      </c>
      <c r="G44" s="126" t="s">
        <v>93</v>
      </c>
      <c r="H44" s="126" t="n">
        <v>4647</v>
      </c>
      <c r="J44" s="306" t="s">
        <v>52</v>
      </c>
      <c r="K44" s="76" t="n">
        <v>742584</v>
      </c>
      <c r="L44" s="76" t="n">
        <v>696004</v>
      </c>
      <c r="M44" s="76" t="n">
        <v>118152</v>
      </c>
      <c r="N44" s="76" t="n">
        <v>3623</v>
      </c>
      <c r="O44" s="76" t="n">
        <v>3003</v>
      </c>
      <c r="P44" s="76" t="n">
        <v>42957</v>
      </c>
    </row>
    <row r="45" s="122" customFormat="true" ht="27" hidden="false" customHeight="true" outlineLevel="0" collapsed="false">
      <c r="B45" s="247" t="s">
        <v>53</v>
      </c>
      <c r="C45" s="70" t="n">
        <v>481071</v>
      </c>
      <c r="D45" s="124" t="n">
        <v>379331</v>
      </c>
      <c r="E45" s="124" t="n">
        <v>49935</v>
      </c>
      <c r="F45" s="124" t="n">
        <v>67237</v>
      </c>
      <c r="G45" s="124" t="n">
        <v>65487</v>
      </c>
      <c r="H45" s="124" t="n">
        <v>34503</v>
      </c>
      <c r="J45" s="307" t="s">
        <v>53</v>
      </c>
      <c r="K45" s="71" t="n">
        <v>288918</v>
      </c>
      <c r="L45" s="71" t="n">
        <v>244698</v>
      </c>
      <c r="M45" s="71" t="n">
        <v>85448</v>
      </c>
      <c r="N45" s="71" t="n">
        <v>4967</v>
      </c>
      <c r="O45" s="71" t="s">
        <v>93</v>
      </c>
      <c r="P45" s="71" t="n">
        <v>39253</v>
      </c>
    </row>
    <row r="46" customFormat="false" ht="17.25" hidden="false" customHeight="false" outlineLevel="0" collapsed="false">
      <c r="B46" s="248" t="s">
        <v>54</v>
      </c>
      <c r="C46" s="75" t="n">
        <v>187937</v>
      </c>
      <c r="D46" s="126" t="n">
        <v>136171</v>
      </c>
      <c r="E46" s="126" t="n">
        <v>86675</v>
      </c>
      <c r="F46" s="126" t="n">
        <v>47773</v>
      </c>
      <c r="G46" s="126" t="s">
        <v>93</v>
      </c>
      <c r="H46" s="126" t="n">
        <v>3993</v>
      </c>
      <c r="J46" s="306" t="s">
        <v>54</v>
      </c>
      <c r="K46" s="76" t="n">
        <v>43708</v>
      </c>
      <c r="L46" s="76" t="n">
        <v>41788</v>
      </c>
      <c r="M46" s="76" t="n">
        <v>15155</v>
      </c>
      <c r="N46" s="76" t="n">
        <v>1920</v>
      </c>
      <c r="O46" s="76" t="n">
        <v>1505</v>
      </c>
      <c r="P46" s="76" t="s">
        <v>93</v>
      </c>
    </row>
    <row r="47" customFormat="false" ht="17.25" hidden="false" customHeight="false" outlineLevel="0" collapsed="false">
      <c r="B47" s="248" t="s">
        <v>55</v>
      </c>
      <c r="C47" s="75" t="n">
        <v>216161</v>
      </c>
      <c r="D47" s="126" t="n">
        <v>193854</v>
      </c>
      <c r="E47" s="126" t="n">
        <v>113249</v>
      </c>
      <c r="F47" s="126" t="n">
        <v>1284</v>
      </c>
      <c r="G47" s="126" t="s">
        <v>93</v>
      </c>
      <c r="H47" s="126" t="n">
        <v>21023</v>
      </c>
      <c r="J47" s="306" t="s">
        <v>55</v>
      </c>
      <c r="K47" s="76" t="n">
        <v>87906</v>
      </c>
      <c r="L47" s="76" t="n">
        <v>33571</v>
      </c>
      <c r="M47" s="76" t="n">
        <v>7911</v>
      </c>
      <c r="N47" s="76" t="n">
        <v>6675</v>
      </c>
      <c r="O47" s="76" t="n">
        <v>6300</v>
      </c>
      <c r="P47" s="76" t="n">
        <v>47660</v>
      </c>
    </row>
    <row r="48" customFormat="false" ht="17.25" hidden="false" customHeight="false" outlineLevel="0" collapsed="false">
      <c r="B48" s="248" t="s">
        <v>56</v>
      </c>
      <c r="C48" s="75" t="n">
        <v>111625</v>
      </c>
      <c r="D48" s="126" t="n">
        <v>104376</v>
      </c>
      <c r="E48" s="126" t="n">
        <v>79167</v>
      </c>
      <c r="F48" s="126" t="n">
        <v>7249</v>
      </c>
      <c r="G48" s="126" t="n">
        <v>7249</v>
      </c>
      <c r="H48" s="126" t="s">
        <v>93</v>
      </c>
      <c r="J48" s="306" t="s">
        <v>56</v>
      </c>
      <c r="K48" s="76" t="n">
        <v>580218</v>
      </c>
      <c r="L48" s="76" t="n">
        <v>391780</v>
      </c>
      <c r="M48" s="76" t="n">
        <v>252920</v>
      </c>
      <c r="N48" s="76" t="n">
        <v>16874</v>
      </c>
      <c r="O48" s="76" t="n">
        <v>8421</v>
      </c>
      <c r="P48" s="76" t="n">
        <v>171564</v>
      </c>
    </row>
    <row r="49" customFormat="false" ht="17.25" hidden="false" customHeight="false" outlineLevel="0" collapsed="false">
      <c r="B49" s="248" t="s">
        <v>57</v>
      </c>
      <c r="C49" s="75" t="n">
        <v>483068</v>
      </c>
      <c r="D49" s="126" t="n">
        <v>408585</v>
      </c>
      <c r="E49" s="126" t="n">
        <v>154705</v>
      </c>
      <c r="F49" s="126" t="n">
        <v>27275</v>
      </c>
      <c r="G49" s="126" t="n">
        <v>25277</v>
      </c>
      <c r="H49" s="126" t="n">
        <v>47208</v>
      </c>
      <c r="J49" s="306" t="s">
        <v>57</v>
      </c>
      <c r="K49" s="76" t="n">
        <v>345191</v>
      </c>
      <c r="L49" s="76" t="n">
        <v>167071</v>
      </c>
      <c r="M49" s="76" t="n">
        <v>75444</v>
      </c>
      <c r="N49" s="76" t="n">
        <v>140732</v>
      </c>
      <c r="O49" s="76" t="n">
        <v>137411</v>
      </c>
      <c r="P49" s="76" t="n">
        <v>37388</v>
      </c>
    </row>
    <row r="50" s="122" customFormat="true" ht="27" hidden="false" customHeight="true" outlineLevel="0" collapsed="false">
      <c r="B50" s="247" t="s">
        <v>58</v>
      </c>
      <c r="C50" s="70" t="n">
        <v>774957</v>
      </c>
      <c r="D50" s="124" t="n">
        <v>650920</v>
      </c>
      <c r="E50" s="124" t="n">
        <v>302812</v>
      </c>
      <c r="F50" s="124" t="n">
        <v>12305</v>
      </c>
      <c r="G50" s="124" t="n">
        <v>10470</v>
      </c>
      <c r="H50" s="124" t="n">
        <v>111732</v>
      </c>
      <c r="J50" s="307" t="s">
        <v>58</v>
      </c>
      <c r="K50" s="71" t="n">
        <v>2218873</v>
      </c>
      <c r="L50" s="71" t="n">
        <v>1772831</v>
      </c>
      <c r="M50" s="71" t="n">
        <v>842008</v>
      </c>
      <c r="N50" s="71" t="n">
        <v>26885</v>
      </c>
      <c r="O50" s="71" t="n">
        <v>5587</v>
      </c>
      <c r="P50" s="71" t="n">
        <v>419157</v>
      </c>
    </row>
    <row r="51" customFormat="false" ht="17.25" hidden="false" customHeight="false" outlineLevel="0" collapsed="false">
      <c r="B51" s="248" t="s">
        <v>59</v>
      </c>
      <c r="C51" s="75" t="n">
        <v>580258</v>
      </c>
      <c r="D51" s="126" t="n">
        <v>302855</v>
      </c>
      <c r="E51" s="126" t="s">
        <v>93</v>
      </c>
      <c r="F51" s="126" t="n">
        <v>1906</v>
      </c>
      <c r="G51" s="126" t="s">
        <v>93</v>
      </c>
      <c r="H51" s="126" t="n">
        <v>275497</v>
      </c>
      <c r="J51" s="306" t="s">
        <v>59</v>
      </c>
      <c r="K51" s="76" t="n">
        <v>201077</v>
      </c>
      <c r="L51" s="76" t="n">
        <v>196462</v>
      </c>
      <c r="M51" s="76" t="n">
        <v>143502</v>
      </c>
      <c r="N51" s="76" t="n">
        <v>4615</v>
      </c>
      <c r="O51" s="76" t="n">
        <v>3911</v>
      </c>
      <c r="P51" s="76" t="s">
        <v>93</v>
      </c>
    </row>
    <row r="52" customFormat="false" ht="17.25" hidden="false" customHeight="false" outlineLevel="0" collapsed="false">
      <c r="B52" s="248" t="s">
        <v>60</v>
      </c>
      <c r="C52" s="75" t="n">
        <v>336392</v>
      </c>
      <c r="D52" s="126" t="n">
        <v>275354</v>
      </c>
      <c r="E52" s="126" t="s">
        <v>93</v>
      </c>
      <c r="F52" s="126" t="n">
        <v>4419</v>
      </c>
      <c r="G52" s="126" t="s">
        <v>93</v>
      </c>
      <c r="H52" s="126" t="n">
        <v>56619</v>
      </c>
      <c r="J52" s="306" t="s">
        <v>60</v>
      </c>
      <c r="K52" s="76" t="n">
        <v>235129</v>
      </c>
      <c r="L52" s="76" t="n">
        <v>233115</v>
      </c>
      <c r="M52" s="76" t="n">
        <v>162320</v>
      </c>
      <c r="N52" s="76" t="n">
        <v>2014</v>
      </c>
      <c r="O52" s="76" t="n">
        <v>558</v>
      </c>
      <c r="P52" s="76" t="s">
        <v>93</v>
      </c>
    </row>
    <row r="53" customFormat="false" ht="17.25" hidden="false" customHeight="false" outlineLevel="0" collapsed="false">
      <c r="B53" s="248" t="s">
        <v>61</v>
      </c>
      <c r="C53" s="75" t="n">
        <v>465168</v>
      </c>
      <c r="D53" s="126" t="n">
        <v>426406</v>
      </c>
      <c r="E53" s="126" t="n">
        <v>300831</v>
      </c>
      <c r="F53" s="126" t="n">
        <v>3962</v>
      </c>
      <c r="G53" s="126" t="s">
        <v>93</v>
      </c>
      <c r="H53" s="126" t="n">
        <v>34800</v>
      </c>
      <c r="J53" s="306" t="s">
        <v>61</v>
      </c>
      <c r="K53" s="76" t="n">
        <v>392510</v>
      </c>
      <c r="L53" s="76" t="n">
        <v>354751</v>
      </c>
      <c r="M53" s="76" t="n">
        <v>161651</v>
      </c>
      <c r="N53" s="76" t="n">
        <v>37759</v>
      </c>
      <c r="O53" s="76" t="n">
        <v>35348</v>
      </c>
      <c r="P53" s="76" t="s">
        <v>93</v>
      </c>
    </row>
    <row r="54" customFormat="false" ht="17.25" hidden="false" customHeight="false" outlineLevel="0" collapsed="false">
      <c r="B54" s="248" t="s">
        <v>62</v>
      </c>
      <c r="C54" s="75" t="n">
        <v>229233</v>
      </c>
      <c r="D54" s="126" t="n">
        <v>225777</v>
      </c>
      <c r="E54" s="126" t="n">
        <v>155135</v>
      </c>
      <c r="F54" s="126" t="n">
        <v>3456</v>
      </c>
      <c r="G54" s="126" t="n">
        <v>2016</v>
      </c>
      <c r="H54" s="126" t="s">
        <v>93</v>
      </c>
      <c r="J54" s="306" t="s">
        <v>62</v>
      </c>
      <c r="K54" s="76" t="n">
        <v>471047</v>
      </c>
      <c r="L54" s="76" t="n">
        <v>352321</v>
      </c>
      <c r="M54" s="76" t="n">
        <v>222851</v>
      </c>
      <c r="N54" s="76" t="n">
        <v>17836</v>
      </c>
      <c r="O54" s="76" t="n">
        <v>16117</v>
      </c>
      <c r="P54" s="76" t="n">
        <v>100890</v>
      </c>
    </row>
    <row r="55" s="122" customFormat="true" ht="27" hidden="false" customHeight="true" outlineLevel="0" collapsed="false">
      <c r="B55" s="247" t="s">
        <v>63</v>
      </c>
      <c r="C55" s="70" t="s">
        <v>93</v>
      </c>
      <c r="D55" s="124" t="s">
        <v>93</v>
      </c>
      <c r="E55" s="124" t="s">
        <v>93</v>
      </c>
      <c r="F55" s="124" t="s">
        <v>93</v>
      </c>
      <c r="G55" s="124" t="s">
        <v>93</v>
      </c>
      <c r="H55" s="124" t="s">
        <v>93</v>
      </c>
      <c r="J55" s="307" t="s">
        <v>63</v>
      </c>
      <c r="K55" s="71" t="n">
        <v>53232</v>
      </c>
      <c r="L55" s="71" t="n">
        <v>53101</v>
      </c>
      <c r="M55" s="71" t="n">
        <v>21982</v>
      </c>
      <c r="N55" s="71" t="n">
        <v>131</v>
      </c>
      <c r="O55" s="71" t="s">
        <v>93</v>
      </c>
      <c r="P55" s="71" t="s">
        <v>93</v>
      </c>
    </row>
    <row r="56" customFormat="false" ht="17.25" hidden="false" customHeight="false" outlineLevel="0" collapsed="false">
      <c r="B56" s="248" t="s">
        <v>64</v>
      </c>
      <c r="C56" s="75" t="n">
        <v>1619476</v>
      </c>
      <c r="D56" s="126" t="n">
        <v>556952</v>
      </c>
      <c r="E56" s="126" t="n">
        <v>403185</v>
      </c>
      <c r="F56" s="126" t="n">
        <v>17691</v>
      </c>
      <c r="G56" s="126" t="n">
        <v>15683</v>
      </c>
      <c r="H56" s="126" t="n">
        <v>1044833</v>
      </c>
      <c r="J56" s="306" t="s">
        <v>64</v>
      </c>
      <c r="K56" s="76" t="n">
        <v>442900</v>
      </c>
      <c r="L56" s="76" t="n">
        <v>345738</v>
      </c>
      <c r="M56" s="76" t="n">
        <v>222616</v>
      </c>
      <c r="N56" s="76" t="n">
        <v>50663</v>
      </c>
      <c r="O56" s="76" t="n">
        <v>41703</v>
      </c>
      <c r="P56" s="76" t="n">
        <v>46499</v>
      </c>
    </row>
    <row r="57" customFormat="false" ht="17.25" hidden="false" customHeight="false" outlineLevel="0" collapsed="false">
      <c r="B57" s="248" t="s">
        <v>65</v>
      </c>
      <c r="C57" s="75" t="n">
        <v>619190</v>
      </c>
      <c r="D57" s="126" t="n">
        <v>483989</v>
      </c>
      <c r="E57" s="126" t="n">
        <v>385577</v>
      </c>
      <c r="F57" s="126" t="n">
        <v>7787</v>
      </c>
      <c r="G57" s="126" t="n">
        <v>1048</v>
      </c>
      <c r="H57" s="126" t="n">
        <v>127414</v>
      </c>
      <c r="J57" s="306" t="s">
        <v>65</v>
      </c>
      <c r="K57" s="76" t="n">
        <v>260341</v>
      </c>
      <c r="L57" s="76" t="n">
        <v>252859</v>
      </c>
      <c r="M57" s="76" t="n">
        <v>180151</v>
      </c>
      <c r="N57" s="76" t="n">
        <v>770</v>
      </c>
      <c r="O57" s="76" t="s">
        <v>93</v>
      </c>
      <c r="P57" s="76" t="n">
        <v>6712</v>
      </c>
    </row>
    <row r="58" customFormat="false" ht="9.95" hidden="false" customHeight="true" outlineLevel="0" collapsed="false">
      <c r="B58" s="323"/>
      <c r="C58" s="80"/>
      <c r="D58" s="81"/>
      <c r="E58" s="81"/>
      <c r="F58" s="81"/>
      <c r="G58" s="81"/>
      <c r="H58" s="81"/>
      <c r="J58" s="335"/>
      <c r="K58" s="81"/>
      <c r="L58" s="81"/>
      <c r="M58" s="81"/>
      <c r="N58" s="81"/>
      <c r="O58" s="81"/>
      <c r="P58" s="81"/>
    </row>
    <row r="59" customFormat="false" ht="18" hidden="false" customHeight="false" outlineLevel="0" collapsed="false">
      <c r="B59" s="253"/>
      <c r="C59" s="253"/>
      <c r="D59" s="253"/>
      <c r="E59" s="253"/>
      <c r="F59" s="253"/>
      <c r="G59" s="253"/>
      <c r="H59" s="253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8" min="3" style="67" width="20.62"/>
    <col collapsed="false" customWidth="false" hidden="false" outlineLevel="0" max="9" min="9" style="67" width="10.62"/>
    <col collapsed="false" customWidth="true" hidden="false" outlineLevel="0" max="10" min="10" style="67" width="12.62"/>
    <col collapsed="false" customWidth="true" hidden="false" outlineLevel="0" max="16" min="11" style="67" width="20.62"/>
    <col collapsed="false" customWidth="false" hidden="false" outlineLevel="0" max="257" min="17" style="67" width="10.62"/>
  </cols>
  <sheetData>
    <row r="1" s="36" customFormat="true" ht="30.75" hidden="false" customHeight="false" outlineLevel="0" collapsed="false">
      <c r="B1" s="31" t="s">
        <v>25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B2" s="269" t="s">
        <v>70</v>
      </c>
      <c r="C2" s="260"/>
      <c r="D2" s="157"/>
      <c r="E2" s="354"/>
      <c r="F2" s="260"/>
      <c r="G2" s="260"/>
      <c r="H2" s="260"/>
      <c r="I2" s="157"/>
      <c r="J2" s="260"/>
      <c r="K2" s="260"/>
      <c r="L2" s="157"/>
      <c r="M2" s="354"/>
      <c r="N2" s="157"/>
      <c r="O2" s="157"/>
      <c r="P2" s="157"/>
    </row>
    <row r="3" s="300" customFormat="true" ht="24.75" hidden="false" customHeight="true" outlineLevel="0" collapsed="false">
      <c r="C3" s="367"/>
      <c r="D3" s="367"/>
      <c r="E3" s="368"/>
      <c r="F3" s="367"/>
      <c r="G3" s="367"/>
      <c r="H3" s="367"/>
      <c r="I3" s="369" t="s">
        <v>255</v>
      </c>
      <c r="J3" s="368"/>
      <c r="K3" s="367"/>
      <c r="L3" s="367"/>
      <c r="M3" s="368"/>
      <c r="N3" s="368"/>
      <c r="O3" s="368"/>
      <c r="P3" s="368"/>
    </row>
    <row r="4" customFormat="false" ht="14.25" hidden="false" customHeight="true" outlineLevel="0" collapsed="false">
      <c r="B4" s="120"/>
      <c r="C4" s="260"/>
      <c r="D4" s="260"/>
      <c r="E4" s="157"/>
      <c r="F4" s="260"/>
      <c r="G4" s="260"/>
      <c r="H4" s="260"/>
      <c r="I4" s="157"/>
      <c r="J4" s="157"/>
      <c r="K4" s="260"/>
      <c r="L4" s="260"/>
      <c r="M4" s="157"/>
    </row>
    <row r="5" s="122" customFormat="true" ht="30" hidden="false" customHeight="true" outlineLevel="0" collapsed="false">
      <c r="B5" s="366" t="s">
        <v>239</v>
      </c>
      <c r="C5" s="233"/>
      <c r="D5" s="233"/>
      <c r="E5" s="233"/>
      <c r="F5" s="233"/>
      <c r="G5" s="233"/>
      <c r="H5" s="358" t="s">
        <v>71</v>
      </c>
      <c r="J5" s="366" t="s">
        <v>242</v>
      </c>
      <c r="K5" s="233"/>
      <c r="L5" s="233"/>
      <c r="M5" s="233"/>
      <c r="N5" s="233"/>
      <c r="O5" s="233"/>
      <c r="P5" s="358" t="s">
        <v>71</v>
      </c>
    </row>
    <row r="6" customFormat="false" ht="18" hidden="false" customHeight="false" outlineLevel="0" collapsed="false">
      <c r="B6" s="352"/>
      <c r="C6" s="360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B7" s="241" t="s">
        <v>2</v>
      </c>
      <c r="C7" s="37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B8" s="353"/>
      <c r="C8" s="323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B9" s="177"/>
      <c r="C9" s="37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122" customFormat="true" ht="27" hidden="false" customHeight="true" outlineLevel="0" collapsed="false">
      <c r="B10" s="307" t="s">
        <v>18</v>
      </c>
      <c r="C10" s="124" t="n">
        <v>233541</v>
      </c>
      <c r="D10" s="124" t="n">
        <v>226025</v>
      </c>
      <c r="E10" s="124" t="n">
        <v>131649</v>
      </c>
      <c r="F10" s="124" t="n">
        <v>7516</v>
      </c>
      <c r="G10" s="124" t="n">
        <v>5194</v>
      </c>
      <c r="H10" s="124" t="s">
        <v>93</v>
      </c>
      <c r="J10" s="307" t="s">
        <v>18</v>
      </c>
      <c r="K10" s="71" t="n">
        <v>2273951</v>
      </c>
      <c r="L10" s="71" t="n">
        <v>2093780</v>
      </c>
      <c r="M10" s="71" t="n">
        <v>645548</v>
      </c>
      <c r="N10" s="71" t="n">
        <v>42414</v>
      </c>
      <c r="O10" s="71" t="n">
        <v>24724</v>
      </c>
      <c r="P10" s="71" t="n">
        <v>137757</v>
      </c>
    </row>
    <row r="11" customFormat="false" ht="17.25" hidden="false" customHeight="false" outlineLevel="0" collapsed="false">
      <c r="B11" s="306" t="s">
        <v>19</v>
      </c>
      <c r="C11" s="126" t="s">
        <v>93</v>
      </c>
      <c r="D11" s="126" t="s">
        <v>93</v>
      </c>
      <c r="E11" s="126" t="s">
        <v>93</v>
      </c>
      <c r="F11" s="126" t="s">
        <v>93</v>
      </c>
      <c r="G11" s="126" t="s">
        <v>93</v>
      </c>
      <c r="H11" s="126" t="s">
        <v>93</v>
      </c>
      <c r="J11" s="306" t="s">
        <v>19</v>
      </c>
      <c r="K11" s="76" t="n">
        <v>122009</v>
      </c>
      <c r="L11" s="76" t="n">
        <v>98455</v>
      </c>
      <c r="M11" s="76" t="n">
        <v>44006</v>
      </c>
      <c r="N11" s="76" t="n">
        <v>21861</v>
      </c>
      <c r="O11" s="76" t="n">
        <v>21861</v>
      </c>
      <c r="P11" s="76" t="n">
        <v>1693</v>
      </c>
    </row>
    <row r="12" customFormat="false" ht="17.25" hidden="false" customHeight="false" outlineLevel="0" collapsed="false">
      <c r="B12" s="306" t="s">
        <v>20</v>
      </c>
      <c r="C12" s="126" t="s">
        <v>93</v>
      </c>
      <c r="D12" s="126" t="s">
        <v>93</v>
      </c>
      <c r="E12" s="126" t="s">
        <v>93</v>
      </c>
      <c r="F12" s="126" t="s">
        <v>93</v>
      </c>
      <c r="G12" s="126" t="s">
        <v>93</v>
      </c>
      <c r="H12" s="126" t="s">
        <v>93</v>
      </c>
      <c r="J12" s="306" t="s">
        <v>20</v>
      </c>
      <c r="K12" s="126" t="n">
        <v>270</v>
      </c>
      <c r="L12" s="126" t="n">
        <v>270</v>
      </c>
      <c r="M12" s="126" t="s">
        <v>93</v>
      </c>
      <c r="N12" s="126" t="s">
        <v>93</v>
      </c>
      <c r="O12" s="126" t="s">
        <v>93</v>
      </c>
      <c r="P12" s="126" t="s">
        <v>93</v>
      </c>
    </row>
    <row r="13" customFormat="false" ht="17.25" hidden="false" customHeight="false" outlineLevel="0" collapsed="false">
      <c r="B13" s="306" t="s">
        <v>21</v>
      </c>
      <c r="C13" s="126" t="s">
        <v>93</v>
      </c>
      <c r="D13" s="126" t="s">
        <v>93</v>
      </c>
      <c r="E13" s="126" t="s">
        <v>93</v>
      </c>
      <c r="F13" s="126" t="s">
        <v>93</v>
      </c>
      <c r="G13" s="126" t="s">
        <v>93</v>
      </c>
      <c r="H13" s="126" t="s">
        <v>93</v>
      </c>
      <c r="J13" s="306" t="s">
        <v>21</v>
      </c>
      <c r="K13" s="76" t="n">
        <v>5460</v>
      </c>
      <c r="L13" s="76" t="n">
        <v>1757</v>
      </c>
      <c r="M13" s="126" t="s">
        <v>93</v>
      </c>
      <c r="N13" s="126" t="s">
        <v>93</v>
      </c>
      <c r="O13" s="126" t="s">
        <v>93</v>
      </c>
      <c r="P13" s="76" t="n">
        <v>3703</v>
      </c>
    </row>
    <row r="14" customFormat="false" ht="17.25" hidden="false" customHeight="false" outlineLevel="0" collapsed="false">
      <c r="B14" s="306" t="s">
        <v>22</v>
      </c>
      <c r="C14" s="126" t="n">
        <v>15628</v>
      </c>
      <c r="D14" s="126" t="n">
        <v>15628</v>
      </c>
      <c r="E14" s="126" t="s">
        <v>93</v>
      </c>
      <c r="F14" s="126" t="s">
        <v>93</v>
      </c>
      <c r="G14" s="126" t="s">
        <v>93</v>
      </c>
      <c r="H14" s="126" t="s">
        <v>93</v>
      </c>
      <c r="J14" s="306" t="s">
        <v>22</v>
      </c>
      <c r="K14" s="76" t="s">
        <v>93</v>
      </c>
      <c r="L14" s="76" t="s">
        <v>93</v>
      </c>
      <c r="M14" s="126" t="s">
        <v>93</v>
      </c>
      <c r="N14" s="126" t="s">
        <v>93</v>
      </c>
      <c r="O14" s="126" t="s">
        <v>93</v>
      </c>
      <c r="P14" s="126" t="s">
        <v>93</v>
      </c>
    </row>
    <row r="15" s="122" customFormat="true" ht="27" hidden="false" customHeight="true" outlineLevel="0" collapsed="false">
      <c r="B15" s="307" t="s">
        <v>23</v>
      </c>
      <c r="C15" s="124" t="s">
        <v>93</v>
      </c>
      <c r="D15" s="124" t="s">
        <v>93</v>
      </c>
      <c r="E15" s="124" t="s">
        <v>93</v>
      </c>
      <c r="F15" s="124" t="s">
        <v>93</v>
      </c>
      <c r="G15" s="124" t="s">
        <v>93</v>
      </c>
      <c r="H15" s="124" t="s">
        <v>93</v>
      </c>
      <c r="J15" s="307" t="s">
        <v>23</v>
      </c>
      <c r="K15" s="71" t="n">
        <v>61053</v>
      </c>
      <c r="L15" s="71" t="n">
        <v>60848</v>
      </c>
      <c r="M15" s="71" t="n">
        <v>45012</v>
      </c>
      <c r="N15" s="71" t="n">
        <v>205</v>
      </c>
      <c r="O15" s="71" t="s">
        <v>93</v>
      </c>
      <c r="P15" s="124" t="s">
        <v>93</v>
      </c>
    </row>
    <row r="16" customFormat="false" ht="17.25" hidden="false" customHeight="false" outlineLevel="0" collapsed="false">
      <c r="B16" s="306" t="s">
        <v>24</v>
      </c>
      <c r="C16" s="126" t="s">
        <v>93</v>
      </c>
      <c r="D16" s="126" t="s">
        <v>93</v>
      </c>
      <c r="E16" s="126" t="s">
        <v>93</v>
      </c>
      <c r="F16" s="126" t="s">
        <v>93</v>
      </c>
      <c r="G16" s="126" t="s">
        <v>93</v>
      </c>
      <c r="H16" s="126" t="s">
        <v>93</v>
      </c>
      <c r="J16" s="306" t="s">
        <v>24</v>
      </c>
      <c r="K16" s="76" t="n">
        <v>19913</v>
      </c>
      <c r="L16" s="76" t="n">
        <v>19913</v>
      </c>
      <c r="M16" s="76" t="n">
        <v>11554</v>
      </c>
      <c r="N16" s="126" t="s">
        <v>93</v>
      </c>
      <c r="O16" s="126" t="s">
        <v>93</v>
      </c>
      <c r="P16" s="126" t="s">
        <v>93</v>
      </c>
    </row>
    <row r="17" customFormat="false" ht="17.25" hidden="false" customHeight="false" outlineLevel="0" collapsed="false">
      <c r="B17" s="306" t="s">
        <v>25</v>
      </c>
      <c r="C17" s="126" t="s">
        <v>93</v>
      </c>
      <c r="D17" s="126" t="s">
        <v>93</v>
      </c>
      <c r="E17" s="126" t="s">
        <v>93</v>
      </c>
      <c r="F17" s="126" t="s">
        <v>93</v>
      </c>
      <c r="G17" s="126" t="s">
        <v>93</v>
      </c>
      <c r="H17" s="126" t="s">
        <v>93</v>
      </c>
      <c r="J17" s="306" t="s">
        <v>25</v>
      </c>
      <c r="K17" s="76" t="n">
        <v>909</v>
      </c>
      <c r="L17" s="76" t="n">
        <v>909</v>
      </c>
      <c r="M17" s="76" t="n">
        <v>138</v>
      </c>
      <c r="N17" s="76" t="s">
        <v>93</v>
      </c>
      <c r="O17" s="126" t="s">
        <v>93</v>
      </c>
      <c r="P17" s="126" t="s">
        <v>93</v>
      </c>
    </row>
    <row r="18" customFormat="false" ht="17.25" hidden="false" customHeight="false" outlineLevel="0" collapsed="false">
      <c r="B18" s="306" t="s">
        <v>26</v>
      </c>
      <c r="C18" s="126" t="n">
        <v>157576</v>
      </c>
      <c r="D18" s="126" t="n">
        <v>156159</v>
      </c>
      <c r="E18" s="126" t="n">
        <v>97851</v>
      </c>
      <c r="F18" s="126" t="n">
        <v>1417</v>
      </c>
      <c r="G18" s="126" t="s">
        <v>93</v>
      </c>
      <c r="H18" s="126" t="s">
        <v>93</v>
      </c>
      <c r="J18" s="306" t="s">
        <v>26</v>
      </c>
      <c r="K18" s="126" t="s">
        <v>93</v>
      </c>
      <c r="L18" s="126" t="s">
        <v>93</v>
      </c>
      <c r="M18" s="126" t="s">
        <v>93</v>
      </c>
      <c r="N18" s="126" t="s">
        <v>93</v>
      </c>
      <c r="O18" s="126" t="s">
        <v>93</v>
      </c>
      <c r="P18" s="126" t="s">
        <v>93</v>
      </c>
    </row>
    <row r="19" customFormat="false" ht="17.25" hidden="false" customHeight="false" outlineLevel="0" collapsed="false">
      <c r="B19" s="306" t="s">
        <v>27</v>
      </c>
      <c r="C19" s="126" t="s">
        <v>93</v>
      </c>
      <c r="D19" s="126" t="s">
        <v>93</v>
      </c>
      <c r="E19" s="126" t="s">
        <v>93</v>
      </c>
      <c r="F19" s="126" t="s">
        <v>93</v>
      </c>
      <c r="G19" s="126" t="s">
        <v>93</v>
      </c>
      <c r="H19" s="126" t="s">
        <v>93</v>
      </c>
      <c r="J19" s="306" t="s">
        <v>27</v>
      </c>
      <c r="K19" s="126" t="n">
        <v>5985</v>
      </c>
      <c r="L19" s="126" t="n">
        <v>5985</v>
      </c>
      <c r="M19" s="126" t="s">
        <v>93</v>
      </c>
      <c r="N19" s="126" t="s">
        <v>93</v>
      </c>
      <c r="O19" s="126" t="s">
        <v>93</v>
      </c>
      <c r="P19" s="126" t="s">
        <v>93</v>
      </c>
    </row>
    <row r="20" s="122" customFormat="true" ht="27" hidden="false" customHeight="true" outlineLevel="0" collapsed="false">
      <c r="B20" s="307" t="s">
        <v>28</v>
      </c>
      <c r="C20" s="124" t="s">
        <v>93</v>
      </c>
      <c r="D20" s="124" t="s">
        <v>93</v>
      </c>
      <c r="E20" s="124" t="s">
        <v>93</v>
      </c>
      <c r="F20" s="124" t="s">
        <v>93</v>
      </c>
      <c r="G20" s="124" t="s">
        <v>93</v>
      </c>
      <c r="H20" s="124" t="s">
        <v>93</v>
      </c>
      <c r="J20" s="307" t="s">
        <v>28</v>
      </c>
      <c r="K20" s="71" t="s">
        <v>93</v>
      </c>
      <c r="L20" s="71" t="s">
        <v>93</v>
      </c>
      <c r="M20" s="124" t="s">
        <v>93</v>
      </c>
      <c r="N20" s="124" t="s">
        <v>93</v>
      </c>
      <c r="O20" s="124" t="s">
        <v>93</v>
      </c>
      <c r="P20" s="124" t="s">
        <v>93</v>
      </c>
    </row>
    <row r="21" customFormat="false" ht="17.25" hidden="false" customHeight="false" outlineLevel="0" collapsed="false">
      <c r="B21" s="306" t="s">
        <v>29</v>
      </c>
      <c r="C21" s="126" t="s">
        <v>93</v>
      </c>
      <c r="D21" s="126" t="s">
        <v>93</v>
      </c>
      <c r="E21" s="126" t="s">
        <v>93</v>
      </c>
      <c r="F21" s="126" t="s">
        <v>93</v>
      </c>
      <c r="G21" s="126" t="s">
        <v>93</v>
      </c>
      <c r="H21" s="126" t="s">
        <v>93</v>
      </c>
      <c r="J21" s="306" t="s">
        <v>29</v>
      </c>
      <c r="K21" s="76" t="n">
        <v>77358</v>
      </c>
      <c r="L21" s="76" t="n">
        <v>77293</v>
      </c>
      <c r="M21" s="76" t="n">
        <v>70650</v>
      </c>
      <c r="N21" s="76" t="n">
        <v>65</v>
      </c>
      <c r="O21" s="126" t="s">
        <v>93</v>
      </c>
      <c r="P21" s="126" t="s">
        <v>93</v>
      </c>
    </row>
    <row r="22" customFormat="false" ht="17.25" hidden="false" customHeight="false" outlineLevel="0" collapsed="false">
      <c r="B22" s="306" t="s">
        <v>30</v>
      </c>
      <c r="C22" s="126" t="s">
        <v>93</v>
      </c>
      <c r="D22" s="126" t="s">
        <v>93</v>
      </c>
      <c r="E22" s="126" t="s">
        <v>93</v>
      </c>
      <c r="F22" s="126" t="s">
        <v>93</v>
      </c>
      <c r="G22" s="126" t="s">
        <v>93</v>
      </c>
      <c r="H22" s="126" t="s">
        <v>93</v>
      </c>
      <c r="J22" s="306" t="s">
        <v>30</v>
      </c>
      <c r="K22" s="76" t="n">
        <v>15399</v>
      </c>
      <c r="L22" s="76" t="n">
        <v>4136</v>
      </c>
      <c r="M22" s="76" t="s">
        <v>93</v>
      </c>
      <c r="N22" s="126" t="s">
        <v>93</v>
      </c>
      <c r="O22" s="126" t="s">
        <v>93</v>
      </c>
      <c r="P22" s="76" t="n">
        <v>11263</v>
      </c>
    </row>
    <row r="23" customFormat="false" ht="17.25" hidden="false" customHeight="false" outlineLevel="0" collapsed="false">
      <c r="B23" s="306" t="s">
        <v>31</v>
      </c>
      <c r="C23" s="126" t="s">
        <v>93</v>
      </c>
      <c r="D23" s="126" t="s">
        <v>93</v>
      </c>
      <c r="E23" s="126" t="s">
        <v>93</v>
      </c>
      <c r="F23" s="126" t="s">
        <v>93</v>
      </c>
      <c r="G23" s="126" t="s">
        <v>93</v>
      </c>
      <c r="H23" s="126" t="s">
        <v>93</v>
      </c>
      <c r="J23" s="306" t="s">
        <v>31</v>
      </c>
      <c r="K23" s="76" t="n">
        <v>574680</v>
      </c>
      <c r="L23" s="76" t="n">
        <v>574680</v>
      </c>
      <c r="M23" s="76" t="n">
        <v>40176</v>
      </c>
      <c r="N23" s="76" t="s">
        <v>93</v>
      </c>
      <c r="O23" s="126" t="s">
        <v>93</v>
      </c>
      <c r="P23" s="76" t="s">
        <v>93</v>
      </c>
    </row>
    <row r="24" customFormat="false" ht="17.25" hidden="false" customHeight="false" outlineLevel="0" collapsed="false">
      <c r="B24" s="306" t="s">
        <v>32</v>
      </c>
      <c r="C24" s="126" t="s">
        <v>93</v>
      </c>
      <c r="D24" s="126" t="s">
        <v>93</v>
      </c>
      <c r="E24" s="126" t="s">
        <v>93</v>
      </c>
      <c r="F24" s="126" t="s">
        <v>93</v>
      </c>
      <c r="G24" s="126" t="s">
        <v>93</v>
      </c>
      <c r="H24" s="126" t="s">
        <v>93</v>
      </c>
      <c r="J24" s="306" t="s">
        <v>32</v>
      </c>
      <c r="K24" s="76" t="n">
        <v>4773</v>
      </c>
      <c r="L24" s="76" t="n">
        <v>4749</v>
      </c>
      <c r="M24" s="126" t="s">
        <v>93</v>
      </c>
      <c r="N24" s="126" t="n">
        <v>24</v>
      </c>
      <c r="O24" s="126" t="s">
        <v>93</v>
      </c>
      <c r="P24" s="126" t="s">
        <v>93</v>
      </c>
    </row>
    <row r="25" s="122" customFormat="true" ht="27" hidden="false" customHeight="true" outlineLevel="0" collapsed="false">
      <c r="B25" s="307" t="s">
        <v>33</v>
      </c>
      <c r="C25" s="124" t="s">
        <v>93</v>
      </c>
      <c r="D25" s="124" t="s">
        <v>93</v>
      </c>
      <c r="E25" s="124" t="s">
        <v>93</v>
      </c>
      <c r="F25" s="124" t="s">
        <v>93</v>
      </c>
      <c r="G25" s="124" t="s">
        <v>93</v>
      </c>
      <c r="H25" s="124" t="s">
        <v>93</v>
      </c>
      <c r="J25" s="307" t="s">
        <v>33</v>
      </c>
      <c r="K25" s="71" t="n">
        <v>11305</v>
      </c>
      <c r="L25" s="71" t="n">
        <v>11305</v>
      </c>
      <c r="M25" s="71" t="n">
        <v>5243</v>
      </c>
      <c r="N25" s="71" t="s">
        <v>93</v>
      </c>
      <c r="O25" s="124" t="s">
        <v>93</v>
      </c>
      <c r="P25" s="124" t="s">
        <v>93</v>
      </c>
    </row>
    <row r="26" customFormat="false" ht="17.25" hidden="false" customHeight="false" outlineLevel="0" collapsed="false">
      <c r="B26" s="306" t="s">
        <v>34</v>
      </c>
      <c r="C26" s="126" t="s">
        <v>93</v>
      </c>
      <c r="D26" s="126" t="s">
        <v>93</v>
      </c>
      <c r="E26" s="126" t="s">
        <v>93</v>
      </c>
      <c r="F26" s="126" t="s">
        <v>93</v>
      </c>
      <c r="G26" s="126" t="s">
        <v>93</v>
      </c>
      <c r="H26" s="126" t="s">
        <v>93</v>
      </c>
      <c r="J26" s="306" t="s">
        <v>34</v>
      </c>
      <c r="K26" s="76" t="n">
        <v>28654</v>
      </c>
      <c r="L26" s="76" t="n">
        <v>28422</v>
      </c>
      <c r="M26" s="76" t="n">
        <v>14619</v>
      </c>
      <c r="N26" s="76" t="n">
        <v>232</v>
      </c>
      <c r="O26" s="76" t="s">
        <v>93</v>
      </c>
      <c r="P26" s="76" t="s">
        <v>93</v>
      </c>
    </row>
    <row r="27" customFormat="false" ht="17.25" hidden="false" customHeight="false" outlineLevel="0" collapsed="false">
      <c r="B27" s="306" t="s">
        <v>35</v>
      </c>
      <c r="C27" s="126" t="s">
        <v>93</v>
      </c>
      <c r="D27" s="126" t="s">
        <v>93</v>
      </c>
      <c r="E27" s="126" t="s">
        <v>93</v>
      </c>
      <c r="F27" s="126" t="s">
        <v>93</v>
      </c>
      <c r="G27" s="126" t="s">
        <v>93</v>
      </c>
      <c r="H27" s="126" t="s">
        <v>93</v>
      </c>
      <c r="J27" s="306" t="s">
        <v>35</v>
      </c>
      <c r="K27" s="76" t="n">
        <v>45614</v>
      </c>
      <c r="L27" s="76" t="n">
        <v>41927</v>
      </c>
      <c r="M27" s="76" t="n">
        <v>22185</v>
      </c>
      <c r="N27" s="76" t="n">
        <v>478</v>
      </c>
      <c r="O27" s="76" t="s">
        <v>93</v>
      </c>
      <c r="P27" s="76" t="n">
        <v>3209</v>
      </c>
    </row>
    <row r="28" customFormat="false" ht="17.25" hidden="false" customHeight="false" outlineLevel="0" collapsed="false">
      <c r="B28" s="306" t="s">
        <v>36</v>
      </c>
      <c r="C28" s="126" t="s">
        <v>93</v>
      </c>
      <c r="D28" s="126" t="s">
        <v>93</v>
      </c>
      <c r="E28" s="126" t="s">
        <v>93</v>
      </c>
      <c r="F28" s="126" t="s">
        <v>93</v>
      </c>
      <c r="G28" s="126" t="s">
        <v>93</v>
      </c>
      <c r="H28" s="126" t="s">
        <v>93</v>
      </c>
      <c r="J28" s="306" t="s">
        <v>36</v>
      </c>
      <c r="K28" s="76" t="n">
        <v>2568</v>
      </c>
      <c r="L28" s="76" t="n">
        <v>2568</v>
      </c>
      <c r="M28" s="76" t="n">
        <v>1800</v>
      </c>
      <c r="N28" s="76" t="s">
        <v>93</v>
      </c>
      <c r="O28" s="126" t="s">
        <v>93</v>
      </c>
      <c r="P28" s="126" t="s">
        <v>93</v>
      </c>
    </row>
    <row r="29" customFormat="false" ht="17.25" hidden="false" customHeight="false" outlineLevel="0" collapsed="false">
      <c r="B29" s="306" t="s">
        <v>37</v>
      </c>
      <c r="C29" s="126" t="s">
        <v>93</v>
      </c>
      <c r="D29" s="126" t="s">
        <v>93</v>
      </c>
      <c r="E29" s="126" t="s">
        <v>93</v>
      </c>
      <c r="F29" s="126" t="s">
        <v>93</v>
      </c>
      <c r="G29" s="126" t="s">
        <v>93</v>
      </c>
      <c r="H29" s="126" t="s">
        <v>93</v>
      </c>
      <c r="J29" s="306" t="s">
        <v>37</v>
      </c>
      <c r="K29" s="126" t="s">
        <v>93</v>
      </c>
      <c r="L29" s="126" t="s">
        <v>93</v>
      </c>
      <c r="M29" s="126" t="s">
        <v>93</v>
      </c>
      <c r="N29" s="126" t="s">
        <v>93</v>
      </c>
      <c r="O29" s="126" t="s">
        <v>93</v>
      </c>
      <c r="P29" s="126" t="s">
        <v>93</v>
      </c>
    </row>
    <row r="30" s="122" customFormat="true" ht="27" hidden="false" customHeight="true" outlineLevel="0" collapsed="false">
      <c r="B30" s="307" t="s">
        <v>38</v>
      </c>
      <c r="C30" s="124" t="s">
        <v>93</v>
      </c>
      <c r="D30" s="124" t="s">
        <v>93</v>
      </c>
      <c r="E30" s="124" t="s">
        <v>93</v>
      </c>
      <c r="F30" s="124" t="s">
        <v>93</v>
      </c>
      <c r="G30" s="124" t="s">
        <v>93</v>
      </c>
      <c r="H30" s="124" t="s">
        <v>93</v>
      </c>
      <c r="J30" s="307" t="s">
        <v>38</v>
      </c>
      <c r="K30" s="71" t="n">
        <v>36456</v>
      </c>
      <c r="L30" s="71" t="n">
        <v>36456</v>
      </c>
      <c r="M30" s="71" t="n">
        <v>30240</v>
      </c>
      <c r="N30" s="71" t="s">
        <v>93</v>
      </c>
      <c r="O30" s="124" t="s">
        <v>93</v>
      </c>
      <c r="P30" s="124" t="s">
        <v>93</v>
      </c>
    </row>
    <row r="31" customFormat="false" ht="17.25" hidden="false" customHeight="false" outlineLevel="0" collapsed="false">
      <c r="B31" s="306" t="s">
        <v>39</v>
      </c>
      <c r="C31" s="126" t="s">
        <v>93</v>
      </c>
      <c r="D31" s="126" t="s">
        <v>93</v>
      </c>
      <c r="E31" s="126" t="s">
        <v>93</v>
      </c>
      <c r="F31" s="126" t="s">
        <v>93</v>
      </c>
      <c r="G31" s="126" t="s">
        <v>93</v>
      </c>
      <c r="H31" s="126" t="s">
        <v>93</v>
      </c>
      <c r="J31" s="306" t="s">
        <v>39</v>
      </c>
      <c r="K31" s="76" t="n">
        <v>817</v>
      </c>
      <c r="L31" s="76" t="n">
        <v>817</v>
      </c>
      <c r="M31" s="76" t="s">
        <v>93</v>
      </c>
      <c r="N31" s="126" t="s">
        <v>93</v>
      </c>
      <c r="O31" s="126" t="s">
        <v>93</v>
      </c>
      <c r="P31" s="126" t="s">
        <v>93</v>
      </c>
    </row>
    <row r="32" customFormat="false" ht="17.25" hidden="false" customHeight="false" outlineLevel="0" collapsed="false">
      <c r="B32" s="306" t="s">
        <v>40</v>
      </c>
      <c r="C32" s="126" t="s">
        <v>93</v>
      </c>
      <c r="D32" s="126" t="s">
        <v>93</v>
      </c>
      <c r="E32" s="126" t="s">
        <v>93</v>
      </c>
      <c r="F32" s="126" t="s">
        <v>93</v>
      </c>
      <c r="G32" s="126" t="s">
        <v>93</v>
      </c>
      <c r="H32" s="126" t="s">
        <v>93</v>
      </c>
      <c r="J32" s="306" t="s">
        <v>40</v>
      </c>
      <c r="K32" s="76" t="n">
        <v>977</v>
      </c>
      <c r="L32" s="76" t="n">
        <v>977</v>
      </c>
      <c r="M32" s="126" t="s">
        <v>93</v>
      </c>
      <c r="N32" s="126" t="s">
        <v>93</v>
      </c>
      <c r="O32" s="126" t="s">
        <v>93</v>
      </c>
      <c r="P32" s="126" t="s">
        <v>93</v>
      </c>
    </row>
    <row r="33" customFormat="false" ht="17.25" hidden="false" customHeight="false" outlineLevel="0" collapsed="false">
      <c r="B33" s="306" t="s">
        <v>41</v>
      </c>
      <c r="C33" s="126" t="s">
        <v>93</v>
      </c>
      <c r="D33" s="126" t="s">
        <v>93</v>
      </c>
      <c r="E33" s="126" t="s">
        <v>93</v>
      </c>
      <c r="F33" s="126" t="s">
        <v>93</v>
      </c>
      <c r="G33" s="126" t="s">
        <v>93</v>
      </c>
      <c r="H33" s="126" t="s">
        <v>93</v>
      </c>
      <c r="J33" s="306" t="s">
        <v>41</v>
      </c>
      <c r="K33" s="76" t="n">
        <v>534335</v>
      </c>
      <c r="L33" s="76" t="n">
        <v>460290</v>
      </c>
      <c r="M33" s="76" t="n">
        <v>176772</v>
      </c>
      <c r="N33" s="76" t="n">
        <v>6047</v>
      </c>
      <c r="O33" s="76" t="n">
        <v>973</v>
      </c>
      <c r="P33" s="76" t="n">
        <v>67998</v>
      </c>
    </row>
    <row r="34" customFormat="false" ht="17.25" hidden="false" customHeight="false" outlineLevel="0" collapsed="false">
      <c r="B34" s="306" t="s">
        <v>42</v>
      </c>
      <c r="C34" s="126" t="s">
        <v>93</v>
      </c>
      <c r="D34" s="126" t="s">
        <v>93</v>
      </c>
      <c r="E34" s="126" t="s">
        <v>93</v>
      </c>
      <c r="F34" s="126" t="s">
        <v>93</v>
      </c>
      <c r="G34" s="126" t="s">
        <v>93</v>
      </c>
      <c r="H34" s="126" t="s">
        <v>93</v>
      </c>
      <c r="J34" s="306" t="s">
        <v>42</v>
      </c>
      <c r="K34" s="126" t="s">
        <v>93</v>
      </c>
      <c r="L34" s="126" t="s">
        <v>93</v>
      </c>
      <c r="M34" s="126" t="s">
        <v>93</v>
      </c>
      <c r="N34" s="126" t="s">
        <v>93</v>
      </c>
      <c r="O34" s="126" t="s">
        <v>93</v>
      </c>
      <c r="P34" s="126" t="s">
        <v>93</v>
      </c>
    </row>
    <row r="35" s="122" customFormat="true" ht="27" hidden="false" customHeight="true" outlineLevel="0" collapsed="false">
      <c r="B35" s="307" t="s">
        <v>43</v>
      </c>
      <c r="C35" s="124" t="n">
        <v>359</v>
      </c>
      <c r="D35" s="124" t="n">
        <v>359</v>
      </c>
      <c r="E35" s="124" t="s">
        <v>93</v>
      </c>
      <c r="F35" s="124" t="s">
        <v>93</v>
      </c>
      <c r="G35" s="124" t="s">
        <v>93</v>
      </c>
      <c r="H35" s="124" t="s">
        <v>93</v>
      </c>
      <c r="J35" s="307" t="s">
        <v>43</v>
      </c>
      <c r="K35" s="71" t="s">
        <v>93</v>
      </c>
      <c r="L35" s="71" t="s">
        <v>93</v>
      </c>
      <c r="M35" s="71" t="s">
        <v>93</v>
      </c>
      <c r="N35" s="124" t="s">
        <v>93</v>
      </c>
      <c r="O35" s="124" t="s">
        <v>93</v>
      </c>
      <c r="P35" s="71" t="s">
        <v>93</v>
      </c>
    </row>
    <row r="36" customFormat="false" ht="17.25" hidden="false" customHeight="false" outlineLevel="0" collapsed="false">
      <c r="B36" s="306" t="s">
        <v>44</v>
      </c>
      <c r="C36" s="126" t="n">
        <v>23386</v>
      </c>
      <c r="D36" s="126" t="n">
        <v>22925</v>
      </c>
      <c r="E36" s="126" t="n">
        <v>11102</v>
      </c>
      <c r="F36" s="126" t="n">
        <v>461</v>
      </c>
      <c r="G36" s="126" t="s">
        <v>93</v>
      </c>
      <c r="H36" s="126" t="s">
        <v>93</v>
      </c>
      <c r="J36" s="306" t="s">
        <v>44</v>
      </c>
      <c r="K36" s="76" t="n">
        <v>12067</v>
      </c>
      <c r="L36" s="76" t="n">
        <v>12067</v>
      </c>
      <c r="M36" s="76" t="s">
        <v>93</v>
      </c>
      <c r="N36" s="76" t="s">
        <v>93</v>
      </c>
      <c r="O36" s="126" t="s">
        <v>93</v>
      </c>
      <c r="P36" s="126" t="s">
        <v>93</v>
      </c>
    </row>
    <row r="37" customFormat="false" ht="17.25" hidden="false" customHeight="false" outlineLevel="0" collapsed="false">
      <c r="B37" s="306" t="s">
        <v>45</v>
      </c>
      <c r="C37" s="126" t="s">
        <v>93</v>
      </c>
      <c r="D37" s="126" t="s">
        <v>93</v>
      </c>
      <c r="E37" s="126" t="s">
        <v>93</v>
      </c>
      <c r="F37" s="126" t="s">
        <v>93</v>
      </c>
      <c r="G37" s="126" t="s">
        <v>93</v>
      </c>
      <c r="H37" s="126" t="s">
        <v>93</v>
      </c>
      <c r="J37" s="306" t="s">
        <v>45</v>
      </c>
      <c r="K37" s="76" t="n">
        <v>180901</v>
      </c>
      <c r="L37" s="76" t="n">
        <v>170206</v>
      </c>
      <c r="M37" s="76" t="n">
        <v>58918</v>
      </c>
      <c r="N37" s="76" t="n">
        <v>3986</v>
      </c>
      <c r="O37" s="76" t="s">
        <v>93</v>
      </c>
      <c r="P37" s="76" t="n">
        <v>6709</v>
      </c>
    </row>
    <row r="38" customFormat="false" ht="17.25" hidden="false" customHeight="false" outlineLevel="0" collapsed="false">
      <c r="B38" s="306" t="s">
        <v>46</v>
      </c>
      <c r="C38" s="126" t="n">
        <v>36592</v>
      </c>
      <c r="D38" s="126" t="n">
        <v>30954</v>
      </c>
      <c r="E38" s="126" t="n">
        <v>22696</v>
      </c>
      <c r="F38" s="126" t="n">
        <v>5638</v>
      </c>
      <c r="G38" s="126" t="n">
        <v>5194</v>
      </c>
      <c r="H38" s="126" t="s">
        <v>93</v>
      </c>
      <c r="J38" s="306" t="s">
        <v>46</v>
      </c>
      <c r="K38" s="76" t="n">
        <v>57256</v>
      </c>
      <c r="L38" s="76" t="n">
        <v>35014</v>
      </c>
      <c r="M38" s="76" t="s">
        <v>93</v>
      </c>
      <c r="N38" s="76" t="n">
        <v>200</v>
      </c>
      <c r="O38" s="126" t="s">
        <v>93</v>
      </c>
      <c r="P38" s="76" t="n">
        <v>22042</v>
      </c>
    </row>
    <row r="39" customFormat="false" ht="17.25" hidden="false" customHeight="false" outlineLevel="0" collapsed="false">
      <c r="B39" s="306" t="s">
        <v>47</v>
      </c>
      <c r="C39" s="126" t="s">
        <v>93</v>
      </c>
      <c r="D39" s="126" t="s">
        <v>93</v>
      </c>
      <c r="E39" s="126" t="s">
        <v>93</v>
      </c>
      <c r="F39" s="126" t="s">
        <v>93</v>
      </c>
      <c r="G39" s="126" t="s">
        <v>93</v>
      </c>
      <c r="H39" s="126" t="s">
        <v>93</v>
      </c>
      <c r="J39" s="306" t="s">
        <v>47</v>
      </c>
      <c r="K39" s="126" t="s">
        <v>93</v>
      </c>
      <c r="L39" s="126" t="s">
        <v>93</v>
      </c>
      <c r="M39" s="126" t="s">
        <v>93</v>
      </c>
      <c r="N39" s="126" t="s">
        <v>93</v>
      </c>
      <c r="O39" s="126" t="s">
        <v>93</v>
      </c>
      <c r="P39" s="126" t="s">
        <v>93</v>
      </c>
    </row>
    <row r="40" s="122" customFormat="true" ht="27" hidden="false" customHeight="true" outlineLevel="0" collapsed="false">
      <c r="B40" s="307" t="s">
        <v>48</v>
      </c>
      <c r="C40" s="124" t="s">
        <v>93</v>
      </c>
      <c r="D40" s="124" t="s">
        <v>93</v>
      </c>
      <c r="E40" s="124" t="s">
        <v>93</v>
      </c>
      <c r="F40" s="124" t="s">
        <v>93</v>
      </c>
      <c r="G40" s="124" t="s">
        <v>93</v>
      </c>
      <c r="H40" s="124" t="s">
        <v>93</v>
      </c>
      <c r="J40" s="307" t="s">
        <v>48</v>
      </c>
      <c r="K40" s="124" t="s">
        <v>93</v>
      </c>
      <c r="L40" s="124" t="s">
        <v>93</v>
      </c>
      <c r="M40" s="124" t="s">
        <v>93</v>
      </c>
      <c r="N40" s="124" t="s">
        <v>93</v>
      </c>
      <c r="O40" s="124" t="s">
        <v>93</v>
      </c>
      <c r="P40" s="124" t="s">
        <v>93</v>
      </c>
    </row>
    <row r="41" customFormat="false" ht="17.25" hidden="false" customHeight="false" outlineLevel="0" collapsed="false">
      <c r="B41" s="306" t="s">
        <v>49</v>
      </c>
      <c r="C41" s="126" t="s">
        <v>93</v>
      </c>
      <c r="D41" s="126" t="s">
        <v>93</v>
      </c>
      <c r="E41" s="126" t="s">
        <v>93</v>
      </c>
      <c r="F41" s="126" t="s">
        <v>93</v>
      </c>
      <c r="G41" s="126" t="s">
        <v>93</v>
      </c>
      <c r="H41" s="126" t="s">
        <v>93</v>
      </c>
      <c r="J41" s="306" t="s">
        <v>49</v>
      </c>
      <c r="K41" s="76" t="s">
        <v>93</v>
      </c>
      <c r="L41" s="76" t="s">
        <v>93</v>
      </c>
      <c r="M41" s="76" t="s">
        <v>93</v>
      </c>
      <c r="N41" s="126" t="s">
        <v>93</v>
      </c>
      <c r="O41" s="126" t="s">
        <v>93</v>
      </c>
      <c r="P41" s="126" t="s">
        <v>93</v>
      </c>
    </row>
    <row r="42" customFormat="false" ht="17.25" hidden="false" customHeight="false" outlineLevel="0" collapsed="false">
      <c r="B42" s="306" t="s">
        <v>50</v>
      </c>
      <c r="C42" s="126" t="s">
        <v>93</v>
      </c>
      <c r="D42" s="126" t="s">
        <v>93</v>
      </c>
      <c r="E42" s="126" t="s">
        <v>93</v>
      </c>
      <c r="F42" s="126" t="s">
        <v>93</v>
      </c>
      <c r="G42" s="126" t="s">
        <v>93</v>
      </c>
      <c r="H42" s="126" t="s">
        <v>93</v>
      </c>
      <c r="J42" s="306" t="s">
        <v>50</v>
      </c>
      <c r="K42" s="126" t="s">
        <v>93</v>
      </c>
      <c r="L42" s="126" t="s">
        <v>93</v>
      </c>
      <c r="M42" s="126" t="s">
        <v>93</v>
      </c>
      <c r="N42" s="126" t="s">
        <v>93</v>
      </c>
      <c r="O42" s="126" t="s">
        <v>93</v>
      </c>
      <c r="P42" s="126" t="s">
        <v>93</v>
      </c>
    </row>
    <row r="43" customFormat="false" ht="17.25" hidden="false" customHeight="false" outlineLevel="0" collapsed="false">
      <c r="B43" s="306" t="s">
        <v>51</v>
      </c>
      <c r="C43" s="126" t="s">
        <v>93</v>
      </c>
      <c r="D43" s="126" t="s">
        <v>93</v>
      </c>
      <c r="E43" s="126" t="s">
        <v>93</v>
      </c>
      <c r="F43" s="126" t="s">
        <v>93</v>
      </c>
      <c r="G43" s="126" t="s">
        <v>93</v>
      </c>
      <c r="H43" s="126" t="s">
        <v>93</v>
      </c>
      <c r="J43" s="306" t="s">
        <v>51</v>
      </c>
      <c r="K43" s="76" t="n">
        <v>1476</v>
      </c>
      <c r="L43" s="76" t="n">
        <v>1476</v>
      </c>
      <c r="M43" s="76" t="s">
        <v>93</v>
      </c>
      <c r="N43" s="126" t="s">
        <v>93</v>
      </c>
      <c r="O43" s="126" t="s">
        <v>93</v>
      </c>
      <c r="P43" s="126" t="s">
        <v>93</v>
      </c>
    </row>
    <row r="44" customFormat="false" ht="17.25" hidden="false" customHeight="false" outlineLevel="0" collapsed="false">
      <c r="B44" s="306" t="s">
        <v>52</v>
      </c>
      <c r="C44" s="126" t="s">
        <v>93</v>
      </c>
      <c r="D44" s="126" t="s">
        <v>93</v>
      </c>
      <c r="E44" s="126" t="s">
        <v>93</v>
      </c>
      <c r="F44" s="126" t="s">
        <v>93</v>
      </c>
      <c r="G44" s="126" t="s">
        <v>93</v>
      </c>
      <c r="H44" s="126" t="s">
        <v>93</v>
      </c>
      <c r="J44" s="306" t="s">
        <v>52</v>
      </c>
      <c r="K44" s="76" t="n">
        <v>58310</v>
      </c>
      <c r="L44" s="76" t="n">
        <v>58112</v>
      </c>
      <c r="M44" s="126" t="s">
        <v>93</v>
      </c>
      <c r="N44" s="76" t="n">
        <v>118</v>
      </c>
      <c r="O44" s="126" t="s">
        <v>93</v>
      </c>
      <c r="P44" s="76" t="n">
        <v>80</v>
      </c>
    </row>
    <row r="45" s="122" customFormat="true" ht="27" hidden="false" customHeight="true" outlineLevel="0" collapsed="false">
      <c r="B45" s="307" t="s">
        <v>53</v>
      </c>
      <c r="C45" s="124" t="s">
        <v>93</v>
      </c>
      <c r="D45" s="124" t="s">
        <v>93</v>
      </c>
      <c r="E45" s="124" t="s">
        <v>93</v>
      </c>
      <c r="F45" s="124" t="s">
        <v>93</v>
      </c>
      <c r="G45" s="124" t="s">
        <v>93</v>
      </c>
      <c r="H45" s="124" t="s">
        <v>93</v>
      </c>
      <c r="J45" s="307" t="s">
        <v>53</v>
      </c>
      <c r="K45" s="71" t="n">
        <v>29216</v>
      </c>
      <c r="L45" s="71" t="n">
        <v>14483</v>
      </c>
      <c r="M45" s="71" t="n">
        <v>957</v>
      </c>
      <c r="N45" s="71" t="s">
        <v>93</v>
      </c>
      <c r="O45" s="124" t="s">
        <v>93</v>
      </c>
      <c r="P45" s="71" t="n">
        <v>14733</v>
      </c>
    </row>
    <row r="46" customFormat="false" ht="17.25" hidden="false" customHeight="false" outlineLevel="0" collapsed="false">
      <c r="B46" s="306" t="s">
        <v>54</v>
      </c>
      <c r="C46" s="126" t="s">
        <v>93</v>
      </c>
      <c r="D46" s="126" t="s">
        <v>93</v>
      </c>
      <c r="E46" s="126" t="s">
        <v>93</v>
      </c>
      <c r="F46" s="126" t="s">
        <v>93</v>
      </c>
      <c r="G46" s="126" t="s">
        <v>93</v>
      </c>
      <c r="H46" s="126" t="s">
        <v>93</v>
      </c>
      <c r="J46" s="306" t="s">
        <v>54</v>
      </c>
      <c r="K46" s="76" t="n">
        <v>2205</v>
      </c>
      <c r="L46" s="76" t="n">
        <v>2205</v>
      </c>
      <c r="M46" s="126" t="s">
        <v>93</v>
      </c>
      <c r="N46" s="126" t="s">
        <v>93</v>
      </c>
      <c r="O46" s="126" t="s">
        <v>93</v>
      </c>
      <c r="P46" s="126" t="s">
        <v>93</v>
      </c>
    </row>
    <row r="47" customFormat="false" ht="17.25" hidden="false" customHeight="false" outlineLevel="0" collapsed="false">
      <c r="B47" s="306" t="s">
        <v>55</v>
      </c>
      <c r="C47" s="126" t="s">
        <v>93</v>
      </c>
      <c r="D47" s="126" t="s">
        <v>93</v>
      </c>
      <c r="E47" s="126" t="s">
        <v>93</v>
      </c>
      <c r="F47" s="126" t="s">
        <v>93</v>
      </c>
      <c r="G47" s="126" t="s">
        <v>93</v>
      </c>
      <c r="H47" s="126" t="s">
        <v>93</v>
      </c>
      <c r="J47" s="306" t="s">
        <v>55</v>
      </c>
      <c r="K47" s="76" t="n">
        <v>19881</v>
      </c>
      <c r="L47" s="76" t="n">
        <v>19881</v>
      </c>
      <c r="M47" s="76" t="n">
        <v>9564</v>
      </c>
      <c r="N47" s="76" t="s">
        <v>93</v>
      </c>
      <c r="O47" s="126" t="s">
        <v>93</v>
      </c>
      <c r="P47" s="126" t="s">
        <v>93</v>
      </c>
    </row>
    <row r="48" customFormat="false" ht="17.25" hidden="false" customHeight="false" outlineLevel="0" collapsed="false">
      <c r="B48" s="306" t="s">
        <v>56</v>
      </c>
      <c r="C48" s="126" t="s">
        <v>93</v>
      </c>
      <c r="D48" s="126" t="s">
        <v>93</v>
      </c>
      <c r="E48" s="126" t="s">
        <v>93</v>
      </c>
      <c r="F48" s="126" t="s">
        <v>93</v>
      </c>
      <c r="G48" s="126" t="s">
        <v>93</v>
      </c>
      <c r="H48" s="126" t="s">
        <v>93</v>
      </c>
      <c r="J48" s="306" t="s">
        <v>56</v>
      </c>
      <c r="K48" s="126" t="s">
        <v>93</v>
      </c>
      <c r="L48" s="126" t="s">
        <v>93</v>
      </c>
      <c r="M48" s="126" t="s">
        <v>93</v>
      </c>
      <c r="N48" s="126" t="s">
        <v>93</v>
      </c>
      <c r="O48" s="126" t="s">
        <v>93</v>
      </c>
      <c r="P48" s="126" t="s">
        <v>93</v>
      </c>
    </row>
    <row r="49" customFormat="false" ht="17.25" hidden="false" customHeight="false" outlineLevel="0" collapsed="false">
      <c r="B49" s="306" t="s">
        <v>57</v>
      </c>
      <c r="C49" s="126" t="s">
        <v>93</v>
      </c>
      <c r="D49" s="126" t="s">
        <v>93</v>
      </c>
      <c r="E49" s="126" t="s">
        <v>93</v>
      </c>
      <c r="F49" s="126" t="s">
        <v>93</v>
      </c>
      <c r="G49" s="126" t="s">
        <v>93</v>
      </c>
      <c r="H49" s="126" t="s">
        <v>93</v>
      </c>
      <c r="J49" s="306" t="s">
        <v>57</v>
      </c>
      <c r="K49" s="76" t="n">
        <v>19992</v>
      </c>
      <c r="L49" s="76" t="n">
        <v>14613</v>
      </c>
      <c r="M49" s="76" t="n">
        <v>55</v>
      </c>
      <c r="N49" s="76" t="n">
        <v>1092</v>
      </c>
      <c r="O49" s="126" t="n">
        <v>1092</v>
      </c>
      <c r="P49" s="76" t="n">
        <v>4287</v>
      </c>
    </row>
    <row r="50" s="122" customFormat="true" ht="27" hidden="false" customHeight="true" outlineLevel="0" collapsed="false">
      <c r="B50" s="307" t="s">
        <v>58</v>
      </c>
      <c r="C50" s="124" t="s">
        <v>93</v>
      </c>
      <c r="D50" s="124" t="s">
        <v>93</v>
      </c>
      <c r="E50" s="124" t="s">
        <v>93</v>
      </c>
      <c r="F50" s="124" t="s">
        <v>93</v>
      </c>
      <c r="G50" s="124" t="s">
        <v>93</v>
      </c>
      <c r="H50" s="124" t="s">
        <v>93</v>
      </c>
      <c r="J50" s="307" t="s">
        <v>58</v>
      </c>
      <c r="K50" s="71" t="n">
        <v>223930</v>
      </c>
      <c r="L50" s="71" t="n">
        <v>217096</v>
      </c>
      <c r="M50" s="71" t="n">
        <v>74740</v>
      </c>
      <c r="N50" s="71" t="n">
        <v>4794</v>
      </c>
      <c r="O50" s="71" t="n">
        <v>798</v>
      </c>
      <c r="P50" s="71" t="n">
        <v>2040</v>
      </c>
    </row>
    <row r="51" customFormat="false" ht="17.25" hidden="false" customHeight="false" outlineLevel="0" collapsed="false">
      <c r="B51" s="306" t="s">
        <v>59</v>
      </c>
      <c r="C51" s="126" t="s">
        <v>93</v>
      </c>
      <c r="D51" s="126" t="s">
        <v>93</v>
      </c>
      <c r="E51" s="126" t="s">
        <v>93</v>
      </c>
      <c r="F51" s="126" t="s">
        <v>93</v>
      </c>
      <c r="G51" s="126" t="s">
        <v>93</v>
      </c>
      <c r="H51" s="126" t="s">
        <v>93</v>
      </c>
      <c r="J51" s="306" t="s">
        <v>59</v>
      </c>
      <c r="K51" s="76" t="n">
        <v>1347</v>
      </c>
      <c r="L51" s="76" t="n">
        <v>1347</v>
      </c>
      <c r="M51" s="76" t="s">
        <v>93</v>
      </c>
      <c r="N51" s="126" t="s">
        <v>93</v>
      </c>
      <c r="O51" s="126" t="s">
        <v>93</v>
      </c>
      <c r="P51" s="76" t="s">
        <v>93</v>
      </c>
    </row>
    <row r="52" customFormat="false" ht="17.25" hidden="false" customHeight="false" outlineLevel="0" collapsed="false">
      <c r="B52" s="306" t="s">
        <v>60</v>
      </c>
      <c r="C52" s="126" t="s">
        <v>93</v>
      </c>
      <c r="D52" s="126" t="s">
        <v>93</v>
      </c>
      <c r="E52" s="126" t="s">
        <v>93</v>
      </c>
      <c r="F52" s="126" t="s">
        <v>93</v>
      </c>
      <c r="G52" s="126" t="s">
        <v>93</v>
      </c>
      <c r="H52" s="126" t="s">
        <v>93</v>
      </c>
      <c r="J52" s="306" t="s">
        <v>60</v>
      </c>
      <c r="K52" s="76" t="s">
        <v>93</v>
      </c>
      <c r="L52" s="76" t="s">
        <v>93</v>
      </c>
      <c r="M52" s="126" t="s">
        <v>93</v>
      </c>
      <c r="N52" s="126" t="s">
        <v>93</v>
      </c>
      <c r="O52" s="126" t="s">
        <v>93</v>
      </c>
      <c r="P52" s="126" t="s">
        <v>93</v>
      </c>
    </row>
    <row r="53" customFormat="false" ht="17.25" hidden="false" customHeight="false" outlineLevel="0" collapsed="false">
      <c r="B53" s="306" t="s">
        <v>61</v>
      </c>
      <c r="C53" s="126" t="s">
        <v>93</v>
      </c>
      <c r="D53" s="126" t="s">
        <v>93</v>
      </c>
      <c r="E53" s="126" t="s">
        <v>93</v>
      </c>
      <c r="F53" s="126" t="s">
        <v>93</v>
      </c>
      <c r="G53" s="126" t="s">
        <v>93</v>
      </c>
      <c r="H53" s="126" t="s">
        <v>93</v>
      </c>
      <c r="J53" s="306" t="s">
        <v>61</v>
      </c>
      <c r="K53" s="76" t="n">
        <v>25769</v>
      </c>
      <c r="L53" s="76" t="n">
        <v>24044</v>
      </c>
      <c r="M53" s="76" t="n">
        <v>8329</v>
      </c>
      <c r="N53" s="76" t="n">
        <v>1725</v>
      </c>
      <c r="O53" s="126" t="s">
        <v>93</v>
      </c>
      <c r="P53" s="76" t="s">
        <v>93</v>
      </c>
    </row>
    <row r="54" customFormat="false" ht="17.25" hidden="false" customHeight="false" outlineLevel="0" collapsed="false">
      <c r="B54" s="306" t="s">
        <v>62</v>
      </c>
      <c r="C54" s="126" t="s">
        <v>93</v>
      </c>
      <c r="D54" s="126" t="s">
        <v>93</v>
      </c>
      <c r="E54" s="126" t="s">
        <v>93</v>
      </c>
      <c r="F54" s="126" t="s">
        <v>93</v>
      </c>
      <c r="G54" s="126" t="s">
        <v>93</v>
      </c>
      <c r="H54" s="126" t="s">
        <v>93</v>
      </c>
      <c r="J54" s="306" t="s">
        <v>62</v>
      </c>
      <c r="K54" s="76" t="n">
        <v>21787</v>
      </c>
      <c r="L54" s="76" t="n">
        <v>21787</v>
      </c>
      <c r="M54" s="76" t="n">
        <v>17331</v>
      </c>
      <c r="N54" s="76" t="s">
        <v>93</v>
      </c>
      <c r="O54" s="76" t="s">
        <v>93</v>
      </c>
      <c r="P54" s="126" t="s">
        <v>93</v>
      </c>
    </row>
    <row r="55" s="122" customFormat="true" ht="27" hidden="false" customHeight="true" outlineLevel="0" collapsed="false">
      <c r="B55" s="307" t="s">
        <v>63</v>
      </c>
      <c r="C55" s="124" t="s">
        <v>93</v>
      </c>
      <c r="D55" s="124" t="s">
        <v>93</v>
      </c>
      <c r="E55" s="124" t="s">
        <v>93</v>
      </c>
      <c r="F55" s="124" t="s">
        <v>93</v>
      </c>
      <c r="G55" s="124" t="s">
        <v>93</v>
      </c>
      <c r="H55" s="124" t="s">
        <v>93</v>
      </c>
      <c r="J55" s="307" t="s">
        <v>63</v>
      </c>
      <c r="K55" s="71" t="n">
        <v>3665</v>
      </c>
      <c r="L55" s="71" t="n">
        <v>3665</v>
      </c>
      <c r="M55" s="124" t="s">
        <v>93</v>
      </c>
      <c r="N55" s="71" t="s">
        <v>93</v>
      </c>
      <c r="O55" s="124" t="s">
        <v>93</v>
      </c>
      <c r="P55" s="124" t="s">
        <v>93</v>
      </c>
    </row>
    <row r="56" customFormat="false" ht="17.25" hidden="false" customHeight="false" outlineLevel="0" collapsed="false">
      <c r="B56" s="306" t="s">
        <v>64</v>
      </c>
      <c r="C56" s="126" t="s">
        <v>93</v>
      </c>
      <c r="D56" s="126" t="s">
        <v>93</v>
      </c>
      <c r="E56" s="126" t="s">
        <v>93</v>
      </c>
      <c r="F56" s="126" t="s">
        <v>93</v>
      </c>
      <c r="G56" s="126" t="s">
        <v>93</v>
      </c>
      <c r="H56" s="126" t="s">
        <v>93</v>
      </c>
      <c r="J56" s="306" t="s">
        <v>64</v>
      </c>
      <c r="K56" s="76" t="n">
        <v>39480</v>
      </c>
      <c r="L56" s="76" t="n">
        <v>37893</v>
      </c>
      <c r="M56" s="76" t="n">
        <v>143</v>
      </c>
      <c r="N56" s="76" t="n">
        <v>1587</v>
      </c>
      <c r="O56" s="126" t="s">
        <v>93</v>
      </c>
      <c r="P56" s="126" t="s">
        <v>93</v>
      </c>
    </row>
    <row r="57" customFormat="false" ht="17.25" hidden="false" customHeight="false" outlineLevel="0" collapsed="false">
      <c r="B57" s="306" t="s">
        <v>65</v>
      </c>
      <c r="C57" s="126" t="s">
        <v>93</v>
      </c>
      <c r="D57" s="126" t="s">
        <v>93</v>
      </c>
      <c r="E57" s="126" t="s">
        <v>93</v>
      </c>
      <c r="F57" s="126" t="s">
        <v>93</v>
      </c>
      <c r="G57" s="126" t="s">
        <v>93</v>
      </c>
      <c r="H57" s="126" t="s">
        <v>93</v>
      </c>
      <c r="J57" s="306" t="s">
        <v>65</v>
      </c>
      <c r="K57" s="76" t="n">
        <v>28134</v>
      </c>
      <c r="L57" s="76" t="n">
        <v>28134</v>
      </c>
      <c r="M57" s="76" t="n">
        <v>13116</v>
      </c>
      <c r="N57" s="126" t="s">
        <v>93</v>
      </c>
      <c r="O57" s="126" t="s">
        <v>93</v>
      </c>
      <c r="P57" s="76" t="n">
        <v>0</v>
      </c>
    </row>
    <row r="58" customFormat="false" ht="9.95" hidden="false" customHeight="true" outlineLevel="0" collapsed="false">
      <c r="B58" s="335"/>
      <c r="C58" s="81"/>
      <c r="D58" s="81"/>
      <c r="E58" s="81"/>
      <c r="F58" s="81"/>
      <c r="G58" s="81"/>
      <c r="H58" s="81"/>
      <c r="J58" s="335"/>
      <c r="K58" s="81"/>
      <c r="L58" s="81"/>
      <c r="M58" s="81"/>
      <c r="N58" s="81"/>
      <c r="O58" s="81"/>
      <c r="P58" s="81"/>
    </row>
    <row r="59" customFormat="false" ht="18" hidden="false" customHeight="false" outlineLevel="0" collapsed="false">
      <c r="B59" s="253"/>
      <c r="C59" s="253"/>
      <c r="D59" s="253"/>
      <c r="E59" s="253"/>
      <c r="F59" s="253"/>
      <c r="G59" s="253"/>
      <c r="H59" s="253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337" width="10.62"/>
    <col collapsed="false" customWidth="true" hidden="false" outlineLevel="0" max="2" min="2" style="337" width="12.62"/>
    <col collapsed="false" customWidth="true" hidden="false" outlineLevel="0" max="8" min="3" style="337" width="20.62"/>
    <col collapsed="false" customWidth="false" hidden="false" outlineLevel="0" max="9" min="9" style="337" width="10.62"/>
    <col collapsed="false" customWidth="true" hidden="false" outlineLevel="0" max="10" min="10" style="337" width="12.62"/>
    <col collapsed="false" customWidth="true" hidden="false" outlineLevel="0" max="16" min="11" style="337" width="20.62"/>
    <col collapsed="false" customWidth="false" hidden="false" outlineLevel="0" max="257" min="17" style="337" width="10.62"/>
  </cols>
  <sheetData>
    <row r="1" s="375" customFormat="true" ht="30.75" hidden="false" customHeight="false" outlineLevel="0" collapsed="false">
      <c r="A1" s="374"/>
      <c r="B1" s="31" t="s">
        <v>25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A2" s="309"/>
      <c r="B2" s="269" t="s">
        <v>70</v>
      </c>
      <c r="C2" s="376"/>
      <c r="D2" s="376"/>
      <c r="E2" s="354"/>
      <c r="F2" s="376"/>
      <c r="G2" s="376"/>
      <c r="H2" s="376"/>
      <c r="I2" s="377"/>
      <c r="J2" s="378"/>
      <c r="K2" s="376"/>
      <c r="L2" s="376"/>
      <c r="M2" s="354"/>
      <c r="N2" s="377"/>
      <c r="O2" s="377"/>
      <c r="P2" s="377"/>
    </row>
    <row r="3" s="380" customFormat="true" ht="24.75" hidden="false" customHeight="true" outlineLevel="0" collapsed="false">
      <c r="A3" s="379"/>
      <c r="C3" s="367"/>
      <c r="D3" s="367"/>
      <c r="E3" s="381"/>
      <c r="F3" s="367"/>
      <c r="G3" s="367"/>
      <c r="H3" s="367"/>
      <c r="I3" s="382" t="s">
        <v>256</v>
      </c>
      <c r="J3" s="367"/>
      <c r="K3" s="367"/>
      <c r="L3" s="367"/>
      <c r="M3" s="383"/>
      <c r="N3" s="384"/>
      <c r="O3" s="384"/>
      <c r="P3" s="384"/>
    </row>
    <row r="4" customFormat="false" ht="14.25" hidden="false" customHeight="true" outlineLevel="0" collapsed="false">
      <c r="A4" s="309"/>
      <c r="B4" s="385"/>
      <c r="C4" s="260"/>
      <c r="D4" s="260"/>
      <c r="E4" s="386"/>
      <c r="F4" s="260"/>
      <c r="G4" s="260"/>
      <c r="H4" s="260"/>
      <c r="I4" s="386"/>
      <c r="J4" s="260"/>
      <c r="K4" s="260"/>
      <c r="L4" s="260"/>
      <c r="M4" s="65"/>
    </row>
    <row r="5" s="235" customFormat="true" ht="30" hidden="false" customHeight="true" outlineLevel="0" collapsed="false">
      <c r="A5" s="122"/>
      <c r="B5" s="366" t="s">
        <v>239</v>
      </c>
      <c r="C5" s="233"/>
      <c r="D5" s="233"/>
      <c r="E5" s="233"/>
      <c r="F5" s="233"/>
      <c r="G5" s="233"/>
      <c r="H5" s="358" t="s">
        <v>71</v>
      </c>
      <c r="J5" s="366" t="s">
        <v>242</v>
      </c>
      <c r="K5" s="233"/>
      <c r="L5" s="233"/>
      <c r="M5" s="233"/>
      <c r="N5" s="233"/>
      <c r="O5" s="233"/>
      <c r="P5" s="358" t="s">
        <v>71</v>
      </c>
    </row>
    <row r="6" customFormat="false" ht="18" hidden="false" customHeight="false" outlineLevel="0" collapsed="false">
      <c r="A6" s="309"/>
      <c r="B6" s="352"/>
      <c r="C6" s="360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A7" s="309"/>
      <c r="B7" s="241" t="s">
        <v>2</v>
      </c>
      <c r="C7" s="37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A8" s="309"/>
      <c r="B8" s="353"/>
      <c r="C8" s="323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A9" s="309"/>
      <c r="B9" s="177"/>
      <c r="C9" s="37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235" customFormat="true" ht="27" hidden="false" customHeight="true" outlineLevel="0" collapsed="false">
      <c r="A10" s="122"/>
      <c r="B10" s="307" t="s">
        <v>18</v>
      </c>
      <c r="C10" s="124" t="n">
        <v>8953462</v>
      </c>
      <c r="D10" s="124" t="n">
        <v>1589458</v>
      </c>
      <c r="E10" s="124" t="n">
        <v>205958</v>
      </c>
      <c r="F10" s="124" t="n">
        <v>117025</v>
      </c>
      <c r="G10" s="124" t="n">
        <v>92475</v>
      </c>
      <c r="H10" s="124" t="n">
        <v>7246979</v>
      </c>
      <c r="J10" s="307" t="s">
        <v>18</v>
      </c>
      <c r="K10" s="71" t="n">
        <v>129025326</v>
      </c>
      <c r="L10" s="71" t="n">
        <v>65829989</v>
      </c>
      <c r="M10" s="71" t="n">
        <v>10364366</v>
      </c>
      <c r="N10" s="71" t="n">
        <v>13426599</v>
      </c>
      <c r="O10" s="71" t="n">
        <v>8071709</v>
      </c>
      <c r="P10" s="71" t="n">
        <v>49768738</v>
      </c>
    </row>
    <row r="11" customFormat="false" ht="17.25" hidden="false" customHeight="false" outlineLevel="0" collapsed="false">
      <c r="A11" s="309"/>
      <c r="B11" s="306" t="s">
        <v>19</v>
      </c>
      <c r="C11" s="126" t="s">
        <v>93</v>
      </c>
      <c r="D11" s="126" t="s">
        <v>93</v>
      </c>
      <c r="E11" s="126" t="s">
        <v>93</v>
      </c>
      <c r="F11" s="126" t="s">
        <v>93</v>
      </c>
      <c r="G11" s="126" t="s">
        <v>93</v>
      </c>
      <c r="H11" s="126" t="s">
        <v>93</v>
      </c>
      <c r="J11" s="306" t="s">
        <v>19</v>
      </c>
      <c r="K11" s="387" t="n">
        <v>8215862</v>
      </c>
      <c r="L11" s="387" t="n">
        <v>4173342</v>
      </c>
      <c r="M11" s="387" t="n">
        <v>710610</v>
      </c>
      <c r="N11" s="387" t="n">
        <v>210114</v>
      </c>
      <c r="O11" s="387" t="n">
        <v>19089</v>
      </c>
      <c r="P11" s="387" t="n">
        <v>3832406</v>
      </c>
    </row>
    <row r="12" customFormat="false" ht="17.25" hidden="false" customHeight="false" outlineLevel="0" collapsed="false">
      <c r="A12" s="309"/>
      <c r="B12" s="306" t="s">
        <v>20</v>
      </c>
      <c r="C12" s="126" t="s">
        <v>93</v>
      </c>
      <c r="D12" s="126" t="s">
        <v>93</v>
      </c>
      <c r="E12" s="126" t="s">
        <v>93</v>
      </c>
      <c r="F12" s="126" t="s">
        <v>93</v>
      </c>
      <c r="G12" s="126" t="s">
        <v>93</v>
      </c>
      <c r="H12" s="126" t="s">
        <v>93</v>
      </c>
      <c r="J12" s="306" t="s">
        <v>20</v>
      </c>
      <c r="K12" s="387" t="n">
        <v>1219554</v>
      </c>
      <c r="L12" s="387" t="n">
        <v>903915</v>
      </c>
      <c r="M12" s="387" t="n">
        <v>214009</v>
      </c>
      <c r="N12" s="387" t="n">
        <v>116855</v>
      </c>
      <c r="O12" s="387" t="n">
        <v>70894</v>
      </c>
      <c r="P12" s="387" t="n">
        <v>198784</v>
      </c>
    </row>
    <row r="13" customFormat="false" ht="17.25" hidden="false" customHeight="false" outlineLevel="0" collapsed="false">
      <c r="A13" s="309"/>
      <c r="B13" s="306" t="s">
        <v>21</v>
      </c>
      <c r="C13" s="388" t="n">
        <v>16420</v>
      </c>
      <c r="D13" s="388" t="n">
        <v>375</v>
      </c>
      <c r="E13" s="126" t="s">
        <v>93</v>
      </c>
      <c r="F13" s="126" t="s">
        <v>93</v>
      </c>
      <c r="G13" s="126" t="s">
        <v>93</v>
      </c>
      <c r="H13" s="388" t="n">
        <v>16045</v>
      </c>
      <c r="J13" s="306" t="s">
        <v>21</v>
      </c>
      <c r="K13" s="387" t="n">
        <v>5100175</v>
      </c>
      <c r="L13" s="387" t="n">
        <v>2146229</v>
      </c>
      <c r="M13" s="387" t="n">
        <v>299812</v>
      </c>
      <c r="N13" s="387" t="n">
        <v>716129</v>
      </c>
      <c r="O13" s="387" t="n">
        <v>697416</v>
      </c>
      <c r="P13" s="387" t="n">
        <v>2237817</v>
      </c>
    </row>
    <row r="14" customFormat="false" ht="17.25" hidden="false" customHeight="false" outlineLevel="0" collapsed="false">
      <c r="A14" s="309"/>
      <c r="B14" s="306" t="s">
        <v>22</v>
      </c>
      <c r="C14" s="126" t="s">
        <v>93</v>
      </c>
      <c r="D14" s="126" t="s">
        <v>93</v>
      </c>
      <c r="E14" s="126" t="s">
        <v>93</v>
      </c>
      <c r="F14" s="126" t="s">
        <v>93</v>
      </c>
      <c r="G14" s="126" t="s">
        <v>93</v>
      </c>
      <c r="H14" s="126" t="s">
        <v>93</v>
      </c>
      <c r="J14" s="306" t="s">
        <v>22</v>
      </c>
      <c r="K14" s="387" t="n">
        <v>4727187</v>
      </c>
      <c r="L14" s="387" t="n">
        <v>1084156</v>
      </c>
      <c r="M14" s="387" t="n">
        <v>347949</v>
      </c>
      <c r="N14" s="387" t="n">
        <v>431025</v>
      </c>
      <c r="O14" s="387" t="n">
        <v>277102</v>
      </c>
      <c r="P14" s="387" t="n">
        <v>3212006</v>
      </c>
    </row>
    <row r="15" s="235" customFormat="true" ht="27" hidden="false" customHeight="true" outlineLevel="0" collapsed="false">
      <c r="A15" s="122"/>
      <c r="B15" s="307" t="s">
        <v>23</v>
      </c>
      <c r="C15" s="124" t="s">
        <v>93</v>
      </c>
      <c r="D15" s="124" t="s">
        <v>93</v>
      </c>
      <c r="E15" s="124" t="s">
        <v>93</v>
      </c>
      <c r="F15" s="124" t="s">
        <v>93</v>
      </c>
      <c r="G15" s="124" t="s">
        <v>93</v>
      </c>
      <c r="H15" s="124" t="s">
        <v>93</v>
      </c>
      <c r="J15" s="307" t="s">
        <v>23</v>
      </c>
      <c r="K15" s="71" t="n">
        <v>1954676</v>
      </c>
      <c r="L15" s="71" t="n">
        <v>1099313</v>
      </c>
      <c r="M15" s="71" t="n">
        <v>246057</v>
      </c>
      <c r="N15" s="71" t="n">
        <v>93245</v>
      </c>
      <c r="O15" s="71" t="n">
        <v>71183</v>
      </c>
      <c r="P15" s="71" t="n">
        <v>762118</v>
      </c>
    </row>
    <row r="16" customFormat="false" ht="17.25" hidden="false" customHeight="false" outlineLevel="0" collapsed="false">
      <c r="A16" s="309"/>
      <c r="B16" s="306" t="s">
        <v>24</v>
      </c>
      <c r="C16" s="126" t="s">
        <v>93</v>
      </c>
      <c r="D16" s="126" t="s">
        <v>93</v>
      </c>
      <c r="E16" s="126" t="s">
        <v>93</v>
      </c>
      <c r="F16" s="126" t="s">
        <v>93</v>
      </c>
      <c r="G16" s="126" t="s">
        <v>93</v>
      </c>
      <c r="H16" s="126" t="s">
        <v>93</v>
      </c>
      <c r="J16" s="306" t="s">
        <v>24</v>
      </c>
      <c r="K16" s="387" t="n">
        <v>1581764</v>
      </c>
      <c r="L16" s="387" t="n">
        <v>689885</v>
      </c>
      <c r="M16" s="387" t="n">
        <v>81070</v>
      </c>
      <c r="N16" s="387" t="n">
        <v>365332</v>
      </c>
      <c r="O16" s="387" t="n">
        <v>269888</v>
      </c>
      <c r="P16" s="387" t="n">
        <v>526547</v>
      </c>
    </row>
    <row r="17" customFormat="false" ht="17.25" hidden="false" customHeight="false" outlineLevel="0" collapsed="false">
      <c r="A17" s="309"/>
      <c r="B17" s="306" t="s">
        <v>25</v>
      </c>
      <c r="C17" s="388" t="n">
        <v>281715</v>
      </c>
      <c r="D17" s="388" t="n">
        <v>274860</v>
      </c>
      <c r="E17" s="126" t="s">
        <v>93</v>
      </c>
      <c r="F17" s="388" t="n">
        <v>6855</v>
      </c>
      <c r="G17" s="388" t="n">
        <v>5660</v>
      </c>
      <c r="H17" s="126" t="s">
        <v>93</v>
      </c>
      <c r="J17" s="306" t="s">
        <v>25</v>
      </c>
      <c r="K17" s="387" t="n">
        <v>2816785</v>
      </c>
      <c r="L17" s="387" t="n">
        <v>1678988</v>
      </c>
      <c r="M17" s="387" t="n">
        <v>287878</v>
      </c>
      <c r="N17" s="387" t="n">
        <v>343521</v>
      </c>
      <c r="O17" s="387" t="n">
        <v>258328</v>
      </c>
      <c r="P17" s="387" t="n">
        <v>794276</v>
      </c>
    </row>
    <row r="18" customFormat="false" ht="17.25" hidden="false" customHeight="false" outlineLevel="0" collapsed="false">
      <c r="A18" s="309"/>
      <c r="B18" s="306" t="s">
        <v>26</v>
      </c>
      <c r="C18" s="126" t="s">
        <v>93</v>
      </c>
      <c r="D18" s="126" t="s">
        <v>93</v>
      </c>
      <c r="E18" s="126" t="s">
        <v>93</v>
      </c>
      <c r="F18" s="126" t="s">
        <v>93</v>
      </c>
      <c r="G18" s="126" t="s">
        <v>93</v>
      </c>
      <c r="H18" s="126" t="s">
        <v>93</v>
      </c>
      <c r="J18" s="306" t="s">
        <v>26</v>
      </c>
      <c r="K18" s="387" t="n">
        <v>2267729</v>
      </c>
      <c r="L18" s="387" t="n">
        <v>1529537</v>
      </c>
      <c r="M18" s="387" t="n">
        <v>211287</v>
      </c>
      <c r="N18" s="387" t="n">
        <v>83779</v>
      </c>
      <c r="O18" s="387" t="n">
        <v>16924</v>
      </c>
      <c r="P18" s="387" t="n">
        <v>654413</v>
      </c>
    </row>
    <row r="19" customFormat="false" ht="17.25" hidden="false" customHeight="false" outlineLevel="0" collapsed="false">
      <c r="A19" s="309"/>
      <c r="B19" s="306" t="s">
        <v>27</v>
      </c>
      <c r="C19" s="126" t="s">
        <v>93</v>
      </c>
      <c r="D19" s="126" t="s">
        <v>93</v>
      </c>
      <c r="E19" s="126" t="s">
        <v>93</v>
      </c>
      <c r="F19" s="126" t="s">
        <v>93</v>
      </c>
      <c r="G19" s="126" t="s">
        <v>93</v>
      </c>
      <c r="H19" s="126" t="s">
        <v>93</v>
      </c>
      <c r="J19" s="306" t="s">
        <v>27</v>
      </c>
      <c r="K19" s="387" t="n">
        <v>2956279</v>
      </c>
      <c r="L19" s="387" t="n">
        <v>2209939</v>
      </c>
      <c r="M19" s="387" t="n">
        <v>336642</v>
      </c>
      <c r="N19" s="387" t="n">
        <v>531787</v>
      </c>
      <c r="O19" s="387" t="n">
        <v>402239</v>
      </c>
      <c r="P19" s="387" t="n">
        <v>214553</v>
      </c>
    </row>
    <row r="20" s="235" customFormat="true" ht="27" hidden="false" customHeight="true" outlineLevel="0" collapsed="false">
      <c r="A20" s="122"/>
      <c r="B20" s="307" t="s">
        <v>28</v>
      </c>
      <c r="C20" s="124" t="n">
        <v>326740</v>
      </c>
      <c r="D20" s="124" t="n">
        <v>195804</v>
      </c>
      <c r="E20" s="124" t="s">
        <v>93</v>
      </c>
      <c r="F20" s="124" t="n">
        <v>3073</v>
      </c>
      <c r="G20" s="124" t="s">
        <v>93</v>
      </c>
      <c r="H20" s="124" t="n">
        <v>127863</v>
      </c>
      <c r="J20" s="307" t="s">
        <v>28</v>
      </c>
      <c r="K20" s="71" t="n">
        <v>2376693</v>
      </c>
      <c r="L20" s="71" t="n">
        <v>1716794</v>
      </c>
      <c r="M20" s="71" t="n">
        <v>399575</v>
      </c>
      <c r="N20" s="71" t="n">
        <v>69956</v>
      </c>
      <c r="O20" s="71" t="n">
        <v>46306</v>
      </c>
      <c r="P20" s="71" t="n">
        <v>589943</v>
      </c>
    </row>
    <row r="21" customFormat="false" ht="17.25" hidden="false" customHeight="false" outlineLevel="0" collapsed="false">
      <c r="A21" s="309"/>
      <c r="B21" s="306" t="s">
        <v>29</v>
      </c>
      <c r="C21" s="126" t="s">
        <v>93</v>
      </c>
      <c r="D21" s="126" t="s">
        <v>93</v>
      </c>
      <c r="E21" s="126" t="s">
        <v>93</v>
      </c>
      <c r="F21" s="126" t="s">
        <v>93</v>
      </c>
      <c r="G21" s="126" t="s">
        <v>93</v>
      </c>
      <c r="H21" s="126" t="s">
        <v>93</v>
      </c>
      <c r="J21" s="306" t="s">
        <v>29</v>
      </c>
      <c r="K21" s="387" t="n">
        <v>2811123</v>
      </c>
      <c r="L21" s="387" t="n">
        <v>1926749</v>
      </c>
      <c r="M21" s="387" t="n">
        <v>308101</v>
      </c>
      <c r="N21" s="387" t="n">
        <v>253979</v>
      </c>
      <c r="O21" s="387" t="n">
        <v>18454</v>
      </c>
      <c r="P21" s="387" t="n">
        <v>630395</v>
      </c>
    </row>
    <row r="22" customFormat="false" ht="17.25" hidden="false" customHeight="false" outlineLevel="0" collapsed="false">
      <c r="A22" s="309"/>
      <c r="B22" s="306" t="s">
        <v>30</v>
      </c>
      <c r="C22" s="126" t="s">
        <v>93</v>
      </c>
      <c r="D22" s="126" t="s">
        <v>93</v>
      </c>
      <c r="E22" s="126" t="s">
        <v>93</v>
      </c>
      <c r="F22" s="126" t="s">
        <v>93</v>
      </c>
      <c r="G22" s="126" t="s">
        <v>93</v>
      </c>
      <c r="H22" s="126" t="s">
        <v>93</v>
      </c>
      <c r="J22" s="306" t="s">
        <v>30</v>
      </c>
      <c r="K22" s="387" t="n">
        <v>3769425</v>
      </c>
      <c r="L22" s="387" t="n">
        <v>2632900</v>
      </c>
      <c r="M22" s="387" t="n">
        <v>941381</v>
      </c>
      <c r="N22" s="387" t="n">
        <v>383024</v>
      </c>
      <c r="O22" s="387" t="n">
        <v>173183</v>
      </c>
      <c r="P22" s="387" t="n">
        <v>753501</v>
      </c>
    </row>
    <row r="23" customFormat="false" ht="17.25" hidden="false" customHeight="false" outlineLevel="0" collapsed="false">
      <c r="A23" s="309"/>
      <c r="B23" s="306" t="s">
        <v>31</v>
      </c>
      <c r="C23" s="126" t="s">
        <v>93</v>
      </c>
      <c r="D23" s="126" t="s">
        <v>93</v>
      </c>
      <c r="E23" s="126" t="s">
        <v>93</v>
      </c>
      <c r="F23" s="126" t="s">
        <v>93</v>
      </c>
      <c r="G23" s="126" t="s">
        <v>93</v>
      </c>
      <c r="H23" s="126" t="s">
        <v>93</v>
      </c>
      <c r="J23" s="306" t="s">
        <v>31</v>
      </c>
      <c r="K23" s="387" t="n">
        <v>3405645</v>
      </c>
      <c r="L23" s="387" t="n">
        <v>2285551</v>
      </c>
      <c r="M23" s="387" t="n">
        <v>145913</v>
      </c>
      <c r="N23" s="387" t="n">
        <v>56328</v>
      </c>
      <c r="O23" s="387" t="n">
        <v>45480</v>
      </c>
      <c r="P23" s="387" t="n">
        <v>1063766</v>
      </c>
    </row>
    <row r="24" customFormat="false" ht="17.25" hidden="false" customHeight="false" outlineLevel="0" collapsed="false">
      <c r="A24" s="309"/>
      <c r="B24" s="306" t="s">
        <v>32</v>
      </c>
      <c r="C24" s="126" t="s">
        <v>93</v>
      </c>
      <c r="D24" s="126" t="s">
        <v>93</v>
      </c>
      <c r="E24" s="126" t="s">
        <v>93</v>
      </c>
      <c r="F24" s="126" t="s">
        <v>93</v>
      </c>
      <c r="G24" s="126" t="s">
        <v>93</v>
      </c>
      <c r="H24" s="126" t="s">
        <v>93</v>
      </c>
      <c r="J24" s="306" t="s">
        <v>32</v>
      </c>
      <c r="K24" s="387" t="n">
        <v>1833810</v>
      </c>
      <c r="L24" s="387" t="n">
        <v>1085011</v>
      </c>
      <c r="M24" s="387" t="n">
        <v>241989</v>
      </c>
      <c r="N24" s="387" t="n">
        <v>14409</v>
      </c>
      <c r="O24" s="387" t="n">
        <v>2103</v>
      </c>
      <c r="P24" s="387" t="n">
        <v>734390</v>
      </c>
    </row>
    <row r="25" s="235" customFormat="true" ht="27" hidden="false" customHeight="true" outlineLevel="0" collapsed="false">
      <c r="A25" s="122"/>
      <c r="B25" s="307" t="s">
        <v>33</v>
      </c>
      <c r="C25" s="124" t="s">
        <v>93</v>
      </c>
      <c r="D25" s="124" t="s">
        <v>93</v>
      </c>
      <c r="E25" s="124" t="s">
        <v>93</v>
      </c>
      <c r="F25" s="124" t="s">
        <v>93</v>
      </c>
      <c r="G25" s="124" t="s">
        <v>93</v>
      </c>
      <c r="H25" s="124" t="s">
        <v>93</v>
      </c>
      <c r="J25" s="307" t="s">
        <v>33</v>
      </c>
      <c r="K25" s="71" t="n">
        <v>1766011</v>
      </c>
      <c r="L25" s="71" t="n">
        <v>1252658</v>
      </c>
      <c r="M25" s="71" t="n">
        <v>225613</v>
      </c>
      <c r="N25" s="71" t="n">
        <v>164845</v>
      </c>
      <c r="O25" s="71" t="n">
        <v>115168</v>
      </c>
      <c r="P25" s="71" t="n">
        <v>348508</v>
      </c>
    </row>
    <row r="26" customFormat="false" ht="17.25" hidden="false" customHeight="false" outlineLevel="0" collapsed="false">
      <c r="A26" s="309"/>
      <c r="B26" s="306" t="s">
        <v>34</v>
      </c>
      <c r="C26" s="126" t="n">
        <v>643</v>
      </c>
      <c r="D26" s="126" t="s">
        <v>93</v>
      </c>
      <c r="E26" s="126" t="s">
        <v>93</v>
      </c>
      <c r="F26" s="126" t="s">
        <v>93</v>
      </c>
      <c r="G26" s="126" t="s">
        <v>93</v>
      </c>
      <c r="H26" s="126" t="n">
        <v>643</v>
      </c>
      <c r="J26" s="306" t="s">
        <v>34</v>
      </c>
      <c r="K26" s="387" t="n">
        <v>2903750</v>
      </c>
      <c r="L26" s="387" t="n">
        <v>1033222</v>
      </c>
      <c r="M26" s="387" t="n">
        <v>115582</v>
      </c>
      <c r="N26" s="387" t="n">
        <v>125055</v>
      </c>
      <c r="O26" s="387" t="n">
        <v>112788</v>
      </c>
      <c r="P26" s="387" t="n">
        <v>1745473</v>
      </c>
    </row>
    <row r="27" customFormat="false" ht="17.25" hidden="false" customHeight="false" outlineLevel="0" collapsed="false">
      <c r="A27" s="309"/>
      <c r="B27" s="306" t="s">
        <v>35</v>
      </c>
      <c r="C27" s="126" t="s">
        <v>93</v>
      </c>
      <c r="D27" s="126" t="s">
        <v>93</v>
      </c>
      <c r="E27" s="126" t="s">
        <v>93</v>
      </c>
      <c r="F27" s="126" t="s">
        <v>93</v>
      </c>
      <c r="G27" s="126" t="s">
        <v>93</v>
      </c>
      <c r="H27" s="126" t="s">
        <v>93</v>
      </c>
      <c r="J27" s="306" t="s">
        <v>35</v>
      </c>
      <c r="K27" s="387" t="n">
        <v>2115242</v>
      </c>
      <c r="L27" s="387" t="n">
        <v>953592</v>
      </c>
      <c r="M27" s="387" t="n">
        <v>164249</v>
      </c>
      <c r="N27" s="387" t="n">
        <v>29664</v>
      </c>
      <c r="O27" s="387" t="n">
        <v>16168</v>
      </c>
      <c r="P27" s="387" t="n">
        <v>1131986</v>
      </c>
    </row>
    <row r="28" customFormat="false" ht="17.25" hidden="false" customHeight="false" outlineLevel="0" collapsed="false">
      <c r="A28" s="309"/>
      <c r="B28" s="306" t="s">
        <v>36</v>
      </c>
      <c r="C28" s="388" t="n">
        <v>1209409</v>
      </c>
      <c r="D28" s="388" t="n">
        <v>330078</v>
      </c>
      <c r="E28" s="126" t="s">
        <v>93</v>
      </c>
      <c r="F28" s="388" t="s">
        <v>93</v>
      </c>
      <c r="G28" s="126" t="s">
        <v>93</v>
      </c>
      <c r="H28" s="388" t="n">
        <v>879331</v>
      </c>
      <c r="J28" s="306" t="s">
        <v>36</v>
      </c>
      <c r="K28" s="387" t="n">
        <v>1361748</v>
      </c>
      <c r="L28" s="387" t="n">
        <v>757375</v>
      </c>
      <c r="M28" s="387" t="n">
        <v>144040</v>
      </c>
      <c r="N28" s="387" t="n">
        <v>22761</v>
      </c>
      <c r="O28" s="387" t="n">
        <v>8456</v>
      </c>
      <c r="P28" s="387" t="n">
        <v>581612</v>
      </c>
    </row>
    <row r="29" customFormat="false" ht="17.25" hidden="false" customHeight="false" outlineLevel="0" collapsed="false">
      <c r="A29" s="309"/>
      <c r="B29" s="306" t="s">
        <v>37</v>
      </c>
      <c r="C29" s="126" t="s">
        <v>93</v>
      </c>
      <c r="D29" s="126" t="s">
        <v>93</v>
      </c>
      <c r="E29" s="126" t="s">
        <v>93</v>
      </c>
      <c r="F29" s="126" t="s">
        <v>93</v>
      </c>
      <c r="G29" s="126" t="s">
        <v>93</v>
      </c>
      <c r="H29" s="126" t="s">
        <v>93</v>
      </c>
      <c r="J29" s="306" t="s">
        <v>37</v>
      </c>
      <c r="K29" s="387" t="n">
        <v>2755053</v>
      </c>
      <c r="L29" s="387" t="n">
        <v>1051314</v>
      </c>
      <c r="M29" s="387" t="n">
        <v>172742</v>
      </c>
      <c r="N29" s="387" t="n">
        <v>537704</v>
      </c>
      <c r="O29" s="387" t="n">
        <v>60535</v>
      </c>
      <c r="P29" s="387" t="n">
        <v>1166035</v>
      </c>
    </row>
    <row r="30" s="235" customFormat="true" ht="27" hidden="false" customHeight="true" outlineLevel="0" collapsed="false">
      <c r="A30" s="122"/>
      <c r="B30" s="307" t="s">
        <v>38</v>
      </c>
      <c r="C30" s="124" t="n">
        <v>591753</v>
      </c>
      <c r="D30" s="124" t="s">
        <v>93</v>
      </c>
      <c r="E30" s="124" t="s">
        <v>93</v>
      </c>
      <c r="F30" s="124" t="s">
        <v>93</v>
      </c>
      <c r="G30" s="124" t="s">
        <v>93</v>
      </c>
      <c r="H30" s="124" t="n">
        <v>591753</v>
      </c>
      <c r="J30" s="307" t="s">
        <v>38</v>
      </c>
      <c r="K30" s="71" t="n">
        <v>4105992</v>
      </c>
      <c r="L30" s="71" t="n">
        <v>1786299</v>
      </c>
      <c r="M30" s="71" t="n">
        <v>343321</v>
      </c>
      <c r="N30" s="71" t="n">
        <v>700303</v>
      </c>
      <c r="O30" s="71" t="n">
        <v>670509</v>
      </c>
      <c r="P30" s="71" t="n">
        <v>1619390</v>
      </c>
    </row>
    <row r="31" customFormat="false" ht="17.25" hidden="false" customHeight="false" outlineLevel="0" collapsed="false">
      <c r="A31" s="309"/>
      <c r="B31" s="306" t="s">
        <v>39</v>
      </c>
      <c r="C31" s="126" t="s">
        <v>93</v>
      </c>
      <c r="D31" s="126" t="s">
        <v>93</v>
      </c>
      <c r="E31" s="126" t="s">
        <v>93</v>
      </c>
      <c r="F31" s="126" t="s">
        <v>93</v>
      </c>
      <c r="G31" s="126" t="s">
        <v>93</v>
      </c>
      <c r="H31" s="126" t="s">
        <v>93</v>
      </c>
      <c r="J31" s="306" t="s">
        <v>39</v>
      </c>
      <c r="K31" s="387" t="n">
        <v>4271940</v>
      </c>
      <c r="L31" s="387" t="n">
        <v>2167401</v>
      </c>
      <c r="M31" s="387" t="n">
        <v>263807</v>
      </c>
      <c r="N31" s="387" t="n">
        <v>250320</v>
      </c>
      <c r="O31" s="387" t="n">
        <v>194165</v>
      </c>
      <c r="P31" s="387" t="n">
        <v>1854219</v>
      </c>
    </row>
    <row r="32" customFormat="false" ht="17.25" hidden="false" customHeight="false" outlineLevel="0" collapsed="false">
      <c r="A32" s="309"/>
      <c r="B32" s="306" t="s">
        <v>40</v>
      </c>
      <c r="C32" s="126" t="s">
        <v>93</v>
      </c>
      <c r="D32" s="126" t="s">
        <v>93</v>
      </c>
      <c r="E32" s="126" t="s">
        <v>93</v>
      </c>
      <c r="F32" s="126" t="s">
        <v>93</v>
      </c>
      <c r="G32" s="126" t="s">
        <v>93</v>
      </c>
      <c r="H32" s="126" t="s">
        <v>93</v>
      </c>
      <c r="J32" s="306" t="s">
        <v>40</v>
      </c>
      <c r="K32" s="387" t="n">
        <v>6192831</v>
      </c>
      <c r="L32" s="387" t="n">
        <v>2607944</v>
      </c>
      <c r="M32" s="387" t="n">
        <v>242562</v>
      </c>
      <c r="N32" s="387" t="n">
        <v>1483065</v>
      </c>
      <c r="O32" s="387" t="n">
        <v>916200</v>
      </c>
      <c r="P32" s="387" t="n">
        <v>2101822</v>
      </c>
    </row>
    <row r="33" customFormat="false" ht="17.25" hidden="false" customHeight="false" outlineLevel="0" collapsed="false">
      <c r="A33" s="309"/>
      <c r="B33" s="306" t="s">
        <v>41</v>
      </c>
      <c r="C33" s="126" t="s">
        <v>93</v>
      </c>
      <c r="D33" s="126" t="s">
        <v>93</v>
      </c>
      <c r="E33" s="126" t="s">
        <v>93</v>
      </c>
      <c r="F33" s="126" t="s">
        <v>93</v>
      </c>
      <c r="G33" s="126" t="s">
        <v>93</v>
      </c>
      <c r="H33" s="126" t="s">
        <v>93</v>
      </c>
      <c r="J33" s="306" t="s">
        <v>41</v>
      </c>
      <c r="K33" s="387" t="n">
        <v>7441221</v>
      </c>
      <c r="L33" s="387" t="n">
        <v>5074835</v>
      </c>
      <c r="M33" s="387" t="n">
        <v>458152</v>
      </c>
      <c r="N33" s="387" t="n">
        <v>512057</v>
      </c>
      <c r="O33" s="387" t="n">
        <v>403823</v>
      </c>
      <c r="P33" s="387" t="n">
        <v>1854329</v>
      </c>
    </row>
    <row r="34" customFormat="false" ht="17.25" hidden="false" customHeight="false" outlineLevel="0" collapsed="false">
      <c r="A34" s="309"/>
      <c r="B34" s="306" t="s">
        <v>42</v>
      </c>
      <c r="C34" s="126" t="s">
        <v>93</v>
      </c>
      <c r="D34" s="126" t="s">
        <v>93</v>
      </c>
      <c r="E34" s="126" t="s">
        <v>93</v>
      </c>
      <c r="F34" s="126" t="s">
        <v>93</v>
      </c>
      <c r="G34" s="126" t="s">
        <v>93</v>
      </c>
      <c r="H34" s="126" t="s">
        <v>93</v>
      </c>
      <c r="J34" s="306" t="s">
        <v>42</v>
      </c>
      <c r="K34" s="387" t="n">
        <v>1249423</v>
      </c>
      <c r="L34" s="387" t="n">
        <v>708019</v>
      </c>
      <c r="M34" s="387" t="n">
        <v>37736</v>
      </c>
      <c r="N34" s="387" t="n">
        <v>226690</v>
      </c>
      <c r="O34" s="387" t="n">
        <v>45427</v>
      </c>
      <c r="P34" s="387" t="n">
        <v>314714</v>
      </c>
    </row>
    <row r="35" s="235" customFormat="true" ht="27" hidden="false" customHeight="true" outlineLevel="0" collapsed="false">
      <c r="A35" s="122"/>
      <c r="B35" s="307" t="s">
        <v>43</v>
      </c>
      <c r="C35" s="124" t="s">
        <v>93</v>
      </c>
      <c r="D35" s="124" t="s">
        <v>93</v>
      </c>
      <c r="E35" s="124" t="s">
        <v>93</v>
      </c>
      <c r="F35" s="124" t="s">
        <v>93</v>
      </c>
      <c r="G35" s="124" t="s">
        <v>93</v>
      </c>
      <c r="H35" s="124" t="s">
        <v>93</v>
      </c>
      <c r="J35" s="307" t="s">
        <v>43</v>
      </c>
      <c r="K35" s="71" t="n">
        <v>3206178</v>
      </c>
      <c r="L35" s="71" t="n">
        <v>1545567</v>
      </c>
      <c r="M35" s="71" t="n">
        <v>260356</v>
      </c>
      <c r="N35" s="71" t="n">
        <v>23822</v>
      </c>
      <c r="O35" s="71" t="n">
        <v>8366</v>
      </c>
      <c r="P35" s="71" t="n">
        <v>1636789</v>
      </c>
    </row>
    <row r="36" customFormat="false" ht="17.25" hidden="false" customHeight="false" outlineLevel="0" collapsed="false">
      <c r="A36" s="309"/>
      <c r="B36" s="306" t="s">
        <v>44</v>
      </c>
      <c r="C36" s="126" t="s">
        <v>93</v>
      </c>
      <c r="D36" s="126" t="s">
        <v>93</v>
      </c>
      <c r="E36" s="126" t="s">
        <v>93</v>
      </c>
      <c r="F36" s="126" t="s">
        <v>93</v>
      </c>
      <c r="G36" s="126" t="s">
        <v>93</v>
      </c>
      <c r="H36" s="126" t="s">
        <v>93</v>
      </c>
      <c r="J36" s="306" t="s">
        <v>44</v>
      </c>
      <c r="K36" s="387" t="n">
        <v>800633</v>
      </c>
      <c r="L36" s="387" t="n">
        <v>435795</v>
      </c>
      <c r="M36" s="387" t="n">
        <v>10422</v>
      </c>
      <c r="N36" s="387" t="n">
        <v>67455</v>
      </c>
      <c r="O36" s="387" t="n">
        <v>67455</v>
      </c>
      <c r="P36" s="387" t="n">
        <v>297383</v>
      </c>
    </row>
    <row r="37" customFormat="false" ht="17.25" hidden="false" customHeight="false" outlineLevel="0" collapsed="false">
      <c r="A37" s="309"/>
      <c r="B37" s="306" t="s">
        <v>45</v>
      </c>
      <c r="C37" s="126" t="s">
        <v>93</v>
      </c>
      <c r="D37" s="126" t="s">
        <v>93</v>
      </c>
      <c r="E37" s="126" t="s">
        <v>93</v>
      </c>
      <c r="F37" s="126" t="s">
        <v>93</v>
      </c>
      <c r="G37" s="126" t="s">
        <v>93</v>
      </c>
      <c r="H37" s="126" t="s">
        <v>93</v>
      </c>
      <c r="J37" s="306" t="s">
        <v>45</v>
      </c>
      <c r="K37" s="387" t="n">
        <v>5412829</v>
      </c>
      <c r="L37" s="387" t="n">
        <v>2665279</v>
      </c>
      <c r="M37" s="387" t="n">
        <v>330080</v>
      </c>
      <c r="N37" s="387" t="n">
        <v>631093</v>
      </c>
      <c r="O37" s="387" t="n">
        <v>543113</v>
      </c>
      <c r="P37" s="387" t="n">
        <v>2116457</v>
      </c>
    </row>
    <row r="38" customFormat="false" ht="17.25" hidden="false" customHeight="false" outlineLevel="0" collapsed="false">
      <c r="A38" s="309"/>
      <c r="B38" s="306" t="s">
        <v>46</v>
      </c>
      <c r="C38" s="126" t="n">
        <v>40334</v>
      </c>
      <c r="D38" s="126" t="n">
        <v>34329</v>
      </c>
      <c r="E38" s="126" t="n">
        <v>34329</v>
      </c>
      <c r="F38" s="126" t="s">
        <v>93</v>
      </c>
      <c r="G38" s="126" t="s">
        <v>93</v>
      </c>
      <c r="H38" s="126" t="n">
        <v>6005</v>
      </c>
      <c r="J38" s="306" t="s">
        <v>46</v>
      </c>
      <c r="K38" s="387" t="n">
        <v>3547904</v>
      </c>
      <c r="L38" s="387" t="n">
        <v>2160795</v>
      </c>
      <c r="M38" s="387" t="n">
        <v>465831</v>
      </c>
      <c r="N38" s="387" t="n">
        <v>121538</v>
      </c>
      <c r="O38" s="387" t="n">
        <v>93817</v>
      </c>
      <c r="P38" s="387" t="n">
        <v>1265571</v>
      </c>
    </row>
    <row r="39" customFormat="false" ht="17.25" hidden="false" customHeight="false" outlineLevel="0" collapsed="false">
      <c r="A39" s="309"/>
      <c r="B39" s="306" t="s">
        <v>47</v>
      </c>
      <c r="C39" s="126" t="s">
        <v>93</v>
      </c>
      <c r="D39" s="126" t="s">
        <v>93</v>
      </c>
      <c r="E39" s="126" t="s">
        <v>93</v>
      </c>
      <c r="F39" s="126" t="s">
        <v>93</v>
      </c>
      <c r="G39" s="126" t="s">
        <v>93</v>
      </c>
      <c r="H39" s="126" t="s">
        <v>93</v>
      </c>
      <c r="J39" s="306" t="s">
        <v>47</v>
      </c>
      <c r="K39" s="387" t="n">
        <v>1811615</v>
      </c>
      <c r="L39" s="387" t="n">
        <v>982452</v>
      </c>
      <c r="M39" s="387" t="n">
        <v>233714</v>
      </c>
      <c r="N39" s="387" t="n">
        <v>32725</v>
      </c>
      <c r="O39" s="387" t="n">
        <v>31183</v>
      </c>
      <c r="P39" s="387" t="n">
        <v>796438</v>
      </c>
    </row>
    <row r="40" s="235" customFormat="true" ht="27" hidden="false" customHeight="true" outlineLevel="0" collapsed="false">
      <c r="A40" s="122"/>
      <c r="B40" s="307" t="s">
        <v>48</v>
      </c>
      <c r="C40" s="124" t="s">
        <v>93</v>
      </c>
      <c r="D40" s="124" t="s">
        <v>93</v>
      </c>
      <c r="E40" s="124" t="s">
        <v>93</v>
      </c>
      <c r="F40" s="124" t="s">
        <v>93</v>
      </c>
      <c r="G40" s="124" t="s">
        <v>93</v>
      </c>
      <c r="H40" s="124" t="s">
        <v>93</v>
      </c>
      <c r="J40" s="307" t="s">
        <v>48</v>
      </c>
      <c r="K40" s="71" t="n">
        <v>1022731</v>
      </c>
      <c r="L40" s="71" t="n">
        <v>459045</v>
      </c>
      <c r="M40" s="71" t="n">
        <v>34966</v>
      </c>
      <c r="N40" s="71" t="n">
        <v>56896</v>
      </c>
      <c r="O40" s="71" t="n">
        <v>8364</v>
      </c>
      <c r="P40" s="71" t="n">
        <v>506790</v>
      </c>
    </row>
    <row r="41" customFormat="false" ht="17.25" hidden="false" customHeight="false" outlineLevel="0" collapsed="false">
      <c r="A41" s="309"/>
      <c r="B41" s="306" t="s">
        <v>49</v>
      </c>
      <c r="C41" s="126" t="s">
        <v>93</v>
      </c>
      <c r="D41" s="126" t="s">
        <v>93</v>
      </c>
      <c r="E41" s="126" t="s">
        <v>93</v>
      </c>
      <c r="F41" s="126" t="s">
        <v>93</v>
      </c>
      <c r="G41" s="126" t="s">
        <v>93</v>
      </c>
      <c r="H41" s="126" t="s">
        <v>93</v>
      </c>
      <c r="J41" s="306" t="s">
        <v>49</v>
      </c>
      <c r="K41" s="387" t="n">
        <v>719970</v>
      </c>
      <c r="L41" s="387" t="n">
        <v>318841</v>
      </c>
      <c r="M41" s="387" t="n">
        <v>26699</v>
      </c>
      <c r="N41" s="387" t="n">
        <v>61642</v>
      </c>
      <c r="O41" s="387" t="n">
        <v>60060</v>
      </c>
      <c r="P41" s="387" t="n">
        <v>339487</v>
      </c>
    </row>
    <row r="42" customFormat="false" ht="17.25" hidden="false" customHeight="false" outlineLevel="0" collapsed="false">
      <c r="A42" s="309"/>
      <c r="B42" s="306" t="s">
        <v>50</v>
      </c>
      <c r="C42" s="126" t="s">
        <v>93</v>
      </c>
      <c r="D42" s="126" t="s">
        <v>93</v>
      </c>
      <c r="E42" s="126" t="s">
        <v>93</v>
      </c>
      <c r="F42" s="126" t="s">
        <v>93</v>
      </c>
      <c r="G42" s="126" t="s">
        <v>93</v>
      </c>
      <c r="H42" s="126" t="s">
        <v>93</v>
      </c>
      <c r="J42" s="306" t="s">
        <v>50</v>
      </c>
      <c r="K42" s="387" t="n">
        <v>698588</v>
      </c>
      <c r="L42" s="387" t="n">
        <v>375178</v>
      </c>
      <c r="M42" s="126" t="n">
        <v>2156</v>
      </c>
      <c r="N42" s="387" t="n">
        <v>38530</v>
      </c>
      <c r="O42" s="387" t="n">
        <v>38530</v>
      </c>
      <c r="P42" s="387" t="n">
        <v>284880</v>
      </c>
    </row>
    <row r="43" customFormat="false" ht="17.25" hidden="false" customHeight="false" outlineLevel="0" collapsed="false">
      <c r="A43" s="309"/>
      <c r="B43" s="306" t="s">
        <v>51</v>
      </c>
      <c r="C43" s="126" t="s">
        <v>93</v>
      </c>
      <c r="D43" s="126" t="s">
        <v>93</v>
      </c>
      <c r="E43" s="126" t="s">
        <v>93</v>
      </c>
      <c r="F43" s="126" t="s">
        <v>93</v>
      </c>
      <c r="G43" s="126" t="s">
        <v>93</v>
      </c>
      <c r="H43" s="126" t="s">
        <v>93</v>
      </c>
      <c r="J43" s="306" t="s">
        <v>51</v>
      </c>
      <c r="K43" s="387" t="n">
        <v>1915727</v>
      </c>
      <c r="L43" s="387" t="n">
        <v>691964</v>
      </c>
      <c r="M43" s="387" t="n">
        <v>116585</v>
      </c>
      <c r="N43" s="387" t="n">
        <v>183683</v>
      </c>
      <c r="O43" s="387" t="n">
        <v>164509</v>
      </c>
      <c r="P43" s="387" t="n">
        <v>1040080</v>
      </c>
    </row>
    <row r="44" customFormat="false" ht="17.25" hidden="false" customHeight="false" outlineLevel="0" collapsed="false">
      <c r="A44" s="309"/>
      <c r="B44" s="306" t="s">
        <v>52</v>
      </c>
      <c r="C44" s="126" t="s">
        <v>93</v>
      </c>
      <c r="D44" s="126" t="s">
        <v>93</v>
      </c>
      <c r="E44" s="126" t="s">
        <v>93</v>
      </c>
      <c r="F44" s="126" t="s">
        <v>93</v>
      </c>
      <c r="G44" s="126" t="s">
        <v>93</v>
      </c>
      <c r="H44" s="126" t="s">
        <v>93</v>
      </c>
      <c r="J44" s="306" t="s">
        <v>52</v>
      </c>
      <c r="K44" s="387" t="n">
        <v>3199996</v>
      </c>
      <c r="L44" s="387" t="n">
        <v>1084067</v>
      </c>
      <c r="M44" s="387" t="n">
        <v>96377</v>
      </c>
      <c r="N44" s="387" t="n">
        <v>1147860</v>
      </c>
      <c r="O44" s="387" t="n">
        <v>1144658</v>
      </c>
      <c r="P44" s="387" t="n">
        <v>968069</v>
      </c>
    </row>
    <row r="45" s="235" customFormat="true" ht="27" hidden="false" customHeight="true" outlineLevel="0" collapsed="false">
      <c r="A45" s="122"/>
      <c r="B45" s="307" t="s">
        <v>53</v>
      </c>
      <c r="C45" s="124" t="s">
        <v>93</v>
      </c>
      <c r="D45" s="124" t="s">
        <v>93</v>
      </c>
      <c r="E45" s="124" t="s">
        <v>93</v>
      </c>
      <c r="F45" s="124" t="s">
        <v>93</v>
      </c>
      <c r="G45" s="124" t="s">
        <v>93</v>
      </c>
      <c r="H45" s="124" t="s">
        <v>93</v>
      </c>
      <c r="J45" s="307" t="s">
        <v>53</v>
      </c>
      <c r="K45" s="71" t="n">
        <v>1588733</v>
      </c>
      <c r="L45" s="71" t="n">
        <v>879983</v>
      </c>
      <c r="M45" s="71" t="n">
        <v>89129</v>
      </c>
      <c r="N45" s="71" t="n">
        <v>88730</v>
      </c>
      <c r="O45" s="71" t="n">
        <v>78734</v>
      </c>
      <c r="P45" s="71" t="n">
        <v>620020</v>
      </c>
    </row>
    <row r="46" customFormat="false" ht="17.25" hidden="false" customHeight="false" outlineLevel="0" collapsed="false">
      <c r="A46" s="309"/>
      <c r="B46" s="306" t="s">
        <v>54</v>
      </c>
      <c r="C46" s="388" t="s">
        <v>93</v>
      </c>
      <c r="D46" s="388" t="s">
        <v>93</v>
      </c>
      <c r="E46" s="388" t="s">
        <v>93</v>
      </c>
      <c r="F46" s="126" t="s">
        <v>93</v>
      </c>
      <c r="G46" s="126" t="s">
        <v>93</v>
      </c>
      <c r="H46" s="126" t="s">
        <v>93</v>
      </c>
      <c r="J46" s="306" t="s">
        <v>54</v>
      </c>
      <c r="K46" s="387" t="n">
        <v>634342</v>
      </c>
      <c r="L46" s="387" t="n">
        <v>246503</v>
      </c>
      <c r="M46" s="387" t="n">
        <v>65857</v>
      </c>
      <c r="N46" s="387" t="n">
        <v>744</v>
      </c>
      <c r="O46" s="387" t="s">
        <v>93</v>
      </c>
      <c r="P46" s="387" t="n">
        <v>387095</v>
      </c>
    </row>
    <row r="47" customFormat="false" ht="17.25" hidden="false" customHeight="false" outlineLevel="0" collapsed="false">
      <c r="A47" s="309"/>
      <c r="B47" s="306" t="s">
        <v>55</v>
      </c>
      <c r="C47" s="388" t="n">
        <v>5903490</v>
      </c>
      <c r="D47" s="388" t="n">
        <v>278151</v>
      </c>
      <c r="E47" s="388" t="s">
        <v>93</v>
      </c>
      <c r="F47" s="388" t="s">
        <v>93</v>
      </c>
      <c r="G47" s="126" t="s">
        <v>93</v>
      </c>
      <c r="H47" s="388" t="n">
        <v>5625339</v>
      </c>
      <c r="J47" s="306" t="s">
        <v>55</v>
      </c>
      <c r="K47" s="387" t="n">
        <v>2679408</v>
      </c>
      <c r="L47" s="387" t="n">
        <v>897162</v>
      </c>
      <c r="M47" s="387" t="n">
        <v>16329</v>
      </c>
      <c r="N47" s="387" t="n">
        <v>85615</v>
      </c>
      <c r="O47" s="387" t="n">
        <v>3461</v>
      </c>
      <c r="P47" s="387" t="n">
        <v>1696631</v>
      </c>
    </row>
    <row r="48" customFormat="false" ht="17.25" hidden="false" customHeight="false" outlineLevel="0" collapsed="false">
      <c r="A48" s="309"/>
      <c r="B48" s="306" t="s">
        <v>56</v>
      </c>
      <c r="C48" s="388" t="n">
        <v>582958</v>
      </c>
      <c r="D48" s="388" t="n">
        <v>475861</v>
      </c>
      <c r="E48" s="388" t="n">
        <v>171629</v>
      </c>
      <c r="F48" s="126" t="n">
        <v>107097</v>
      </c>
      <c r="G48" s="126" t="n">
        <v>86815</v>
      </c>
      <c r="H48" s="388" t="s">
        <v>93</v>
      </c>
      <c r="J48" s="306" t="s">
        <v>56</v>
      </c>
      <c r="K48" s="387" t="n">
        <v>1151030</v>
      </c>
      <c r="L48" s="387" t="n">
        <v>543337</v>
      </c>
      <c r="M48" s="387" t="n">
        <v>75256</v>
      </c>
      <c r="N48" s="387" t="n">
        <v>13771</v>
      </c>
      <c r="O48" s="387" t="n">
        <v>8847</v>
      </c>
      <c r="P48" s="387" t="n">
        <v>593922</v>
      </c>
    </row>
    <row r="49" customFormat="false" ht="17.25" hidden="false" customHeight="false" outlineLevel="0" collapsed="false">
      <c r="A49" s="309"/>
      <c r="B49" s="306" t="s">
        <v>57</v>
      </c>
      <c r="C49" s="126" t="s">
        <v>93</v>
      </c>
      <c r="D49" s="126" t="s">
        <v>93</v>
      </c>
      <c r="E49" s="126" t="s">
        <v>93</v>
      </c>
      <c r="F49" s="126" t="s">
        <v>93</v>
      </c>
      <c r="G49" s="126" t="s">
        <v>93</v>
      </c>
      <c r="H49" s="126" t="s">
        <v>93</v>
      </c>
      <c r="J49" s="306" t="s">
        <v>57</v>
      </c>
      <c r="K49" s="387" t="n">
        <v>2291661</v>
      </c>
      <c r="L49" s="387" t="n">
        <v>431479</v>
      </c>
      <c r="M49" s="387" t="n">
        <v>56017</v>
      </c>
      <c r="N49" s="387" t="n">
        <v>39661</v>
      </c>
      <c r="O49" s="387" t="n">
        <v>1360</v>
      </c>
      <c r="P49" s="387" t="n">
        <v>1820521</v>
      </c>
    </row>
    <row r="50" s="235" customFormat="true" ht="27" hidden="false" customHeight="true" outlineLevel="0" collapsed="false">
      <c r="A50" s="122"/>
      <c r="B50" s="307" t="s">
        <v>58</v>
      </c>
      <c r="C50" s="124" t="s">
        <v>93</v>
      </c>
      <c r="D50" s="124" t="s">
        <v>93</v>
      </c>
      <c r="E50" s="124" t="s">
        <v>93</v>
      </c>
      <c r="F50" s="124" t="s">
        <v>93</v>
      </c>
      <c r="G50" s="124" t="s">
        <v>93</v>
      </c>
      <c r="H50" s="124" t="s">
        <v>93</v>
      </c>
      <c r="J50" s="307" t="s">
        <v>58</v>
      </c>
      <c r="K50" s="71" t="n">
        <v>6351468</v>
      </c>
      <c r="L50" s="71" t="n">
        <v>4077385</v>
      </c>
      <c r="M50" s="71" t="n">
        <v>678456</v>
      </c>
      <c r="N50" s="71" t="n">
        <v>199145</v>
      </c>
      <c r="O50" s="71" t="n">
        <v>113206</v>
      </c>
      <c r="P50" s="71" t="n">
        <v>2074938</v>
      </c>
    </row>
    <row r="51" customFormat="false" ht="17.25" hidden="false" customHeight="false" outlineLevel="0" collapsed="false">
      <c r="A51" s="309"/>
      <c r="B51" s="306" t="s">
        <v>59</v>
      </c>
      <c r="C51" s="126" t="s">
        <v>93</v>
      </c>
      <c r="D51" s="126" t="s">
        <v>93</v>
      </c>
      <c r="E51" s="126" t="s">
        <v>93</v>
      </c>
      <c r="F51" s="126" t="s">
        <v>93</v>
      </c>
      <c r="G51" s="126" t="s">
        <v>93</v>
      </c>
      <c r="H51" s="126" t="s">
        <v>93</v>
      </c>
      <c r="J51" s="306" t="s">
        <v>59</v>
      </c>
      <c r="K51" s="387" t="n">
        <v>1553249</v>
      </c>
      <c r="L51" s="387" t="n">
        <v>752801</v>
      </c>
      <c r="M51" s="387" t="n">
        <v>104840</v>
      </c>
      <c r="N51" s="387" t="n">
        <v>433055</v>
      </c>
      <c r="O51" s="387" t="n">
        <v>419118</v>
      </c>
      <c r="P51" s="387" t="n">
        <v>367393</v>
      </c>
    </row>
    <row r="52" customFormat="false" ht="17.25" hidden="false" customHeight="false" outlineLevel="0" collapsed="false">
      <c r="A52" s="309"/>
      <c r="B52" s="306" t="s">
        <v>60</v>
      </c>
      <c r="C52" s="126" t="s">
        <v>93</v>
      </c>
      <c r="D52" s="126" t="s">
        <v>93</v>
      </c>
      <c r="E52" s="126" t="s">
        <v>93</v>
      </c>
      <c r="F52" s="126" t="s">
        <v>93</v>
      </c>
      <c r="G52" s="126" t="s">
        <v>93</v>
      </c>
      <c r="H52" s="126" t="s">
        <v>93</v>
      </c>
      <c r="J52" s="306" t="s">
        <v>60</v>
      </c>
      <c r="K52" s="387" t="n">
        <v>2924528</v>
      </c>
      <c r="L52" s="387" t="n">
        <v>1115083</v>
      </c>
      <c r="M52" s="387" t="n">
        <v>191246</v>
      </c>
      <c r="N52" s="387" t="n">
        <v>173743</v>
      </c>
      <c r="O52" s="387" t="n">
        <v>93989</v>
      </c>
      <c r="P52" s="387" t="n">
        <v>1635702</v>
      </c>
    </row>
    <row r="53" customFormat="false" ht="17.25" hidden="false" customHeight="false" outlineLevel="0" collapsed="false">
      <c r="A53" s="309"/>
      <c r="B53" s="306" t="s">
        <v>61</v>
      </c>
      <c r="C53" s="126" t="s">
        <v>93</v>
      </c>
      <c r="D53" s="126" t="s">
        <v>93</v>
      </c>
      <c r="E53" s="126" t="s">
        <v>93</v>
      </c>
      <c r="F53" s="126" t="s">
        <v>93</v>
      </c>
      <c r="G53" s="126" t="s">
        <v>93</v>
      </c>
      <c r="H53" s="126" t="s">
        <v>93</v>
      </c>
      <c r="J53" s="306" t="s">
        <v>61</v>
      </c>
      <c r="K53" s="387" t="n">
        <v>1397822</v>
      </c>
      <c r="L53" s="387" t="n">
        <v>776476</v>
      </c>
      <c r="M53" s="387" t="n">
        <v>119729</v>
      </c>
      <c r="N53" s="387" t="n">
        <v>76551</v>
      </c>
      <c r="O53" s="387" t="n">
        <v>62013</v>
      </c>
      <c r="P53" s="387" t="n">
        <v>544795</v>
      </c>
    </row>
    <row r="54" customFormat="false" ht="17.25" hidden="false" customHeight="false" outlineLevel="0" collapsed="false">
      <c r="A54" s="309"/>
      <c r="B54" s="306" t="s">
        <v>62</v>
      </c>
      <c r="C54" s="126" t="s">
        <v>93</v>
      </c>
      <c r="D54" s="126" t="s">
        <v>93</v>
      </c>
      <c r="E54" s="126" t="s">
        <v>93</v>
      </c>
      <c r="F54" s="126" t="s">
        <v>93</v>
      </c>
      <c r="G54" s="126" t="s">
        <v>93</v>
      </c>
      <c r="H54" s="126" t="s">
        <v>93</v>
      </c>
      <c r="J54" s="306" t="s">
        <v>62</v>
      </c>
      <c r="K54" s="387" t="n">
        <v>543766</v>
      </c>
      <c r="L54" s="387" t="n">
        <v>422585</v>
      </c>
      <c r="M54" s="387" t="n">
        <v>116887</v>
      </c>
      <c r="N54" s="387" t="n">
        <v>17644</v>
      </c>
      <c r="O54" s="387" t="n">
        <v>11569</v>
      </c>
      <c r="P54" s="387" t="n">
        <v>103537</v>
      </c>
    </row>
    <row r="55" s="235" customFormat="true" ht="27" hidden="false" customHeight="true" outlineLevel="0" collapsed="false">
      <c r="A55" s="122"/>
      <c r="B55" s="307" t="s">
        <v>63</v>
      </c>
      <c r="C55" s="124" t="s">
        <v>93</v>
      </c>
      <c r="D55" s="124" t="s">
        <v>93</v>
      </c>
      <c r="E55" s="124" t="s">
        <v>93</v>
      </c>
      <c r="F55" s="124" t="s">
        <v>93</v>
      </c>
      <c r="G55" s="124" t="s">
        <v>93</v>
      </c>
      <c r="H55" s="124" t="s">
        <v>93</v>
      </c>
      <c r="J55" s="307" t="s">
        <v>63</v>
      </c>
      <c r="K55" s="71" t="n">
        <v>2642335</v>
      </c>
      <c r="L55" s="71" t="n">
        <v>1064382</v>
      </c>
      <c r="M55" s="71" t="n">
        <v>227771</v>
      </c>
      <c r="N55" s="71" t="n">
        <v>187350</v>
      </c>
      <c r="O55" s="71" t="n">
        <v>175547</v>
      </c>
      <c r="P55" s="71" t="n">
        <v>1390603</v>
      </c>
    </row>
    <row r="56" customFormat="false" ht="17.25" hidden="false" customHeight="false" outlineLevel="0" collapsed="false">
      <c r="A56" s="309"/>
      <c r="B56" s="306" t="s">
        <v>64</v>
      </c>
      <c r="C56" s="126" t="s">
        <v>93</v>
      </c>
      <c r="D56" s="126" t="s">
        <v>93</v>
      </c>
      <c r="E56" s="126" t="s">
        <v>93</v>
      </c>
      <c r="F56" s="126" t="s">
        <v>93</v>
      </c>
      <c r="G56" s="126" t="s">
        <v>93</v>
      </c>
      <c r="H56" s="126" t="s">
        <v>93</v>
      </c>
      <c r="J56" s="306" t="s">
        <v>64</v>
      </c>
      <c r="K56" s="387" t="n">
        <v>1286823</v>
      </c>
      <c r="L56" s="387" t="n">
        <v>818992</v>
      </c>
      <c r="M56" s="387" t="n">
        <v>26474</v>
      </c>
      <c r="N56" s="387" t="n">
        <v>120378</v>
      </c>
      <c r="O56" s="387" t="n">
        <v>31982</v>
      </c>
      <c r="P56" s="387" t="n">
        <v>347453</v>
      </c>
    </row>
    <row r="57" customFormat="false" ht="17.25" hidden="false" customHeight="false" outlineLevel="0" collapsed="false">
      <c r="A57" s="309"/>
      <c r="B57" s="306" t="s">
        <v>65</v>
      </c>
      <c r="C57" s="126" t="s">
        <v>93</v>
      </c>
      <c r="D57" s="126" t="s">
        <v>93</v>
      </c>
      <c r="E57" s="126" t="s">
        <v>93</v>
      </c>
      <c r="F57" s="126" t="s">
        <v>93</v>
      </c>
      <c r="G57" s="126" t="s">
        <v>93</v>
      </c>
      <c r="H57" s="126" t="s">
        <v>93</v>
      </c>
      <c r="J57" s="306" t="s">
        <v>65</v>
      </c>
      <c r="K57" s="387" t="n">
        <v>2444072</v>
      </c>
      <c r="L57" s="387" t="n">
        <v>529870</v>
      </c>
      <c r="M57" s="387" t="n">
        <v>79112</v>
      </c>
      <c r="N57" s="387" t="n">
        <v>1903021</v>
      </c>
      <c r="O57" s="126" t="s">
        <v>93</v>
      </c>
      <c r="P57" s="387" t="n">
        <v>11181</v>
      </c>
    </row>
    <row r="58" customFormat="false" ht="9.75" hidden="false" customHeight="true" outlineLevel="0" collapsed="false">
      <c r="A58" s="309"/>
      <c r="B58" s="335"/>
      <c r="C58" s="389"/>
      <c r="D58" s="389"/>
      <c r="E58" s="389"/>
      <c r="F58" s="389"/>
      <c r="G58" s="389"/>
      <c r="H58" s="389"/>
      <c r="J58" s="335"/>
      <c r="K58" s="389"/>
      <c r="L58" s="389"/>
      <c r="M58" s="389"/>
      <c r="N58" s="389"/>
      <c r="O58" s="389"/>
      <c r="P58" s="389"/>
    </row>
    <row r="59" customFormat="false" ht="18" hidden="false" customHeight="false" outlineLevel="0" collapsed="false">
      <c r="B59" s="390"/>
      <c r="C59" s="390"/>
      <c r="D59" s="390"/>
      <c r="E59" s="390"/>
      <c r="F59" s="390"/>
      <c r="G59" s="390"/>
      <c r="H59" s="390"/>
      <c r="J59" s="309"/>
      <c r="K59" s="309"/>
      <c r="L59" s="309"/>
      <c r="M59" s="309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8" min="3" style="67" width="20.62"/>
    <col collapsed="false" customWidth="false" hidden="false" outlineLevel="0" max="9" min="9" style="67" width="10.62"/>
    <col collapsed="false" customWidth="true" hidden="false" outlineLevel="0" max="10" min="10" style="67" width="12.62"/>
    <col collapsed="false" customWidth="true" hidden="false" outlineLevel="0" max="16" min="11" style="67" width="20.62"/>
    <col collapsed="false" customWidth="false" hidden="false" outlineLevel="0" max="257" min="17" style="67" width="10.62"/>
  </cols>
  <sheetData>
    <row r="1" s="36" customFormat="true" ht="30.75" hidden="false" customHeight="false" outlineLevel="0" collapsed="false">
      <c r="B1" s="31" t="s">
        <v>25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B2" s="269" t="s">
        <v>70</v>
      </c>
      <c r="C2" s="260"/>
      <c r="D2" s="354"/>
      <c r="E2" s="157"/>
      <c r="F2" s="260"/>
      <c r="G2" s="260"/>
      <c r="H2" s="260"/>
      <c r="I2" s="157"/>
      <c r="J2" s="260"/>
      <c r="K2" s="260"/>
      <c r="L2" s="354"/>
      <c r="M2" s="157"/>
      <c r="N2" s="157"/>
      <c r="O2" s="157"/>
      <c r="P2" s="157"/>
    </row>
    <row r="3" s="300" customFormat="true" ht="24.75" hidden="false" customHeight="true" outlineLevel="0" collapsed="false">
      <c r="C3" s="367"/>
      <c r="D3" s="368"/>
      <c r="E3" s="367"/>
      <c r="F3" s="367"/>
      <c r="G3" s="367"/>
      <c r="H3" s="367"/>
      <c r="I3" s="369" t="s">
        <v>257</v>
      </c>
      <c r="J3" s="368"/>
      <c r="K3" s="367"/>
      <c r="L3" s="368"/>
      <c r="M3" s="367"/>
      <c r="N3" s="368"/>
      <c r="O3" s="368"/>
      <c r="P3" s="368"/>
    </row>
    <row r="4" customFormat="false" ht="14.25" hidden="false" customHeight="true" outlineLevel="0" collapsed="false">
      <c r="B4" s="120"/>
      <c r="C4" s="260"/>
      <c r="D4" s="157"/>
      <c r="E4" s="391"/>
      <c r="F4" s="260"/>
      <c r="G4" s="260"/>
      <c r="H4" s="260"/>
      <c r="I4" s="157"/>
      <c r="J4" s="157"/>
      <c r="K4" s="260"/>
      <c r="L4" s="157"/>
      <c r="M4" s="260"/>
    </row>
    <row r="5" s="122" customFormat="true" ht="30" hidden="false" customHeight="true" outlineLevel="0" collapsed="false">
      <c r="B5" s="366" t="s">
        <v>239</v>
      </c>
      <c r="C5" s="233"/>
      <c r="D5" s="233"/>
      <c r="E5" s="233"/>
      <c r="F5" s="233"/>
      <c r="G5" s="233"/>
      <c r="H5" s="358" t="s">
        <v>71</v>
      </c>
      <c r="J5" s="366" t="s">
        <v>242</v>
      </c>
      <c r="K5" s="233"/>
      <c r="L5" s="233"/>
      <c r="M5" s="233"/>
      <c r="N5" s="233"/>
      <c r="O5" s="233"/>
      <c r="P5" s="358" t="s">
        <v>71</v>
      </c>
    </row>
    <row r="6" customFormat="false" ht="18" hidden="false" customHeight="false" outlineLevel="0" collapsed="false">
      <c r="B6" s="352"/>
      <c r="C6" s="360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B7" s="241" t="s">
        <v>2</v>
      </c>
      <c r="C7" s="37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B8" s="353"/>
      <c r="C8" s="323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B9" s="177"/>
      <c r="C9" s="37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122" customFormat="true" ht="27" hidden="false" customHeight="true" outlineLevel="0" collapsed="false">
      <c r="B10" s="307" t="s">
        <v>18</v>
      </c>
      <c r="C10" s="124" t="n">
        <v>13325389</v>
      </c>
      <c r="D10" s="124" t="n">
        <v>6712704</v>
      </c>
      <c r="E10" s="124" t="n">
        <v>3050255</v>
      </c>
      <c r="F10" s="124" t="n">
        <v>333577</v>
      </c>
      <c r="G10" s="124" t="n">
        <v>156697</v>
      </c>
      <c r="H10" s="124" t="n">
        <v>6279108</v>
      </c>
      <c r="J10" s="307" t="s">
        <v>18</v>
      </c>
      <c r="K10" s="71" t="n">
        <v>112651578</v>
      </c>
      <c r="L10" s="71" t="n">
        <v>55731510</v>
      </c>
      <c r="M10" s="71" t="n">
        <v>16996975</v>
      </c>
      <c r="N10" s="71" t="n">
        <v>17795754</v>
      </c>
      <c r="O10" s="71" t="n">
        <v>14188361</v>
      </c>
      <c r="P10" s="71" t="n">
        <v>39124314</v>
      </c>
    </row>
    <row r="11" customFormat="false" ht="17.25" hidden="false" customHeight="false" outlineLevel="0" collapsed="false">
      <c r="B11" s="306" t="s">
        <v>19</v>
      </c>
      <c r="C11" s="126" t="n">
        <v>157245</v>
      </c>
      <c r="D11" s="126" t="n">
        <v>154445</v>
      </c>
      <c r="E11" s="126" t="n">
        <v>113304</v>
      </c>
      <c r="F11" s="126" t="n">
        <v>2800</v>
      </c>
      <c r="G11" s="126" t="s">
        <v>93</v>
      </c>
      <c r="H11" s="126" t="s">
        <v>93</v>
      </c>
      <c r="J11" s="306" t="s">
        <v>19</v>
      </c>
      <c r="K11" s="76" t="n">
        <v>6531128</v>
      </c>
      <c r="L11" s="76" t="n">
        <v>3571410</v>
      </c>
      <c r="M11" s="76" t="n">
        <v>1125516</v>
      </c>
      <c r="N11" s="76" t="n">
        <v>281148</v>
      </c>
      <c r="O11" s="76" t="n">
        <v>30706</v>
      </c>
      <c r="P11" s="76" t="n">
        <v>2678570</v>
      </c>
    </row>
    <row r="12" customFormat="false" ht="17.25" hidden="false" customHeight="false" outlineLevel="0" collapsed="false">
      <c r="B12" s="306" t="s">
        <v>20</v>
      </c>
      <c r="C12" s="126" t="n">
        <v>371841</v>
      </c>
      <c r="D12" s="126" t="n">
        <v>369540</v>
      </c>
      <c r="E12" s="126" t="n">
        <v>239826</v>
      </c>
      <c r="F12" s="126" t="n">
        <v>2301</v>
      </c>
      <c r="G12" s="126" t="s">
        <v>93</v>
      </c>
      <c r="H12" s="126" t="s">
        <v>93</v>
      </c>
      <c r="J12" s="306" t="s">
        <v>20</v>
      </c>
      <c r="K12" s="76" t="n">
        <v>1806268</v>
      </c>
      <c r="L12" s="76" t="n">
        <v>793086</v>
      </c>
      <c r="M12" s="76" t="n">
        <v>319237</v>
      </c>
      <c r="N12" s="76" t="n">
        <v>237800</v>
      </c>
      <c r="O12" s="76" t="n">
        <v>194158</v>
      </c>
      <c r="P12" s="76" t="n">
        <v>775382</v>
      </c>
    </row>
    <row r="13" customFormat="false" ht="17.25" hidden="false" customHeight="false" outlineLevel="0" collapsed="false">
      <c r="B13" s="306" t="s">
        <v>21</v>
      </c>
      <c r="C13" s="126" t="n">
        <v>551145</v>
      </c>
      <c r="D13" s="126" t="n">
        <v>534781</v>
      </c>
      <c r="E13" s="126" t="n">
        <v>7233</v>
      </c>
      <c r="F13" s="126" t="n">
        <v>444</v>
      </c>
      <c r="G13" s="126" t="s">
        <v>93</v>
      </c>
      <c r="H13" s="126" t="n">
        <v>15920</v>
      </c>
      <c r="J13" s="306" t="s">
        <v>21</v>
      </c>
      <c r="K13" s="76" t="n">
        <v>824988</v>
      </c>
      <c r="L13" s="76" t="n">
        <v>551569</v>
      </c>
      <c r="M13" s="76" t="n">
        <v>147208</v>
      </c>
      <c r="N13" s="76" t="n">
        <v>19526</v>
      </c>
      <c r="O13" s="76" t="n">
        <v>18613</v>
      </c>
      <c r="P13" s="76" t="n">
        <v>253893</v>
      </c>
    </row>
    <row r="14" customFormat="false" ht="17.25" hidden="false" customHeight="false" outlineLevel="0" collapsed="false">
      <c r="B14" s="306" t="s">
        <v>22</v>
      </c>
      <c r="C14" s="126" t="s">
        <v>93</v>
      </c>
      <c r="D14" s="126" t="s">
        <v>93</v>
      </c>
      <c r="E14" s="126" t="s">
        <v>93</v>
      </c>
      <c r="F14" s="126" t="s">
        <v>93</v>
      </c>
      <c r="G14" s="126" t="s">
        <v>93</v>
      </c>
      <c r="H14" s="126" t="s">
        <v>93</v>
      </c>
      <c r="J14" s="306" t="s">
        <v>22</v>
      </c>
      <c r="K14" s="76" t="n">
        <v>9954784</v>
      </c>
      <c r="L14" s="76" t="n">
        <v>1714793</v>
      </c>
      <c r="M14" s="76" t="n">
        <v>937657</v>
      </c>
      <c r="N14" s="76" t="n">
        <v>1273883</v>
      </c>
      <c r="O14" s="76" t="n">
        <v>441424</v>
      </c>
      <c r="P14" s="76" t="n">
        <v>6966108</v>
      </c>
    </row>
    <row r="15" s="122" customFormat="true" ht="27" hidden="false" customHeight="true" outlineLevel="0" collapsed="false">
      <c r="B15" s="307" t="s">
        <v>23</v>
      </c>
      <c r="C15" s="124" t="n">
        <v>220348</v>
      </c>
      <c r="D15" s="124" t="n">
        <v>193842</v>
      </c>
      <c r="E15" s="124" t="n">
        <v>113682</v>
      </c>
      <c r="F15" s="124" t="n">
        <v>26506</v>
      </c>
      <c r="G15" s="124" t="n">
        <v>25973</v>
      </c>
      <c r="H15" s="124" t="s">
        <v>93</v>
      </c>
      <c r="J15" s="307" t="s">
        <v>23</v>
      </c>
      <c r="K15" s="71" t="n">
        <v>1165242</v>
      </c>
      <c r="L15" s="71" t="n">
        <v>581437</v>
      </c>
      <c r="M15" s="71" t="n">
        <v>208045</v>
      </c>
      <c r="N15" s="71" t="n">
        <v>197141</v>
      </c>
      <c r="O15" s="71" t="n">
        <v>180126</v>
      </c>
      <c r="P15" s="71" t="n">
        <v>386664</v>
      </c>
    </row>
    <row r="16" customFormat="false" ht="17.25" hidden="false" customHeight="false" outlineLevel="0" collapsed="false">
      <c r="B16" s="306" t="s">
        <v>24</v>
      </c>
      <c r="C16" s="126" t="s">
        <v>93</v>
      </c>
      <c r="D16" s="126" t="s">
        <v>93</v>
      </c>
      <c r="E16" s="126" t="s">
        <v>93</v>
      </c>
      <c r="F16" s="126" t="s">
        <v>93</v>
      </c>
      <c r="G16" s="126" t="s">
        <v>93</v>
      </c>
      <c r="H16" s="126" t="s">
        <v>93</v>
      </c>
      <c r="J16" s="306" t="s">
        <v>24</v>
      </c>
      <c r="K16" s="76" t="n">
        <v>1463663</v>
      </c>
      <c r="L16" s="76" t="n">
        <v>740129</v>
      </c>
      <c r="M16" s="76" t="n">
        <v>201290</v>
      </c>
      <c r="N16" s="76" t="n">
        <v>241038</v>
      </c>
      <c r="O16" s="76" t="n">
        <v>65977</v>
      </c>
      <c r="P16" s="76" t="n">
        <v>482496</v>
      </c>
    </row>
    <row r="17" customFormat="false" ht="17.25" hidden="false" customHeight="false" outlineLevel="0" collapsed="false">
      <c r="B17" s="306" t="s">
        <v>25</v>
      </c>
      <c r="C17" s="126" t="n">
        <v>7248</v>
      </c>
      <c r="D17" s="126" t="s">
        <v>93</v>
      </c>
      <c r="E17" s="126" t="s">
        <v>93</v>
      </c>
      <c r="F17" s="126" t="s">
        <v>93</v>
      </c>
      <c r="G17" s="126" t="s">
        <v>93</v>
      </c>
      <c r="H17" s="126" t="n">
        <v>7248</v>
      </c>
      <c r="J17" s="306" t="s">
        <v>25</v>
      </c>
      <c r="K17" s="76" t="n">
        <v>966473</v>
      </c>
      <c r="L17" s="76" t="n">
        <v>795785</v>
      </c>
      <c r="M17" s="76" t="n">
        <v>387364</v>
      </c>
      <c r="N17" s="76" t="n">
        <v>158929</v>
      </c>
      <c r="O17" s="76" t="n">
        <v>117045</v>
      </c>
      <c r="P17" s="76" t="n">
        <v>11759</v>
      </c>
    </row>
    <row r="18" customFormat="false" ht="17.25" hidden="false" customHeight="false" outlineLevel="0" collapsed="false">
      <c r="B18" s="306" t="s">
        <v>26</v>
      </c>
      <c r="C18" s="126" t="n">
        <v>1394077</v>
      </c>
      <c r="D18" s="126" t="n">
        <v>898181</v>
      </c>
      <c r="E18" s="126" t="n">
        <v>408912</v>
      </c>
      <c r="F18" s="126" t="n">
        <v>56151</v>
      </c>
      <c r="G18" s="126" t="s">
        <v>93</v>
      </c>
      <c r="H18" s="126" t="n">
        <v>439745</v>
      </c>
      <c r="J18" s="306" t="s">
        <v>26</v>
      </c>
      <c r="K18" s="76" t="n">
        <v>2349781</v>
      </c>
      <c r="L18" s="76" t="n">
        <v>1261010</v>
      </c>
      <c r="M18" s="76" t="n">
        <v>512518</v>
      </c>
      <c r="N18" s="76" t="n">
        <v>94837</v>
      </c>
      <c r="O18" s="76" t="n">
        <v>76769</v>
      </c>
      <c r="P18" s="76" t="n">
        <v>993934</v>
      </c>
    </row>
    <row r="19" customFormat="false" ht="17.25" hidden="false" customHeight="false" outlineLevel="0" collapsed="false">
      <c r="B19" s="306" t="s">
        <v>27</v>
      </c>
      <c r="C19" s="126" t="n">
        <v>135071</v>
      </c>
      <c r="D19" s="126" t="s">
        <v>93</v>
      </c>
      <c r="E19" s="126" t="s">
        <v>93</v>
      </c>
      <c r="F19" s="126" t="s">
        <v>93</v>
      </c>
      <c r="G19" s="126" t="s">
        <v>93</v>
      </c>
      <c r="H19" s="126" t="n">
        <v>135071</v>
      </c>
      <c r="J19" s="306" t="s">
        <v>27</v>
      </c>
      <c r="K19" s="76" t="n">
        <v>941104</v>
      </c>
      <c r="L19" s="76" t="n">
        <v>591437</v>
      </c>
      <c r="M19" s="76" t="n">
        <v>211449</v>
      </c>
      <c r="N19" s="76" t="n">
        <v>180194</v>
      </c>
      <c r="O19" s="76" t="n">
        <v>158263</v>
      </c>
      <c r="P19" s="76" t="n">
        <v>169473</v>
      </c>
    </row>
    <row r="20" s="122" customFormat="true" ht="27" hidden="false" customHeight="true" outlineLevel="0" collapsed="false">
      <c r="B20" s="307" t="s">
        <v>28</v>
      </c>
      <c r="C20" s="124" t="n">
        <v>1633318</v>
      </c>
      <c r="D20" s="124" t="n">
        <v>984407</v>
      </c>
      <c r="E20" s="124" t="n">
        <v>345808</v>
      </c>
      <c r="F20" s="124" t="n">
        <v>64366</v>
      </c>
      <c r="G20" s="124" t="n">
        <v>28500</v>
      </c>
      <c r="H20" s="124" t="n">
        <v>584545</v>
      </c>
      <c r="J20" s="307" t="s">
        <v>28</v>
      </c>
      <c r="K20" s="71" t="n">
        <v>1143594</v>
      </c>
      <c r="L20" s="71" t="n">
        <v>478980</v>
      </c>
      <c r="M20" s="71" t="n">
        <v>174576</v>
      </c>
      <c r="N20" s="71" t="n">
        <v>50977</v>
      </c>
      <c r="O20" s="71" t="n">
        <v>25257</v>
      </c>
      <c r="P20" s="71" t="n">
        <v>613637</v>
      </c>
    </row>
    <row r="21" customFormat="false" ht="17.25" hidden="false" customHeight="false" outlineLevel="0" collapsed="false">
      <c r="B21" s="306" t="s">
        <v>29</v>
      </c>
      <c r="C21" s="126" t="s">
        <v>93</v>
      </c>
      <c r="D21" s="126" t="s">
        <v>93</v>
      </c>
      <c r="E21" s="126" t="s">
        <v>93</v>
      </c>
      <c r="F21" s="126" t="s">
        <v>93</v>
      </c>
      <c r="G21" s="126" t="s">
        <v>93</v>
      </c>
      <c r="H21" s="126" t="s">
        <v>93</v>
      </c>
      <c r="J21" s="306" t="s">
        <v>29</v>
      </c>
      <c r="K21" s="76" t="n">
        <v>3449997</v>
      </c>
      <c r="L21" s="76" t="n">
        <v>1668073</v>
      </c>
      <c r="M21" s="76" t="n">
        <v>334088</v>
      </c>
      <c r="N21" s="76" t="n">
        <v>168968</v>
      </c>
      <c r="O21" s="76" t="n">
        <v>104072</v>
      </c>
      <c r="P21" s="76" t="n">
        <v>1612956</v>
      </c>
    </row>
    <row r="22" customFormat="false" ht="17.25" hidden="false" customHeight="false" outlineLevel="0" collapsed="false">
      <c r="B22" s="306" t="s">
        <v>30</v>
      </c>
      <c r="C22" s="126" t="n">
        <v>4006485</v>
      </c>
      <c r="D22" s="126" t="n">
        <v>478547</v>
      </c>
      <c r="E22" s="126" t="n">
        <v>223522</v>
      </c>
      <c r="F22" s="126" t="s">
        <v>93</v>
      </c>
      <c r="G22" s="126" t="s">
        <v>93</v>
      </c>
      <c r="H22" s="126" t="n">
        <v>3527938</v>
      </c>
      <c r="J22" s="306" t="s">
        <v>30</v>
      </c>
      <c r="K22" s="76" t="n">
        <v>5154540</v>
      </c>
      <c r="L22" s="76" t="n">
        <v>2937073</v>
      </c>
      <c r="M22" s="76" t="n">
        <v>1026209</v>
      </c>
      <c r="N22" s="76" t="n">
        <v>270758</v>
      </c>
      <c r="O22" s="76" t="n">
        <v>199809</v>
      </c>
      <c r="P22" s="76" t="n">
        <v>1946709</v>
      </c>
    </row>
    <row r="23" customFormat="false" ht="17.25" hidden="false" customHeight="false" outlineLevel="0" collapsed="false">
      <c r="B23" s="306" t="s">
        <v>31</v>
      </c>
      <c r="C23" s="126" t="n">
        <v>250489</v>
      </c>
      <c r="D23" s="126" t="n">
        <v>166161</v>
      </c>
      <c r="E23" s="126" t="n">
        <v>9394</v>
      </c>
      <c r="F23" s="126" t="n">
        <v>23886</v>
      </c>
      <c r="G23" s="126" t="n">
        <v>19898</v>
      </c>
      <c r="H23" s="126" t="n">
        <v>60442</v>
      </c>
      <c r="J23" s="306" t="s">
        <v>31</v>
      </c>
      <c r="K23" s="76" t="n">
        <v>14021244</v>
      </c>
      <c r="L23" s="76" t="n">
        <v>9439098</v>
      </c>
      <c r="M23" s="76" t="n">
        <v>1771750</v>
      </c>
      <c r="N23" s="76" t="n">
        <v>1216763</v>
      </c>
      <c r="O23" s="76" t="n">
        <v>797256</v>
      </c>
      <c r="P23" s="76" t="n">
        <v>3365383</v>
      </c>
    </row>
    <row r="24" customFormat="false" ht="17.25" hidden="false" customHeight="false" outlineLevel="0" collapsed="false">
      <c r="B24" s="306" t="s">
        <v>32</v>
      </c>
      <c r="C24" s="126" t="s">
        <v>93</v>
      </c>
      <c r="D24" s="126" t="s">
        <v>93</v>
      </c>
      <c r="E24" s="126" t="s">
        <v>93</v>
      </c>
      <c r="F24" s="126" t="s">
        <v>93</v>
      </c>
      <c r="G24" s="126" t="s">
        <v>93</v>
      </c>
      <c r="H24" s="126" t="s">
        <v>93</v>
      </c>
      <c r="J24" s="306" t="s">
        <v>32</v>
      </c>
      <c r="K24" s="76" t="n">
        <v>3131521</v>
      </c>
      <c r="L24" s="76" t="n">
        <v>1956101</v>
      </c>
      <c r="M24" s="76" t="n">
        <v>968434</v>
      </c>
      <c r="N24" s="76" t="n">
        <v>867208</v>
      </c>
      <c r="O24" s="76" t="n">
        <v>842192</v>
      </c>
      <c r="P24" s="76" t="n">
        <v>308212</v>
      </c>
    </row>
    <row r="25" s="122" customFormat="true" ht="27" hidden="false" customHeight="true" outlineLevel="0" collapsed="false">
      <c r="B25" s="307" t="s">
        <v>33</v>
      </c>
      <c r="C25" s="124" t="n">
        <v>223177</v>
      </c>
      <c r="D25" s="124" t="n">
        <v>222339</v>
      </c>
      <c r="E25" s="124" t="n">
        <v>165352</v>
      </c>
      <c r="F25" s="124" t="n">
        <v>838</v>
      </c>
      <c r="G25" s="124" t="s">
        <v>93</v>
      </c>
      <c r="H25" s="124" t="s">
        <v>93</v>
      </c>
      <c r="J25" s="307" t="s">
        <v>33</v>
      </c>
      <c r="K25" s="71" t="n">
        <v>3523601</v>
      </c>
      <c r="L25" s="71" t="n">
        <v>1863369</v>
      </c>
      <c r="M25" s="71" t="n">
        <v>451111</v>
      </c>
      <c r="N25" s="71" t="n">
        <v>891621</v>
      </c>
      <c r="O25" s="71" t="n">
        <v>749528</v>
      </c>
      <c r="P25" s="71" t="n">
        <v>768611</v>
      </c>
    </row>
    <row r="26" customFormat="false" ht="17.25" hidden="false" customHeight="false" outlineLevel="0" collapsed="false">
      <c r="B26" s="306" t="s">
        <v>34</v>
      </c>
      <c r="C26" s="126" t="n">
        <v>475221</v>
      </c>
      <c r="D26" s="126" t="n">
        <v>58683</v>
      </c>
      <c r="E26" s="126" t="s">
        <v>93</v>
      </c>
      <c r="F26" s="126" t="s">
        <v>93</v>
      </c>
      <c r="G26" s="126" t="s">
        <v>93</v>
      </c>
      <c r="H26" s="126" t="n">
        <v>416538</v>
      </c>
      <c r="J26" s="306" t="s">
        <v>34</v>
      </c>
      <c r="K26" s="76" t="n">
        <v>1099906</v>
      </c>
      <c r="L26" s="76" t="n">
        <v>716489</v>
      </c>
      <c r="M26" s="76" t="n">
        <v>182834</v>
      </c>
      <c r="N26" s="76" t="n">
        <v>82213</v>
      </c>
      <c r="O26" s="76" t="n">
        <v>67778</v>
      </c>
      <c r="P26" s="76" t="n">
        <v>301204</v>
      </c>
    </row>
    <row r="27" customFormat="false" ht="17.25" hidden="false" customHeight="false" outlineLevel="0" collapsed="false">
      <c r="B27" s="306" t="s">
        <v>35</v>
      </c>
      <c r="C27" s="126" t="n">
        <v>439148</v>
      </c>
      <c r="D27" s="126" t="n">
        <v>216288</v>
      </c>
      <c r="E27" s="126" t="n">
        <v>153490</v>
      </c>
      <c r="F27" s="126" t="n">
        <v>72353</v>
      </c>
      <c r="G27" s="126" t="n">
        <v>72206</v>
      </c>
      <c r="H27" s="126" t="n">
        <v>150507</v>
      </c>
      <c r="J27" s="306" t="s">
        <v>35</v>
      </c>
      <c r="K27" s="76" t="n">
        <v>979923</v>
      </c>
      <c r="L27" s="76" t="n">
        <v>588722</v>
      </c>
      <c r="M27" s="76" t="n">
        <v>310196</v>
      </c>
      <c r="N27" s="76" t="n">
        <v>85825</v>
      </c>
      <c r="O27" s="76" t="n">
        <v>68852</v>
      </c>
      <c r="P27" s="76" t="n">
        <v>305376</v>
      </c>
    </row>
    <row r="28" customFormat="false" ht="17.25" hidden="false" customHeight="false" outlineLevel="0" collapsed="false">
      <c r="B28" s="306" t="s">
        <v>36</v>
      </c>
      <c r="C28" s="126" t="n">
        <v>184009</v>
      </c>
      <c r="D28" s="126" t="n">
        <v>169310</v>
      </c>
      <c r="E28" s="126" t="n">
        <v>76892</v>
      </c>
      <c r="F28" s="126" t="n">
        <v>14699</v>
      </c>
      <c r="G28" s="126" t="s">
        <v>93</v>
      </c>
      <c r="H28" s="126" t="s">
        <v>93</v>
      </c>
      <c r="J28" s="306" t="s">
        <v>36</v>
      </c>
      <c r="K28" s="76" t="n">
        <v>647032</v>
      </c>
      <c r="L28" s="76" t="n">
        <v>368330</v>
      </c>
      <c r="M28" s="76" t="n">
        <v>161830</v>
      </c>
      <c r="N28" s="76" t="n">
        <v>99928</v>
      </c>
      <c r="O28" s="76" t="n">
        <v>89300</v>
      </c>
      <c r="P28" s="76" t="n">
        <v>178774</v>
      </c>
    </row>
    <row r="29" customFormat="false" ht="17.25" hidden="false" customHeight="false" outlineLevel="0" collapsed="false">
      <c r="B29" s="306" t="s">
        <v>37</v>
      </c>
      <c r="C29" s="126" t="s">
        <v>93</v>
      </c>
      <c r="D29" s="126" t="s">
        <v>93</v>
      </c>
      <c r="E29" s="126" t="s">
        <v>93</v>
      </c>
      <c r="F29" s="126" t="s">
        <v>93</v>
      </c>
      <c r="G29" s="126" t="s">
        <v>93</v>
      </c>
      <c r="H29" s="126" t="s">
        <v>93</v>
      </c>
      <c r="J29" s="306" t="s">
        <v>37</v>
      </c>
      <c r="K29" s="76" t="n">
        <v>1273633</v>
      </c>
      <c r="L29" s="76" t="n">
        <v>286420</v>
      </c>
      <c r="M29" s="76" t="n">
        <v>59563</v>
      </c>
      <c r="N29" s="76" t="n">
        <v>916517</v>
      </c>
      <c r="O29" s="76" t="n">
        <v>765720</v>
      </c>
      <c r="P29" s="76" t="n">
        <v>70696</v>
      </c>
    </row>
    <row r="30" s="122" customFormat="true" ht="27" hidden="false" customHeight="true" outlineLevel="0" collapsed="false">
      <c r="B30" s="307" t="s">
        <v>38</v>
      </c>
      <c r="C30" s="124" t="n">
        <v>390664</v>
      </c>
      <c r="D30" s="124" t="n">
        <v>47065</v>
      </c>
      <c r="E30" s="124" t="n">
        <v>32129</v>
      </c>
      <c r="F30" s="124" t="s">
        <v>93</v>
      </c>
      <c r="G30" s="124" t="s">
        <v>93</v>
      </c>
      <c r="H30" s="124" t="n">
        <v>343599</v>
      </c>
      <c r="J30" s="307" t="s">
        <v>38</v>
      </c>
      <c r="K30" s="71" t="n">
        <v>2000037</v>
      </c>
      <c r="L30" s="71" t="n">
        <v>932614</v>
      </c>
      <c r="M30" s="71" t="n">
        <v>272704</v>
      </c>
      <c r="N30" s="71" t="n">
        <v>477386</v>
      </c>
      <c r="O30" s="71" t="n">
        <v>403346</v>
      </c>
      <c r="P30" s="71" t="n">
        <v>590037</v>
      </c>
    </row>
    <row r="31" customFormat="false" ht="17.25" hidden="false" customHeight="false" outlineLevel="0" collapsed="false">
      <c r="B31" s="306" t="s">
        <v>39</v>
      </c>
      <c r="C31" s="126" t="s">
        <v>93</v>
      </c>
      <c r="D31" s="126" t="s">
        <v>93</v>
      </c>
      <c r="E31" s="126" t="s">
        <v>93</v>
      </c>
      <c r="F31" s="126" t="s">
        <v>93</v>
      </c>
      <c r="G31" s="126" t="s">
        <v>93</v>
      </c>
      <c r="H31" s="126" t="s">
        <v>93</v>
      </c>
      <c r="J31" s="306" t="s">
        <v>39</v>
      </c>
      <c r="K31" s="76" t="n">
        <v>3458673</v>
      </c>
      <c r="L31" s="76" t="n">
        <v>1112935</v>
      </c>
      <c r="M31" s="76" t="n">
        <v>312254</v>
      </c>
      <c r="N31" s="76" t="n">
        <v>616524</v>
      </c>
      <c r="O31" s="76" t="n">
        <v>509025</v>
      </c>
      <c r="P31" s="76" t="n">
        <v>1729214</v>
      </c>
    </row>
    <row r="32" customFormat="false" ht="17.25" hidden="false" customHeight="false" outlineLevel="0" collapsed="false">
      <c r="B32" s="306" t="s">
        <v>40</v>
      </c>
      <c r="C32" s="126" t="s">
        <v>93</v>
      </c>
      <c r="D32" s="126" t="s">
        <v>93</v>
      </c>
      <c r="E32" s="126" t="s">
        <v>93</v>
      </c>
      <c r="F32" s="126" t="s">
        <v>93</v>
      </c>
      <c r="G32" s="126" t="s">
        <v>93</v>
      </c>
      <c r="H32" s="126" t="s">
        <v>93</v>
      </c>
      <c r="J32" s="306" t="s">
        <v>40</v>
      </c>
      <c r="K32" s="76" t="n">
        <v>2008204</v>
      </c>
      <c r="L32" s="76" t="n">
        <v>894704</v>
      </c>
      <c r="M32" s="76" t="n">
        <v>103761</v>
      </c>
      <c r="N32" s="76" t="n">
        <v>314773</v>
      </c>
      <c r="O32" s="76" t="n">
        <v>290918</v>
      </c>
      <c r="P32" s="76" t="n">
        <v>798727</v>
      </c>
    </row>
    <row r="33" customFormat="false" ht="17.25" hidden="false" customHeight="false" outlineLevel="0" collapsed="false">
      <c r="B33" s="306" t="s">
        <v>41</v>
      </c>
      <c r="C33" s="126" t="s">
        <v>93</v>
      </c>
      <c r="D33" s="126" t="s">
        <v>93</v>
      </c>
      <c r="E33" s="126" t="s">
        <v>93</v>
      </c>
      <c r="F33" s="126" t="s">
        <v>93</v>
      </c>
      <c r="G33" s="126" t="s">
        <v>93</v>
      </c>
      <c r="H33" s="126" t="s">
        <v>93</v>
      </c>
      <c r="J33" s="306" t="s">
        <v>41</v>
      </c>
      <c r="K33" s="76" t="n">
        <v>6473202</v>
      </c>
      <c r="L33" s="76" t="n">
        <v>3592749</v>
      </c>
      <c r="M33" s="76" t="n">
        <v>1220573</v>
      </c>
      <c r="N33" s="76" t="n">
        <v>1245183</v>
      </c>
      <c r="O33" s="76" t="n">
        <v>1071889</v>
      </c>
      <c r="P33" s="76" t="n">
        <v>1635270</v>
      </c>
    </row>
    <row r="34" customFormat="false" ht="17.25" hidden="false" customHeight="false" outlineLevel="0" collapsed="false">
      <c r="B34" s="306" t="s">
        <v>42</v>
      </c>
      <c r="C34" s="126" t="n">
        <v>119017</v>
      </c>
      <c r="D34" s="126" t="n">
        <v>118770</v>
      </c>
      <c r="E34" s="126" t="s">
        <v>93</v>
      </c>
      <c r="F34" s="126" t="n">
        <v>247</v>
      </c>
      <c r="G34" s="126" t="s">
        <v>93</v>
      </c>
      <c r="H34" s="126" t="s">
        <v>93</v>
      </c>
      <c r="J34" s="306" t="s">
        <v>42</v>
      </c>
      <c r="K34" s="76" t="n">
        <v>1158010</v>
      </c>
      <c r="L34" s="76" t="n">
        <v>654666</v>
      </c>
      <c r="M34" s="76" t="n">
        <v>281665</v>
      </c>
      <c r="N34" s="76" t="n">
        <v>230219</v>
      </c>
      <c r="O34" s="76" t="n">
        <v>199954</v>
      </c>
      <c r="P34" s="76" t="n">
        <v>273125</v>
      </c>
    </row>
    <row r="35" s="122" customFormat="true" ht="27" hidden="false" customHeight="true" outlineLevel="0" collapsed="false">
      <c r="B35" s="307" t="s">
        <v>43</v>
      </c>
      <c r="C35" s="124" t="n">
        <v>5697</v>
      </c>
      <c r="D35" s="124" t="s">
        <v>93</v>
      </c>
      <c r="E35" s="124" t="s">
        <v>93</v>
      </c>
      <c r="F35" s="124" t="s">
        <v>93</v>
      </c>
      <c r="G35" s="124" t="s">
        <v>93</v>
      </c>
      <c r="H35" s="124" t="n">
        <v>5697</v>
      </c>
      <c r="J35" s="307" t="s">
        <v>43</v>
      </c>
      <c r="K35" s="71" t="n">
        <v>2104767</v>
      </c>
      <c r="L35" s="71" t="n">
        <v>833441</v>
      </c>
      <c r="M35" s="71" t="n">
        <v>388674</v>
      </c>
      <c r="N35" s="71" t="n">
        <v>539448</v>
      </c>
      <c r="O35" s="71" t="n">
        <v>535922</v>
      </c>
      <c r="P35" s="71" t="n">
        <v>731878</v>
      </c>
    </row>
    <row r="36" customFormat="false" ht="17.25" hidden="false" customHeight="false" outlineLevel="0" collapsed="false">
      <c r="B36" s="306" t="s">
        <v>44</v>
      </c>
      <c r="C36" s="126" t="n">
        <v>445</v>
      </c>
      <c r="D36" s="126" t="n">
        <v>445</v>
      </c>
      <c r="E36" s="126" t="s">
        <v>93</v>
      </c>
      <c r="F36" s="126" t="s">
        <v>93</v>
      </c>
      <c r="G36" s="126" t="s">
        <v>93</v>
      </c>
      <c r="H36" s="126" t="s">
        <v>93</v>
      </c>
      <c r="J36" s="306" t="s">
        <v>44</v>
      </c>
      <c r="K36" s="76" t="n">
        <v>1518889</v>
      </c>
      <c r="L36" s="76" t="n">
        <v>701928</v>
      </c>
      <c r="M36" s="76" t="n">
        <v>290403</v>
      </c>
      <c r="N36" s="76" t="n">
        <v>617130</v>
      </c>
      <c r="O36" s="76" t="n">
        <v>546940</v>
      </c>
      <c r="P36" s="76" t="n">
        <v>199831</v>
      </c>
    </row>
    <row r="37" customFormat="false" ht="17.25" hidden="false" customHeight="false" outlineLevel="0" collapsed="false">
      <c r="B37" s="306" t="s">
        <v>45</v>
      </c>
      <c r="C37" s="126" t="n">
        <v>209872</v>
      </c>
      <c r="D37" s="126" t="n">
        <v>194879</v>
      </c>
      <c r="E37" s="126" t="n">
        <v>108279</v>
      </c>
      <c r="F37" s="126" t="n">
        <v>11959</v>
      </c>
      <c r="G37" s="126" t="s">
        <v>93</v>
      </c>
      <c r="H37" s="126" t="n">
        <v>3034</v>
      </c>
      <c r="J37" s="306" t="s">
        <v>45</v>
      </c>
      <c r="K37" s="76" t="n">
        <v>6300368</v>
      </c>
      <c r="L37" s="76" t="n">
        <v>3294494</v>
      </c>
      <c r="M37" s="76" t="n">
        <v>771204</v>
      </c>
      <c r="N37" s="76" t="n">
        <v>539511</v>
      </c>
      <c r="O37" s="76" t="n">
        <v>460803</v>
      </c>
      <c r="P37" s="76" t="n">
        <v>2466363</v>
      </c>
    </row>
    <row r="38" customFormat="false" ht="17.25" hidden="false" customHeight="false" outlineLevel="0" collapsed="false">
      <c r="B38" s="306" t="s">
        <v>46</v>
      </c>
      <c r="C38" s="126" t="s">
        <v>93</v>
      </c>
      <c r="D38" s="126" t="s">
        <v>93</v>
      </c>
      <c r="E38" s="126" t="s">
        <v>93</v>
      </c>
      <c r="F38" s="126" t="s">
        <v>93</v>
      </c>
      <c r="G38" s="126" t="s">
        <v>93</v>
      </c>
      <c r="H38" s="126" t="s">
        <v>93</v>
      </c>
      <c r="J38" s="306" t="s">
        <v>46</v>
      </c>
      <c r="K38" s="76" t="n">
        <v>2377141</v>
      </c>
      <c r="L38" s="76" t="n">
        <v>1640523</v>
      </c>
      <c r="M38" s="76" t="n">
        <v>582781</v>
      </c>
      <c r="N38" s="76" t="n">
        <v>62369</v>
      </c>
      <c r="O38" s="76" t="n">
        <v>39077</v>
      </c>
      <c r="P38" s="76" t="n">
        <v>674249</v>
      </c>
    </row>
    <row r="39" customFormat="false" ht="17.25" hidden="false" customHeight="false" outlineLevel="0" collapsed="false">
      <c r="B39" s="306" t="s">
        <v>47</v>
      </c>
      <c r="C39" s="126" t="n">
        <v>130960</v>
      </c>
      <c r="D39" s="126" t="n">
        <v>124641</v>
      </c>
      <c r="E39" s="126" t="n">
        <v>75009</v>
      </c>
      <c r="F39" s="126" t="n">
        <v>35</v>
      </c>
      <c r="G39" s="126" t="s">
        <v>93</v>
      </c>
      <c r="H39" s="126" t="n">
        <v>6284</v>
      </c>
      <c r="J39" s="306" t="s">
        <v>47</v>
      </c>
      <c r="K39" s="76" t="n">
        <v>1130256</v>
      </c>
      <c r="L39" s="76" t="n">
        <v>555834</v>
      </c>
      <c r="M39" s="76" t="n">
        <v>95692</v>
      </c>
      <c r="N39" s="76" t="n">
        <v>87779</v>
      </c>
      <c r="O39" s="76" t="n">
        <v>84597</v>
      </c>
      <c r="P39" s="76" t="n">
        <v>486643</v>
      </c>
    </row>
    <row r="40" s="122" customFormat="true" ht="27" hidden="false" customHeight="true" outlineLevel="0" collapsed="false">
      <c r="B40" s="307" t="s">
        <v>48</v>
      </c>
      <c r="C40" s="124" t="s">
        <v>93</v>
      </c>
      <c r="D40" s="124" t="s">
        <v>93</v>
      </c>
      <c r="E40" s="124" t="s">
        <v>93</v>
      </c>
      <c r="F40" s="124" t="s">
        <v>93</v>
      </c>
      <c r="G40" s="124" t="s">
        <v>93</v>
      </c>
      <c r="H40" s="124" t="s">
        <v>93</v>
      </c>
      <c r="J40" s="307" t="s">
        <v>48</v>
      </c>
      <c r="K40" s="71" t="n">
        <v>1184815</v>
      </c>
      <c r="L40" s="71" t="n">
        <v>306350</v>
      </c>
      <c r="M40" s="71" t="n">
        <v>112807</v>
      </c>
      <c r="N40" s="71" t="n">
        <v>573382</v>
      </c>
      <c r="O40" s="71" t="n">
        <v>558097</v>
      </c>
      <c r="P40" s="71" t="n">
        <v>305083</v>
      </c>
    </row>
    <row r="41" customFormat="false" ht="17.25" hidden="false" customHeight="false" outlineLevel="0" collapsed="false">
      <c r="B41" s="306" t="s">
        <v>49</v>
      </c>
      <c r="C41" s="126" t="n">
        <v>69009</v>
      </c>
      <c r="D41" s="126" t="n">
        <v>64877</v>
      </c>
      <c r="E41" s="126" t="s">
        <v>93</v>
      </c>
      <c r="F41" s="126" t="n">
        <v>3620</v>
      </c>
      <c r="G41" s="126" t="n">
        <v>3620</v>
      </c>
      <c r="H41" s="126" t="n">
        <v>512</v>
      </c>
      <c r="J41" s="306" t="s">
        <v>49</v>
      </c>
      <c r="K41" s="76" t="n">
        <v>458916</v>
      </c>
      <c r="L41" s="76" t="n">
        <v>255997</v>
      </c>
      <c r="M41" s="76" t="n">
        <v>66651</v>
      </c>
      <c r="N41" s="76" t="n">
        <v>142478</v>
      </c>
      <c r="O41" s="76" t="n">
        <v>133010</v>
      </c>
      <c r="P41" s="76" t="n">
        <v>60441</v>
      </c>
    </row>
    <row r="42" customFormat="false" ht="17.25" hidden="false" customHeight="false" outlineLevel="0" collapsed="false">
      <c r="B42" s="306" t="s">
        <v>50</v>
      </c>
      <c r="C42" s="126" t="n">
        <v>91795</v>
      </c>
      <c r="D42" s="126" t="n">
        <v>91795</v>
      </c>
      <c r="E42" s="126" t="n">
        <v>91795</v>
      </c>
      <c r="F42" s="126" t="s">
        <v>93</v>
      </c>
      <c r="G42" s="126" t="s">
        <v>93</v>
      </c>
      <c r="H42" s="126" t="s">
        <v>93</v>
      </c>
      <c r="J42" s="306" t="s">
        <v>50</v>
      </c>
      <c r="K42" s="76" t="n">
        <v>839459</v>
      </c>
      <c r="L42" s="76" t="n">
        <v>182621</v>
      </c>
      <c r="M42" s="76" t="n">
        <v>2493</v>
      </c>
      <c r="N42" s="76" t="n">
        <v>202434</v>
      </c>
      <c r="O42" s="76" t="n">
        <v>202103</v>
      </c>
      <c r="P42" s="76" t="n">
        <v>454404</v>
      </c>
    </row>
    <row r="43" customFormat="false" ht="17.25" hidden="false" customHeight="false" outlineLevel="0" collapsed="false">
      <c r="B43" s="306" t="s">
        <v>51</v>
      </c>
      <c r="C43" s="126" t="n">
        <v>372667</v>
      </c>
      <c r="D43" s="126" t="n">
        <v>182606</v>
      </c>
      <c r="E43" s="126" t="n">
        <v>123049</v>
      </c>
      <c r="F43" s="126" t="n">
        <v>7260</v>
      </c>
      <c r="G43" s="126" t="s">
        <v>93</v>
      </c>
      <c r="H43" s="126" t="n">
        <v>182801</v>
      </c>
      <c r="J43" s="306" t="s">
        <v>51</v>
      </c>
      <c r="K43" s="76" t="n">
        <v>1539982</v>
      </c>
      <c r="L43" s="76" t="n">
        <v>885258</v>
      </c>
      <c r="M43" s="76" t="n">
        <v>207167</v>
      </c>
      <c r="N43" s="76" t="n">
        <v>121642</v>
      </c>
      <c r="O43" s="76" t="n">
        <v>110857</v>
      </c>
      <c r="P43" s="76" t="n">
        <v>533082</v>
      </c>
    </row>
    <row r="44" customFormat="false" ht="17.25" hidden="false" customHeight="false" outlineLevel="0" collapsed="false">
      <c r="B44" s="306" t="s">
        <v>52</v>
      </c>
      <c r="C44" s="126" t="n">
        <v>181708</v>
      </c>
      <c r="D44" s="126" t="n">
        <v>77707</v>
      </c>
      <c r="E44" s="126" t="n">
        <v>59097</v>
      </c>
      <c r="F44" s="126" t="n">
        <v>19047</v>
      </c>
      <c r="G44" s="126" t="s">
        <v>93</v>
      </c>
      <c r="H44" s="126" t="n">
        <v>84954</v>
      </c>
      <c r="J44" s="306" t="s">
        <v>52</v>
      </c>
      <c r="K44" s="76" t="n">
        <v>2538359</v>
      </c>
      <c r="L44" s="76" t="n">
        <v>541197</v>
      </c>
      <c r="M44" s="76" t="n">
        <v>114099</v>
      </c>
      <c r="N44" s="76" t="n">
        <v>1786649</v>
      </c>
      <c r="O44" s="76" t="n">
        <v>1673826</v>
      </c>
      <c r="P44" s="76" t="n">
        <v>210513</v>
      </c>
    </row>
    <row r="45" s="122" customFormat="true" ht="27" hidden="false" customHeight="true" outlineLevel="0" collapsed="false">
      <c r="B45" s="307" t="s">
        <v>53</v>
      </c>
      <c r="C45" s="124" t="n">
        <v>115980</v>
      </c>
      <c r="D45" s="124" t="n">
        <v>115811</v>
      </c>
      <c r="E45" s="124" t="n">
        <v>64883</v>
      </c>
      <c r="F45" s="124" t="n">
        <v>169</v>
      </c>
      <c r="G45" s="124" t="s">
        <v>93</v>
      </c>
      <c r="H45" s="124" t="s">
        <v>93</v>
      </c>
      <c r="J45" s="307" t="s">
        <v>53</v>
      </c>
      <c r="K45" s="71" t="n">
        <v>1461797</v>
      </c>
      <c r="L45" s="71" t="n">
        <v>788780</v>
      </c>
      <c r="M45" s="71" t="n">
        <v>134520</v>
      </c>
      <c r="N45" s="71" t="n">
        <v>199568</v>
      </c>
      <c r="O45" s="71" t="n">
        <v>184093</v>
      </c>
      <c r="P45" s="71" t="n">
        <v>473449</v>
      </c>
    </row>
    <row r="46" customFormat="false" ht="17.25" hidden="false" customHeight="false" outlineLevel="0" collapsed="false">
      <c r="B46" s="306" t="s">
        <v>54</v>
      </c>
      <c r="C46" s="126" t="n">
        <v>585180</v>
      </c>
      <c r="D46" s="126" t="n">
        <v>465717</v>
      </c>
      <c r="E46" s="126" t="n">
        <v>245164</v>
      </c>
      <c r="F46" s="126" t="n">
        <v>4808</v>
      </c>
      <c r="G46" s="126" t="s">
        <v>93</v>
      </c>
      <c r="H46" s="126" t="n">
        <v>114655</v>
      </c>
      <c r="J46" s="306" t="s">
        <v>54</v>
      </c>
      <c r="K46" s="76" t="n">
        <v>458975</v>
      </c>
      <c r="L46" s="76" t="n">
        <v>217396</v>
      </c>
      <c r="M46" s="76" t="n">
        <v>56020</v>
      </c>
      <c r="N46" s="76" t="n">
        <v>11031</v>
      </c>
      <c r="O46" s="76" t="n">
        <v>5276</v>
      </c>
      <c r="P46" s="76" t="n">
        <v>230548</v>
      </c>
    </row>
    <row r="47" customFormat="false" ht="17.25" hidden="false" customHeight="false" outlineLevel="0" collapsed="false">
      <c r="B47" s="306" t="s">
        <v>55</v>
      </c>
      <c r="C47" s="126" t="n">
        <v>48121</v>
      </c>
      <c r="D47" s="126" t="n">
        <v>48028</v>
      </c>
      <c r="E47" s="126" t="n">
        <v>39568</v>
      </c>
      <c r="F47" s="126" t="n">
        <v>93</v>
      </c>
      <c r="G47" s="126" t="s">
        <v>93</v>
      </c>
      <c r="H47" s="126" t="s">
        <v>93</v>
      </c>
      <c r="J47" s="306" t="s">
        <v>55</v>
      </c>
      <c r="K47" s="76" t="n">
        <v>1088062</v>
      </c>
      <c r="L47" s="76" t="n">
        <v>739768</v>
      </c>
      <c r="M47" s="76" t="n">
        <v>422468</v>
      </c>
      <c r="N47" s="76" t="n">
        <v>31798</v>
      </c>
      <c r="O47" s="76" t="n">
        <v>23703</v>
      </c>
      <c r="P47" s="76" t="n">
        <v>316496</v>
      </c>
    </row>
    <row r="48" customFormat="false" ht="17.25" hidden="false" customHeight="false" outlineLevel="0" collapsed="false">
      <c r="B48" s="306" t="s">
        <v>56</v>
      </c>
      <c r="C48" s="126" t="n">
        <v>14937</v>
      </c>
      <c r="D48" s="126" t="n">
        <v>14937</v>
      </c>
      <c r="E48" s="126" t="s">
        <v>93</v>
      </c>
      <c r="F48" s="126" t="s">
        <v>93</v>
      </c>
      <c r="G48" s="126" t="s">
        <v>93</v>
      </c>
      <c r="H48" s="126" t="s">
        <v>93</v>
      </c>
      <c r="J48" s="306" t="s">
        <v>56</v>
      </c>
      <c r="K48" s="76" t="n">
        <v>903446</v>
      </c>
      <c r="L48" s="76" t="n">
        <v>673950</v>
      </c>
      <c r="M48" s="76" t="n">
        <v>263261</v>
      </c>
      <c r="N48" s="76" t="n">
        <v>24025</v>
      </c>
      <c r="O48" s="76" t="n">
        <v>4315</v>
      </c>
      <c r="P48" s="76" t="n">
        <v>205471</v>
      </c>
    </row>
    <row r="49" customFormat="false" ht="17.25" hidden="false" customHeight="false" outlineLevel="0" collapsed="false">
      <c r="B49" s="306" t="s">
        <v>57</v>
      </c>
      <c r="C49" s="126" t="n">
        <v>86714</v>
      </c>
      <c r="D49" s="126" t="n">
        <v>86714</v>
      </c>
      <c r="E49" s="126" t="s">
        <v>93</v>
      </c>
      <c r="F49" s="126" t="s">
        <v>93</v>
      </c>
      <c r="G49" s="126" t="s">
        <v>93</v>
      </c>
      <c r="H49" s="126" t="s">
        <v>93</v>
      </c>
      <c r="J49" s="306" t="s">
        <v>57</v>
      </c>
      <c r="K49" s="76" t="n">
        <v>356601</v>
      </c>
      <c r="L49" s="76" t="n">
        <v>253293</v>
      </c>
      <c r="M49" s="76" t="n">
        <v>106246</v>
      </c>
      <c r="N49" s="76" t="n">
        <v>56816</v>
      </c>
      <c r="O49" s="76" t="n">
        <v>46291</v>
      </c>
      <c r="P49" s="76" t="n">
        <v>46492</v>
      </c>
    </row>
    <row r="50" s="122" customFormat="true" ht="27" hidden="false" customHeight="true" outlineLevel="0" collapsed="false">
      <c r="B50" s="307" t="s">
        <v>58</v>
      </c>
      <c r="C50" s="124" t="n">
        <v>414831</v>
      </c>
      <c r="D50" s="124" t="n">
        <v>284321</v>
      </c>
      <c r="E50" s="124" t="n">
        <v>183259</v>
      </c>
      <c r="F50" s="124" t="n">
        <v>7035</v>
      </c>
      <c r="G50" s="124" t="n">
        <v>6500</v>
      </c>
      <c r="H50" s="124" t="n">
        <v>123475</v>
      </c>
      <c r="J50" s="307" t="s">
        <v>58</v>
      </c>
      <c r="K50" s="71" t="n">
        <v>4602874</v>
      </c>
      <c r="L50" s="71" t="n">
        <v>2335566</v>
      </c>
      <c r="M50" s="71" t="n">
        <v>601273</v>
      </c>
      <c r="N50" s="71" t="n">
        <v>1523292</v>
      </c>
      <c r="O50" s="71" t="n">
        <v>1436351</v>
      </c>
      <c r="P50" s="71" t="n">
        <v>744016</v>
      </c>
    </row>
    <row r="51" customFormat="false" ht="17.25" hidden="false" customHeight="false" outlineLevel="0" collapsed="false">
      <c r="B51" s="306" t="s">
        <v>59</v>
      </c>
      <c r="C51" s="126" t="n">
        <v>104680</v>
      </c>
      <c r="D51" s="126" t="n">
        <v>104680</v>
      </c>
      <c r="E51" s="126" t="s">
        <v>93</v>
      </c>
      <c r="F51" s="126" t="s">
        <v>93</v>
      </c>
      <c r="G51" s="126" t="s">
        <v>93</v>
      </c>
      <c r="H51" s="126" t="s">
        <v>93</v>
      </c>
      <c r="J51" s="306" t="s">
        <v>59</v>
      </c>
      <c r="K51" s="76" t="n">
        <v>1461153</v>
      </c>
      <c r="L51" s="76" t="n">
        <v>441268</v>
      </c>
      <c r="M51" s="76" t="n">
        <v>88707</v>
      </c>
      <c r="N51" s="76" t="n">
        <v>170370</v>
      </c>
      <c r="O51" s="76" t="n">
        <v>165341</v>
      </c>
      <c r="P51" s="76" t="n">
        <v>849515</v>
      </c>
    </row>
    <row r="52" customFormat="false" ht="17.25" hidden="false" customHeight="false" outlineLevel="0" collapsed="false">
      <c r="B52" s="306" t="s">
        <v>60</v>
      </c>
      <c r="C52" s="126" t="n">
        <v>76337</v>
      </c>
      <c r="D52" s="126" t="n">
        <v>194</v>
      </c>
      <c r="E52" s="126" t="s">
        <v>93</v>
      </c>
      <c r="F52" s="126" t="s">
        <v>93</v>
      </c>
      <c r="G52" s="126" t="s">
        <v>93</v>
      </c>
      <c r="H52" s="126" t="n">
        <v>76143</v>
      </c>
      <c r="J52" s="306" t="s">
        <v>60</v>
      </c>
      <c r="K52" s="76" t="n">
        <v>1497327</v>
      </c>
      <c r="L52" s="76" t="n">
        <v>520986</v>
      </c>
      <c r="M52" s="76" t="n">
        <v>147641</v>
      </c>
      <c r="N52" s="76" t="n">
        <v>374488</v>
      </c>
      <c r="O52" s="76" t="n">
        <v>317449</v>
      </c>
      <c r="P52" s="76" t="n">
        <v>601853</v>
      </c>
    </row>
    <row r="53" customFormat="false" ht="17.25" hidden="false" customHeight="false" outlineLevel="0" collapsed="false">
      <c r="B53" s="306" t="s">
        <v>61</v>
      </c>
      <c r="C53" s="126" t="s">
        <v>93</v>
      </c>
      <c r="D53" s="126" t="s">
        <v>93</v>
      </c>
      <c r="E53" s="126" t="s">
        <v>93</v>
      </c>
      <c r="F53" s="126" t="s">
        <v>93</v>
      </c>
      <c r="G53" s="126" t="s">
        <v>93</v>
      </c>
      <c r="H53" s="126" t="s">
        <v>93</v>
      </c>
      <c r="J53" s="306" t="s">
        <v>61</v>
      </c>
      <c r="K53" s="76" t="n">
        <v>1216059</v>
      </c>
      <c r="L53" s="76" t="n">
        <v>277149</v>
      </c>
      <c r="M53" s="76" t="n">
        <v>87897</v>
      </c>
      <c r="N53" s="76" t="n">
        <v>241879</v>
      </c>
      <c r="O53" s="76" t="n">
        <v>42982</v>
      </c>
      <c r="P53" s="76" t="n">
        <v>697031</v>
      </c>
    </row>
    <row r="54" customFormat="false" ht="17.25" hidden="false" customHeight="false" outlineLevel="0" collapsed="false">
      <c r="B54" s="306" t="s">
        <v>62</v>
      </c>
      <c r="C54" s="126" t="n">
        <v>224829</v>
      </c>
      <c r="D54" s="126" t="n">
        <v>223247</v>
      </c>
      <c r="E54" s="126" t="n">
        <v>170608</v>
      </c>
      <c r="F54" s="126" t="n">
        <v>1582</v>
      </c>
      <c r="G54" s="126" t="s">
        <v>93</v>
      </c>
      <c r="H54" s="126" t="s">
        <v>93</v>
      </c>
      <c r="J54" s="306" t="s">
        <v>62</v>
      </c>
      <c r="K54" s="76" t="n">
        <v>1331177</v>
      </c>
      <c r="L54" s="76" t="n">
        <v>824438</v>
      </c>
      <c r="M54" s="76" t="n">
        <v>457215</v>
      </c>
      <c r="N54" s="76" t="n">
        <v>89482</v>
      </c>
      <c r="O54" s="76" t="n">
        <v>44011</v>
      </c>
      <c r="P54" s="76" t="n">
        <v>417257</v>
      </c>
    </row>
    <row r="55" s="122" customFormat="true" ht="27" hidden="false" customHeight="true" outlineLevel="0" collapsed="false">
      <c r="B55" s="307" t="s">
        <v>63</v>
      </c>
      <c r="C55" s="124" t="s">
        <v>93</v>
      </c>
      <c r="D55" s="124" t="s">
        <v>93</v>
      </c>
      <c r="E55" s="124" t="s">
        <v>93</v>
      </c>
      <c r="F55" s="124" t="s">
        <v>93</v>
      </c>
      <c r="G55" s="124" t="s">
        <v>93</v>
      </c>
      <c r="H55" s="124" t="s">
        <v>93</v>
      </c>
      <c r="J55" s="307" t="s">
        <v>63</v>
      </c>
      <c r="K55" s="71" t="n">
        <v>462344</v>
      </c>
      <c r="L55" s="71" t="n">
        <v>173743</v>
      </c>
      <c r="M55" s="71" t="n">
        <v>28650</v>
      </c>
      <c r="N55" s="71" t="n">
        <v>22646</v>
      </c>
      <c r="O55" s="71" t="n">
        <v>7811</v>
      </c>
      <c r="P55" s="71" t="n">
        <v>265955</v>
      </c>
    </row>
    <row r="56" customFormat="false" ht="17.25" hidden="false" customHeight="false" outlineLevel="0" collapsed="false">
      <c r="B56" s="306" t="s">
        <v>64</v>
      </c>
      <c r="C56" s="126" t="n">
        <v>33124</v>
      </c>
      <c r="D56" s="126" t="n">
        <v>19746</v>
      </c>
      <c r="E56" s="126" t="s">
        <v>93</v>
      </c>
      <c r="F56" s="126" t="n">
        <v>13378</v>
      </c>
      <c r="G56" s="126" t="s">
        <v>93</v>
      </c>
      <c r="H56" s="126" t="s">
        <v>93</v>
      </c>
      <c r="J56" s="306" t="s">
        <v>64</v>
      </c>
      <c r="K56" s="76" t="n">
        <v>1752798</v>
      </c>
      <c r="L56" s="76" t="n">
        <v>797616</v>
      </c>
      <c r="M56" s="76" t="n">
        <v>145525</v>
      </c>
      <c r="N56" s="76" t="n">
        <v>112721</v>
      </c>
      <c r="O56" s="76" t="n">
        <v>67322</v>
      </c>
      <c r="P56" s="76" t="n">
        <v>842461</v>
      </c>
    </row>
    <row r="57" customFormat="false" ht="17.25" hidden="false" customHeight="false" outlineLevel="0" collapsed="false">
      <c r="B57" s="306" t="s">
        <v>65</v>
      </c>
      <c r="C57" s="126" t="s">
        <v>93</v>
      </c>
      <c r="D57" s="126" t="s">
        <v>93</v>
      </c>
      <c r="E57" s="126" t="s">
        <v>93</v>
      </c>
      <c r="F57" s="126" t="s">
        <v>93</v>
      </c>
      <c r="G57" s="126" t="s">
        <v>93</v>
      </c>
      <c r="H57" s="126" t="s">
        <v>93</v>
      </c>
      <c r="J57" s="306" t="s">
        <v>65</v>
      </c>
      <c r="K57" s="76" t="n">
        <v>539465</v>
      </c>
      <c r="L57" s="76" t="n">
        <v>398935</v>
      </c>
      <c r="M57" s="76" t="n">
        <v>143749</v>
      </c>
      <c r="N57" s="76" t="n">
        <v>45457</v>
      </c>
      <c r="O57" s="76" t="n">
        <v>30207</v>
      </c>
      <c r="P57" s="76" t="n">
        <v>95073</v>
      </c>
    </row>
    <row r="58" customFormat="false" ht="9.95" hidden="false" customHeight="true" outlineLevel="0" collapsed="false">
      <c r="B58" s="335"/>
      <c r="C58" s="81"/>
      <c r="D58" s="81"/>
      <c r="E58" s="81"/>
      <c r="F58" s="392"/>
      <c r="G58" s="81"/>
      <c r="H58" s="81"/>
      <c r="J58" s="335"/>
      <c r="K58" s="81"/>
      <c r="L58" s="81"/>
      <c r="M58" s="81"/>
      <c r="N58" s="81"/>
      <c r="O58" s="81"/>
      <c r="P58" s="81"/>
    </row>
    <row r="59" customFormat="false" ht="18" hidden="false" customHeight="false" outlineLevel="0" collapsed="false">
      <c r="B59" s="253"/>
      <c r="C59" s="253"/>
      <c r="D59" s="253"/>
      <c r="E59" s="253"/>
      <c r="F59" s="253"/>
      <c r="G59" s="253"/>
      <c r="H59" s="253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6" min="3" style="67" width="20.62"/>
    <col collapsed="false" customWidth="false" hidden="false" outlineLevel="0" max="7" min="7" style="67" width="10.62"/>
    <col collapsed="false" customWidth="true" hidden="false" outlineLevel="0" max="8" min="8" style="67" width="12.62"/>
    <col collapsed="false" customWidth="true" hidden="false" outlineLevel="0" max="12" min="9" style="67" width="20.62"/>
    <col collapsed="false" customWidth="false" hidden="false" outlineLevel="0" max="257" min="13" style="67" width="10.62"/>
  </cols>
  <sheetData>
    <row r="1" s="300" customFormat="true" ht="28.5" hidden="false" customHeight="false" outlineLevel="0" collapsed="false">
      <c r="B1" s="393" t="s">
        <v>250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</row>
    <row r="2" customFormat="false" ht="15" hidden="false" customHeight="true" outlineLevel="0" collapsed="false">
      <c r="B2" s="269" t="s">
        <v>70</v>
      </c>
      <c r="C2" s="260"/>
      <c r="D2" s="354"/>
      <c r="E2" s="260"/>
      <c r="F2" s="260"/>
      <c r="G2" s="157"/>
      <c r="H2" s="260"/>
      <c r="I2" s="260"/>
      <c r="J2" s="354"/>
      <c r="K2" s="157"/>
      <c r="L2" s="157"/>
    </row>
    <row r="3" s="268" customFormat="true" ht="24.75" hidden="false" customHeight="true" outlineLevel="0" collapsed="false">
      <c r="B3" s="300"/>
      <c r="C3" s="311"/>
      <c r="D3" s="336"/>
      <c r="E3" s="311"/>
      <c r="F3" s="311"/>
      <c r="G3" s="394" t="s">
        <v>258</v>
      </c>
      <c r="H3" s="336"/>
      <c r="I3" s="311"/>
      <c r="J3" s="311"/>
      <c r="K3" s="336"/>
      <c r="L3" s="336"/>
    </row>
    <row r="4" customFormat="false" ht="14.25" hidden="false" customHeight="true" outlineLevel="0" collapsed="false">
      <c r="B4" s="391"/>
      <c r="C4" s="260"/>
      <c r="D4" s="157"/>
      <c r="E4" s="260"/>
      <c r="F4" s="260"/>
      <c r="G4" s="157"/>
      <c r="H4" s="157"/>
      <c r="I4" s="260"/>
      <c r="J4" s="260"/>
    </row>
    <row r="5" s="122" customFormat="true" ht="29.25" hidden="false" customHeight="true" outlineLevel="0" collapsed="false">
      <c r="B5" s="395" t="s">
        <v>247</v>
      </c>
      <c r="C5" s="233"/>
      <c r="D5" s="233"/>
      <c r="E5" s="233"/>
      <c r="F5" s="358" t="s">
        <v>71</v>
      </c>
      <c r="H5" s="395" t="s">
        <v>259</v>
      </c>
      <c r="I5" s="233"/>
      <c r="J5" s="233"/>
      <c r="K5" s="233"/>
      <c r="L5" s="358" t="s">
        <v>71</v>
      </c>
    </row>
    <row r="6" customFormat="false" ht="18" hidden="false" customHeight="false" outlineLevel="0" collapsed="false">
      <c r="B6" s="271"/>
      <c r="C6" s="359"/>
      <c r="D6" s="359"/>
      <c r="E6" s="359"/>
      <c r="F6" s="359"/>
      <c r="H6" s="271"/>
      <c r="I6" s="359"/>
      <c r="J6" s="359"/>
      <c r="K6" s="359"/>
      <c r="L6" s="359"/>
    </row>
    <row r="7" customFormat="false" ht="17.25" hidden="false" customHeight="false" outlineLevel="0" collapsed="false">
      <c r="B7" s="278" t="s">
        <v>2</v>
      </c>
      <c r="C7" s="242" t="s">
        <v>222</v>
      </c>
      <c r="D7" s="242" t="s">
        <v>175</v>
      </c>
      <c r="E7" s="242" t="s">
        <v>176</v>
      </c>
      <c r="F7" s="242" t="s">
        <v>177</v>
      </c>
      <c r="H7" s="278" t="s">
        <v>2</v>
      </c>
      <c r="I7" s="242" t="s">
        <v>222</v>
      </c>
      <c r="J7" s="242" t="s">
        <v>175</v>
      </c>
      <c r="K7" s="242" t="s">
        <v>176</v>
      </c>
      <c r="L7" s="242" t="s">
        <v>177</v>
      </c>
    </row>
    <row r="8" customFormat="false" ht="18" hidden="false" customHeight="false" outlineLevel="0" collapsed="false">
      <c r="B8" s="287"/>
      <c r="C8" s="342"/>
      <c r="D8" s="342"/>
      <c r="E8" s="342"/>
      <c r="F8" s="342"/>
      <c r="H8" s="287"/>
      <c r="I8" s="342"/>
      <c r="J8" s="342"/>
      <c r="K8" s="342"/>
      <c r="L8" s="342"/>
    </row>
    <row r="9" customFormat="false" ht="9.95" hidden="false" customHeight="true" outlineLevel="0" collapsed="false">
      <c r="B9" s="167"/>
      <c r="C9" s="363"/>
      <c r="D9" s="364"/>
      <c r="E9" s="364"/>
      <c r="F9" s="364"/>
      <c r="H9" s="352"/>
      <c r="I9" s="169"/>
      <c r="J9" s="169"/>
      <c r="K9" s="364"/>
      <c r="L9" s="364"/>
    </row>
    <row r="10" s="122" customFormat="true" ht="27" hidden="false" customHeight="true" outlineLevel="0" collapsed="false">
      <c r="B10" s="247" t="s">
        <v>18</v>
      </c>
      <c r="C10" s="70" t="n">
        <v>23175207</v>
      </c>
      <c r="D10" s="124" t="n">
        <v>22542164</v>
      </c>
      <c r="E10" s="124" t="n">
        <v>333676</v>
      </c>
      <c r="F10" s="124" t="n">
        <v>299367</v>
      </c>
      <c r="H10" s="307" t="s">
        <v>18</v>
      </c>
      <c r="I10" s="71" t="n">
        <v>106727936</v>
      </c>
      <c r="J10" s="71" t="n">
        <v>103804494</v>
      </c>
      <c r="K10" s="71" t="n">
        <v>2586152</v>
      </c>
      <c r="L10" s="71" t="n">
        <v>337290</v>
      </c>
    </row>
    <row r="11" customFormat="false" ht="17.25" hidden="false" customHeight="false" outlineLevel="0" collapsed="false">
      <c r="B11" s="248" t="s">
        <v>19</v>
      </c>
      <c r="C11" s="75" t="n">
        <v>721618</v>
      </c>
      <c r="D11" s="126" t="n">
        <v>721618</v>
      </c>
      <c r="E11" s="126" t="s">
        <v>93</v>
      </c>
      <c r="F11" s="126" t="s">
        <v>93</v>
      </c>
      <c r="H11" s="306" t="s">
        <v>19</v>
      </c>
      <c r="I11" s="76" t="n">
        <v>5207432</v>
      </c>
      <c r="J11" s="76" t="n">
        <v>5114282</v>
      </c>
      <c r="K11" s="76" t="n">
        <v>82695</v>
      </c>
      <c r="L11" s="76" t="n">
        <v>10455</v>
      </c>
    </row>
    <row r="12" customFormat="false" ht="17.25" hidden="false" customHeight="false" outlineLevel="0" collapsed="false">
      <c r="B12" s="248" t="s">
        <v>20</v>
      </c>
      <c r="C12" s="75" t="n">
        <v>524906</v>
      </c>
      <c r="D12" s="126" t="n">
        <v>524906</v>
      </c>
      <c r="E12" s="126" t="s">
        <v>93</v>
      </c>
      <c r="F12" s="126" t="s">
        <v>93</v>
      </c>
      <c r="H12" s="306" t="s">
        <v>20</v>
      </c>
      <c r="I12" s="76" t="n">
        <v>1250605</v>
      </c>
      <c r="J12" s="76" t="n">
        <v>1240986</v>
      </c>
      <c r="K12" s="76" t="n">
        <v>9619</v>
      </c>
      <c r="L12" s="76" t="s">
        <v>93</v>
      </c>
    </row>
    <row r="13" customFormat="false" ht="17.25" hidden="false" customHeight="false" outlineLevel="0" collapsed="false">
      <c r="B13" s="248" t="s">
        <v>21</v>
      </c>
      <c r="C13" s="75" t="n">
        <v>791931</v>
      </c>
      <c r="D13" s="126" t="n">
        <v>718264</v>
      </c>
      <c r="E13" s="126" t="n">
        <v>73667</v>
      </c>
      <c r="F13" s="126" t="s">
        <v>93</v>
      </c>
      <c r="H13" s="306" t="s">
        <v>21</v>
      </c>
      <c r="I13" s="76" t="n">
        <v>1480847</v>
      </c>
      <c r="J13" s="76" t="n">
        <v>1456251</v>
      </c>
      <c r="K13" s="76" t="n">
        <v>24228</v>
      </c>
      <c r="L13" s="76" t="n">
        <v>368</v>
      </c>
    </row>
    <row r="14" customFormat="false" ht="17.25" hidden="false" customHeight="false" outlineLevel="0" collapsed="false">
      <c r="B14" s="248" t="s">
        <v>22</v>
      </c>
      <c r="C14" s="75" t="n">
        <v>691750</v>
      </c>
      <c r="D14" s="126" t="n">
        <v>526126</v>
      </c>
      <c r="E14" s="126" t="s">
        <v>93</v>
      </c>
      <c r="F14" s="126" t="n">
        <v>165624</v>
      </c>
      <c r="H14" s="306" t="s">
        <v>22</v>
      </c>
      <c r="I14" s="76" t="n">
        <v>1057159</v>
      </c>
      <c r="J14" s="76" t="n">
        <v>1008259</v>
      </c>
      <c r="K14" s="76" t="n">
        <v>38548</v>
      </c>
      <c r="L14" s="76" t="n">
        <v>10352</v>
      </c>
    </row>
    <row r="15" s="122" customFormat="true" ht="27" hidden="false" customHeight="true" outlineLevel="0" collapsed="false">
      <c r="B15" s="247" t="s">
        <v>23</v>
      </c>
      <c r="C15" s="70" t="n">
        <v>38704</v>
      </c>
      <c r="D15" s="124" t="n">
        <v>38704</v>
      </c>
      <c r="E15" s="124" t="s">
        <v>93</v>
      </c>
      <c r="F15" s="124" t="s">
        <v>93</v>
      </c>
      <c r="H15" s="307" t="s">
        <v>23</v>
      </c>
      <c r="I15" s="71" t="n">
        <v>1593470</v>
      </c>
      <c r="J15" s="71" t="n">
        <v>1586349</v>
      </c>
      <c r="K15" s="71" t="n">
        <v>3903</v>
      </c>
      <c r="L15" s="71" t="n">
        <v>3218</v>
      </c>
    </row>
    <row r="16" customFormat="false" ht="17.25" hidden="false" customHeight="false" outlineLevel="0" collapsed="false">
      <c r="B16" s="248" t="s">
        <v>24</v>
      </c>
      <c r="C16" s="75" t="n">
        <v>378701</v>
      </c>
      <c r="D16" s="126" t="n">
        <v>378697</v>
      </c>
      <c r="E16" s="126" t="n">
        <v>4</v>
      </c>
      <c r="F16" s="126" t="s">
        <v>93</v>
      </c>
      <c r="H16" s="306" t="s">
        <v>24</v>
      </c>
      <c r="I16" s="76" t="n">
        <v>1121156</v>
      </c>
      <c r="J16" s="76" t="n">
        <v>1100532</v>
      </c>
      <c r="K16" s="76" t="n">
        <v>20624</v>
      </c>
      <c r="L16" s="76" t="s">
        <v>93</v>
      </c>
    </row>
    <row r="17" customFormat="false" ht="17.25" hidden="false" customHeight="false" outlineLevel="0" collapsed="false">
      <c r="B17" s="248" t="s">
        <v>25</v>
      </c>
      <c r="C17" s="75" t="n">
        <v>646705</v>
      </c>
      <c r="D17" s="126" t="n">
        <v>646705</v>
      </c>
      <c r="E17" s="126" t="s">
        <v>93</v>
      </c>
      <c r="F17" s="126" t="s">
        <v>93</v>
      </c>
      <c r="H17" s="306" t="s">
        <v>25</v>
      </c>
      <c r="I17" s="76" t="n">
        <v>1622704</v>
      </c>
      <c r="J17" s="76" t="n">
        <v>1603265</v>
      </c>
      <c r="K17" s="76" t="n">
        <v>19439</v>
      </c>
      <c r="L17" s="76" t="s">
        <v>93</v>
      </c>
    </row>
    <row r="18" customFormat="false" ht="17.25" hidden="false" customHeight="false" outlineLevel="0" collapsed="false">
      <c r="B18" s="248" t="s">
        <v>26</v>
      </c>
      <c r="C18" s="75" t="n">
        <v>396009</v>
      </c>
      <c r="D18" s="126" t="n">
        <v>396009</v>
      </c>
      <c r="E18" s="126" t="s">
        <v>93</v>
      </c>
      <c r="F18" s="126" t="s">
        <v>93</v>
      </c>
      <c r="H18" s="306" t="s">
        <v>26</v>
      </c>
      <c r="I18" s="76" t="n">
        <v>2629598</v>
      </c>
      <c r="J18" s="76" t="n">
        <v>2577374</v>
      </c>
      <c r="K18" s="76" t="n">
        <v>49524</v>
      </c>
      <c r="L18" s="76" t="n">
        <v>2700</v>
      </c>
    </row>
    <row r="19" customFormat="false" ht="17.25" hidden="false" customHeight="false" outlineLevel="0" collapsed="false">
      <c r="B19" s="248" t="s">
        <v>27</v>
      </c>
      <c r="C19" s="75" t="n">
        <v>608444</v>
      </c>
      <c r="D19" s="126" t="n">
        <v>596481</v>
      </c>
      <c r="E19" s="126" t="n">
        <v>11963</v>
      </c>
      <c r="F19" s="126" t="s">
        <v>93</v>
      </c>
      <c r="H19" s="306" t="s">
        <v>27</v>
      </c>
      <c r="I19" s="76" t="n">
        <v>1105250</v>
      </c>
      <c r="J19" s="76" t="n">
        <v>1091526</v>
      </c>
      <c r="K19" s="76" t="n">
        <v>13724</v>
      </c>
      <c r="L19" s="76" t="s">
        <v>93</v>
      </c>
    </row>
    <row r="20" s="122" customFormat="true" ht="27" hidden="false" customHeight="true" outlineLevel="0" collapsed="false">
      <c r="B20" s="247" t="s">
        <v>28</v>
      </c>
      <c r="C20" s="70" t="n">
        <v>1039308</v>
      </c>
      <c r="D20" s="124" t="n">
        <v>1018002</v>
      </c>
      <c r="E20" s="124" t="n">
        <v>21306</v>
      </c>
      <c r="F20" s="124" t="s">
        <v>93</v>
      </c>
      <c r="H20" s="307" t="s">
        <v>28</v>
      </c>
      <c r="I20" s="71" t="n">
        <v>1493105</v>
      </c>
      <c r="J20" s="71" t="n">
        <v>1480010</v>
      </c>
      <c r="K20" s="71" t="n">
        <v>13095</v>
      </c>
      <c r="L20" s="71" t="s">
        <v>93</v>
      </c>
    </row>
    <row r="21" customFormat="false" ht="17.25" hidden="false" customHeight="false" outlineLevel="0" collapsed="false">
      <c r="B21" s="248" t="s">
        <v>29</v>
      </c>
      <c r="C21" s="75" t="n">
        <v>440578</v>
      </c>
      <c r="D21" s="126" t="n">
        <v>437473</v>
      </c>
      <c r="E21" s="126" t="s">
        <v>93</v>
      </c>
      <c r="F21" s="126" t="n">
        <v>3105</v>
      </c>
      <c r="H21" s="306" t="s">
        <v>29</v>
      </c>
      <c r="I21" s="76" t="n">
        <v>3028254</v>
      </c>
      <c r="J21" s="76" t="n">
        <v>2931424</v>
      </c>
      <c r="K21" s="76" t="n">
        <v>58348</v>
      </c>
      <c r="L21" s="76" t="n">
        <v>38482</v>
      </c>
    </row>
    <row r="22" customFormat="false" ht="17.25" hidden="false" customHeight="false" outlineLevel="0" collapsed="false">
      <c r="B22" s="248" t="s">
        <v>30</v>
      </c>
      <c r="C22" s="75" t="n">
        <v>625565</v>
      </c>
      <c r="D22" s="126" t="n">
        <v>625565</v>
      </c>
      <c r="E22" s="126" t="s">
        <v>93</v>
      </c>
      <c r="F22" s="126" t="s">
        <v>93</v>
      </c>
      <c r="H22" s="306" t="s">
        <v>30</v>
      </c>
      <c r="I22" s="76" t="n">
        <v>3791382</v>
      </c>
      <c r="J22" s="76" t="n">
        <v>3601372</v>
      </c>
      <c r="K22" s="76" t="n">
        <v>70664</v>
      </c>
      <c r="L22" s="76" t="n">
        <v>119346</v>
      </c>
    </row>
    <row r="23" customFormat="false" ht="17.25" hidden="false" customHeight="false" outlineLevel="0" collapsed="false">
      <c r="B23" s="248" t="s">
        <v>31</v>
      </c>
      <c r="C23" s="75" t="n">
        <v>718906</v>
      </c>
      <c r="D23" s="126" t="n">
        <v>684712</v>
      </c>
      <c r="E23" s="126" t="n">
        <v>34194</v>
      </c>
      <c r="F23" s="126" t="s">
        <v>93</v>
      </c>
      <c r="H23" s="306" t="s">
        <v>31</v>
      </c>
      <c r="I23" s="76" t="n">
        <v>7668723</v>
      </c>
      <c r="J23" s="76" t="n">
        <v>7613878</v>
      </c>
      <c r="K23" s="76" t="n">
        <v>54845</v>
      </c>
      <c r="L23" s="76" t="s">
        <v>93</v>
      </c>
    </row>
    <row r="24" customFormat="false" ht="17.25" hidden="false" customHeight="false" outlineLevel="0" collapsed="false">
      <c r="B24" s="248" t="s">
        <v>32</v>
      </c>
      <c r="C24" s="75" t="n">
        <v>325150</v>
      </c>
      <c r="D24" s="126" t="n">
        <v>324923</v>
      </c>
      <c r="E24" s="126" t="n">
        <v>227</v>
      </c>
      <c r="F24" s="126" t="s">
        <v>93</v>
      </c>
      <c r="H24" s="306" t="s">
        <v>32</v>
      </c>
      <c r="I24" s="76" t="n">
        <v>3085337</v>
      </c>
      <c r="J24" s="76" t="n">
        <v>3034890</v>
      </c>
      <c r="K24" s="76" t="n">
        <v>50447</v>
      </c>
      <c r="L24" s="76" t="s">
        <v>93</v>
      </c>
    </row>
    <row r="25" s="122" customFormat="true" ht="27" hidden="false" customHeight="true" outlineLevel="0" collapsed="false">
      <c r="B25" s="247" t="s">
        <v>33</v>
      </c>
      <c r="C25" s="70" t="n">
        <v>719610</v>
      </c>
      <c r="D25" s="124" t="n">
        <v>719610</v>
      </c>
      <c r="E25" s="124" t="s">
        <v>93</v>
      </c>
      <c r="F25" s="124" t="s">
        <v>93</v>
      </c>
      <c r="H25" s="307" t="s">
        <v>33</v>
      </c>
      <c r="I25" s="71" t="n">
        <v>1685791</v>
      </c>
      <c r="J25" s="71" t="n">
        <v>1594039</v>
      </c>
      <c r="K25" s="71" t="n">
        <v>91752</v>
      </c>
      <c r="L25" s="71" t="s">
        <v>93</v>
      </c>
    </row>
    <row r="26" customFormat="false" ht="17.25" hidden="false" customHeight="false" outlineLevel="0" collapsed="false">
      <c r="B26" s="248" t="s">
        <v>34</v>
      </c>
      <c r="C26" s="75" t="n">
        <v>802838</v>
      </c>
      <c r="D26" s="126" t="n">
        <v>801803</v>
      </c>
      <c r="E26" s="126" t="n">
        <v>1035</v>
      </c>
      <c r="F26" s="126" t="s">
        <v>93</v>
      </c>
      <c r="H26" s="306" t="s">
        <v>34</v>
      </c>
      <c r="I26" s="76" t="n">
        <v>1235668</v>
      </c>
      <c r="J26" s="76" t="n">
        <v>1182355</v>
      </c>
      <c r="K26" s="76" t="n">
        <v>51160</v>
      </c>
      <c r="L26" s="76" t="n">
        <v>2153</v>
      </c>
    </row>
    <row r="27" customFormat="false" ht="17.25" hidden="false" customHeight="false" outlineLevel="0" collapsed="false">
      <c r="B27" s="248" t="s">
        <v>35</v>
      </c>
      <c r="C27" s="75" t="n">
        <v>588819</v>
      </c>
      <c r="D27" s="126" t="n">
        <v>588374</v>
      </c>
      <c r="E27" s="126" t="n">
        <v>445</v>
      </c>
      <c r="F27" s="126" t="s">
        <v>93</v>
      </c>
      <c r="H27" s="306" t="s">
        <v>35</v>
      </c>
      <c r="I27" s="76" t="n">
        <v>1002123</v>
      </c>
      <c r="J27" s="76" t="n">
        <v>916624</v>
      </c>
      <c r="K27" s="76" t="n">
        <v>85065</v>
      </c>
      <c r="L27" s="76" t="n">
        <v>434</v>
      </c>
    </row>
    <row r="28" customFormat="false" ht="17.25" hidden="false" customHeight="false" outlineLevel="0" collapsed="false">
      <c r="B28" s="248" t="s">
        <v>36</v>
      </c>
      <c r="C28" s="75" t="n">
        <v>549632</v>
      </c>
      <c r="D28" s="126" t="n">
        <v>549632</v>
      </c>
      <c r="E28" s="126" t="s">
        <v>93</v>
      </c>
      <c r="F28" s="126" t="s">
        <v>93</v>
      </c>
      <c r="H28" s="306" t="s">
        <v>36</v>
      </c>
      <c r="I28" s="76" t="n">
        <v>1039194</v>
      </c>
      <c r="J28" s="76" t="n">
        <v>1020807</v>
      </c>
      <c r="K28" s="76" t="n">
        <v>18387</v>
      </c>
      <c r="L28" s="76" t="s">
        <v>93</v>
      </c>
    </row>
    <row r="29" customFormat="false" ht="17.25" hidden="false" customHeight="false" outlineLevel="0" collapsed="false">
      <c r="B29" s="248" t="s">
        <v>37</v>
      </c>
      <c r="C29" s="75" t="n">
        <v>364540</v>
      </c>
      <c r="D29" s="126" t="n">
        <v>362020</v>
      </c>
      <c r="E29" s="126" t="n">
        <v>2520</v>
      </c>
      <c r="F29" s="126" t="s">
        <v>93</v>
      </c>
      <c r="H29" s="306" t="s">
        <v>37</v>
      </c>
      <c r="I29" s="76" t="n">
        <v>1348012</v>
      </c>
      <c r="J29" s="76" t="n">
        <v>1325625</v>
      </c>
      <c r="K29" s="76" t="n">
        <v>22387</v>
      </c>
      <c r="L29" s="76" t="s">
        <v>93</v>
      </c>
    </row>
    <row r="30" s="122" customFormat="true" ht="27" hidden="false" customHeight="true" outlineLevel="0" collapsed="false">
      <c r="B30" s="247" t="s">
        <v>38</v>
      </c>
      <c r="C30" s="70" t="n">
        <v>236420</v>
      </c>
      <c r="D30" s="124" t="n">
        <v>236420</v>
      </c>
      <c r="E30" s="124" t="s">
        <v>93</v>
      </c>
      <c r="F30" s="124" t="s">
        <v>93</v>
      </c>
      <c r="H30" s="307" t="s">
        <v>38</v>
      </c>
      <c r="I30" s="71" t="n">
        <v>1621594</v>
      </c>
      <c r="J30" s="71" t="n">
        <v>1550420</v>
      </c>
      <c r="K30" s="71" t="n">
        <v>66772</v>
      </c>
      <c r="L30" s="71" t="n">
        <v>4402</v>
      </c>
    </row>
    <row r="31" customFormat="false" ht="17.25" hidden="false" customHeight="false" outlineLevel="0" collapsed="false">
      <c r="B31" s="248" t="s">
        <v>39</v>
      </c>
      <c r="C31" s="75" t="n">
        <v>825174</v>
      </c>
      <c r="D31" s="126" t="n">
        <v>822216</v>
      </c>
      <c r="E31" s="126" t="s">
        <v>93</v>
      </c>
      <c r="F31" s="126" t="n">
        <v>2958</v>
      </c>
      <c r="H31" s="306" t="s">
        <v>39</v>
      </c>
      <c r="I31" s="76" t="n">
        <v>3002014</v>
      </c>
      <c r="J31" s="76" t="n">
        <v>2964032</v>
      </c>
      <c r="K31" s="76" t="n">
        <v>37982</v>
      </c>
      <c r="L31" s="76" t="s">
        <v>93</v>
      </c>
    </row>
    <row r="32" customFormat="false" ht="17.25" hidden="false" customHeight="false" outlineLevel="0" collapsed="false">
      <c r="B32" s="248" t="s">
        <v>40</v>
      </c>
      <c r="C32" s="75" t="n">
        <v>510832</v>
      </c>
      <c r="D32" s="126" t="n">
        <v>503377</v>
      </c>
      <c r="E32" s="126" t="n">
        <v>7455</v>
      </c>
      <c r="F32" s="126" t="s">
        <v>93</v>
      </c>
      <c r="H32" s="306" t="s">
        <v>40</v>
      </c>
      <c r="I32" s="76" t="n">
        <v>2870821</v>
      </c>
      <c r="J32" s="76" t="n">
        <v>2833066</v>
      </c>
      <c r="K32" s="76" t="n">
        <v>25544</v>
      </c>
      <c r="L32" s="76" t="n">
        <v>12211</v>
      </c>
    </row>
    <row r="33" customFormat="false" ht="17.25" hidden="false" customHeight="false" outlineLevel="0" collapsed="false">
      <c r="B33" s="248" t="s">
        <v>41</v>
      </c>
      <c r="C33" s="75" t="n">
        <v>339974</v>
      </c>
      <c r="D33" s="126" t="n">
        <v>339974</v>
      </c>
      <c r="E33" s="126" t="s">
        <v>93</v>
      </c>
      <c r="F33" s="126" t="s">
        <v>93</v>
      </c>
      <c r="H33" s="306" t="s">
        <v>41</v>
      </c>
      <c r="I33" s="76" t="n">
        <v>5940704</v>
      </c>
      <c r="J33" s="76" t="n">
        <v>5617533</v>
      </c>
      <c r="K33" s="76" t="n">
        <v>319087</v>
      </c>
      <c r="L33" s="76" t="n">
        <v>4084</v>
      </c>
    </row>
    <row r="34" customFormat="false" ht="17.25" hidden="false" customHeight="false" outlineLevel="0" collapsed="false">
      <c r="B34" s="248" t="s">
        <v>42</v>
      </c>
      <c r="C34" s="75" t="n">
        <v>301785</v>
      </c>
      <c r="D34" s="126" t="n">
        <v>175938</v>
      </c>
      <c r="E34" s="126" t="s">
        <v>93</v>
      </c>
      <c r="F34" s="126" t="n">
        <v>125847</v>
      </c>
      <c r="H34" s="306" t="s">
        <v>42</v>
      </c>
      <c r="I34" s="76" t="n">
        <v>1319699</v>
      </c>
      <c r="J34" s="76" t="n">
        <v>1305256</v>
      </c>
      <c r="K34" s="76" t="n">
        <v>14443</v>
      </c>
      <c r="L34" s="76" t="s">
        <v>93</v>
      </c>
    </row>
    <row r="35" s="122" customFormat="true" ht="27" hidden="false" customHeight="true" outlineLevel="0" collapsed="false">
      <c r="B35" s="247" t="s">
        <v>43</v>
      </c>
      <c r="C35" s="70" t="n">
        <v>603280</v>
      </c>
      <c r="D35" s="124" t="n">
        <v>600646</v>
      </c>
      <c r="E35" s="124" t="n">
        <v>2634</v>
      </c>
      <c r="F35" s="124" t="s">
        <v>93</v>
      </c>
      <c r="H35" s="307" t="s">
        <v>43</v>
      </c>
      <c r="I35" s="71" t="n">
        <v>1627185</v>
      </c>
      <c r="J35" s="71" t="n">
        <v>1603930</v>
      </c>
      <c r="K35" s="71" t="n">
        <v>23255</v>
      </c>
      <c r="L35" s="71" t="s">
        <v>93</v>
      </c>
    </row>
    <row r="36" customFormat="false" ht="17.25" hidden="false" customHeight="false" outlineLevel="0" collapsed="false">
      <c r="B36" s="248" t="s">
        <v>44</v>
      </c>
      <c r="C36" s="75" t="n">
        <v>205903</v>
      </c>
      <c r="D36" s="126" t="n">
        <v>204560</v>
      </c>
      <c r="E36" s="126" t="n">
        <v>1343</v>
      </c>
      <c r="F36" s="126" t="s">
        <v>93</v>
      </c>
      <c r="H36" s="306" t="s">
        <v>44</v>
      </c>
      <c r="I36" s="76" t="n">
        <v>2071620</v>
      </c>
      <c r="J36" s="76" t="n">
        <v>2021392</v>
      </c>
      <c r="K36" s="76" t="n">
        <v>36405</v>
      </c>
      <c r="L36" s="76" t="n">
        <v>13823</v>
      </c>
    </row>
    <row r="37" customFormat="false" ht="17.25" hidden="false" customHeight="false" outlineLevel="0" collapsed="false">
      <c r="B37" s="248" t="s">
        <v>45</v>
      </c>
      <c r="C37" s="75" t="n">
        <v>85185</v>
      </c>
      <c r="D37" s="126" t="n">
        <v>84453</v>
      </c>
      <c r="E37" s="126" t="n">
        <v>732</v>
      </c>
      <c r="F37" s="126" t="s">
        <v>93</v>
      </c>
      <c r="H37" s="306" t="s">
        <v>45</v>
      </c>
      <c r="I37" s="76" t="n">
        <v>7509190</v>
      </c>
      <c r="J37" s="76" t="n">
        <v>7248689</v>
      </c>
      <c r="K37" s="76" t="n">
        <v>209081</v>
      </c>
      <c r="L37" s="76" t="n">
        <v>51420</v>
      </c>
    </row>
    <row r="38" customFormat="false" ht="17.25" hidden="false" customHeight="false" outlineLevel="0" collapsed="false">
      <c r="B38" s="248" t="s">
        <v>46</v>
      </c>
      <c r="C38" s="75" t="n">
        <v>1034300</v>
      </c>
      <c r="D38" s="126" t="n">
        <v>1034300</v>
      </c>
      <c r="E38" s="126" t="s">
        <v>93</v>
      </c>
      <c r="F38" s="126" t="s">
        <v>93</v>
      </c>
      <c r="H38" s="306" t="s">
        <v>46</v>
      </c>
      <c r="I38" s="76" t="n">
        <v>9591746</v>
      </c>
      <c r="J38" s="76" t="n">
        <v>9418024</v>
      </c>
      <c r="K38" s="76" t="n">
        <v>173722</v>
      </c>
      <c r="L38" s="76" t="s">
        <v>93</v>
      </c>
    </row>
    <row r="39" customFormat="false" ht="17.25" hidden="false" customHeight="false" outlineLevel="0" collapsed="false">
      <c r="B39" s="248" t="s">
        <v>47</v>
      </c>
      <c r="C39" s="75" t="n">
        <v>299223</v>
      </c>
      <c r="D39" s="126" t="n">
        <v>299223</v>
      </c>
      <c r="E39" s="126" t="s">
        <v>93</v>
      </c>
      <c r="F39" s="126" t="s">
        <v>93</v>
      </c>
      <c r="H39" s="306" t="s">
        <v>47</v>
      </c>
      <c r="I39" s="76" t="n">
        <v>875200</v>
      </c>
      <c r="J39" s="76" t="n">
        <v>866055</v>
      </c>
      <c r="K39" s="76" t="n">
        <v>9145</v>
      </c>
      <c r="L39" s="76" t="s">
        <v>93</v>
      </c>
    </row>
    <row r="40" s="122" customFormat="true" ht="27" hidden="false" customHeight="true" outlineLevel="0" collapsed="false">
      <c r="B40" s="247" t="s">
        <v>48</v>
      </c>
      <c r="C40" s="70" t="n">
        <v>364941</v>
      </c>
      <c r="D40" s="124" t="n">
        <v>364941</v>
      </c>
      <c r="E40" s="124" t="s">
        <v>93</v>
      </c>
      <c r="F40" s="124" t="s">
        <v>93</v>
      </c>
      <c r="H40" s="307" t="s">
        <v>48</v>
      </c>
      <c r="I40" s="71" t="n">
        <v>1242009</v>
      </c>
      <c r="J40" s="71" t="n">
        <v>1217545</v>
      </c>
      <c r="K40" s="71" t="n">
        <v>24464</v>
      </c>
      <c r="L40" s="71" t="s">
        <v>93</v>
      </c>
    </row>
    <row r="41" customFormat="false" ht="17.25" hidden="false" customHeight="false" outlineLevel="0" collapsed="false">
      <c r="B41" s="248" t="s">
        <v>49</v>
      </c>
      <c r="C41" s="75" t="n">
        <v>769888</v>
      </c>
      <c r="D41" s="126" t="n">
        <v>768600</v>
      </c>
      <c r="E41" s="126" t="n">
        <v>1288</v>
      </c>
      <c r="F41" s="126" t="s">
        <v>93</v>
      </c>
      <c r="H41" s="306" t="s">
        <v>49</v>
      </c>
      <c r="I41" s="76" t="n">
        <v>764658</v>
      </c>
      <c r="J41" s="76" t="n">
        <v>750543</v>
      </c>
      <c r="K41" s="76" t="n">
        <v>14115</v>
      </c>
      <c r="L41" s="76" t="s">
        <v>93</v>
      </c>
    </row>
    <row r="42" customFormat="false" ht="17.25" hidden="false" customHeight="false" outlineLevel="0" collapsed="false">
      <c r="B42" s="248" t="s">
        <v>50</v>
      </c>
      <c r="C42" s="75" t="n">
        <v>407304</v>
      </c>
      <c r="D42" s="126" t="n">
        <v>405471</v>
      </c>
      <c r="E42" s="126" t="s">
        <v>93</v>
      </c>
      <c r="F42" s="126" t="n">
        <v>1833</v>
      </c>
      <c r="H42" s="306" t="s">
        <v>50</v>
      </c>
      <c r="I42" s="76" t="n">
        <v>1191885</v>
      </c>
      <c r="J42" s="76" t="n">
        <v>1184593</v>
      </c>
      <c r="K42" s="76" t="n">
        <v>7292</v>
      </c>
      <c r="L42" s="76" t="s">
        <v>93</v>
      </c>
    </row>
    <row r="43" customFormat="false" ht="17.25" hidden="false" customHeight="false" outlineLevel="0" collapsed="false">
      <c r="B43" s="248" t="s">
        <v>51</v>
      </c>
      <c r="C43" s="75" t="n">
        <v>71817</v>
      </c>
      <c r="D43" s="126" t="n">
        <v>71817</v>
      </c>
      <c r="E43" s="126" t="s">
        <v>93</v>
      </c>
      <c r="F43" s="126" t="s">
        <v>93</v>
      </c>
      <c r="H43" s="306" t="s">
        <v>51</v>
      </c>
      <c r="I43" s="76" t="n">
        <v>1553316</v>
      </c>
      <c r="J43" s="76" t="n">
        <v>1548057</v>
      </c>
      <c r="K43" s="76" t="n">
        <v>5259</v>
      </c>
      <c r="L43" s="76" t="s">
        <v>93</v>
      </c>
    </row>
    <row r="44" customFormat="false" ht="17.25" hidden="false" customHeight="false" outlineLevel="0" collapsed="false">
      <c r="B44" s="248" t="s">
        <v>52</v>
      </c>
      <c r="C44" s="75" t="n">
        <v>431200</v>
      </c>
      <c r="D44" s="126" t="n">
        <v>431180</v>
      </c>
      <c r="E44" s="126" t="n">
        <v>20</v>
      </c>
      <c r="F44" s="126" t="s">
        <v>93</v>
      </c>
      <c r="H44" s="306" t="s">
        <v>52</v>
      </c>
      <c r="I44" s="76" t="n">
        <v>3257925</v>
      </c>
      <c r="J44" s="76" t="n">
        <v>3212606</v>
      </c>
      <c r="K44" s="76" t="n">
        <v>43305</v>
      </c>
      <c r="L44" s="76" t="n">
        <v>2014</v>
      </c>
    </row>
    <row r="45" s="122" customFormat="true" ht="27" hidden="false" customHeight="true" outlineLevel="0" collapsed="false">
      <c r="B45" s="247" t="s">
        <v>53</v>
      </c>
      <c r="C45" s="70" t="n">
        <v>618081</v>
      </c>
      <c r="D45" s="124" t="n">
        <v>618081</v>
      </c>
      <c r="E45" s="124" t="s">
        <v>93</v>
      </c>
      <c r="F45" s="124" t="s">
        <v>93</v>
      </c>
      <c r="H45" s="307" t="s">
        <v>53</v>
      </c>
      <c r="I45" s="71" t="n">
        <v>1081870</v>
      </c>
      <c r="J45" s="71" t="n">
        <v>1050862</v>
      </c>
      <c r="K45" s="71" t="n">
        <v>31008</v>
      </c>
      <c r="L45" s="71" t="s">
        <v>93</v>
      </c>
    </row>
    <row r="46" customFormat="false" ht="17.25" hidden="false" customHeight="false" outlineLevel="0" collapsed="false">
      <c r="B46" s="248" t="s">
        <v>54</v>
      </c>
      <c r="C46" s="75" t="n">
        <v>545159</v>
      </c>
      <c r="D46" s="126" t="n">
        <v>527934</v>
      </c>
      <c r="E46" s="126" t="n">
        <v>17225</v>
      </c>
      <c r="F46" s="126" t="s">
        <v>93</v>
      </c>
      <c r="H46" s="306" t="s">
        <v>54</v>
      </c>
      <c r="I46" s="76" t="n">
        <v>656078</v>
      </c>
      <c r="J46" s="76" t="n">
        <v>652245</v>
      </c>
      <c r="K46" s="76" t="n">
        <v>3833</v>
      </c>
      <c r="L46" s="76" t="s">
        <v>93</v>
      </c>
    </row>
    <row r="47" customFormat="false" ht="17.25" hidden="false" customHeight="false" outlineLevel="0" collapsed="false">
      <c r="B47" s="248" t="s">
        <v>55</v>
      </c>
      <c r="C47" s="75" t="n">
        <v>380619</v>
      </c>
      <c r="D47" s="126" t="n">
        <v>379999</v>
      </c>
      <c r="E47" s="126" t="n">
        <v>620</v>
      </c>
      <c r="F47" s="126" t="s">
        <v>93</v>
      </c>
      <c r="H47" s="306" t="s">
        <v>55</v>
      </c>
      <c r="I47" s="76" t="n">
        <v>1478150</v>
      </c>
      <c r="J47" s="76" t="n">
        <v>1410768</v>
      </c>
      <c r="K47" s="76" t="n">
        <v>65233</v>
      </c>
      <c r="L47" s="76" t="n">
        <v>2149</v>
      </c>
    </row>
    <row r="48" customFormat="false" ht="17.25" hidden="false" customHeight="false" outlineLevel="0" collapsed="false">
      <c r="B48" s="248" t="s">
        <v>56</v>
      </c>
      <c r="C48" s="75" t="n">
        <v>704259</v>
      </c>
      <c r="D48" s="126" t="n">
        <v>704259</v>
      </c>
      <c r="E48" s="126" t="s">
        <v>93</v>
      </c>
      <c r="F48" s="126" t="s">
        <v>93</v>
      </c>
      <c r="H48" s="306" t="s">
        <v>56</v>
      </c>
      <c r="I48" s="76" t="n">
        <v>2092820</v>
      </c>
      <c r="J48" s="76" t="n">
        <v>2022170</v>
      </c>
      <c r="K48" s="76" t="n">
        <v>70650</v>
      </c>
      <c r="L48" s="76" t="s">
        <v>93</v>
      </c>
    </row>
    <row r="49" customFormat="false" ht="17.25" hidden="false" customHeight="false" outlineLevel="0" collapsed="false">
      <c r="B49" s="248" t="s">
        <v>57</v>
      </c>
      <c r="C49" s="75" t="n">
        <v>312372</v>
      </c>
      <c r="D49" s="126" t="n">
        <v>312372</v>
      </c>
      <c r="E49" s="126" t="s">
        <v>93</v>
      </c>
      <c r="F49" s="126" t="s">
        <v>93</v>
      </c>
      <c r="H49" s="306" t="s">
        <v>57</v>
      </c>
      <c r="I49" s="76" t="n">
        <v>1169801</v>
      </c>
      <c r="J49" s="76" t="n">
        <v>989631</v>
      </c>
      <c r="K49" s="76" t="n">
        <v>180170</v>
      </c>
      <c r="L49" s="76" t="s">
        <v>93</v>
      </c>
    </row>
    <row r="50" s="122" customFormat="true" ht="27" hidden="false" customHeight="true" outlineLevel="0" collapsed="false">
      <c r="B50" s="247" t="s">
        <v>58</v>
      </c>
      <c r="C50" s="70" t="n">
        <v>337552</v>
      </c>
      <c r="D50" s="124" t="n">
        <v>337152</v>
      </c>
      <c r="E50" s="124" t="n">
        <v>400</v>
      </c>
      <c r="F50" s="124" t="s">
        <v>93</v>
      </c>
      <c r="H50" s="307" t="s">
        <v>58</v>
      </c>
      <c r="I50" s="71" t="n">
        <v>5219033</v>
      </c>
      <c r="J50" s="71" t="n">
        <v>5037887</v>
      </c>
      <c r="K50" s="71" t="n">
        <v>180671</v>
      </c>
      <c r="L50" s="71" t="n">
        <v>475</v>
      </c>
    </row>
    <row r="51" customFormat="false" ht="17.25" hidden="false" customHeight="false" outlineLevel="0" collapsed="false">
      <c r="B51" s="248" t="s">
        <v>59</v>
      </c>
      <c r="C51" s="75" t="n">
        <v>342329</v>
      </c>
      <c r="D51" s="126" t="n">
        <v>342027</v>
      </c>
      <c r="E51" s="126" t="n">
        <v>302</v>
      </c>
      <c r="F51" s="126" t="s">
        <v>93</v>
      </c>
      <c r="H51" s="306" t="s">
        <v>59</v>
      </c>
      <c r="I51" s="76" t="n">
        <v>1034892</v>
      </c>
      <c r="J51" s="76" t="n">
        <v>1000004</v>
      </c>
      <c r="K51" s="76" t="n">
        <v>34888</v>
      </c>
      <c r="L51" s="76" t="s">
        <v>93</v>
      </c>
    </row>
    <row r="52" customFormat="false" ht="17.25" hidden="false" customHeight="false" outlineLevel="0" collapsed="false">
      <c r="B52" s="248" t="s">
        <v>60</v>
      </c>
      <c r="C52" s="75" t="n">
        <v>652947</v>
      </c>
      <c r="D52" s="126" t="n">
        <v>507165</v>
      </c>
      <c r="E52" s="126" t="n">
        <v>145782</v>
      </c>
      <c r="F52" s="126" t="s">
        <v>93</v>
      </c>
      <c r="H52" s="306" t="s">
        <v>60</v>
      </c>
      <c r="I52" s="76" t="n">
        <v>1204893</v>
      </c>
      <c r="J52" s="76" t="n">
        <v>1192588</v>
      </c>
      <c r="K52" s="76" t="n">
        <v>10715</v>
      </c>
      <c r="L52" s="76" t="n">
        <v>1590</v>
      </c>
    </row>
    <row r="53" customFormat="false" ht="17.25" hidden="false" customHeight="false" outlineLevel="0" collapsed="false">
      <c r="B53" s="248" t="s">
        <v>61</v>
      </c>
      <c r="C53" s="75" t="n">
        <v>440514</v>
      </c>
      <c r="D53" s="126" t="n">
        <v>438801</v>
      </c>
      <c r="E53" s="126" t="n">
        <v>1713</v>
      </c>
      <c r="F53" s="126" t="s">
        <v>93</v>
      </c>
      <c r="H53" s="306" t="s">
        <v>61</v>
      </c>
      <c r="I53" s="76" t="n">
        <v>1500644</v>
      </c>
      <c r="J53" s="76" t="n">
        <v>1468279</v>
      </c>
      <c r="K53" s="76" t="n">
        <v>32365</v>
      </c>
      <c r="L53" s="76" t="s">
        <v>93</v>
      </c>
    </row>
    <row r="54" customFormat="false" ht="17.25" hidden="false" customHeight="false" outlineLevel="0" collapsed="false">
      <c r="B54" s="248" t="s">
        <v>62</v>
      </c>
      <c r="C54" s="75" t="n">
        <v>184092</v>
      </c>
      <c r="D54" s="126" t="n">
        <v>184092</v>
      </c>
      <c r="E54" s="126" t="s">
        <v>93</v>
      </c>
      <c r="F54" s="126" t="s">
        <v>93</v>
      </c>
      <c r="H54" s="306" t="s">
        <v>62</v>
      </c>
      <c r="I54" s="76" t="n">
        <v>885443</v>
      </c>
      <c r="J54" s="76" t="n">
        <v>810707</v>
      </c>
      <c r="K54" s="76" t="n">
        <v>74736</v>
      </c>
      <c r="L54" s="76" t="s">
        <v>93</v>
      </c>
    </row>
    <row r="55" s="122" customFormat="true" ht="27" hidden="false" customHeight="true" outlineLevel="0" collapsed="false">
      <c r="B55" s="247" t="s">
        <v>63</v>
      </c>
      <c r="C55" s="70" t="n">
        <v>581053</v>
      </c>
      <c r="D55" s="124" t="n">
        <v>572632</v>
      </c>
      <c r="E55" s="124" t="n">
        <v>8421</v>
      </c>
      <c r="F55" s="124" t="s">
        <v>93</v>
      </c>
      <c r="H55" s="307" t="s">
        <v>63</v>
      </c>
      <c r="I55" s="71" t="n">
        <v>1120243</v>
      </c>
      <c r="J55" s="71" t="n">
        <v>1038284</v>
      </c>
      <c r="K55" s="71" t="n">
        <v>39851</v>
      </c>
      <c r="L55" s="71" t="n">
        <v>42108</v>
      </c>
    </row>
    <row r="56" customFormat="false" ht="17.25" hidden="false" customHeight="false" outlineLevel="0" collapsed="false">
      <c r="B56" s="248" t="s">
        <v>64</v>
      </c>
      <c r="C56" s="75" t="n">
        <v>298319</v>
      </c>
      <c r="D56" s="126" t="n">
        <v>298319</v>
      </c>
      <c r="E56" s="126" t="s">
        <v>93</v>
      </c>
      <c r="F56" s="126" t="s">
        <v>93</v>
      </c>
      <c r="H56" s="306" t="s">
        <v>64</v>
      </c>
      <c r="I56" s="76" t="n">
        <v>1455477</v>
      </c>
      <c r="J56" s="76" t="n">
        <v>1382711</v>
      </c>
      <c r="K56" s="76" t="n">
        <v>72766</v>
      </c>
      <c r="L56" s="76" t="s">
        <v>93</v>
      </c>
    </row>
    <row r="57" customFormat="false" ht="17.25" hidden="false" customHeight="false" outlineLevel="0" collapsed="false">
      <c r="B57" s="248" t="s">
        <v>65</v>
      </c>
      <c r="C57" s="75" t="n">
        <v>316971</v>
      </c>
      <c r="D57" s="126" t="n">
        <v>316591</v>
      </c>
      <c r="E57" s="126" t="n">
        <v>380</v>
      </c>
      <c r="F57" s="126" t="n">
        <v>0</v>
      </c>
      <c r="H57" s="306" t="s">
        <v>65</v>
      </c>
      <c r="I57" s="76" t="n">
        <v>943216</v>
      </c>
      <c r="J57" s="76" t="n">
        <v>926769</v>
      </c>
      <c r="K57" s="76" t="n">
        <v>941</v>
      </c>
      <c r="L57" s="76" t="n">
        <v>15506</v>
      </c>
    </row>
    <row r="58" customFormat="false" ht="9.95" hidden="false" customHeight="true" outlineLevel="0" collapsed="false">
      <c r="B58" s="323"/>
      <c r="C58" s="80"/>
      <c r="D58" s="81"/>
      <c r="E58" s="81"/>
      <c r="F58" s="81"/>
      <c r="H58" s="335"/>
      <c r="I58" s="81"/>
      <c r="J58" s="81"/>
      <c r="K58" s="81"/>
      <c r="L58" s="81"/>
    </row>
    <row r="59" customFormat="false" ht="18" hidden="false" customHeight="false" outlineLevel="0" collapsed="false">
      <c r="B59" s="253"/>
      <c r="C59" s="253"/>
      <c r="D59" s="253"/>
      <c r="E59" s="253"/>
      <c r="F59" s="253"/>
    </row>
  </sheetData>
  <mergeCells count="1">
    <mergeCell ref="B1:L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337" width="10.62"/>
    <col collapsed="false" customWidth="true" hidden="false" outlineLevel="0" max="2" min="2" style="337" width="12.62"/>
    <col collapsed="false" customWidth="true" hidden="false" outlineLevel="0" max="8" min="3" style="337" width="20.62"/>
    <col collapsed="false" customWidth="false" hidden="false" outlineLevel="0" max="9" min="9" style="337" width="10.62"/>
    <col collapsed="false" customWidth="true" hidden="false" outlineLevel="0" max="10" min="10" style="67" width="12.62"/>
    <col collapsed="false" customWidth="true" hidden="false" outlineLevel="0" max="13" min="11" style="67" width="20.62"/>
    <col collapsed="false" customWidth="true" hidden="false" outlineLevel="0" max="16" min="14" style="337" width="20.62"/>
    <col collapsed="false" customWidth="false" hidden="false" outlineLevel="0" max="257" min="17" style="337" width="10.62"/>
  </cols>
  <sheetData>
    <row r="1" s="375" customFormat="true" ht="30.75" hidden="false" customHeight="false" outlineLevel="0" collapsed="false">
      <c r="A1" s="374"/>
      <c r="B1" s="31" t="s">
        <v>25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true" outlineLevel="0" collapsed="false">
      <c r="A2" s="309"/>
      <c r="B2" s="269" t="s">
        <v>70</v>
      </c>
      <c r="C2" s="376"/>
      <c r="D2" s="376"/>
      <c r="E2" s="65"/>
      <c r="F2" s="376"/>
      <c r="G2" s="376"/>
      <c r="H2" s="376"/>
      <c r="I2" s="377"/>
      <c r="J2" s="260"/>
      <c r="K2" s="260"/>
      <c r="L2" s="157"/>
      <c r="M2" s="354"/>
      <c r="N2" s="377"/>
      <c r="O2" s="377"/>
      <c r="P2" s="377"/>
    </row>
    <row r="3" s="380" customFormat="true" ht="24.75" hidden="false" customHeight="true" outlineLevel="0" collapsed="false">
      <c r="A3" s="379"/>
      <c r="C3" s="394"/>
      <c r="D3" s="394"/>
      <c r="E3" s="381"/>
      <c r="F3" s="394"/>
      <c r="G3" s="394"/>
      <c r="H3" s="394"/>
      <c r="I3" s="369" t="s">
        <v>260</v>
      </c>
      <c r="J3" s="368"/>
      <c r="K3" s="394"/>
      <c r="L3" s="394"/>
      <c r="M3" s="368"/>
      <c r="N3" s="384"/>
      <c r="O3" s="384"/>
      <c r="P3" s="384"/>
    </row>
    <row r="4" customFormat="false" ht="14.25" hidden="false" customHeight="true" outlineLevel="0" collapsed="false">
      <c r="A4" s="309"/>
      <c r="B4" s="120"/>
      <c r="C4" s="260"/>
      <c r="D4" s="260"/>
      <c r="E4" s="386"/>
      <c r="F4" s="260"/>
      <c r="G4" s="260"/>
      <c r="H4" s="260"/>
      <c r="I4" s="386"/>
      <c r="J4" s="157"/>
      <c r="K4" s="260"/>
      <c r="L4" s="260"/>
      <c r="M4" s="157"/>
    </row>
    <row r="5" s="235" customFormat="true" ht="30" hidden="false" customHeight="true" outlineLevel="0" collapsed="false">
      <c r="A5" s="122"/>
      <c r="B5" s="366" t="s">
        <v>247</v>
      </c>
      <c r="C5" s="233"/>
      <c r="D5" s="233"/>
      <c r="E5" s="233"/>
      <c r="F5" s="233"/>
      <c r="G5" s="233"/>
      <c r="H5" s="358" t="s">
        <v>71</v>
      </c>
      <c r="J5" s="366" t="s">
        <v>248</v>
      </c>
      <c r="K5" s="233"/>
      <c r="L5" s="233"/>
      <c r="M5" s="233"/>
      <c r="N5" s="233"/>
      <c r="O5" s="233"/>
      <c r="P5" s="358" t="s">
        <v>71</v>
      </c>
    </row>
    <row r="6" customFormat="false" ht="18" hidden="false" customHeight="false" outlineLevel="0" collapsed="false">
      <c r="A6" s="309"/>
      <c r="B6" s="271"/>
      <c r="C6" s="359"/>
      <c r="D6" s="359"/>
      <c r="E6" s="360"/>
      <c r="F6" s="359"/>
      <c r="G6" s="360"/>
      <c r="H6" s="359"/>
      <c r="J6" s="271"/>
      <c r="K6" s="359"/>
      <c r="L6" s="359"/>
      <c r="M6" s="360"/>
      <c r="N6" s="359"/>
      <c r="O6" s="360"/>
      <c r="P6" s="359"/>
    </row>
    <row r="7" customFormat="false" ht="17.25" hidden="false" customHeight="false" outlineLevel="0" collapsed="false">
      <c r="A7" s="309"/>
      <c r="B7" s="278" t="s">
        <v>2</v>
      </c>
      <c r="C7" s="242" t="s">
        <v>222</v>
      </c>
      <c r="D7" s="242" t="s">
        <v>175</v>
      </c>
      <c r="E7" s="361" t="s">
        <v>223</v>
      </c>
      <c r="F7" s="242" t="s">
        <v>176</v>
      </c>
      <c r="G7" s="361" t="s">
        <v>223</v>
      </c>
      <c r="H7" s="242" t="s">
        <v>177</v>
      </c>
      <c r="J7" s="278" t="s">
        <v>2</v>
      </c>
      <c r="K7" s="242" t="s">
        <v>222</v>
      </c>
      <c r="L7" s="242" t="s">
        <v>175</v>
      </c>
      <c r="M7" s="361" t="s">
        <v>223</v>
      </c>
      <c r="N7" s="242" t="s">
        <v>176</v>
      </c>
      <c r="O7" s="361" t="s">
        <v>223</v>
      </c>
      <c r="P7" s="242" t="s">
        <v>177</v>
      </c>
    </row>
    <row r="8" customFormat="false" ht="18" hidden="false" customHeight="false" outlineLevel="0" collapsed="false">
      <c r="A8" s="309"/>
      <c r="B8" s="287"/>
      <c r="C8" s="342"/>
      <c r="D8" s="342"/>
      <c r="E8" s="362" t="s">
        <v>224</v>
      </c>
      <c r="F8" s="342"/>
      <c r="G8" s="362" t="s">
        <v>225</v>
      </c>
      <c r="H8" s="342"/>
      <c r="J8" s="287"/>
      <c r="K8" s="342"/>
      <c r="L8" s="342"/>
      <c r="M8" s="362" t="s">
        <v>224</v>
      </c>
      <c r="N8" s="342"/>
      <c r="O8" s="362" t="s">
        <v>225</v>
      </c>
      <c r="P8" s="342"/>
    </row>
    <row r="9" customFormat="false" ht="9.95" hidden="false" customHeight="true" outlineLevel="0" collapsed="false">
      <c r="A9" s="309"/>
      <c r="B9" s="167"/>
      <c r="C9" s="363"/>
      <c r="D9" s="364"/>
      <c r="E9" s="365"/>
      <c r="F9" s="364"/>
      <c r="G9" s="365"/>
      <c r="H9" s="364"/>
      <c r="J9" s="352"/>
      <c r="K9" s="169"/>
      <c r="L9" s="169"/>
      <c r="M9" s="65"/>
      <c r="N9" s="364"/>
      <c r="O9" s="365"/>
      <c r="P9" s="364"/>
    </row>
    <row r="10" s="235" customFormat="true" ht="27" hidden="false" customHeight="true" outlineLevel="0" collapsed="false">
      <c r="A10" s="122"/>
      <c r="B10" s="247" t="s">
        <v>18</v>
      </c>
      <c r="C10" s="70" t="n">
        <v>29612403</v>
      </c>
      <c r="D10" s="124" t="n">
        <v>20456604</v>
      </c>
      <c r="E10" s="124" t="n">
        <v>5393257</v>
      </c>
      <c r="F10" s="124" t="n">
        <v>5421411</v>
      </c>
      <c r="G10" s="124" t="n">
        <v>3838241</v>
      </c>
      <c r="H10" s="124" t="n">
        <v>3734388</v>
      </c>
      <c r="J10" s="307" t="s">
        <v>18</v>
      </c>
      <c r="K10" s="71" t="n">
        <v>89593202</v>
      </c>
      <c r="L10" s="71" t="n">
        <v>47844383</v>
      </c>
      <c r="M10" s="71" t="n">
        <v>14154586</v>
      </c>
      <c r="N10" s="71" t="n">
        <v>24826900</v>
      </c>
      <c r="O10" s="71" t="n">
        <v>19854903</v>
      </c>
      <c r="P10" s="71" t="n">
        <v>16921919</v>
      </c>
    </row>
    <row r="11" customFormat="false" ht="17.25" hidden="false" customHeight="false" outlineLevel="0" collapsed="false">
      <c r="A11" s="309"/>
      <c r="B11" s="248" t="s">
        <v>19</v>
      </c>
      <c r="C11" s="396" t="n">
        <v>623535</v>
      </c>
      <c r="D11" s="388" t="n">
        <v>565231</v>
      </c>
      <c r="E11" s="388" t="n">
        <v>30282</v>
      </c>
      <c r="F11" s="388" t="s">
        <v>93</v>
      </c>
      <c r="G11" s="388" t="s">
        <v>93</v>
      </c>
      <c r="H11" s="388" t="n">
        <v>58304</v>
      </c>
      <c r="J11" s="306" t="s">
        <v>19</v>
      </c>
      <c r="K11" s="76" t="n">
        <v>1814659</v>
      </c>
      <c r="L11" s="76" t="n">
        <v>898141</v>
      </c>
      <c r="M11" s="76" t="n">
        <v>297414</v>
      </c>
      <c r="N11" s="76" t="n">
        <v>711522</v>
      </c>
      <c r="O11" s="76" t="n">
        <v>604756</v>
      </c>
      <c r="P11" s="76" t="n">
        <v>204996</v>
      </c>
    </row>
    <row r="12" customFormat="false" ht="17.25" hidden="false" customHeight="false" outlineLevel="0" collapsed="false">
      <c r="A12" s="309"/>
      <c r="B12" s="248" t="s">
        <v>20</v>
      </c>
      <c r="C12" s="396" t="n">
        <v>774706</v>
      </c>
      <c r="D12" s="388" t="n">
        <v>774706</v>
      </c>
      <c r="E12" s="388" t="n">
        <v>72766</v>
      </c>
      <c r="F12" s="388" t="s">
        <v>93</v>
      </c>
      <c r="G12" s="388" t="s">
        <v>93</v>
      </c>
      <c r="H12" s="388" t="s">
        <v>93</v>
      </c>
      <c r="J12" s="306" t="s">
        <v>20</v>
      </c>
      <c r="K12" s="76" t="n">
        <v>1642481</v>
      </c>
      <c r="L12" s="76" t="n">
        <v>904619</v>
      </c>
      <c r="M12" s="76" t="n">
        <v>261692</v>
      </c>
      <c r="N12" s="76" t="n">
        <v>399277</v>
      </c>
      <c r="O12" s="76" t="n">
        <v>164135</v>
      </c>
      <c r="P12" s="76" t="n">
        <v>338585</v>
      </c>
    </row>
    <row r="13" customFormat="false" ht="17.25" hidden="false" customHeight="false" outlineLevel="0" collapsed="false">
      <c r="A13" s="309"/>
      <c r="B13" s="248" t="s">
        <v>21</v>
      </c>
      <c r="C13" s="396" t="n">
        <v>578003</v>
      </c>
      <c r="D13" s="388" t="n">
        <v>136688</v>
      </c>
      <c r="E13" s="388" t="n">
        <v>12848</v>
      </c>
      <c r="F13" s="388" t="n">
        <v>298183</v>
      </c>
      <c r="G13" s="388" t="n">
        <v>154814</v>
      </c>
      <c r="H13" s="388" t="n">
        <v>143132</v>
      </c>
      <c r="J13" s="306" t="s">
        <v>21</v>
      </c>
      <c r="K13" s="76" t="n">
        <v>1953206</v>
      </c>
      <c r="L13" s="76" t="n">
        <v>975926</v>
      </c>
      <c r="M13" s="76" t="n">
        <v>242630</v>
      </c>
      <c r="N13" s="76" t="n">
        <v>757609</v>
      </c>
      <c r="O13" s="76" t="n">
        <v>675642</v>
      </c>
      <c r="P13" s="76" t="n">
        <v>219671</v>
      </c>
    </row>
    <row r="14" customFormat="false" ht="17.25" hidden="false" customHeight="false" outlineLevel="0" collapsed="false">
      <c r="A14" s="309"/>
      <c r="B14" s="248" t="s">
        <v>22</v>
      </c>
      <c r="C14" s="396" t="n">
        <v>158132</v>
      </c>
      <c r="D14" s="388" t="n">
        <v>131128</v>
      </c>
      <c r="E14" s="388" t="n">
        <v>52521</v>
      </c>
      <c r="F14" s="388" t="n">
        <v>27004</v>
      </c>
      <c r="G14" s="388" t="n">
        <v>10095</v>
      </c>
      <c r="H14" s="388" t="s">
        <v>93</v>
      </c>
      <c r="J14" s="306" t="s">
        <v>22</v>
      </c>
      <c r="K14" s="76" t="n">
        <v>3787986</v>
      </c>
      <c r="L14" s="76" t="n">
        <v>1318674</v>
      </c>
      <c r="M14" s="76" t="n">
        <v>182725</v>
      </c>
      <c r="N14" s="76" t="n">
        <v>426545</v>
      </c>
      <c r="O14" s="76" t="n">
        <v>251318</v>
      </c>
      <c r="P14" s="76" t="n">
        <v>2042767</v>
      </c>
    </row>
    <row r="15" s="235" customFormat="true" ht="27" hidden="false" customHeight="true" outlineLevel="0" collapsed="false">
      <c r="A15" s="122"/>
      <c r="B15" s="247" t="s">
        <v>23</v>
      </c>
      <c r="C15" s="70" t="n">
        <v>1028747</v>
      </c>
      <c r="D15" s="124" t="n">
        <v>1020549</v>
      </c>
      <c r="E15" s="124" t="n">
        <v>343412</v>
      </c>
      <c r="F15" s="124" t="n">
        <v>8198</v>
      </c>
      <c r="G15" s="124" t="n">
        <v>3758</v>
      </c>
      <c r="H15" s="124" t="s">
        <v>93</v>
      </c>
      <c r="J15" s="307" t="s">
        <v>23</v>
      </c>
      <c r="K15" s="71" t="n">
        <v>893688</v>
      </c>
      <c r="L15" s="71" t="n">
        <v>474603</v>
      </c>
      <c r="M15" s="71" t="n">
        <v>128764</v>
      </c>
      <c r="N15" s="71" t="n">
        <v>345651</v>
      </c>
      <c r="O15" s="71" t="n">
        <v>196703</v>
      </c>
      <c r="P15" s="71" t="n">
        <v>73434</v>
      </c>
    </row>
    <row r="16" customFormat="false" ht="17.25" hidden="false" customHeight="false" outlineLevel="0" collapsed="false">
      <c r="A16" s="309"/>
      <c r="B16" s="248" t="s">
        <v>24</v>
      </c>
      <c r="C16" s="396" t="n">
        <v>84176</v>
      </c>
      <c r="D16" s="388" t="n">
        <v>77254</v>
      </c>
      <c r="E16" s="388" t="n">
        <v>8622</v>
      </c>
      <c r="F16" s="388" t="n">
        <v>6922</v>
      </c>
      <c r="G16" s="388" t="n">
        <v>6922</v>
      </c>
      <c r="H16" s="388" t="s">
        <v>93</v>
      </c>
      <c r="J16" s="306" t="s">
        <v>24</v>
      </c>
      <c r="K16" s="76" t="n">
        <v>801771</v>
      </c>
      <c r="L16" s="76" t="n">
        <v>418322</v>
      </c>
      <c r="M16" s="76" t="n">
        <v>161888</v>
      </c>
      <c r="N16" s="76" t="n">
        <v>351130</v>
      </c>
      <c r="O16" s="76" t="n">
        <v>245216</v>
      </c>
      <c r="P16" s="76" t="n">
        <v>32319</v>
      </c>
    </row>
    <row r="17" customFormat="false" ht="17.25" hidden="false" customHeight="false" outlineLevel="0" collapsed="false">
      <c r="A17" s="309"/>
      <c r="B17" s="248" t="s">
        <v>25</v>
      </c>
      <c r="C17" s="396" t="n">
        <v>303562</v>
      </c>
      <c r="D17" s="388" t="n">
        <v>181262</v>
      </c>
      <c r="E17" s="388" t="s">
        <v>93</v>
      </c>
      <c r="F17" s="388" t="s">
        <v>93</v>
      </c>
      <c r="G17" s="388" t="s">
        <v>93</v>
      </c>
      <c r="H17" s="388" t="n">
        <v>122300</v>
      </c>
      <c r="J17" s="306" t="s">
        <v>25</v>
      </c>
      <c r="K17" s="76" t="n">
        <v>2076707</v>
      </c>
      <c r="L17" s="76" t="n">
        <v>1368658</v>
      </c>
      <c r="M17" s="76" t="n">
        <v>260896</v>
      </c>
      <c r="N17" s="76" t="n">
        <v>488075</v>
      </c>
      <c r="O17" s="76" t="n">
        <v>469187</v>
      </c>
      <c r="P17" s="76" t="n">
        <v>219974</v>
      </c>
    </row>
    <row r="18" customFormat="false" ht="17.25" hidden="false" customHeight="false" outlineLevel="0" collapsed="false">
      <c r="A18" s="309"/>
      <c r="B18" s="248" t="s">
        <v>26</v>
      </c>
      <c r="C18" s="396" t="n">
        <v>129211</v>
      </c>
      <c r="D18" s="388" t="n">
        <v>129211</v>
      </c>
      <c r="E18" s="388" t="n">
        <v>10938</v>
      </c>
      <c r="F18" s="388" t="s">
        <v>93</v>
      </c>
      <c r="G18" s="388" t="s">
        <v>93</v>
      </c>
      <c r="H18" s="388" t="s">
        <v>93</v>
      </c>
      <c r="J18" s="306" t="s">
        <v>26</v>
      </c>
      <c r="K18" s="76" t="n">
        <v>960324</v>
      </c>
      <c r="L18" s="76" t="n">
        <v>489739</v>
      </c>
      <c r="M18" s="76" t="n">
        <v>83068</v>
      </c>
      <c r="N18" s="76" t="n">
        <v>243637</v>
      </c>
      <c r="O18" s="76" t="n">
        <v>159388</v>
      </c>
      <c r="P18" s="76" t="n">
        <v>226948</v>
      </c>
    </row>
    <row r="19" customFormat="false" ht="17.25" hidden="false" customHeight="false" outlineLevel="0" collapsed="false">
      <c r="A19" s="309"/>
      <c r="B19" s="248" t="s">
        <v>27</v>
      </c>
      <c r="C19" s="396" t="n">
        <v>913339</v>
      </c>
      <c r="D19" s="388" t="n">
        <v>373600</v>
      </c>
      <c r="E19" s="388" t="n">
        <v>556</v>
      </c>
      <c r="F19" s="388" t="n">
        <v>492523</v>
      </c>
      <c r="G19" s="388" t="n">
        <v>272271</v>
      </c>
      <c r="H19" s="388" t="n">
        <v>47216</v>
      </c>
      <c r="J19" s="306" t="s">
        <v>27</v>
      </c>
      <c r="K19" s="76" t="n">
        <v>1586270</v>
      </c>
      <c r="L19" s="76" t="n">
        <v>858026</v>
      </c>
      <c r="M19" s="76" t="n">
        <v>206462</v>
      </c>
      <c r="N19" s="76" t="n">
        <v>474715</v>
      </c>
      <c r="O19" s="76" t="n">
        <v>313947</v>
      </c>
      <c r="P19" s="76" t="n">
        <v>253529</v>
      </c>
    </row>
    <row r="20" s="235" customFormat="true" ht="27" hidden="false" customHeight="true" outlineLevel="0" collapsed="false">
      <c r="A20" s="122"/>
      <c r="B20" s="247" t="s">
        <v>28</v>
      </c>
      <c r="C20" s="70" t="n">
        <v>136047</v>
      </c>
      <c r="D20" s="124" t="n">
        <v>80627</v>
      </c>
      <c r="E20" s="124" t="s">
        <v>93</v>
      </c>
      <c r="F20" s="124" t="n">
        <v>55420</v>
      </c>
      <c r="G20" s="124" t="s">
        <v>93</v>
      </c>
      <c r="H20" s="124" t="s">
        <v>93</v>
      </c>
      <c r="J20" s="307" t="s">
        <v>28</v>
      </c>
      <c r="K20" s="71" t="n">
        <v>3222764</v>
      </c>
      <c r="L20" s="71" t="n">
        <v>1854259</v>
      </c>
      <c r="M20" s="71" t="n">
        <v>845277</v>
      </c>
      <c r="N20" s="71" t="n">
        <v>771856</v>
      </c>
      <c r="O20" s="71" t="n">
        <v>750514</v>
      </c>
      <c r="P20" s="71" t="n">
        <v>596649</v>
      </c>
    </row>
    <row r="21" customFormat="false" ht="17.25" hidden="false" customHeight="false" outlineLevel="0" collapsed="false">
      <c r="A21" s="309"/>
      <c r="B21" s="248" t="s">
        <v>29</v>
      </c>
      <c r="C21" s="396" t="n">
        <v>132642</v>
      </c>
      <c r="D21" s="388" t="n">
        <v>127643</v>
      </c>
      <c r="E21" s="388" t="s">
        <v>93</v>
      </c>
      <c r="F21" s="388" t="n">
        <v>4999</v>
      </c>
      <c r="G21" s="388" t="n">
        <v>4999</v>
      </c>
      <c r="H21" s="388" t="s">
        <v>93</v>
      </c>
      <c r="J21" s="306" t="s">
        <v>29</v>
      </c>
      <c r="K21" s="76" t="n">
        <v>2571478</v>
      </c>
      <c r="L21" s="76" t="n">
        <v>1526126</v>
      </c>
      <c r="M21" s="76" t="n">
        <v>380548</v>
      </c>
      <c r="N21" s="76" t="n">
        <v>564114</v>
      </c>
      <c r="O21" s="76" t="n">
        <v>497292</v>
      </c>
      <c r="P21" s="76" t="n">
        <v>481238</v>
      </c>
    </row>
    <row r="22" customFormat="false" ht="17.25" hidden="false" customHeight="false" outlineLevel="0" collapsed="false">
      <c r="A22" s="309"/>
      <c r="B22" s="248" t="s">
        <v>30</v>
      </c>
      <c r="C22" s="396" t="n">
        <v>34562</v>
      </c>
      <c r="D22" s="388" t="n">
        <v>16178</v>
      </c>
      <c r="E22" s="388" t="s">
        <v>93</v>
      </c>
      <c r="F22" s="388" t="n">
        <v>18384</v>
      </c>
      <c r="G22" s="388" t="s">
        <v>93</v>
      </c>
      <c r="H22" s="388" t="s">
        <v>93</v>
      </c>
      <c r="J22" s="306" t="s">
        <v>30</v>
      </c>
      <c r="K22" s="76" t="n">
        <v>2205002</v>
      </c>
      <c r="L22" s="76" t="n">
        <v>1359397</v>
      </c>
      <c r="M22" s="76" t="n">
        <v>476193</v>
      </c>
      <c r="N22" s="76" t="n">
        <v>95007</v>
      </c>
      <c r="O22" s="76" t="n">
        <v>46189</v>
      </c>
      <c r="P22" s="76" t="n">
        <v>750598</v>
      </c>
    </row>
    <row r="23" customFormat="false" ht="17.25" hidden="false" customHeight="false" outlineLevel="0" collapsed="false">
      <c r="A23" s="309"/>
      <c r="B23" s="248" t="s">
        <v>31</v>
      </c>
      <c r="C23" s="396" t="n">
        <v>432458</v>
      </c>
      <c r="D23" s="388" t="n">
        <v>427301</v>
      </c>
      <c r="E23" s="388" t="s">
        <v>93</v>
      </c>
      <c r="F23" s="388" t="n">
        <v>5157</v>
      </c>
      <c r="G23" s="388" t="n">
        <v>4109</v>
      </c>
      <c r="H23" s="388" t="s">
        <v>93</v>
      </c>
      <c r="J23" s="306" t="s">
        <v>31</v>
      </c>
      <c r="K23" s="76" t="n">
        <v>2980978</v>
      </c>
      <c r="L23" s="76" t="n">
        <v>1744412</v>
      </c>
      <c r="M23" s="76" t="n">
        <v>433372</v>
      </c>
      <c r="N23" s="76" t="n">
        <v>856697</v>
      </c>
      <c r="O23" s="76" t="n">
        <v>829524</v>
      </c>
      <c r="P23" s="76" t="n">
        <v>379869</v>
      </c>
    </row>
    <row r="24" customFormat="false" ht="17.25" hidden="false" customHeight="false" outlineLevel="0" collapsed="false">
      <c r="A24" s="309"/>
      <c r="B24" s="248" t="s">
        <v>32</v>
      </c>
      <c r="C24" s="396" t="n">
        <v>93407</v>
      </c>
      <c r="D24" s="388" t="n">
        <v>63598</v>
      </c>
      <c r="E24" s="388" t="n">
        <v>1216</v>
      </c>
      <c r="F24" s="388" t="n">
        <v>29809</v>
      </c>
      <c r="G24" s="388" t="n">
        <v>29809</v>
      </c>
      <c r="H24" s="388" t="s">
        <v>93</v>
      </c>
      <c r="J24" s="306" t="s">
        <v>32</v>
      </c>
      <c r="K24" s="76" t="n">
        <v>2980126</v>
      </c>
      <c r="L24" s="76" t="n">
        <v>1415098</v>
      </c>
      <c r="M24" s="76" t="n">
        <v>412965</v>
      </c>
      <c r="N24" s="76" t="n">
        <v>1298902</v>
      </c>
      <c r="O24" s="76" t="n">
        <v>1203789</v>
      </c>
      <c r="P24" s="76" t="n">
        <v>266126</v>
      </c>
    </row>
    <row r="25" s="235" customFormat="true" ht="27" hidden="false" customHeight="true" outlineLevel="0" collapsed="false">
      <c r="A25" s="122"/>
      <c r="B25" s="247" t="s">
        <v>33</v>
      </c>
      <c r="C25" s="70" t="n">
        <v>507015</v>
      </c>
      <c r="D25" s="124" t="n">
        <v>471804</v>
      </c>
      <c r="E25" s="124" t="n">
        <v>3383</v>
      </c>
      <c r="F25" s="124" t="n">
        <v>18985</v>
      </c>
      <c r="G25" s="124" t="s">
        <v>93</v>
      </c>
      <c r="H25" s="124" t="n">
        <v>16226</v>
      </c>
      <c r="J25" s="307" t="s">
        <v>33</v>
      </c>
      <c r="K25" s="71" t="n">
        <v>1920890</v>
      </c>
      <c r="L25" s="71" t="n">
        <v>1328881</v>
      </c>
      <c r="M25" s="71" t="n">
        <v>358442</v>
      </c>
      <c r="N25" s="71" t="n">
        <v>285386</v>
      </c>
      <c r="O25" s="71" t="n">
        <v>57774</v>
      </c>
      <c r="P25" s="71" t="n">
        <v>306623</v>
      </c>
    </row>
    <row r="26" customFormat="false" ht="17.25" hidden="false" customHeight="false" outlineLevel="0" collapsed="false">
      <c r="A26" s="309"/>
      <c r="B26" s="248" t="s">
        <v>34</v>
      </c>
      <c r="C26" s="396" t="n">
        <v>51530</v>
      </c>
      <c r="D26" s="388" t="n">
        <v>33624</v>
      </c>
      <c r="E26" s="388" t="s">
        <v>93</v>
      </c>
      <c r="F26" s="388" t="s">
        <v>93</v>
      </c>
      <c r="G26" s="388" t="s">
        <v>93</v>
      </c>
      <c r="H26" s="388" t="n">
        <v>17906</v>
      </c>
      <c r="J26" s="306" t="s">
        <v>34</v>
      </c>
      <c r="K26" s="76" t="n">
        <v>1400518</v>
      </c>
      <c r="L26" s="76" t="n">
        <v>966428</v>
      </c>
      <c r="M26" s="76" t="n">
        <v>78000</v>
      </c>
      <c r="N26" s="76" t="n">
        <v>277339</v>
      </c>
      <c r="O26" s="76" t="n">
        <v>244793</v>
      </c>
      <c r="P26" s="76" t="n">
        <v>156751</v>
      </c>
    </row>
    <row r="27" customFormat="false" ht="17.25" hidden="false" customHeight="false" outlineLevel="0" collapsed="false">
      <c r="A27" s="309"/>
      <c r="B27" s="248" t="s">
        <v>35</v>
      </c>
      <c r="C27" s="396" t="n">
        <v>954930</v>
      </c>
      <c r="D27" s="388" t="n">
        <v>841378</v>
      </c>
      <c r="E27" s="388" t="n">
        <v>17716</v>
      </c>
      <c r="F27" s="388" t="n">
        <v>450</v>
      </c>
      <c r="G27" s="388" t="s">
        <v>93</v>
      </c>
      <c r="H27" s="388" t="n">
        <v>113102</v>
      </c>
      <c r="J27" s="306" t="s">
        <v>35</v>
      </c>
      <c r="K27" s="76" t="n">
        <v>775722</v>
      </c>
      <c r="L27" s="76" t="n">
        <v>595436</v>
      </c>
      <c r="M27" s="76" t="n">
        <v>100287</v>
      </c>
      <c r="N27" s="76" t="n">
        <v>126760</v>
      </c>
      <c r="O27" s="76" t="n">
        <v>114468</v>
      </c>
      <c r="P27" s="76" t="n">
        <v>53526</v>
      </c>
    </row>
    <row r="28" customFormat="false" ht="17.25" hidden="false" customHeight="false" outlineLevel="0" collapsed="false">
      <c r="A28" s="309"/>
      <c r="B28" s="248" t="s">
        <v>36</v>
      </c>
      <c r="C28" s="396" t="n">
        <v>1013403</v>
      </c>
      <c r="D28" s="388" t="n">
        <v>925591</v>
      </c>
      <c r="E28" s="388" t="n">
        <v>250721</v>
      </c>
      <c r="F28" s="388" t="n">
        <v>87237</v>
      </c>
      <c r="G28" s="388" t="s">
        <v>93</v>
      </c>
      <c r="H28" s="388" t="n">
        <v>575</v>
      </c>
      <c r="J28" s="306" t="s">
        <v>36</v>
      </c>
      <c r="K28" s="76" t="n">
        <v>836863</v>
      </c>
      <c r="L28" s="76" t="n">
        <v>652860</v>
      </c>
      <c r="M28" s="76" t="n">
        <v>289995</v>
      </c>
      <c r="N28" s="76" t="n">
        <v>176128</v>
      </c>
      <c r="O28" s="76" t="n">
        <v>32829</v>
      </c>
      <c r="P28" s="76" t="n">
        <v>7875</v>
      </c>
    </row>
    <row r="29" customFormat="false" ht="17.25" hidden="false" customHeight="false" outlineLevel="0" collapsed="false">
      <c r="A29" s="309"/>
      <c r="B29" s="248" t="s">
        <v>37</v>
      </c>
      <c r="C29" s="396" t="n">
        <v>222974</v>
      </c>
      <c r="D29" s="388" t="n">
        <v>218001</v>
      </c>
      <c r="E29" s="388" t="n">
        <v>20704</v>
      </c>
      <c r="F29" s="388" t="n">
        <v>4973</v>
      </c>
      <c r="G29" s="388" t="s">
        <v>93</v>
      </c>
      <c r="H29" s="388" t="s">
        <v>93</v>
      </c>
      <c r="J29" s="306" t="s">
        <v>37</v>
      </c>
      <c r="K29" s="76" t="n">
        <v>1201234</v>
      </c>
      <c r="L29" s="76" t="n">
        <v>641193</v>
      </c>
      <c r="M29" s="76" t="n">
        <v>278844</v>
      </c>
      <c r="N29" s="76" t="n">
        <v>502556</v>
      </c>
      <c r="O29" s="76" t="n">
        <v>415035</v>
      </c>
      <c r="P29" s="76" t="n">
        <v>57485</v>
      </c>
    </row>
    <row r="30" s="235" customFormat="true" ht="27" hidden="false" customHeight="true" outlineLevel="0" collapsed="false">
      <c r="A30" s="122"/>
      <c r="B30" s="247" t="s">
        <v>38</v>
      </c>
      <c r="C30" s="70" t="n">
        <v>118818</v>
      </c>
      <c r="D30" s="124" t="n">
        <v>14536</v>
      </c>
      <c r="E30" s="124" t="s">
        <v>93</v>
      </c>
      <c r="F30" s="124" t="n">
        <v>15201</v>
      </c>
      <c r="G30" s="124" t="s">
        <v>93</v>
      </c>
      <c r="H30" s="124" t="n">
        <v>89081</v>
      </c>
      <c r="J30" s="307" t="s">
        <v>38</v>
      </c>
      <c r="K30" s="71" t="n">
        <v>3082645</v>
      </c>
      <c r="L30" s="71" t="n">
        <v>1907483</v>
      </c>
      <c r="M30" s="71" t="n">
        <v>696836</v>
      </c>
      <c r="N30" s="71" t="n">
        <v>872859</v>
      </c>
      <c r="O30" s="71" t="n">
        <v>556999</v>
      </c>
      <c r="P30" s="71" t="n">
        <v>302303</v>
      </c>
    </row>
    <row r="31" customFormat="false" ht="17.25" hidden="false" customHeight="false" outlineLevel="0" collapsed="false">
      <c r="A31" s="309"/>
      <c r="B31" s="248" t="s">
        <v>39</v>
      </c>
      <c r="C31" s="396" t="n">
        <v>663422</v>
      </c>
      <c r="D31" s="388" t="n">
        <v>662264</v>
      </c>
      <c r="E31" s="388" t="n">
        <v>82639</v>
      </c>
      <c r="F31" s="388" t="n">
        <v>1158</v>
      </c>
      <c r="G31" s="388" t="s">
        <v>93</v>
      </c>
      <c r="H31" s="388" t="s">
        <v>93</v>
      </c>
      <c r="J31" s="306" t="s">
        <v>39</v>
      </c>
      <c r="K31" s="76" t="n">
        <v>1894539</v>
      </c>
      <c r="L31" s="76" t="n">
        <v>1080533</v>
      </c>
      <c r="M31" s="76" t="n">
        <v>299997</v>
      </c>
      <c r="N31" s="76" t="n">
        <v>634465</v>
      </c>
      <c r="O31" s="76" t="n">
        <v>474930</v>
      </c>
      <c r="P31" s="76" t="n">
        <v>179541</v>
      </c>
    </row>
    <row r="32" customFormat="false" ht="17.25" hidden="false" customHeight="false" outlineLevel="0" collapsed="false">
      <c r="A32" s="309"/>
      <c r="B32" s="248" t="s">
        <v>40</v>
      </c>
      <c r="C32" s="396" t="n">
        <v>253545</v>
      </c>
      <c r="D32" s="388" t="n">
        <v>139422</v>
      </c>
      <c r="E32" s="388" t="s">
        <v>93</v>
      </c>
      <c r="F32" s="388" t="n">
        <v>686</v>
      </c>
      <c r="G32" s="388" t="s">
        <v>93</v>
      </c>
      <c r="H32" s="388" t="n">
        <v>113437</v>
      </c>
      <c r="J32" s="306" t="s">
        <v>40</v>
      </c>
      <c r="K32" s="76" t="n">
        <v>2980287</v>
      </c>
      <c r="L32" s="76" t="n">
        <v>1753683</v>
      </c>
      <c r="M32" s="76" t="n">
        <v>313170</v>
      </c>
      <c r="N32" s="76" t="n">
        <v>564227</v>
      </c>
      <c r="O32" s="76" t="n">
        <v>505664</v>
      </c>
      <c r="P32" s="76" t="n">
        <v>662377</v>
      </c>
    </row>
    <row r="33" customFormat="false" ht="17.25" hidden="false" customHeight="false" outlineLevel="0" collapsed="false">
      <c r="A33" s="309"/>
      <c r="B33" s="248" t="s">
        <v>41</v>
      </c>
      <c r="C33" s="396" t="n">
        <v>1061632</v>
      </c>
      <c r="D33" s="388" t="n">
        <v>1003312</v>
      </c>
      <c r="E33" s="388" t="n">
        <v>20775</v>
      </c>
      <c r="F33" s="388" t="n">
        <v>58320</v>
      </c>
      <c r="G33" s="388" t="n">
        <v>58320</v>
      </c>
      <c r="H33" s="388" t="s">
        <v>93</v>
      </c>
      <c r="J33" s="306" t="s">
        <v>41</v>
      </c>
      <c r="K33" s="76" t="n">
        <v>2181699</v>
      </c>
      <c r="L33" s="76" t="n">
        <v>1370888</v>
      </c>
      <c r="M33" s="76" t="n">
        <v>346056</v>
      </c>
      <c r="N33" s="76" t="n">
        <v>599549</v>
      </c>
      <c r="O33" s="76" t="n">
        <v>407660</v>
      </c>
      <c r="P33" s="76" t="n">
        <v>211262</v>
      </c>
    </row>
    <row r="34" customFormat="false" ht="17.25" hidden="false" customHeight="false" outlineLevel="0" collapsed="false">
      <c r="A34" s="309"/>
      <c r="B34" s="248" t="s">
        <v>42</v>
      </c>
      <c r="C34" s="396" t="n">
        <v>339039</v>
      </c>
      <c r="D34" s="388" t="n">
        <v>295881</v>
      </c>
      <c r="E34" s="388" t="n">
        <v>162678</v>
      </c>
      <c r="F34" s="388" t="n">
        <v>43158</v>
      </c>
      <c r="G34" s="388" t="n">
        <v>43158</v>
      </c>
      <c r="H34" s="388" t="s">
        <v>93</v>
      </c>
      <c r="J34" s="306" t="s">
        <v>42</v>
      </c>
      <c r="K34" s="76" t="n">
        <v>1326117</v>
      </c>
      <c r="L34" s="76" t="n">
        <v>691929</v>
      </c>
      <c r="M34" s="76" t="n">
        <v>200513</v>
      </c>
      <c r="N34" s="76" t="n">
        <v>277414</v>
      </c>
      <c r="O34" s="76" t="n">
        <v>232447</v>
      </c>
      <c r="P34" s="76" t="n">
        <v>356774</v>
      </c>
    </row>
    <row r="35" s="235" customFormat="true" ht="27" hidden="false" customHeight="true" outlineLevel="0" collapsed="false">
      <c r="A35" s="122"/>
      <c r="B35" s="247" t="s">
        <v>43</v>
      </c>
      <c r="C35" s="70" t="n">
        <v>789743</v>
      </c>
      <c r="D35" s="124" t="n">
        <v>789025</v>
      </c>
      <c r="E35" s="124" t="n">
        <v>246622</v>
      </c>
      <c r="F35" s="124" t="n">
        <v>718</v>
      </c>
      <c r="G35" s="124" t="s">
        <v>93</v>
      </c>
      <c r="H35" s="124" t="s">
        <v>93</v>
      </c>
      <c r="J35" s="307" t="s">
        <v>43</v>
      </c>
      <c r="K35" s="71" t="n">
        <v>1704184</v>
      </c>
      <c r="L35" s="71" t="n">
        <v>910603</v>
      </c>
      <c r="M35" s="71" t="n">
        <v>411421</v>
      </c>
      <c r="N35" s="71" t="n">
        <v>559110</v>
      </c>
      <c r="O35" s="71" t="n">
        <v>424743</v>
      </c>
      <c r="P35" s="71" t="n">
        <v>234471</v>
      </c>
    </row>
    <row r="36" customFormat="false" ht="17.25" hidden="false" customHeight="false" outlineLevel="0" collapsed="false">
      <c r="A36" s="309"/>
      <c r="B36" s="248" t="s">
        <v>44</v>
      </c>
      <c r="C36" s="396" t="n">
        <v>1781150</v>
      </c>
      <c r="D36" s="388" t="n">
        <v>611647</v>
      </c>
      <c r="E36" s="388" t="n">
        <v>429825</v>
      </c>
      <c r="F36" s="388" t="n">
        <v>1167703</v>
      </c>
      <c r="G36" s="388" t="n">
        <v>1164418</v>
      </c>
      <c r="H36" s="388" t="n">
        <v>1800</v>
      </c>
      <c r="J36" s="306" t="s">
        <v>44</v>
      </c>
      <c r="K36" s="76" t="n">
        <v>2059602</v>
      </c>
      <c r="L36" s="76" t="n">
        <v>741871</v>
      </c>
      <c r="M36" s="76" t="n">
        <v>139603</v>
      </c>
      <c r="N36" s="76" t="n">
        <v>684752</v>
      </c>
      <c r="O36" s="76" t="n">
        <v>606338</v>
      </c>
      <c r="P36" s="76" t="n">
        <v>632979</v>
      </c>
    </row>
    <row r="37" customFormat="false" ht="17.25" hidden="false" customHeight="false" outlineLevel="0" collapsed="false">
      <c r="A37" s="309"/>
      <c r="B37" s="248" t="s">
        <v>45</v>
      </c>
      <c r="C37" s="396" t="n">
        <v>1624116</v>
      </c>
      <c r="D37" s="388" t="n">
        <v>498953</v>
      </c>
      <c r="E37" s="388" t="n">
        <v>363658</v>
      </c>
      <c r="F37" s="388" t="s">
        <v>93</v>
      </c>
      <c r="G37" s="388" t="s">
        <v>93</v>
      </c>
      <c r="H37" s="388" t="n">
        <v>1125163</v>
      </c>
      <c r="J37" s="306" t="s">
        <v>45</v>
      </c>
      <c r="K37" s="76" t="n">
        <v>4352951</v>
      </c>
      <c r="L37" s="76" t="n">
        <v>2004548</v>
      </c>
      <c r="M37" s="76" t="n">
        <v>885943</v>
      </c>
      <c r="N37" s="76" t="n">
        <v>1239600</v>
      </c>
      <c r="O37" s="76" t="n">
        <v>1013246</v>
      </c>
      <c r="P37" s="76" t="n">
        <v>1108803</v>
      </c>
    </row>
    <row r="38" customFormat="false" ht="17.25" hidden="false" customHeight="false" outlineLevel="0" collapsed="false">
      <c r="A38" s="309"/>
      <c r="B38" s="248" t="s">
        <v>46</v>
      </c>
      <c r="C38" s="396" t="n">
        <v>1226719</v>
      </c>
      <c r="D38" s="388" t="n">
        <v>631638</v>
      </c>
      <c r="E38" s="388" t="n">
        <v>204953</v>
      </c>
      <c r="F38" s="388" t="n">
        <v>358377</v>
      </c>
      <c r="G38" s="388" t="n">
        <v>352606</v>
      </c>
      <c r="H38" s="388" t="n">
        <v>236704</v>
      </c>
      <c r="J38" s="306" t="s">
        <v>46</v>
      </c>
      <c r="K38" s="76" t="n">
        <v>4039054</v>
      </c>
      <c r="L38" s="76" t="n">
        <v>2367818</v>
      </c>
      <c r="M38" s="76" t="n">
        <v>787541</v>
      </c>
      <c r="N38" s="76" t="n">
        <v>895088</v>
      </c>
      <c r="O38" s="76" t="n">
        <v>854447</v>
      </c>
      <c r="P38" s="76" t="n">
        <v>776148</v>
      </c>
    </row>
    <row r="39" customFormat="false" ht="17.25" hidden="false" customHeight="false" outlineLevel="0" collapsed="false">
      <c r="A39" s="309"/>
      <c r="B39" s="248" t="s">
        <v>47</v>
      </c>
      <c r="C39" s="396" t="n">
        <v>1628549</v>
      </c>
      <c r="D39" s="388" t="n">
        <v>1102587</v>
      </c>
      <c r="E39" s="388" t="n">
        <v>340396</v>
      </c>
      <c r="F39" s="388" t="n">
        <v>426938</v>
      </c>
      <c r="G39" s="388" t="n">
        <v>407916</v>
      </c>
      <c r="H39" s="388" t="n">
        <v>99024</v>
      </c>
      <c r="J39" s="306" t="s">
        <v>47</v>
      </c>
      <c r="K39" s="76" t="n">
        <v>2808202</v>
      </c>
      <c r="L39" s="76" t="n">
        <v>1291179</v>
      </c>
      <c r="M39" s="76" t="n">
        <v>358695</v>
      </c>
      <c r="N39" s="76" t="n">
        <v>907850</v>
      </c>
      <c r="O39" s="76" t="n">
        <v>697755</v>
      </c>
      <c r="P39" s="76" t="n">
        <v>609173</v>
      </c>
    </row>
    <row r="40" s="235" customFormat="true" ht="27" hidden="false" customHeight="true" outlineLevel="0" collapsed="false">
      <c r="A40" s="122"/>
      <c r="B40" s="247" t="s">
        <v>48</v>
      </c>
      <c r="C40" s="70" t="n">
        <v>84126</v>
      </c>
      <c r="D40" s="124" t="n">
        <v>69517</v>
      </c>
      <c r="E40" s="124" t="s">
        <v>93</v>
      </c>
      <c r="F40" s="124" t="n">
        <v>14609</v>
      </c>
      <c r="G40" s="124" t="s">
        <v>93</v>
      </c>
      <c r="H40" s="124" t="s">
        <v>93</v>
      </c>
      <c r="J40" s="307" t="s">
        <v>48</v>
      </c>
      <c r="K40" s="71" t="n">
        <v>650762</v>
      </c>
      <c r="L40" s="71" t="n">
        <v>303312</v>
      </c>
      <c r="M40" s="71" t="n">
        <v>85926</v>
      </c>
      <c r="N40" s="71" t="n">
        <v>249605</v>
      </c>
      <c r="O40" s="71" t="n">
        <v>218174</v>
      </c>
      <c r="P40" s="71" t="n">
        <v>97845</v>
      </c>
    </row>
    <row r="41" customFormat="false" ht="17.25" hidden="false" customHeight="false" outlineLevel="0" collapsed="false">
      <c r="A41" s="309"/>
      <c r="B41" s="248" t="s">
        <v>49</v>
      </c>
      <c r="C41" s="396" t="n">
        <v>882254</v>
      </c>
      <c r="D41" s="388" t="n">
        <v>685359</v>
      </c>
      <c r="E41" s="388" t="n">
        <v>264021</v>
      </c>
      <c r="F41" s="388" t="n">
        <v>188429</v>
      </c>
      <c r="G41" s="388" t="n">
        <v>187390</v>
      </c>
      <c r="H41" s="388" t="n">
        <v>8466</v>
      </c>
      <c r="J41" s="306" t="s">
        <v>49</v>
      </c>
      <c r="K41" s="76" t="n">
        <v>645074</v>
      </c>
      <c r="L41" s="76" t="n">
        <v>279755</v>
      </c>
      <c r="M41" s="76" t="n">
        <v>70004</v>
      </c>
      <c r="N41" s="76" t="n">
        <v>193135</v>
      </c>
      <c r="O41" s="76" t="n">
        <v>164342</v>
      </c>
      <c r="P41" s="76" t="n">
        <v>172184</v>
      </c>
    </row>
    <row r="42" customFormat="false" ht="17.25" hidden="false" customHeight="false" outlineLevel="0" collapsed="false">
      <c r="A42" s="309"/>
      <c r="B42" s="248" t="s">
        <v>50</v>
      </c>
      <c r="C42" s="396" t="n">
        <v>2165421</v>
      </c>
      <c r="D42" s="388" t="n">
        <v>639115</v>
      </c>
      <c r="E42" s="388" t="s">
        <v>93</v>
      </c>
      <c r="F42" s="388" t="n">
        <v>1450788</v>
      </c>
      <c r="G42" s="388" t="n">
        <v>890205</v>
      </c>
      <c r="H42" s="388" t="n">
        <v>75518</v>
      </c>
      <c r="J42" s="306" t="s">
        <v>50</v>
      </c>
      <c r="K42" s="76" t="n">
        <v>1665201</v>
      </c>
      <c r="L42" s="76" t="n">
        <v>480413</v>
      </c>
      <c r="M42" s="76" t="n">
        <v>106389</v>
      </c>
      <c r="N42" s="76" t="n">
        <v>1116499</v>
      </c>
      <c r="O42" s="76" t="n">
        <v>1046539</v>
      </c>
      <c r="P42" s="76" t="n">
        <v>68289</v>
      </c>
    </row>
    <row r="43" customFormat="false" ht="17.25" hidden="false" customHeight="false" outlineLevel="0" collapsed="false">
      <c r="A43" s="309"/>
      <c r="B43" s="248" t="s">
        <v>51</v>
      </c>
      <c r="C43" s="396" t="n">
        <v>791775</v>
      </c>
      <c r="D43" s="388" t="n">
        <v>703516</v>
      </c>
      <c r="E43" s="388" t="n">
        <v>351993</v>
      </c>
      <c r="F43" s="388" t="n">
        <v>88259</v>
      </c>
      <c r="G43" s="388" t="n">
        <v>88079</v>
      </c>
      <c r="H43" s="388" t="s">
        <v>93</v>
      </c>
      <c r="J43" s="306" t="s">
        <v>51</v>
      </c>
      <c r="K43" s="76" t="n">
        <v>1341736</v>
      </c>
      <c r="L43" s="76" t="n">
        <v>583547</v>
      </c>
      <c r="M43" s="76" t="n">
        <v>169754</v>
      </c>
      <c r="N43" s="76" t="n">
        <v>650453</v>
      </c>
      <c r="O43" s="76" t="n">
        <v>581657</v>
      </c>
      <c r="P43" s="76" t="n">
        <v>107736</v>
      </c>
    </row>
    <row r="44" customFormat="false" ht="17.25" hidden="false" customHeight="false" outlineLevel="0" collapsed="false">
      <c r="A44" s="309"/>
      <c r="B44" s="248" t="s">
        <v>52</v>
      </c>
      <c r="C44" s="396" t="n">
        <v>84821</v>
      </c>
      <c r="D44" s="388" t="n">
        <v>62568</v>
      </c>
      <c r="E44" s="388" t="s">
        <v>93</v>
      </c>
      <c r="F44" s="388" t="n">
        <v>773</v>
      </c>
      <c r="G44" s="388" t="s">
        <v>93</v>
      </c>
      <c r="H44" s="388" t="n">
        <v>21480</v>
      </c>
      <c r="J44" s="306" t="s">
        <v>52</v>
      </c>
      <c r="K44" s="76" t="n">
        <v>1088951</v>
      </c>
      <c r="L44" s="76" t="n">
        <v>506029</v>
      </c>
      <c r="M44" s="76" t="n">
        <v>74453</v>
      </c>
      <c r="N44" s="76" t="n">
        <v>284809</v>
      </c>
      <c r="O44" s="76" t="n">
        <v>139090</v>
      </c>
      <c r="P44" s="76" t="n">
        <v>298113</v>
      </c>
    </row>
    <row r="45" s="235" customFormat="true" ht="27" hidden="false" customHeight="true" outlineLevel="0" collapsed="false">
      <c r="A45" s="122"/>
      <c r="B45" s="247" t="s">
        <v>53</v>
      </c>
      <c r="C45" s="70" t="n">
        <v>205488</v>
      </c>
      <c r="D45" s="124" t="n">
        <v>205488</v>
      </c>
      <c r="E45" s="124" t="n">
        <v>8445</v>
      </c>
      <c r="F45" s="124" t="s">
        <v>93</v>
      </c>
      <c r="G45" s="124" t="s">
        <v>93</v>
      </c>
      <c r="H45" s="124" t="s">
        <v>93</v>
      </c>
      <c r="J45" s="307" t="s">
        <v>53</v>
      </c>
      <c r="K45" s="71" t="n">
        <v>1323488</v>
      </c>
      <c r="L45" s="71" t="n">
        <v>744821</v>
      </c>
      <c r="M45" s="71" t="n">
        <v>352246</v>
      </c>
      <c r="N45" s="71" t="n">
        <v>406554</v>
      </c>
      <c r="O45" s="71" t="n">
        <v>223027</v>
      </c>
      <c r="P45" s="71" t="n">
        <v>172113</v>
      </c>
    </row>
    <row r="46" customFormat="false" ht="17.25" hidden="false" customHeight="false" outlineLevel="0" collapsed="false">
      <c r="A46" s="309"/>
      <c r="B46" s="248" t="s">
        <v>54</v>
      </c>
      <c r="C46" s="396" t="n">
        <v>967562</v>
      </c>
      <c r="D46" s="388" t="n">
        <v>962600</v>
      </c>
      <c r="E46" s="388" t="n">
        <v>316605</v>
      </c>
      <c r="F46" s="388" t="n">
        <v>2900</v>
      </c>
      <c r="G46" s="388" t="s">
        <v>93</v>
      </c>
      <c r="H46" s="388" t="n">
        <v>2062</v>
      </c>
      <c r="J46" s="306" t="s">
        <v>54</v>
      </c>
      <c r="K46" s="76" t="n">
        <v>338536</v>
      </c>
      <c r="L46" s="76" t="n">
        <v>176397</v>
      </c>
      <c r="M46" s="76" t="n">
        <v>35623</v>
      </c>
      <c r="N46" s="76" t="n">
        <v>124561</v>
      </c>
      <c r="O46" s="76" t="n">
        <v>124209</v>
      </c>
      <c r="P46" s="76" t="n">
        <v>37578</v>
      </c>
    </row>
    <row r="47" customFormat="false" ht="17.25" hidden="false" customHeight="false" outlineLevel="0" collapsed="false">
      <c r="A47" s="309"/>
      <c r="B47" s="248" t="s">
        <v>55</v>
      </c>
      <c r="C47" s="396" t="n">
        <v>320013</v>
      </c>
      <c r="D47" s="388" t="n">
        <v>254621</v>
      </c>
      <c r="E47" s="388" t="n">
        <v>142808</v>
      </c>
      <c r="F47" s="388" t="s">
        <v>93</v>
      </c>
      <c r="G47" s="388" t="s">
        <v>93</v>
      </c>
      <c r="H47" s="388" t="n">
        <v>65392</v>
      </c>
      <c r="J47" s="306" t="s">
        <v>55</v>
      </c>
      <c r="K47" s="76" t="n">
        <v>449293</v>
      </c>
      <c r="L47" s="76" t="n">
        <v>181993</v>
      </c>
      <c r="M47" s="76" t="n">
        <v>22889</v>
      </c>
      <c r="N47" s="76" t="n">
        <v>225192</v>
      </c>
      <c r="O47" s="76" t="n">
        <v>189833</v>
      </c>
      <c r="P47" s="76" t="n">
        <v>42108</v>
      </c>
    </row>
    <row r="48" customFormat="false" ht="17.25" hidden="false" customHeight="false" outlineLevel="0" collapsed="false">
      <c r="A48" s="309"/>
      <c r="B48" s="248" t="s">
        <v>56</v>
      </c>
      <c r="C48" s="396" t="n">
        <v>13800</v>
      </c>
      <c r="D48" s="388" t="n">
        <v>13581</v>
      </c>
      <c r="E48" s="388" t="s">
        <v>93</v>
      </c>
      <c r="F48" s="388" t="n">
        <v>219</v>
      </c>
      <c r="G48" s="388" t="n">
        <v>219</v>
      </c>
      <c r="H48" s="388" t="s">
        <v>93</v>
      </c>
      <c r="J48" s="306" t="s">
        <v>56</v>
      </c>
      <c r="K48" s="76" t="n">
        <v>1041542</v>
      </c>
      <c r="L48" s="76" t="n">
        <v>826177</v>
      </c>
      <c r="M48" s="76" t="n">
        <v>184908</v>
      </c>
      <c r="N48" s="76" t="n">
        <v>181621</v>
      </c>
      <c r="O48" s="76" t="n">
        <v>91448</v>
      </c>
      <c r="P48" s="76" t="n">
        <v>33744</v>
      </c>
    </row>
    <row r="49" customFormat="false" ht="17.25" hidden="false" customHeight="false" outlineLevel="0" collapsed="false">
      <c r="A49" s="309"/>
      <c r="B49" s="248" t="s">
        <v>57</v>
      </c>
      <c r="C49" s="396" t="n">
        <v>149997</v>
      </c>
      <c r="D49" s="388" t="n">
        <v>149997</v>
      </c>
      <c r="E49" s="388" t="n">
        <v>67627</v>
      </c>
      <c r="F49" s="388" t="s">
        <v>93</v>
      </c>
      <c r="G49" s="388" t="s">
        <v>93</v>
      </c>
      <c r="H49" s="388" t="s">
        <v>93</v>
      </c>
      <c r="J49" s="306" t="s">
        <v>57</v>
      </c>
      <c r="K49" s="76" t="n">
        <v>253948</v>
      </c>
      <c r="L49" s="76" t="n">
        <v>136217</v>
      </c>
      <c r="M49" s="76" t="n">
        <v>36809</v>
      </c>
      <c r="N49" s="76" t="n">
        <v>65162</v>
      </c>
      <c r="O49" s="76" t="n">
        <v>42521</v>
      </c>
      <c r="P49" s="76" t="n">
        <v>52569</v>
      </c>
    </row>
    <row r="50" s="235" customFormat="true" ht="27" hidden="false" customHeight="true" outlineLevel="0" collapsed="false">
      <c r="A50" s="122"/>
      <c r="B50" s="247" t="s">
        <v>58</v>
      </c>
      <c r="C50" s="70" t="n">
        <v>693670</v>
      </c>
      <c r="D50" s="124" t="n">
        <v>680272</v>
      </c>
      <c r="E50" s="124" t="n">
        <v>388074</v>
      </c>
      <c r="F50" s="124" t="s">
        <v>93</v>
      </c>
      <c r="G50" s="124" t="s">
        <v>93</v>
      </c>
      <c r="H50" s="124" t="n">
        <v>13398</v>
      </c>
      <c r="J50" s="307" t="s">
        <v>58</v>
      </c>
      <c r="K50" s="71" t="n">
        <v>8804797</v>
      </c>
      <c r="L50" s="71" t="n">
        <v>3595444</v>
      </c>
      <c r="M50" s="71" t="n">
        <v>1338451</v>
      </c>
      <c r="N50" s="71" t="n">
        <v>2493032</v>
      </c>
      <c r="O50" s="71" t="n">
        <v>2228466</v>
      </c>
      <c r="P50" s="71" t="n">
        <v>2716321</v>
      </c>
    </row>
    <row r="51" customFormat="false" ht="17.25" hidden="false" customHeight="false" outlineLevel="0" collapsed="false">
      <c r="A51" s="309"/>
      <c r="B51" s="248" t="s">
        <v>59</v>
      </c>
      <c r="C51" s="396" t="n">
        <v>382519</v>
      </c>
      <c r="D51" s="388" t="n">
        <v>20189</v>
      </c>
      <c r="E51" s="388" t="s">
        <v>93</v>
      </c>
      <c r="F51" s="388" t="n">
        <v>278659</v>
      </c>
      <c r="G51" s="388" t="s">
        <v>93</v>
      </c>
      <c r="H51" s="388" t="n">
        <v>83671</v>
      </c>
      <c r="J51" s="306" t="s">
        <v>59</v>
      </c>
      <c r="K51" s="76" t="n">
        <v>1474407</v>
      </c>
      <c r="L51" s="76" t="n">
        <v>936328</v>
      </c>
      <c r="M51" s="76" t="n">
        <v>398985</v>
      </c>
      <c r="N51" s="76" t="n">
        <v>339397</v>
      </c>
      <c r="O51" s="76" t="n">
        <v>327493</v>
      </c>
      <c r="P51" s="76" t="n">
        <v>198682</v>
      </c>
    </row>
    <row r="52" customFormat="false" ht="17.25" hidden="false" customHeight="false" outlineLevel="0" collapsed="false">
      <c r="A52" s="309"/>
      <c r="B52" s="248" t="s">
        <v>60</v>
      </c>
      <c r="C52" s="396" t="n">
        <v>971616</v>
      </c>
      <c r="D52" s="388" t="n">
        <v>967303</v>
      </c>
      <c r="E52" s="388" t="n">
        <v>48488</v>
      </c>
      <c r="F52" s="388" t="n">
        <v>4313</v>
      </c>
      <c r="G52" s="388" t="s">
        <v>93</v>
      </c>
      <c r="H52" s="388" t="s">
        <v>93</v>
      </c>
      <c r="J52" s="306" t="s">
        <v>60</v>
      </c>
      <c r="K52" s="76" t="n">
        <v>1713711</v>
      </c>
      <c r="L52" s="76" t="n">
        <v>599945</v>
      </c>
      <c r="M52" s="76" t="n">
        <v>162521</v>
      </c>
      <c r="N52" s="76" t="n">
        <v>434086</v>
      </c>
      <c r="O52" s="76" t="n">
        <v>344754</v>
      </c>
      <c r="P52" s="76" t="n">
        <v>679680</v>
      </c>
    </row>
    <row r="53" customFormat="false" ht="17.25" hidden="false" customHeight="false" outlineLevel="0" collapsed="false">
      <c r="A53" s="309"/>
      <c r="B53" s="248" t="s">
        <v>61</v>
      </c>
      <c r="C53" s="396" t="n">
        <v>940780</v>
      </c>
      <c r="D53" s="388" t="n">
        <v>921680</v>
      </c>
      <c r="E53" s="388" t="n">
        <v>330517</v>
      </c>
      <c r="F53" s="388" t="n">
        <v>72</v>
      </c>
      <c r="G53" s="388" t="s">
        <v>93</v>
      </c>
      <c r="H53" s="388" t="n">
        <v>19028</v>
      </c>
      <c r="J53" s="306" t="s">
        <v>61</v>
      </c>
      <c r="K53" s="76" t="n">
        <v>1608554</v>
      </c>
      <c r="L53" s="76" t="n">
        <v>1210409</v>
      </c>
      <c r="M53" s="76" t="n">
        <v>350669</v>
      </c>
      <c r="N53" s="76" t="n">
        <v>327805</v>
      </c>
      <c r="O53" s="76" t="n">
        <v>276455</v>
      </c>
      <c r="P53" s="76" t="n">
        <v>70340</v>
      </c>
    </row>
    <row r="54" customFormat="false" ht="17.25" hidden="false" customHeight="false" outlineLevel="0" collapsed="false">
      <c r="A54" s="309"/>
      <c r="B54" s="248" t="s">
        <v>62</v>
      </c>
      <c r="C54" s="396" t="n">
        <v>68664</v>
      </c>
      <c r="D54" s="388" t="n">
        <v>68664</v>
      </c>
      <c r="E54" s="388" t="n">
        <v>2371</v>
      </c>
      <c r="F54" s="388" t="s">
        <v>93</v>
      </c>
      <c r="G54" s="388" t="s">
        <v>93</v>
      </c>
      <c r="H54" s="388" t="s">
        <v>93</v>
      </c>
      <c r="J54" s="306" t="s">
        <v>62</v>
      </c>
      <c r="K54" s="76" t="n">
        <v>1894975</v>
      </c>
      <c r="L54" s="76" t="n">
        <v>939532</v>
      </c>
      <c r="M54" s="76" t="n">
        <v>506845</v>
      </c>
      <c r="N54" s="76" t="n">
        <v>706826</v>
      </c>
      <c r="O54" s="76" t="n">
        <v>411961</v>
      </c>
      <c r="P54" s="76" t="n">
        <v>248617</v>
      </c>
    </row>
    <row r="55" s="235" customFormat="true" ht="27" hidden="false" customHeight="true" outlineLevel="0" collapsed="false">
      <c r="A55" s="122"/>
      <c r="B55" s="247" t="s">
        <v>63</v>
      </c>
      <c r="C55" s="70" t="n">
        <v>847295</v>
      </c>
      <c r="D55" s="124" t="n">
        <v>838811</v>
      </c>
      <c r="E55" s="124" t="n">
        <v>237415</v>
      </c>
      <c r="F55" s="124" t="n">
        <v>29</v>
      </c>
      <c r="G55" s="124" t="s">
        <v>93</v>
      </c>
      <c r="H55" s="124" t="n">
        <v>8455</v>
      </c>
      <c r="J55" s="307" t="s">
        <v>63</v>
      </c>
      <c r="K55" s="71" t="n">
        <v>1025543</v>
      </c>
      <c r="L55" s="71" t="n">
        <v>744230</v>
      </c>
      <c r="M55" s="71" t="n">
        <v>77396</v>
      </c>
      <c r="N55" s="71" t="n">
        <v>241692</v>
      </c>
      <c r="O55" s="71" t="n">
        <v>161546</v>
      </c>
      <c r="P55" s="71" t="n">
        <v>39621</v>
      </c>
    </row>
    <row r="56" customFormat="false" ht="17.25" hidden="false" customHeight="false" outlineLevel="0" collapsed="false">
      <c r="A56" s="309"/>
      <c r="B56" s="248" t="s">
        <v>64</v>
      </c>
      <c r="C56" s="396" t="n">
        <v>1752795</v>
      </c>
      <c r="D56" s="388" t="n">
        <v>466470</v>
      </c>
      <c r="E56" s="388" t="n">
        <v>418300</v>
      </c>
      <c r="F56" s="388" t="n">
        <v>159153</v>
      </c>
      <c r="G56" s="388" t="n">
        <v>159153</v>
      </c>
      <c r="H56" s="388" t="n">
        <v>1127172</v>
      </c>
      <c r="J56" s="306" t="s">
        <v>64</v>
      </c>
      <c r="K56" s="76" t="n">
        <v>695147</v>
      </c>
      <c r="L56" s="76" t="n">
        <v>609287</v>
      </c>
      <c r="M56" s="76" t="n">
        <v>65044</v>
      </c>
      <c r="N56" s="76" t="n">
        <v>66921</v>
      </c>
      <c r="O56" s="76" t="n">
        <v>20365</v>
      </c>
      <c r="P56" s="76" t="n">
        <v>18939</v>
      </c>
    </row>
    <row r="57" customFormat="false" ht="17.25" hidden="false" customHeight="false" outlineLevel="0" collapsed="false">
      <c r="A57" s="309"/>
      <c r="B57" s="248" t="s">
        <v>65</v>
      </c>
      <c r="C57" s="396" t="n">
        <v>630695</v>
      </c>
      <c r="D57" s="388" t="n">
        <v>402214</v>
      </c>
      <c r="E57" s="388" t="n">
        <v>139362</v>
      </c>
      <c r="F57" s="388" t="n">
        <v>102705</v>
      </c>
      <c r="G57" s="388" t="s">
        <v>93</v>
      </c>
      <c r="H57" s="388" t="n">
        <v>125776</v>
      </c>
      <c r="J57" s="306" t="s">
        <v>65</v>
      </c>
      <c r="K57" s="76" t="n">
        <v>1535590</v>
      </c>
      <c r="L57" s="76" t="n">
        <v>1079214</v>
      </c>
      <c r="M57" s="76" t="n">
        <v>196437</v>
      </c>
      <c r="N57" s="76" t="n">
        <v>331730</v>
      </c>
      <c r="O57" s="76" t="n">
        <v>216295</v>
      </c>
      <c r="P57" s="76" t="n">
        <v>124646</v>
      </c>
    </row>
    <row r="58" customFormat="false" ht="9.75" hidden="false" customHeight="true" outlineLevel="0" collapsed="false">
      <c r="A58" s="309"/>
      <c r="B58" s="323"/>
      <c r="C58" s="397"/>
      <c r="D58" s="398"/>
      <c r="E58" s="398"/>
      <c r="F58" s="398"/>
      <c r="G58" s="398"/>
      <c r="H58" s="398"/>
      <c r="J58" s="335"/>
      <c r="K58" s="81"/>
      <c r="L58" s="81"/>
      <c r="M58" s="81"/>
      <c r="N58" s="398"/>
      <c r="O58" s="398"/>
      <c r="P58" s="398"/>
    </row>
    <row r="59" customFormat="false" ht="18" hidden="false" customHeight="false" outlineLevel="0" collapsed="false">
      <c r="B59" s="390"/>
      <c r="C59" s="390"/>
      <c r="D59" s="390"/>
      <c r="E59" s="390"/>
      <c r="F59" s="390"/>
      <c r="G59" s="390"/>
      <c r="H59" s="390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2.62"/>
    <col collapsed="false" customWidth="true" hidden="false" outlineLevel="0" max="3" min="3" style="67" width="20.75"/>
    <col collapsed="false" customWidth="true" hidden="false" outlineLevel="0" max="6" min="4" style="67" width="20.62"/>
    <col collapsed="false" customWidth="true" hidden="false" outlineLevel="0" max="7" min="7" style="67" width="14.62"/>
    <col collapsed="false" customWidth="true" hidden="false" outlineLevel="0" max="8" min="8" style="67" width="12.62"/>
    <col collapsed="false" customWidth="true" hidden="false" outlineLevel="0" max="12" min="9" style="67" width="20.62"/>
    <col collapsed="false" customWidth="false" hidden="false" outlineLevel="0" max="257" min="13" style="67" width="10.62"/>
  </cols>
  <sheetData>
    <row r="1" s="300" customFormat="true" ht="31.5" hidden="false" customHeight="true" outlineLevel="0" collapsed="false">
      <c r="B1" s="393" t="s">
        <v>261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</row>
    <row r="2" customFormat="false" ht="15" hidden="false" customHeight="true" outlineLevel="0" collapsed="false">
      <c r="B2" s="269" t="s">
        <v>70</v>
      </c>
      <c r="E2" s="167"/>
      <c r="F2" s="167"/>
      <c r="I2" s="167"/>
      <c r="J2" s="167"/>
      <c r="K2" s="167"/>
      <c r="L2" s="167"/>
    </row>
    <row r="3" customFormat="false" ht="14.1" hidden="false" customHeight="true" outlineLevel="0" collapsed="false">
      <c r="B3" s="167"/>
      <c r="E3" s="167"/>
      <c r="F3" s="167"/>
      <c r="I3" s="167"/>
      <c r="J3" s="167"/>
      <c r="K3" s="167"/>
      <c r="L3" s="167"/>
    </row>
    <row r="4" s="122" customFormat="true" ht="30" hidden="false" customHeight="true" outlineLevel="0" collapsed="false">
      <c r="B4" s="366" t="s">
        <v>247</v>
      </c>
      <c r="C4" s="233"/>
      <c r="D4" s="233"/>
      <c r="E4" s="233"/>
      <c r="F4" s="358" t="s">
        <v>71</v>
      </c>
      <c r="H4" s="366" t="s">
        <v>259</v>
      </c>
      <c r="I4" s="233"/>
      <c r="J4" s="233"/>
      <c r="K4" s="233"/>
      <c r="L4" s="358" t="s">
        <v>71</v>
      </c>
    </row>
    <row r="5" customFormat="false" ht="20.25" hidden="false" customHeight="true" outlineLevel="0" collapsed="false">
      <c r="B5" s="271"/>
      <c r="C5" s="359"/>
      <c r="D5" s="359"/>
      <c r="E5" s="359"/>
      <c r="F5" s="359"/>
      <c r="H5" s="271"/>
      <c r="I5" s="359"/>
      <c r="J5" s="359"/>
      <c r="K5" s="359"/>
      <c r="L5" s="359"/>
    </row>
    <row r="6" customFormat="false" ht="20.25" hidden="false" customHeight="true" outlineLevel="0" collapsed="false">
      <c r="B6" s="278" t="s">
        <v>2</v>
      </c>
      <c r="C6" s="242" t="s">
        <v>222</v>
      </c>
      <c r="D6" s="242" t="s">
        <v>175</v>
      </c>
      <c r="E6" s="242" t="s">
        <v>176</v>
      </c>
      <c r="F6" s="242" t="s">
        <v>177</v>
      </c>
      <c r="H6" s="278" t="s">
        <v>2</v>
      </c>
      <c r="I6" s="242" t="s">
        <v>222</v>
      </c>
      <c r="J6" s="242" t="s">
        <v>175</v>
      </c>
      <c r="K6" s="242" t="s">
        <v>176</v>
      </c>
      <c r="L6" s="242" t="s">
        <v>177</v>
      </c>
    </row>
    <row r="7" customFormat="false" ht="20.25" hidden="false" customHeight="true" outlineLevel="0" collapsed="false">
      <c r="B7" s="287"/>
      <c r="C7" s="342"/>
      <c r="D7" s="342"/>
      <c r="E7" s="342"/>
      <c r="F7" s="342"/>
      <c r="H7" s="287"/>
      <c r="I7" s="342"/>
      <c r="J7" s="342"/>
      <c r="K7" s="342"/>
      <c r="L7" s="342"/>
    </row>
    <row r="8" customFormat="false" ht="9.75" hidden="false" customHeight="true" outlineLevel="0" collapsed="false">
      <c r="B8" s="167"/>
      <c r="C8" s="359"/>
      <c r="D8" s="169"/>
      <c r="E8" s="169"/>
      <c r="F8" s="169"/>
      <c r="H8" s="167"/>
      <c r="I8" s="359"/>
      <c r="J8" s="169"/>
      <c r="K8" s="169"/>
      <c r="L8" s="169"/>
    </row>
    <row r="9" s="122" customFormat="true" ht="26.25" hidden="false" customHeight="true" outlineLevel="0" collapsed="false">
      <c r="B9" s="247" t="s">
        <v>18</v>
      </c>
      <c r="C9" s="70" t="n">
        <v>297926446</v>
      </c>
      <c r="D9" s="124" t="n">
        <v>282004177</v>
      </c>
      <c r="E9" s="124" t="n">
        <v>9513265</v>
      </c>
      <c r="F9" s="124" t="n">
        <v>6409004</v>
      </c>
      <c r="H9" s="247" t="s">
        <v>18</v>
      </c>
      <c r="I9" s="70" t="n">
        <v>680405224</v>
      </c>
      <c r="J9" s="124" t="n">
        <v>657492447</v>
      </c>
      <c r="K9" s="124" t="n">
        <v>12302614</v>
      </c>
      <c r="L9" s="124" t="n">
        <v>10610163</v>
      </c>
    </row>
    <row r="10" customFormat="false" ht="17.25" hidden="false" customHeight="true" outlineLevel="0" collapsed="false">
      <c r="B10" s="248" t="s">
        <v>19</v>
      </c>
      <c r="C10" s="75" t="n">
        <v>13745401</v>
      </c>
      <c r="D10" s="126" t="n">
        <v>12778632</v>
      </c>
      <c r="E10" s="126" t="n">
        <v>966769</v>
      </c>
      <c r="F10" s="126" t="s">
        <v>93</v>
      </c>
      <c r="H10" s="248" t="s">
        <v>19</v>
      </c>
      <c r="I10" s="75" t="n">
        <v>35704886</v>
      </c>
      <c r="J10" s="126" t="n">
        <v>30651103</v>
      </c>
      <c r="K10" s="126" t="n">
        <v>982075</v>
      </c>
      <c r="L10" s="126" t="n">
        <v>4071708</v>
      </c>
    </row>
    <row r="11" customFormat="false" ht="17.25" hidden="false" customHeight="true" outlineLevel="0" collapsed="false">
      <c r="B11" s="248" t="s">
        <v>20</v>
      </c>
      <c r="C11" s="75" t="n">
        <v>6294214</v>
      </c>
      <c r="D11" s="126" t="n">
        <v>5421154</v>
      </c>
      <c r="E11" s="126" t="n">
        <v>66140</v>
      </c>
      <c r="F11" s="126" t="n">
        <v>806920</v>
      </c>
      <c r="H11" s="248" t="s">
        <v>20</v>
      </c>
      <c r="I11" s="75" t="n">
        <v>10585236</v>
      </c>
      <c r="J11" s="126" t="n">
        <v>9835015</v>
      </c>
      <c r="K11" s="126" t="n">
        <v>676614</v>
      </c>
      <c r="L11" s="126" t="n">
        <v>73607</v>
      </c>
    </row>
    <row r="12" customFormat="false" ht="17.25" hidden="false" customHeight="true" outlineLevel="0" collapsed="false">
      <c r="B12" s="248" t="s">
        <v>21</v>
      </c>
      <c r="C12" s="75" t="n">
        <v>6599785</v>
      </c>
      <c r="D12" s="126" t="n">
        <v>6575909</v>
      </c>
      <c r="E12" s="126" t="n">
        <v>7219</v>
      </c>
      <c r="F12" s="126" t="n">
        <v>16657</v>
      </c>
      <c r="H12" s="248" t="s">
        <v>21</v>
      </c>
      <c r="I12" s="75" t="n">
        <v>8505128</v>
      </c>
      <c r="J12" s="126" t="n">
        <v>8461755</v>
      </c>
      <c r="K12" s="126" t="n">
        <v>13401</v>
      </c>
      <c r="L12" s="126" t="n">
        <v>29972</v>
      </c>
    </row>
    <row r="13" customFormat="false" ht="17.25" hidden="false" customHeight="true" outlineLevel="0" collapsed="false">
      <c r="B13" s="248" t="s">
        <v>22</v>
      </c>
      <c r="C13" s="75" t="n">
        <v>4623170</v>
      </c>
      <c r="D13" s="126" t="n">
        <v>4573778</v>
      </c>
      <c r="E13" s="126" t="n">
        <v>32031</v>
      </c>
      <c r="F13" s="126" t="n">
        <v>17361</v>
      </c>
      <c r="H13" s="248" t="s">
        <v>22</v>
      </c>
      <c r="I13" s="75" t="n">
        <v>12177666</v>
      </c>
      <c r="J13" s="126" t="n">
        <v>11257917</v>
      </c>
      <c r="K13" s="126" t="n">
        <v>664938</v>
      </c>
      <c r="L13" s="126" t="n">
        <v>254811</v>
      </c>
    </row>
    <row r="14" s="122" customFormat="true" ht="26.25" hidden="false" customHeight="true" outlineLevel="0" collapsed="false">
      <c r="B14" s="247" t="s">
        <v>23</v>
      </c>
      <c r="C14" s="70" t="n">
        <v>6733009</v>
      </c>
      <c r="D14" s="124" t="n">
        <v>6640224</v>
      </c>
      <c r="E14" s="124" t="n">
        <v>16458</v>
      </c>
      <c r="F14" s="124" t="n">
        <v>76327</v>
      </c>
      <c r="H14" s="247" t="s">
        <v>23</v>
      </c>
      <c r="I14" s="70" t="n">
        <v>7428047</v>
      </c>
      <c r="J14" s="124" t="n">
        <v>7419589</v>
      </c>
      <c r="K14" s="124" t="n">
        <v>5390</v>
      </c>
      <c r="L14" s="124" t="n">
        <v>3068</v>
      </c>
    </row>
    <row r="15" customFormat="false" ht="17.25" hidden="false" customHeight="true" outlineLevel="0" collapsed="false">
      <c r="B15" s="248" t="s">
        <v>24</v>
      </c>
      <c r="C15" s="75" t="n">
        <v>3885295</v>
      </c>
      <c r="D15" s="126" t="n">
        <v>3882228</v>
      </c>
      <c r="E15" s="126" t="n">
        <v>3067</v>
      </c>
      <c r="F15" s="126" t="s">
        <v>93</v>
      </c>
      <c r="H15" s="248" t="s">
        <v>24</v>
      </c>
      <c r="I15" s="75" t="n">
        <v>7823602</v>
      </c>
      <c r="J15" s="126" t="n">
        <v>7738367</v>
      </c>
      <c r="K15" s="126" t="n">
        <v>19521</v>
      </c>
      <c r="L15" s="126" t="n">
        <v>65714</v>
      </c>
    </row>
    <row r="16" customFormat="false" ht="17.25" hidden="false" customHeight="true" outlineLevel="0" collapsed="false">
      <c r="B16" s="248" t="s">
        <v>25</v>
      </c>
      <c r="C16" s="75" t="n">
        <v>5728941</v>
      </c>
      <c r="D16" s="126" t="n">
        <v>5411669</v>
      </c>
      <c r="E16" s="126" t="n">
        <v>177532</v>
      </c>
      <c r="F16" s="126" t="n">
        <v>139740</v>
      </c>
      <c r="H16" s="248" t="s">
        <v>25</v>
      </c>
      <c r="I16" s="75" t="n">
        <v>11403265</v>
      </c>
      <c r="J16" s="126" t="n">
        <v>11244414</v>
      </c>
      <c r="K16" s="126" t="n">
        <v>68922</v>
      </c>
      <c r="L16" s="126" t="n">
        <v>89929</v>
      </c>
    </row>
    <row r="17" customFormat="false" ht="17.25" hidden="false" customHeight="true" outlineLevel="0" collapsed="false">
      <c r="B17" s="248" t="s">
        <v>26</v>
      </c>
      <c r="C17" s="75" t="n">
        <v>5572281</v>
      </c>
      <c r="D17" s="126" t="n">
        <v>5249471</v>
      </c>
      <c r="E17" s="126" t="n">
        <v>247920</v>
      </c>
      <c r="F17" s="126" t="n">
        <v>74890</v>
      </c>
      <c r="H17" s="248" t="s">
        <v>26</v>
      </c>
      <c r="I17" s="75" t="n">
        <v>17813347</v>
      </c>
      <c r="J17" s="126" t="n">
        <v>17549014</v>
      </c>
      <c r="K17" s="126" t="n">
        <v>78828</v>
      </c>
      <c r="L17" s="126" t="n">
        <v>185505</v>
      </c>
    </row>
    <row r="18" customFormat="false" ht="17.25" hidden="false" customHeight="true" outlineLevel="0" collapsed="false">
      <c r="B18" s="248" t="s">
        <v>27</v>
      </c>
      <c r="C18" s="75" t="n">
        <v>6960169</v>
      </c>
      <c r="D18" s="126" t="n">
        <v>6805618</v>
      </c>
      <c r="E18" s="126" t="n">
        <v>27981</v>
      </c>
      <c r="F18" s="126" t="n">
        <v>126570</v>
      </c>
      <c r="H18" s="248" t="s">
        <v>27</v>
      </c>
      <c r="I18" s="75" t="n">
        <v>13274261</v>
      </c>
      <c r="J18" s="126" t="n">
        <v>12826663</v>
      </c>
      <c r="K18" s="126" t="n">
        <v>417412</v>
      </c>
      <c r="L18" s="126" t="n">
        <v>30186</v>
      </c>
    </row>
    <row r="19" s="122" customFormat="true" ht="26.25" hidden="false" customHeight="true" outlineLevel="0" collapsed="false">
      <c r="B19" s="247" t="s">
        <v>28</v>
      </c>
      <c r="C19" s="70" t="n">
        <v>5659393</v>
      </c>
      <c r="D19" s="124" t="n">
        <v>5345916</v>
      </c>
      <c r="E19" s="124" t="n">
        <v>11453</v>
      </c>
      <c r="F19" s="124" t="n">
        <v>302024</v>
      </c>
      <c r="H19" s="247" t="s">
        <v>28</v>
      </c>
      <c r="I19" s="70" t="n">
        <v>13251334</v>
      </c>
      <c r="J19" s="124" t="n">
        <v>12635771</v>
      </c>
      <c r="K19" s="124" t="n">
        <v>323809</v>
      </c>
      <c r="L19" s="124" t="n">
        <v>291754</v>
      </c>
    </row>
    <row r="20" customFormat="false" ht="17.25" hidden="false" customHeight="true" outlineLevel="0" collapsed="false">
      <c r="B20" s="248" t="s">
        <v>29</v>
      </c>
      <c r="C20" s="75" t="n">
        <v>8856870</v>
      </c>
      <c r="D20" s="126" t="n">
        <v>8787620</v>
      </c>
      <c r="E20" s="126" t="n">
        <v>47891</v>
      </c>
      <c r="F20" s="126" t="n">
        <v>21359</v>
      </c>
      <c r="H20" s="248" t="s">
        <v>29</v>
      </c>
      <c r="I20" s="75" t="n">
        <v>35741557</v>
      </c>
      <c r="J20" s="126" t="n">
        <v>34544797</v>
      </c>
      <c r="K20" s="126" t="n">
        <v>663408</v>
      </c>
      <c r="L20" s="126" t="n">
        <v>533352</v>
      </c>
    </row>
    <row r="21" customFormat="false" ht="17.25" hidden="false" customHeight="true" outlineLevel="0" collapsed="false">
      <c r="B21" s="248" t="s">
        <v>30</v>
      </c>
      <c r="C21" s="75" t="n">
        <v>8193390</v>
      </c>
      <c r="D21" s="126" t="n">
        <v>7496156</v>
      </c>
      <c r="E21" s="126" t="n">
        <v>675945</v>
      </c>
      <c r="F21" s="126" t="n">
        <v>21289</v>
      </c>
      <c r="H21" s="248" t="s">
        <v>30</v>
      </c>
      <c r="I21" s="75" t="n">
        <v>33018960</v>
      </c>
      <c r="J21" s="126" t="n">
        <v>32277567</v>
      </c>
      <c r="K21" s="126" t="n">
        <v>441462</v>
      </c>
      <c r="L21" s="126" t="n">
        <v>299931</v>
      </c>
    </row>
    <row r="22" customFormat="false" ht="17.25" hidden="false" customHeight="true" outlineLevel="0" collapsed="false">
      <c r="B22" s="248" t="s">
        <v>31</v>
      </c>
      <c r="C22" s="75" t="n">
        <v>15383367</v>
      </c>
      <c r="D22" s="126" t="n">
        <v>14938769</v>
      </c>
      <c r="E22" s="126" t="n">
        <v>362859</v>
      </c>
      <c r="F22" s="126" t="n">
        <v>81739</v>
      </c>
      <c r="H22" s="248" t="s">
        <v>31</v>
      </c>
      <c r="I22" s="75" t="n">
        <v>61122499</v>
      </c>
      <c r="J22" s="126" t="n">
        <v>59747741</v>
      </c>
      <c r="K22" s="126" t="n">
        <v>166920</v>
      </c>
      <c r="L22" s="126" t="n">
        <v>1207838</v>
      </c>
    </row>
    <row r="23" customFormat="false" ht="17.25" hidden="false" customHeight="true" outlineLevel="0" collapsed="false">
      <c r="B23" s="248" t="s">
        <v>32</v>
      </c>
      <c r="C23" s="75" t="n">
        <v>10165770</v>
      </c>
      <c r="D23" s="126" t="n">
        <v>9999118</v>
      </c>
      <c r="E23" s="126" t="n">
        <v>4911</v>
      </c>
      <c r="F23" s="126" t="n">
        <v>161741</v>
      </c>
      <c r="H23" s="248" t="s">
        <v>32</v>
      </c>
      <c r="I23" s="75" t="n">
        <v>34690471</v>
      </c>
      <c r="J23" s="126" t="n">
        <v>34009831</v>
      </c>
      <c r="K23" s="126" t="n">
        <v>159337</v>
      </c>
      <c r="L23" s="126" t="n">
        <v>521303</v>
      </c>
    </row>
    <row r="24" s="122" customFormat="true" ht="26.25" hidden="false" customHeight="true" outlineLevel="0" collapsed="false">
      <c r="B24" s="247" t="s">
        <v>33</v>
      </c>
      <c r="C24" s="70" t="n">
        <v>4716257</v>
      </c>
      <c r="D24" s="124" t="n">
        <v>4709302</v>
      </c>
      <c r="E24" s="124" t="n">
        <v>6955</v>
      </c>
      <c r="F24" s="124" t="s">
        <v>93</v>
      </c>
      <c r="H24" s="247" t="s">
        <v>33</v>
      </c>
      <c r="I24" s="70" t="n">
        <v>14752671</v>
      </c>
      <c r="J24" s="124" t="n">
        <v>14063046</v>
      </c>
      <c r="K24" s="124" t="n">
        <v>461572</v>
      </c>
      <c r="L24" s="124" t="n">
        <v>228053</v>
      </c>
    </row>
    <row r="25" customFormat="false" ht="17.25" hidden="false" customHeight="true" outlineLevel="0" collapsed="false">
      <c r="B25" s="248" t="s">
        <v>34</v>
      </c>
      <c r="C25" s="75" t="n">
        <v>4129784</v>
      </c>
      <c r="D25" s="126" t="n">
        <v>4039844</v>
      </c>
      <c r="E25" s="126" t="n">
        <v>8777</v>
      </c>
      <c r="F25" s="126" t="n">
        <v>81163</v>
      </c>
      <c r="H25" s="248" t="s">
        <v>34</v>
      </c>
      <c r="I25" s="75" t="n">
        <v>5687649</v>
      </c>
      <c r="J25" s="126" t="n">
        <v>5569960</v>
      </c>
      <c r="K25" s="126" t="n">
        <v>116869</v>
      </c>
      <c r="L25" s="126" t="n">
        <v>820</v>
      </c>
    </row>
    <row r="26" customFormat="false" ht="17.25" hidden="false" customHeight="true" outlineLevel="0" collapsed="false">
      <c r="B26" s="248" t="s">
        <v>35</v>
      </c>
      <c r="C26" s="75" t="n">
        <v>3496471</v>
      </c>
      <c r="D26" s="126" t="n">
        <v>3453708</v>
      </c>
      <c r="E26" s="126" t="n">
        <v>34867</v>
      </c>
      <c r="F26" s="126" t="n">
        <v>7896</v>
      </c>
      <c r="H26" s="248" t="s">
        <v>35</v>
      </c>
      <c r="I26" s="75" t="n">
        <v>6373237</v>
      </c>
      <c r="J26" s="126" t="n">
        <v>6207080</v>
      </c>
      <c r="K26" s="126" t="n">
        <v>10829</v>
      </c>
      <c r="L26" s="126" t="n">
        <v>155328</v>
      </c>
    </row>
    <row r="27" customFormat="false" ht="17.25" hidden="false" customHeight="true" outlineLevel="0" collapsed="false">
      <c r="B27" s="248" t="s">
        <v>36</v>
      </c>
      <c r="C27" s="75" t="n">
        <v>2886579</v>
      </c>
      <c r="D27" s="126" t="n">
        <v>2735244</v>
      </c>
      <c r="E27" s="126" t="n">
        <v>151335</v>
      </c>
      <c r="F27" s="126" t="s">
        <v>93</v>
      </c>
      <c r="H27" s="248" t="s">
        <v>36</v>
      </c>
      <c r="I27" s="75" t="n">
        <v>5212798</v>
      </c>
      <c r="J27" s="126" t="n">
        <v>5203972</v>
      </c>
      <c r="K27" s="126" t="n">
        <v>8276</v>
      </c>
      <c r="L27" s="126" t="n">
        <v>550</v>
      </c>
    </row>
    <row r="28" customFormat="false" ht="17.25" hidden="false" customHeight="true" outlineLevel="0" collapsed="false">
      <c r="B28" s="248" t="s">
        <v>37</v>
      </c>
      <c r="C28" s="75" t="n">
        <v>4396343</v>
      </c>
      <c r="D28" s="126" t="n">
        <v>4325984</v>
      </c>
      <c r="E28" s="126" t="n">
        <v>28566</v>
      </c>
      <c r="F28" s="126" t="n">
        <v>41793</v>
      </c>
      <c r="H28" s="248" t="s">
        <v>37</v>
      </c>
      <c r="I28" s="75" t="n">
        <v>4836718</v>
      </c>
      <c r="J28" s="126" t="n">
        <v>4706344</v>
      </c>
      <c r="K28" s="126" t="n">
        <v>107159</v>
      </c>
      <c r="L28" s="126" t="n">
        <v>23215</v>
      </c>
    </row>
    <row r="29" s="122" customFormat="true" ht="26.25" hidden="false" customHeight="true" outlineLevel="0" collapsed="false">
      <c r="B29" s="247" t="s">
        <v>38</v>
      </c>
      <c r="C29" s="70" t="n">
        <v>8293970</v>
      </c>
      <c r="D29" s="124" t="n">
        <v>5374489</v>
      </c>
      <c r="E29" s="124" t="n">
        <v>2175017</v>
      </c>
      <c r="F29" s="124" t="n">
        <v>744464</v>
      </c>
      <c r="H29" s="247" t="s">
        <v>38</v>
      </c>
      <c r="I29" s="70" t="n">
        <v>11888593</v>
      </c>
      <c r="J29" s="124" t="n">
        <v>11226021</v>
      </c>
      <c r="K29" s="124" t="n">
        <v>461379</v>
      </c>
      <c r="L29" s="124" t="n">
        <v>201193</v>
      </c>
    </row>
    <row r="30" customFormat="false" ht="17.25" hidden="false" customHeight="true" outlineLevel="0" collapsed="false">
      <c r="B30" s="248" t="s">
        <v>39</v>
      </c>
      <c r="C30" s="75" t="n">
        <v>4780506</v>
      </c>
      <c r="D30" s="126" t="n">
        <v>4615665</v>
      </c>
      <c r="E30" s="126" t="n">
        <v>41951</v>
      </c>
      <c r="F30" s="126" t="n">
        <v>122890</v>
      </c>
      <c r="H30" s="248" t="s">
        <v>39</v>
      </c>
      <c r="I30" s="75" t="n">
        <v>11533868</v>
      </c>
      <c r="J30" s="126" t="n">
        <v>11292888</v>
      </c>
      <c r="K30" s="126" t="n">
        <v>164540</v>
      </c>
      <c r="L30" s="126" t="n">
        <v>76440</v>
      </c>
    </row>
    <row r="31" customFormat="false" ht="17.25" hidden="false" customHeight="true" outlineLevel="0" collapsed="false">
      <c r="B31" s="248" t="s">
        <v>40</v>
      </c>
      <c r="C31" s="75" t="n">
        <v>7353619</v>
      </c>
      <c r="D31" s="126" t="n">
        <v>6389053</v>
      </c>
      <c r="E31" s="126" t="n">
        <v>174275</v>
      </c>
      <c r="F31" s="126" t="n">
        <v>790291</v>
      </c>
      <c r="H31" s="248" t="s">
        <v>40</v>
      </c>
      <c r="I31" s="75" t="n">
        <v>20537581</v>
      </c>
      <c r="J31" s="126" t="n">
        <v>18268624</v>
      </c>
      <c r="K31" s="126" t="n">
        <v>2260499</v>
      </c>
      <c r="L31" s="126" t="n">
        <v>8458</v>
      </c>
    </row>
    <row r="32" customFormat="false" ht="17.25" hidden="false" customHeight="true" outlineLevel="0" collapsed="false">
      <c r="B32" s="248" t="s">
        <v>41</v>
      </c>
      <c r="C32" s="75" t="n">
        <v>9216451</v>
      </c>
      <c r="D32" s="126" t="n">
        <v>9120913</v>
      </c>
      <c r="E32" s="126" t="n">
        <v>64634</v>
      </c>
      <c r="F32" s="126" t="n">
        <v>30904</v>
      </c>
      <c r="H32" s="248" t="s">
        <v>41</v>
      </c>
      <c r="I32" s="75" t="n">
        <v>27713675</v>
      </c>
      <c r="J32" s="126" t="n">
        <v>26607417</v>
      </c>
      <c r="K32" s="126" t="n">
        <v>888525</v>
      </c>
      <c r="L32" s="126" t="n">
        <v>217733</v>
      </c>
    </row>
    <row r="33" customFormat="false" ht="17.25" hidden="false" customHeight="true" outlineLevel="0" collapsed="false">
      <c r="B33" s="248" t="s">
        <v>42</v>
      </c>
      <c r="C33" s="75" t="n">
        <v>6142021</v>
      </c>
      <c r="D33" s="126" t="n">
        <v>5629607</v>
      </c>
      <c r="E33" s="126" t="n">
        <v>429197</v>
      </c>
      <c r="F33" s="126" t="n">
        <v>83217</v>
      </c>
      <c r="H33" s="248" t="s">
        <v>42</v>
      </c>
      <c r="I33" s="75" t="n">
        <v>10390038</v>
      </c>
      <c r="J33" s="126" t="n">
        <v>10288004</v>
      </c>
      <c r="K33" s="126" t="n">
        <v>23622</v>
      </c>
      <c r="L33" s="126" t="n">
        <v>78412</v>
      </c>
    </row>
    <row r="34" s="122" customFormat="true" ht="26.25" hidden="false" customHeight="true" outlineLevel="0" collapsed="false">
      <c r="B34" s="247" t="s">
        <v>43</v>
      </c>
      <c r="C34" s="70" t="n">
        <v>3787144</v>
      </c>
      <c r="D34" s="124" t="n">
        <v>3659281</v>
      </c>
      <c r="E34" s="124" t="n">
        <v>77379</v>
      </c>
      <c r="F34" s="124" t="n">
        <v>50484</v>
      </c>
      <c r="H34" s="247" t="s">
        <v>43</v>
      </c>
      <c r="I34" s="70" t="n">
        <v>8723741</v>
      </c>
      <c r="J34" s="124" t="n">
        <v>8716138</v>
      </c>
      <c r="K34" s="124" t="n">
        <v>7065</v>
      </c>
      <c r="L34" s="124" t="n">
        <v>538</v>
      </c>
    </row>
    <row r="35" customFormat="false" ht="17.25" hidden="false" customHeight="true" outlineLevel="0" collapsed="false">
      <c r="B35" s="248" t="s">
        <v>44</v>
      </c>
      <c r="C35" s="75" t="n">
        <v>7826617</v>
      </c>
      <c r="D35" s="126" t="n">
        <v>7661386</v>
      </c>
      <c r="E35" s="126" t="n">
        <v>30455</v>
      </c>
      <c r="F35" s="126" t="n">
        <v>134776</v>
      </c>
      <c r="H35" s="248" t="s">
        <v>44</v>
      </c>
      <c r="I35" s="75" t="n">
        <v>14814139</v>
      </c>
      <c r="J35" s="126" t="n">
        <v>14363333</v>
      </c>
      <c r="K35" s="126" t="n">
        <v>443929</v>
      </c>
      <c r="L35" s="126" t="n">
        <v>6877</v>
      </c>
    </row>
    <row r="36" customFormat="false" ht="17.25" hidden="false" customHeight="true" outlineLevel="0" collapsed="false">
      <c r="B36" s="248" t="s">
        <v>45</v>
      </c>
      <c r="C36" s="75" t="n">
        <v>12017183</v>
      </c>
      <c r="D36" s="126" t="n">
        <v>11995415</v>
      </c>
      <c r="E36" s="126" t="n">
        <v>6082</v>
      </c>
      <c r="F36" s="126" t="n">
        <v>15686</v>
      </c>
      <c r="H36" s="248" t="s">
        <v>45</v>
      </c>
      <c r="I36" s="75" t="n">
        <v>43341242</v>
      </c>
      <c r="J36" s="126" t="n">
        <v>41659757</v>
      </c>
      <c r="K36" s="126" t="n">
        <v>973416</v>
      </c>
      <c r="L36" s="126" t="n">
        <v>708069</v>
      </c>
    </row>
    <row r="37" customFormat="false" ht="17.25" hidden="false" customHeight="true" outlineLevel="0" collapsed="false">
      <c r="B37" s="248" t="s">
        <v>46</v>
      </c>
      <c r="C37" s="75" t="n">
        <v>15486997</v>
      </c>
      <c r="D37" s="126" t="n">
        <v>13780295</v>
      </c>
      <c r="E37" s="126" t="n">
        <v>71973</v>
      </c>
      <c r="F37" s="126" t="n">
        <v>1634729</v>
      </c>
      <c r="H37" s="248" t="s">
        <v>46</v>
      </c>
      <c r="I37" s="75" t="n">
        <v>26121609</v>
      </c>
      <c r="J37" s="126" t="n">
        <v>25622526</v>
      </c>
      <c r="K37" s="126" t="n">
        <v>82736</v>
      </c>
      <c r="L37" s="126" t="n">
        <v>416347</v>
      </c>
    </row>
    <row r="38" customFormat="false" ht="17.25" hidden="false" customHeight="true" outlineLevel="0" collapsed="false">
      <c r="B38" s="248" t="s">
        <v>47</v>
      </c>
      <c r="C38" s="75" t="n">
        <v>4028173</v>
      </c>
      <c r="D38" s="126" t="n">
        <v>4003813</v>
      </c>
      <c r="E38" s="126" t="n">
        <v>464</v>
      </c>
      <c r="F38" s="126" t="n">
        <v>23896</v>
      </c>
      <c r="H38" s="248" t="s">
        <v>47</v>
      </c>
      <c r="I38" s="75" t="n">
        <v>8324097</v>
      </c>
      <c r="J38" s="126" t="n">
        <v>8313676</v>
      </c>
      <c r="K38" s="126" t="n">
        <v>6071</v>
      </c>
      <c r="L38" s="126" t="n">
        <v>4350</v>
      </c>
    </row>
    <row r="39" s="122" customFormat="true" ht="26.25" hidden="false" customHeight="true" outlineLevel="0" collapsed="false">
      <c r="B39" s="247" t="s">
        <v>48</v>
      </c>
      <c r="C39" s="70" t="n">
        <v>3533592</v>
      </c>
      <c r="D39" s="124" t="n">
        <v>3376408</v>
      </c>
      <c r="E39" s="124" t="n">
        <v>47624</v>
      </c>
      <c r="F39" s="124" t="n">
        <v>109560</v>
      </c>
      <c r="H39" s="247" t="s">
        <v>48</v>
      </c>
      <c r="I39" s="70" t="n">
        <v>7085875</v>
      </c>
      <c r="J39" s="124" t="n">
        <v>6993182</v>
      </c>
      <c r="K39" s="124" t="n">
        <v>13043</v>
      </c>
      <c r="L39" s="124" t="n">
        <v>79650</v>
      </c>
    </row>
    <row r="40" customFormat="false" ht="17.25" hidden="false" customHeight="true" outlineLevel="0" collapsed="false">
      <c r="B40" s="248" t="s">
        <v>49</v>
      </c>
      <c r="C40" s="75" t="n">
        <v>2978637</v>
      </c>
      <c r="D40" s="126" t="n">
        <v>2924616</v>
      </c>
      <c r="E40" s="126" t="n">
        <v>49443</v>
      </c>
      <c r="F40" s="126" t="n">
        <v>4578</v>
      </c>
      <c r="H40" s="248" t="s">
        <v>49</v>
      </c>
      <c r="I40" s="75" t="n">
        <v>3617409</v>
      </c>
      <c r="J40" s="126" t="n">
        <v>3612504</v>
      </c>
      <c r="K40" s="126" t="n">
        <v>1191</v>
      </c>
      <c r="L40" s="126" t="n">
        <v>3714</v>
      </c>
    </row>
    <row r="41" customFormat="false" ht="17.25" hidden="false" customHeight="true" outlineLevel="0" collapsed="false">
      <c r="B41" s="248" t="s">
        <v>50</v>
      </c>
      <c r="C41" s="75" t="n">
        <v>3330562</v>
      </c>
      <c r="D41" s="126" t="n">
        <v>3148075</v>
      </c>
      <c r="E41" s="126" t="n">
        <v>182487</v>
      </c>
      <c r="F41" s="126" t="s">
        <v>93</v>
      </c>
      <c r="H41" s="248" t="s">
        <v>50</v>
      </c>
      <c r="I41" s="75" t="n">
        <v>5152701</v>
      </c>
      <c r="J41" s="126" t="n">
        <v>5004799</v>
      </c>
      <c r="K41" s="126" t="n">
        <v>65779</v>
      </c>
      <c r="L41" s="126" t="n">
        <v>82123</v>
      </c>
    </row>
    <row r="42" customFormat="false" ht="17.25" hidden="false" customHeight="true" outlineLevel="0" collapsed="false">
      <c r="B42" s="248" t="s">
        <v>51</v>
      </c>
      <c r="C42" s="75" t="n">
        <v>4555159</v>
      </c>
      <c r="D42" s="126" t="n">
        <v>4186899</v>
      </c>
      <c r="E42" s="126" t="n">
        <v>225677</v>
      </c>
      <c r="F42" s="126" t="n">
        <v>142583</v>
      </c>
      <c r="H42" s="248" t="s">
        <v>51</v>
      </c>
      <c r="I42" s="75" t="n">
        <v>9965321</v>
      </c>
      <c r="J42" s="126" t="n">
        <v>9860292</v>
      </c>
      <c r="K42" s="126" t="n">
        <v>49240</v>
      </c>
      <c r="L42" s="126" t="n">
        <v>55789</v>
      </c>
    </row>
    <row r="43" customFormat="false" ht="17.25" hidden="false" customHeight="true" outlineLevel="0" collapsed="false">
      <c r="B43" s="248" t="s">
        <v>52</v>
      </c>
      <c r="C43" s="75" t="n">
        <v>9503587</v>
      </c>
      <c r="D43" s="126" t="n">
        <v>9316632</v>
      </c>
      <c r="E43" s="126" t="n">
        <v>124007</v>
      </c>
      <c r="F43" s="126" t="n">
        <v>62948</v>
      </c>
      <c r="H43" s="248" t="s">
        <v>52</v>
      </c>
      <c r="I43" s="75" t="n">
        <v>12048831</v>
      </c>
      <c r="J43" s="126" t="n">
        <v>11898279</v>
      </c>
      <c r="K43" s="126" t="n">
        <v>99611</v>
      </c>
      <c r="L43" s="126" t="n">
        <v>50941</v>
      </c>
    </row>
    <row r="44" s="122" customFormat="true" ht="26.25" hidden="false" customHeight="true" outlineLevel="0" collapsed="false">
      <c r="B44" s="247" t="s">
        <v>53</v>
      </c>
      <c r="C44" s="70" t="n">
        <v>5213268</v>
      </c>
      <c r="D44" s="124" t="n">
        <v>5039101</v>
      </c>
      <c r="E44" s="124" t="n">
        <v>174167</v>
      </c>
      <c r="F44" s="124" t="s">
        <v>93</v>
      </c>
      <c r="H44" s="247" t="s">
        <v>53</v>
      </c>
      <c r="I44" s="70" t="n">
        <v>8772253</v>
      </c>
      <c r="J44" s="124" t="n">
        <v>8457687</v>
      </c>
      <c r="K44" s="124" t="n">
        <v>235470</v>
      </c>
      <c r="L44" s="124" t="n">
        <v>79096</v>
      </c>
    </row>
    <row r="45" customFormat="false" ht="17.25" hidden="false" customHeight="true" outlineLevel="0" collapsed="false">
      <c r="B45" s="248" t="s">
        <v>54</v>
      </c>
      <c r="C45" s="75" t="n">
        <v>3897958</v>
      </c>
      <c r="D45" s="126" t="n">
        <v>3400305</v>
      </c>
      <c r="E45" s="126" t="n">
        <v>351852</v>
      </c>
      <c r="F45" s="126" t="n">
        <v>145801</v>
      </c>
      <c r="H45" s="248" t="s">
        <v>54</v>
      </c>
      <c r="I45" s="75" t="n">
        <v>4531957</v>
      </c>
      <c r="J45" s="126" t="n">
        <v>4490607</v>
      </c>
      <c r="K45" s="126" t="n">
        <v>5025</v>
      </c>
      <c r="L45" s="126" t="n">
        <v>36325</v>
      </c>
    </row>
    <row r="46" customFormat="false" ht="17.25" hidden="false" customHeight="true" outlineLevel="0" collapsed="false">
      <c r="B46" s="248" t="s">
        <v>55</v>
      </c>
      <c r="C46" s="75" t="n">
        <v>3637533</v>
      </c>
      <c r="D46" s="126" t="n">
        <v>3598908</v>
      </c>
      <c r="E46" s="126" t="n">
        <v>3110</v>
      </c>
      <c r="F46" s="126" t="n">
        <v>35515</v>
      </c>
      <c r="H46" s="248" t="s">
        <v>55</v>
      </c>
      <c r="I46" s="75" t="n">
        <v>5463697</v>
      </c>
      <c r="J46" s="126" t="n">
        <v>5432480</v>
      </c>
      <c r="K46" s="126" t="n">
        <v>4096</v>
      </c>
      <c r="L46" s="126" t="n">
        <v>27121</v>
      </c>
    </row>
    <row r="47" customFormat="false" ht="17.25" hidden="false" customHeight="true" outlineLevel="0" collapsed="false">
      <c r="B47" s="248" t="s">
        <v>56</v>
      </c>
      <c r="C47" s="75" t="n">
        <v>5172654</v>
      </c>
      <c r="D47" s="126" t="n">
        <v>4982235</v>
      </c>
      <c r="E47" s="126" t="n">
        <v>190419</v>
      </c>
      <c r="F47" s="126" t="s">
        <v>93</v>
      </c>
      <c r="H47" s="248" t="s">
        <v>56</v>
      </c>
      <c r="I47" s="75" t="n">
        <v>7174024</v>
      </c>
      <c r="J47" s="126" t="n">
        <v>6956319</v>
      </c>
      <c r="K47" s="126" t="n">
        <v>203465</v>
      </c>
      <c r="L47" s="126" t="n">
        <v>14240</v>
      </c>
    </row>
    <row r="48" customFormat="false" ht="17.25" hidden="false" customHeight="true" outlineLevel="0" collapsed="false">
      <c r="B48" s="248" t="s">
        <v>57</v>
      </c>
      <c r="C48" s="75" t="n">
        <v>3027043</v>
      </c>
      <c r="D48" s="126" t="n">
        <v>3026711</v>
      </c>
      <c r="E48" s="126" t="n">
        <v>332</v>
      </c>
      <c r="F48" s="126" t="s">
        <v>93</v>
      </c>
      <c r="H48" s="248" t="s">
        <v>57</v>
      </c>
      <c r="I48" s="75" t="n">
        <v>6451652</v>
      </c>
      <c r="J48" s="126" t="n">
        <v>6395612</v>
      </c>
      <c r="K48" s="126" t="n">
        <v>46786</v>
      </c>
      <c r="L48" s="126" t="n">
        <v>9254</v>
      </c>
    </row>
    <row r="49" s="122" customFormat="true" ht="26.25" hidden="false" customHeight="true" outlineLevel="0" collapsed="false">
      <c r="B49" s="247" t="s">
        <v>58</v>
      </c>
      <c r="C49" s="70" t="n">
        <v>10955451</v>
      </c>
      <c r="D49" s="124" t="n">
        <v>10393838</v>
      </c>
      <c r="E49" s="124" t="n">
        <v>432541</v>
      </c>
      <c r="F49" s="124" t="n">
        <v>129072</v>
      </c>
      <c r="H49" s="247" t="s">
        <v>58</v>
      </c>
      <c r="I49" s="70" t="n">
        <v>21974990</v>
      </c>
      <c r="J49" s="124" t="n">
        <v>21843196</v>
      </c>
      <c r="K49" s="124" t="n">
        <v>106852</v>
      </c>
      <c r="L49" s="124" t="n">
        <v>24942</v>
      </c>
    </row>
    <row r="50" customFormat="false" ht="17.25" hidden="false" customHeight="true" outlineLevel="0" collapsed="false">
      <c r="B50" s="248" t="s">
        <v>59</v>
      </c>
      <c r="C50" s="75" t="n">
        <v>3941851</v>
      </c>
      <c r="D50" s="126" t="n">
        <v>3815007</v>
      </c>
      <c r="E50" s="126" t="n">
        <v>113403</v>
      </c>
      <c r="F50" s="126" t="n">
        <v>13441</v>
      </c>
      <c r="H50" s="248" t="s">
        <v>59</v>
      </c>
      <c r="I50" s="75" t="n">
        <v>5600215</v>
      </c>
      <c r="J50" s="126" t="n">
        <v>5556109</v>
      </c>
      <c r="K50" s="126" t="n">
        <v>42572</v>
      </c>
      <c r="L50" s="126" t="n">
        <v>1534</v>
      </c>
    </row>
    <row r="51" customFormat="false" ht="17.25" hidden="false" customHeight="true" outlineLevel="0" collapsed="false">
      <c r="B51" s="248" t="s">
        <v>60</v>
      </c>
      <c r="C51" s="75" t="n">
        <v>5380740</v>
      </c>
      <c r="D51" s="126" t="n">
        <v>5197940</v>
      </c>
      <c r="E51" s="126" t="n">
        <v>182800</v>
      </c>
      <c r="F51" s="126" t="s">
        <v>93</v>
      </c>
      <c r="H51" s="248" t="s">
        <v>60</v>
      </c>
      <c r="I51" s="75" t="n">
        <v>7508752</v>
      </c>
      <c r="J51" s="126" t="n">
        <v>7334136</v>
      </c>
      <c r="K51" s="126" t="n">
        <v>110408</v>
      </c>
      <c r="L51" s="126" t="n">
        <v>64208</v>
      </c>
    </row>
    <row r="52" customFormat="false" ht="17.25" hidden="false" customHeight="true" outlineLevel="0" collapsed="false">
      <c r="B52" s="248" t="s">
        <v>61</v>
      </c>
      <c r="C52" s="75" t="n">
        <v>5202688</v>
      </c>
      <c r="D52" s="126" t="n">
        <v>4944561</v>
      </c>
      <c r="E52" s="126" t="n">
        <v>236762</v>
      </c>
      <c r="F52" s="126" t="n">
        <v>21365</v>
      </c>
      <c r="H52" s="248" t="s">
        <v>61</v>
      </c>
      <c r="I52" s="75" t="n">
        <v>11579131</v>
      </c>
      <c r="J52" s="126" t="n">
        <v>11460792</v>
      </c>
      <c r="K52" s="126" t="n">
        <v>49249</v>
      </c>
      <c r="L52" s="126" t="n">
        <v>69090</v>
      </c>
    </row>
    <row r="53" customFormat="false" ht="17.25" hidden="false" customHeight="true" outlineLevel="0" collapsed="false">
      <c r="B53" s="248" t="s">
        <v>62</v>
      </c>
      <c r="C53" s="75" t="n">
        <v>4952574</v>
      </c>
      <c r="D53" s="126" t="n">
        <v>4920762</v>
      </c>
      <c r="E53" s="126" t="n">
        <v>31812</v>
      </c>
      <c r="F53" s="126" t="s">
        <v>93</v>
      </c>
      <c r="H53" s="248" t="s">
        <v>62</v>
      </c>
      <c r="I53" s="75" t="n">
        <v>6976052</v>
      </c>
      <c r="J53" s="126" t="n">
        <v>6918575</v>
      </c>
      <c r="K53" s="126" t="n">
        <v>48327</v>
      </c>
      <c r="L53" s="126" t="n">
        <v>9150</v>
      </c>
    </row>
    <row r="54" s="122" customFormat="true" ht="26.25" hidden="false" customHeight="true" outlineLevel="0" collapsed="false">
      <c r="B54" s="247" t="s">
        <v>63</v>
      </c>
      <c r="C54" s="70" t="n">
        <v>1606869</v>
      </c>
      <c r="D54" s="124" t="n">
        <v>1530996</v>
      </c>
      <c r="E54" s="124" t="n">
        <v>75873</v>
      </c>
      <c r="F54" s="124" t="s">
        <v>93</v>
      </c>
      <c r="H54" s="247" t="s">
        <v>63</v>
      </c>
      <c r="I54" s="70" t="n">
        <v>8779203</v>
      </c>
      <c r="J54" s="124" t="n">
        <v>8595680</v>
      </c>
      <c r="K54" s="124" t="n">
        <v>135082</v>
      </c>
      <c r="L54" s="124" t="n">
        <v>48441</v>
      </c>
    </row>
    <row r="55" customFormat="false" ht="17.25" hidden="false" customHeight="true" outlineLevel="0" collapsed="false">
      <c r="B55" s="248" t="s">
        <v>64</v>
      </c>
      <c r="C55" s="75" t="n">
        <v>7906794</v>
      </c>
      <c r="D55" s="126" t="n">
        <v>7206441</v>
      </c>
      <c r="E55" s="126" t="n">
        <v>648733</v>
      </c>
      <c r="F55" s="126" t="n">
        <v>51620</v>
      </c>
      <c r="H55" s="248" t="s">
        <v>64</v>
      </c>
      <c r="I55" s="75" t="n">
        <v>13395435</v>
      </c>
      <c r="J55" s="126" t="n">
        <v>12894803</v>
      </c>
      <c r="K55" s="126" t="n">
        <v>364502</v>
      </c>
      <c r="L55" s="126" t="n">
        <v>136130</v>
      </c>
    </row>
    <row r="56" customFormat="false" ht="17.25" hidden="false" customHeight="true" outlineLevel="0" collapsed="false">
      <c r="B56" s="248" t="s">
        <v>65</v>
      </c>
      <c r="C56" s="75" t="n">
        <v>6170316</v>
      </c>
      <c r="D56" s="126" t="n">
        <v>5594481</v>
      </c>
      <c r="E56" s="126" t="n">
        <v>492120</v>
      </c>
      <c r="F56" s="126" t="n">
        <v>83715</v>
      </c>
      <c r="H56" s="248" t="s">
        <v>65</v>
      </c>
      <c r="I56" s="75" t="n">
        <v>11535811</v>
      </c>
      <c r="J56" s="126" t="n">
        <v>11479065</v>
      </c>
      <c r="K56" s="126" t="n">
        <v>23392</v>
      </c>
      <c r="L56" s="126" t="n">
        <v>33354</v>
      </c>
    </row>
    <row r="57" customFormat="false" ht="9.75" hidden="false" customHeight="true" outlineLevel="0" collapsed="false">
      <c r="B57" s="297"/>
      <c r="C57" s="80"/>
      <c r="D57" s="81"/>
      <c r="E57" s="81"/>
      <c r="F57" s="81"/>
      <c r="H57" s="297"/>
      <c r="I57" s="80"/>
      <c r="J57" s="81"/>
      <c r="K57" s="81"/>
      <c r="L57" s="81"/>
    </row>
  </sheetData>
  <mergeCells count="1">
    <mergeCell ref="B1:L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G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30" width="15.62"/>
    <col collapsed="false" customWidth="true" hidden="false" outlineLevel="0" max="7" min="2" style="30" width="24.62"/>
    <col collapsed="false" customWidth="false" hidden="false" outlineLevel="0" max="257" min="8" style="30" width="10.62"/>
  </cols>
  <sheetData>
    <row r="1" customFormat="false" ht="27" hidden="false" customHeight="true" outlineLevel="0" collapsed="false">
      <c r="A1" s="31" t="s">
        <v>124</v>
      </c>
      <c r="B1" s="31"/>
      <c r="C1" s="31"/>
      <c r="D1" s="31"/>
      <c r="E1" s="31"/>
      <c r="F1" s="31"/>
      <c r="G1" s="31"/>
    </row>
    <row r="2" customFormat="false" ht="9.75" hidden="false" customHeight="true" outlineLevel="0" collapsed="false">
      <c r="C2" s="84"/>
    </row>
    <row r="3" customFormat="false" ht="27" hidden="false" customHeight="true" outlineLevel="0" collapsed="false">
      <c r="A3" s="35" t="s">
        <v>101</v>
      </c>
      <c r="B3" s="35"/>
      <c r="C3" s="35"/>
      <c r="D3" s="35"/>
      <c r="E3" s="35"/>
      <c r="F3" s="35"/>
      <c r="G3" s="35"/>
    </row>
    <row r="4" customFormat="false" ht="20.1" hidden="false" customHeight="true" outlineLevel="0" collapsed="false">
      <c r="A4" s="37" t="s">
        <v>70</v>
      </c>
      <c r="B4" s="85"/>
      <c r="G4" s="86" t="s">
        <v>125</v>
      </c>
    </row>
    <row r="5" s="37" customFormat="true" ht="22.5" hidden="false" customHeight="true" outlineLevel="0" collapsed="false">
      <c r="A5" s="41"/>
      <c r="B5" s="43"/>
      <c r="C5" s="153" t="s">
        <v>126</v>
      </c>
      <c r="D5" s="153"/>
      <c r="E5" s="153"/>
      <c r="F5" s="153"/>
      <c r="G5" s="153"/>
    </row>
    <row r="6" s="37" customFormat="true" ht="22.5" hidden="false" customHeight="true" outlineLevel="0" collapsed="false">
      <c r="A6" s="48" t="s">
        <v>2</v>
      </c>
      <c r="B6" s="154" t="s">
        <v>127</v>
      </c>
      <c r="C6" s="55" t="s">
        <v>85</v>
      </c>
      <c r="D6" s="55" t="s">
        <v>128</v>
      </c>
      <c r="E6" s="55" t="s">
        <v>129</v>
      </c>
      <c r="F6" s="55" t="s">
        <v>88</v>
      </c>
      <c r="G6" s="155" t="s">
        <v>130</v>
      </c>
    </row>
    <row r="7" s="37" customFormat="true" ht="22.5" hidden="false" customHeight="true" outlineLevel="0" collapsed="false">
      <c r="A7" s="60"/>
      <c r="B7" s="156"/>
      <c r="C7" s="55"/>
      <c r="D7" s="55"/>
      <c r="E7" s="55"/>
      <c r="F7" s="55"/>
      <c r="G7" s="155"/>
    </row>
    <row r="8" s="67" customFormat="true" ht="9.75" hidden="false" customHeight="true" outlineLevel="0" collapsed="false">
      <c r="A8" s="88"/>
      <c r="B8" s="64"/>
      <c r="C8" s="157"/>
      <c r="D8" s="157"/>
      <c r="E8" s="157"/>
      <c r="F8" s="157"/>
    </row>
    <row r="9" s="122" customFormat="true" ht="30" hidden="false" customHeight="true" outlineLevel="0" collapsed="false">
      <c r="A9" s="69" t="s">
        <v>18</v>
      </c>
      <c r="B9" s="70" t="n">
        <v>152385125</v>
      </c>
      <c r="C9" s="124" t="n">
        <v>50702833</v>
      </c>
      <c r="D9" s="124" t="n">
        <v>6761230</v>
      </c>
      <c r="E9" s="124" t="n">
        <v>6395003</v>
      </c>
      <c r="F9" s="124" t="n">
        <v>36157727</v>
      </c>
      <c r="G9" s="124" t="n">
        <v>52368332</v>
      </c>
    </row>
    <row r="10" s="67" customFormat="true" ht="20.1" hidden="false" customHeight="true" outlineLevel="0" collapsed="false">
      <c r="A10" s="74" t="s">
        <v>19</v>
      </c>
      <c r="B10" s="75" t="n">
        <v>1709916</v>
      </c>
      <c r="C10" s="126" t="n">
        <v>279068</v>
      </c>
      <c r="D10" s="126" t="s">
        <v>93</v>
      </c>
      <c r="E10" s="126" t="n">
        <v>22922</v>
      </c>
      <c r="F10" s="126" t="n">
        <v>314601</v>
      </c>
      <c r="G10" s="126" t="n">
        <v>1093325</v>
      </c>
    </row>
    <row r="11" s="67" customFormat="true" ht="20.1" hidden="false" customHeight="true" outlineLevel="0" collapsed="false">
      <c r="A11" s="74" t="s">
        <v>20</v>
      </c>
      <c r="B11" s="75" t="n">
        <v>2221269</v>
      </c>
      <c r="C11" s="126" t="n">
        <v>1398829</v>
      </c>
      <c r="D11" s="126" t="s">
        <v>93</v>
      </c>
      <c r="E11" s="126" t="n">
        <v>89395</v>
      </c>
      <c r="F11" s="126" t="s">
        <v>93</v>
      </c>
      <c r="G11" s="126" t="n">
        <v>733045</v>
      </c>
    </row>
    <row r="12" s="67" customFormat="true" ht="20.1" hidden="false" customHeight="true" outlineLevel="0" collapsed="false">
      <c r="A12" s="74" t="s">
        <v>21</v>
      </c>
      <c r="B12" s="75" t="n">
        <v>545206</v>
      </c>
      <c r="C12" s="126" t="n">
        <v>545206</v>
      </c>
      <c r="D12" s="126" t="s">
        <v>93</v>
      </c>
      <c r="E12" s="126" t="s">
        <v>93</v>
      </c>
      <c r="F12" s="126" t="s">
        <v>93</v>
      </c>
      <c r="G12" s="126" t="s">
        <v>93</v>
      </c>
    </row>
    <row r="13" s="67" customFormat="true" ht="20.1" hidden="false" customHeight="true" outlineLevel="0" collapsed="false">
      <c r="A13" s="74" t="s">
        <v>22</v>
      </c>
      <c r="B13" s="75" t="n">
        <v>549661</v>
      </c>
      <c r="C13" s="126" t="n">
        <v>106043</v>
      </c>
      <c r="D13" s="126" t="s">
        <v>93</v>
      </c>
      <c r="E13" s="126" t="s">
        <v>93</v>
      </c>
      <c r="F13" s="126" t="n">
        <v>162694</v>
      </c>
      <c r="G13" s="126" t="n">
        <v>280924</v>
      </c>
    </row>
    <row r="14" s="122" customFormat="true" ht="30" hidden="false" customHeight="true" outlineLevel="0" collapsed="false">
      <c r="A14" s="69" t="s">
        <v>23</v>
      </c>
      <c r="B14" s="70" t="n">
        <v>5603871</v>
      </c>
      <c r="C14" s="124" t="n">
        <v>4834274</v>
      </c>
      <c r="D14" s="124" t="s">
        <v>93</v>
      </c>
      <c r="E14" s="124" t="s">
        <v>93</v>
      </c>
      <c r="F14" s="124" t="n">
        <v>626535</v>
      </c>
      <c r="G14" s="124" t="n">
        <v>143062</v>
      </c>
    </row>
    <row r="15" s="67" customFormat="true" ht="20.1" hidden="false" customHeight="true" outlineLevel="0" collapsed="false">
      <c r="A15" s="74" t="s">
        <v>24</v>
      </c>
      <c r="B15" s="75" t="n">
        <v>273186</v>
      </c>
      <c r="C15" s="126" t="s">
        <v>93</v>
      </c>
      <c r="D15" s="126" t="s">
        <v>93</v>
      </c>
      <c r="E15" s="126" t="n">
        <v>24707</v>
      </c>
      <c r="F15" s="126" t="n">
        <v>153734</v>
      </c>
      <c r="G15" s="126" t="n">
        <v>94745</v>
      </c>
    </row>
    <row r="16" s="67" customFormat="true" ht="20.1" hidden="false" customHeight="true" outlineLevel="0" collapsed="false">
      <c r="A16" s="74" t="s">
        <v>25</v>
      </c>
      <c r="B16" s="75" t="n">
        <v>1710812</v>
      </c>
      <c r="C16" s="126" t="n">
        <v>1010320</v>
      </c>
      <c r="D16" s="126" t="n">
        <v>86584</v>
      </c>
      <c r="E16" s="126" t="n">
        <v>613908</v>
      </c>
      <c r="F16" s="126" t="s">
        <v>93</v>
      </c>
      <c r="G16" s="126" t="s">
        <v>93</v>
      </c>
    </row>
    <row r="17" s="67" customFormat="true" ht="20.1" hidden="false" customHeight="true" outlineLevel="0" collapsed="false">
      <c r="A17" s="74" t="s">
        <v>26</v>
      </c>
      <c r="B17" s="75" t="n">
        <v>1669187</v>
      </c>
      <c r="C17" s="126" t="n">
        <v>1240905</v>
      </c>
      <c r="D17" s="126" t="n">
        <v>137323</v>
      </c>
      <c r="E17" s="126" t="s">
        <v>93</v>
      </c>
      <c r="F17" s="126" t="n">
        <v>290959</v>
      </c>
      <c r="G17" s="126" t="s">
        <v>93</v>
      </c>
    </row>
    <row r="18" s="67" customFormat="true" ht="20.1" hidden="false" customHeight="true" outlineLevel="0" collapsed="false">
      <c r="A18" s="74" t="s">
        <v>27</v>
      </c>
      <c r="B18" s="75" t="n">
        <v>2803212</v>
      </c>
      <c r="C18" s="126" t="n">
        <v>287762</v>
      </c>
      <c r="D18" s="126" t="n">
        <v>77747</v>
      </c>
      <c r="E18" s="126" t="n">
        <v>362157</v>
      </c>
      <c r="F18" s="126" t="n">
        <v>571395</v>
      </c>
      <c r="G18" s="126" t="n">
        <v>1504151</v>
      </c>
    </row>
    <row r="19" s="122" customFormat="true" ht="30" hidden="false" customHeight="true" outlineLevel="0" collapsed="false">
      <c r="A19" s="69" t="s">
        <v>28</v>
      </c>
      <c r="B19" s="70" t="n">
        <v>880383</v>
      </c>
      <c r="C19" s="124" t="n">
        <v>510321</v>
      </c>
      <c r="D19" s="124" t="n">
        <v>141928</v>
      </c>
      <c r="E19" s="124" t="n">
        <v>38398</v>
      </c>
      <c r="F19" s="124" t="n">
        <v>46391</v>
      </c>
      <c r="G19" s="124" t="n">
        <v>143345</v>
      </c>
    </row>
    <row r="20" s="67" customFormat="true" ht="20.1" hidden="false" customHeight="true" outlineLevel="0" collapsed="false">
      <c r="A20" s="74" t="s">
        <v>29</v>
      </c>
      <c r="B20" s="75" t="n">
        <v>8377154</v>
      </c>
      <c r="C20" s="126" t="n">
        <v>3956147</v>
      </c>
      <c r="D20" s="126" t="n">
        <v>98582</v>
      </c>
      <c r="E20" s="126" t="n">
        <v>190818</v>
      </c>
      <c r="F20" s="126" t="n">
        <v>1896496</v>
      </c>
      <c r="G20" s="126" t="n">
        <v>2235111</v>
      </c>
    </row>
    <row r="21" s="67" customFormat="true" ht="20.1" hidden="false" customHeight="true" outlineLevel="0" collapsed="false">
      <c r="A21" s="74" t="s">
        <v>30</v>
      </c>
      <c r="B21" s="75" t="n">
        <v>2009430</v>
      </c>
      <c r="C21" s="126" t="n">
        <v>715469</v>
      </c>
      <c r="D21" s="126" t="n">
        <v>33818</v>
      </c>
      <c r="E21" s="126" t="n">
        <v>36127</v>
      </c>
      <c r="F21" s="126" t="n">
        <v>1198683</v>
      </c>
      <c r="G21" s="126" t="n">
        <v>25333</v>
      </c>
    </row>
    <row r="22" s="67" customFormat="true" ht="20.1" hidden="false" customHeight="true" outlineLevel="0" collapsed="false">
      <c r="A22" s="74" t="s">
        <v>31</v>
      </c>
      <c r="B22" s="75" t="n">
        <v>9912793</v>
      </c>
      <c r="C22" s="126" t="s">
        <v>93</v>
      </c>
      <c r="D22" s="126" t="s">
        <v>93</v>
      </c>
      <c r="E22" s="126" t="n">
        <v>896302</v>
      </c>
      <c r="F22" s="126" t="n">
        <v>1115179</v>
      </c>
      <c r="G22" s="126" t="n">
        <v>7901312</v>
      </c>
    </row>
    <row r="23" s="67" customFormat="true" ht="20.1" hidden="false" customHeight="true" outlineLevel="0" collapsed="false">
      <c r="A23" s="74" t="s">
        <v>32</v>
      </c>
      <c r="B23" s="75" t="n">
        <v>7935470</v>
      </c>
      <c r="C23" s="126" t="n">
        <v>1338641</v>
      </c>
      <c r="D23" s="126" t="n">
        <v>1012207</v>
      </c>
      <c r="E23" s="126" t="n">
        <v>458309</v>
      </c>
      <c r="F23" s="126" t="n">
        <v>990804</v>
      </c>
      <c r="G23" s="126" t="n">
        <v>4135509</v>
      </c>
    </row>
    <row r="24" s="122" customFormat="true" ht="30" hidden="false" customHeight="true" outlineLevel="0" collapsed="false">
      <c r="A24" s="69" t="s">
        <v>33</v>
      </c>
      <c r="B24" s="70" t="n">
        <v>1527424</v>
      </c>
      <c r="C24" s="124" t="n">
        <v>234709</v>
      </c>
      <c r="D24" s="124" t="s">
        <v>93</v>
      </c>
      <c r="E24" s="124" t="s">
        <v>93</v>
      </c>
      <c r="F24" s="124" t="n">
        <v>104056</v>
      </c>
      <c r="G24" s="124" t="n">
        <v>1188659</v>
      </c>
    </row>
    <row r="25" s="67" customFormat="true" ht="20.1" hidden="false" customHeight="true" outlineLevel="0" collapsed="false">
      <c r="A25" s="74" t="s">
        <v>34</v>
      </c>
      <c r="B25" s="75" t="n">
        <v>2715442</v>
      </c>
      <c r="C25" s="126" t="n">
        <v>1135310</v>
      </c>
      <c r="D25" s="126" t="n">
        <v>219758</v>
      </c>
      <c r="E25" s="126" t="n">
        <v>158117</v>
      </c>
      <c r="F25" s="126" t="n">
        <v>542841</v>
      </c>
      <c r="G25" s="126" t="n">
        <v>659416</v>
      </c>
    </row>
    <row r="26" s="67" customFormat="true" ht="20.1" hidden="false" customHeight="true" outlineLevel="0" collapsed="false">
      <c r="A26" s="74" t="s">
        <v>35</v>
      </c>
      <c r="B26" s="75" t="n">
        <v>3849529</v>
      </c>
      <c r="C26" s="126" t="s">
        <v>93</v>
      </c>
      <c r="D26" s="126" t="n">
        <v>267155</v>
      </c>
      <c r="E26" s="126" t="n">
        <v>102227</v>
      </c>
      <c r="F26" s="126" t="n">
        <v>2717797</v>
      </c>
      <c r="G26" s="126" t="n">
        <v>762350</v>
      </c>
    </row>
    <row r="27" s="67" customFormat="true" ht="20.1" hidden="false" customHeight="true" outlineLevel="0" collapsed="false">
      <c r="A27" s="74" t="s">
        <v>36</v>
      </c>
      <c r="B27" s="75" t="n">
        <v>196301</v>
      </c>
      <c r="C27" s="126" t="s">
        <v>93</v>
      </c>
      <c r="D27" s="126" t="s">
        <v>93</v>
      </c>
      <c r="E27" s="126" t="n">
        <v>196301</v>
      </c>
      <c r="F27" s="126" t="s">
        <v>93</v>
      </c>
      <c r="G27" s="126" t="s">
        <v>93</v>
      </c>
    </row>
    <row r="28" s="67" customFormat="true" ht="20.1" hidden="false" customHeight="true" outlineLevel="0" collapsed="false">
      <c r="A28" s="74" t="s">
        <v>37</v>
      </c>
      <c r="B28" s="75" t="n">
        <v>1184011</v>
      </c>
      <c r="C28" s="126" t="n">
        <v>529604</v>
      </c>
      <c r="D28" s="126" t="n">
        <v>170403</v>
      </c>
      <c r="E28" s="126" t="n">
        <v>162232</v>
      </c>
      <c r="F28" s="126" t="n">
        <v>268852</v>
      </c>
      <c r="G28" s="126" t="n">
        <v>52920</v>
      </c>
    </row>
    <row r="29" s="122" customFormat="true" ht="30" hidden="false" customHeight="true" outlineLevel="0" collapsed="false">
      <c r="A29" s="69" t="s">
        <v>38</v>
      </c>
      <c r="B29" s="70" t="n">
        <v>1801290</v>
      </c>
      <c r="C29" s="124" t="n">
        <v>950998</v>
      </c>
      <c r="D29" s="124" t="s">
        <v>93</v>
      </c>
      <c r="E29" s="124" t="n">
        <v>77709</v>
      </c>
      <c r="F29" s="124" t="n">
        <v>628836</v>
      </c>
      <c r="G29" s="124" t="n">
        <v>143747</v>
      </c>
    </row>
    <row r="30" s="67" customFormat="true" ht="20.1" hidden="false" customHeight="true" outlineLevel="0" collapsed="false">
      <c r="A30" s="74" t="s">
        <v>39</v>
      </c>
      <c r="B30" s="75" t="n">
        <v>1189628</v>
      </c>
      <c r="C30" s="126" t="n">
        <v>19021</v>
      </c>
      <c r="D30" s="126" t="s">
        <v>93</v>
      </c>
      <c r="E30" s="126" t="s">
        <v>93</v>
      </c>
      <c r="F30" s="126" t="n">
        <v>631867</v>
      </c>
      <c r="G30" s="126" t="n">
        <v>538740</v>
      </c>
    </row>
    <row r="31" s="67" customFormat="true" ht="20.1" hidden="false" customHeight="true" outlineLevel="0" collapsed="false">
      <c r="A31" s="74" t="s">
        <v>40</v>
      </c>
      <c r="B31" s="75" t="n">
        <v>6273058</v>
      </c>
      <c r="C31" s="126" t="n">
        <v>1893072</v>
      </c>
      <c r="D31" s="126" t="s">
        <v>93</v>
      </c>
      <c r="E31" s="126" t="n">
        <v>259980</v>
      </c>
      <c r="F31" s="126" t="n">
        <v>4120006</v>
      </c>
      <c r="G31" s="126" t="s">
        <v>93</v>
      </c>
    </row>
    <row r="32" s="67" customFormat="true" ht="20.1" hidden="false" customHeight="true" outlineLevel="0" collapsed="false">
      <c r="A32" s="74" t="s">
        <v>41</v>
      </c>
      <c r="B32" s="75" t="n">
        <v>12636850</v>
      </c>
      <c r="C32" s="126" t="n">
        <v>4349048</v>
      </c>
      <c r="D32" s="126" t="n">
        <v>934215</v>
      </c>
      <c r="E32" s="126" t="n">
        <v>368486</v>
      </c>
      <c r="F32" s="126" t="n">
        <v>3866462</v>
      </c>
      <c r="G32" s="126" t="n">
        <v>3118639</v>
      </c>
    </row>
    <row r="33" s="67" customFormat="true" ht="20.1" hidden="false" customHeight="true" outlineLevel="0" collapsed="false">
      <c r="A33" s="74" t="s">
        <v>42</v>
      </c>
      <c r="B33" s="75" t="n">
        <v>1208092</v>
      </c>
      <c r="C33" s="126" t="n">
        <v>360286</v>
      </c>
      <c r="D33" s="126" t="s">
        <v>93</v>
      </c>
      <c r="E33" s="126" t="n">
        <v>92524</v>
      </c>
      <c r="F33" s="126" t="n">
        <v>755282</v>
      </c>
      <c r="G33" s="126" t="s">
        <v>93</v>
      </c>
    </row>
    <row r="34" s="122" customFormat="true" ht="30" hidden="false" customHeight="true" outlineLevel="0" collapsed="false">
      <c r="A34" s="69" t="s">
        <v>43</v>
      </c>
      <c r="B34" s="70" t="n">
        <v>4710831</v>
      </c>
      <c r="C34" s="124" t="s">
        <v>93</v>
      </c>
      <c r="D34" s="124" t="n">
        <v>134176</v>
      </c>
      <c r="E34" s="124" t="n">
        <v>124357</v>
      </c>
      <c r="F34" s="124" t="n">
        <v>1780587</v>
      </c>
      <c r="G34" s="124" t="n">
        <v>2671711</v>
      </c>
    </row>
    <row r="35" s="67" customFormat="true" ht="20.1" hidden="false" customHeight="true" outlineLevel="0" collapsed="false">
      <c r="A35" s="74" t="s">
        <v>44</v>
      </c>
      <c r="B35" s="75" t="n">
        <v>3441398</v>
      </c>
      <c r="C35" s="126" t="n">
        <v>1207972</v>
      </c>
      <c r="D35" s="126" t="n">
        <v>126629</v>
      </c>
      <c r="E35" s="126" t="s">
        <v>93</v>
      </c>
      <c r="F35" s="126" t="n">
        <v>244599</v>
      </c>
      <c r="G35" s="126" t="n">
        <v>1862198</v>
      </c>
    </row>
    <row r="36" s="67" customFormat="true" ht="20.1" hidden="false" customHeight="true" outlineLevel="0" collapsed="false">
      <c r="A36" s="74" t="s">
        <v>45</v>
      </c>
      <c r="B36" s="75" t="n">
        <v>11505163</v>
      </c>
      <c r="C36" s="126" t="n">
        <v>9727930</v>
      </c>
      <c r="D36" s="126" t="n">
        <v>488289</v>
      </c>
      <c r="E36" s="126" t="n">
        <v>272203</v>
      </c>
      <c r="F36" s="126" t="n">
        <v>423624</v>
      </c>
      <c r="G36" s="126" t="n">
        <v>593117</v>
      </c>
    </row>
    <row r="37" s="67" customFormat="true" ht="20.1" hidden="false" customHeight="true" outlineLevel="0" collapsed="false">
      <c r="A37" s="74" t="s">
        <v>46</v>
      </c>
      <c r="B37" s="75" t="n">
        <v>11393581</v>
      </c>
      <c r="C37" s="126" t="n">
        <v>1529084</v>
      </c>
      <c r="D37" s="126" t="n">
        <v>799048</v>
      </c>
      <c r="E37" s="126" t="n">
        <v>208293</v>
      </c>
      <c r="F37" s="126" t="n">
        <v>1985806</v>
      </c>
      <c r="G37" s="126" t="n">
        <v>6871350</v>
      </c>
    </row>
    <row r="38" s="67" customFormat="true" ht="20.1" hidden="false" customHeight="true" outlineLevel="0" collapsed="false">
      <c r="A38" s="74" t="s">
        <v>47</v>
      </c>
      <c r="B38" s="75" t="n">
        <v>1546357</v>
      </c>
      <c r="C38" s="126" t="s">
        <v>93</v>
      </c>
      <c r="D38" s="126" t="s">
        <v>93</v>
      </c>
      <c r="E38" s="126" t="n">
        <v>109762</v>
      </c>
      <c r="F38" s="126" t="n">
        <v>714853</v>
      </c>
      <c r="G38" s="126" t="n">
        <v>721742</v>
      </c>
    </row>
    <row r="39" s="122" customFormat="true" ht="30" hidden="false" customHeight="true" outlineLevel="0" collapsed="false">
      <c r="A39" s="69" t="s">
        <v>48</v>
      </c>
      <c r="B39" s="70" t="n">
        <v>770372</v>
      </c>
      <c r="C39" s="124" t="s">
        <v>93</v>
      </c>
      <c r="D39" s="124" t="n">
        <v>137919</v>
      </c>
      <c r="E39" s="124" t="n">
        <v>99358</v>
      </c>
      <c r="F39" s="124" t="n">
        <v>367552</v>
      </c>
      <c r="G39" s="124" t="n">
        <v>165543</v>
      </c>
    </row>
    <row r="40" s="67" customFormat="true" ht="20.1" hidden="false" customHeight="true" outlineLevel="0" collapsed="false">
      <c r="A40" s="74" t="s">
        <v>49</v>
      </c>
      <c r="B40" s="75" t="n">
        <v>961562</v>
      </c>
      <c r="C40" s="126" t="n">
        <v>99970</v>
      </c>
      <c r="D40" s="126" t="s">
        <v>93</v>
      </c>
      <c r="E40" s="126" t="n">
        <v>90941</v>
      </c>
      <c r="F40" s="126" t="n">
        <v>712277</v>
      </c>
      <c r="G40" s="126" t="n">
        <v>58374</v>
      </c>
    </row>
    <row r="41" s="67" customFormat="true" ht="20.1" hidden="false" customHeight="true" outlineLevel="0" collapsed="false">
      <c r="A41" s="74" t="s">
        <v>50</v>
      </c>
      <c r="B41" s="75" t="n">
        <v>5296034</v>
      </c>
      <c r="C41" s="126" t="s">
        <v>93</v>
      </c>
      <c r="D41" s="126" t="s">
        <v>93</v>
      </c>
      <c r="E41" s="126" t="n">
        <v>352032</v>
      </c>
      <c r="F41" s="126" t="n">
        <v>722831</v>
      </c>
      <c r="G41" s="126" t="n">
        <v>4221171</v>
      </c>
    </row>
    <row r="42" s="67" customFormat="true" ht="20.1" hidden="false" customHeight="true" outlineLevel="0" collapsed="false">
      <c r="A42" s="74" t="s">
        <v>51</v>
      </c>
      <c r="B42" s="75" t="n">
        <v>1989797</v>
      </c>
      <c r="C42" s="126" t="n">
        <v>1286540</v>
      </c>
      <c r="D42" s="126" t="n">
        <v>65887</v>
      </c>
      <c r="E42" s="126" t="n">
        <v>142323</v>
      </c>
      <c r="F42" s="126" t="s">
        <v>93</v>
      </c>
      <c r="G42" s="126" t="n">
        <v>495047</v>
      </c>
    </row>
    <row r="43" s="67" customFormat="true" ht="20.1" hidden="false" customHeight="true" outlineLevel="0" collapsed="false">
      <c r="A43" s="74" t="s">
        <v>52</v>
      </c>
      <c r="B43" s="75" t="n">
        <v>2734310</v>
      </c>
      <c r="C43" s="126" t="n">
        <v>1457826</v>
      </c>
      <c r="D43" s="126" t="s">
        <v>93</v>
      </c>
      <c r="E43" s="126" t="s">
        <v>93</v>
      </c>
      <c r="F43" s="126" t="n">
        <v>1122039</v>
      </c>
      <c r="G43" s="126" t="n">
        <v>154445</v>
      </c>
    </row>
    <row r="44" s="122" customFormat="true" ht="30" hidden="false" customHeight="true" outlineLevel="0" collapsed="false">
      <c r="A44" s="69" t="s">
        <v>53</v>
      </c>
      <c r="B44" s="70" t="n">
        <v>6207014</v>
      </c>
      <c r="C44" s="124" t="n">
        <v>4599560</v>
      </c>
      <c r="D44" s="124" t="s">
        <v>93</v>
      </c>
      <c r="E44" s="124" t="s">
        <v>93</v>
      </c>
      <c r="F44" s="124" t="n">
        <v>1607454</v>
      </c>
      <c r="G44" s="124" t="s">
        <v>93</v>
      </c>
    </row>
    <row r="45" s="67" customFormat="true" ht="20.1" hidden="false" customHeight="true" outlineLevel="0" collapsed="false">
      <c r="A45" s="74" t="s">
        <v>54</v>
      </c>
      <c r="B45" s="75" t="n">
        <v>5738310</v>
      </c>
      <c r="C45" s="126" t="n">
        <v>2113890</v>
      </c>
      <c r="D45" s="126" t="n">
        <v>196146</v>
      </c>
      <c r="E45" s="126" t="n">
        <v>440517</v>
      </c>
      <c r="F45" s="126" t="n">
        <v>2102214</v>
      </c>
      <c r="G45" s="126" t="n">
        <v>885543</v>
      </c>
    </row>
    <row r="46" s="67" customFormat="true" ht="20.1" hidden="false" customHeight="true" outlineLevel="0" collapsed="false">
      <c r="A46" s="74" t="s">
        <v>55</v>
      </c>
      <c r="B46" s="75" t="n">
        <v>988217</v>
      </c>
      <c r="C46" s="126" t="n">
        <v>192068</v>
      </c>
      <c r="D46" s="126" t="n">
        <v>36386</v>
      </c>
      <c r="E46" s="126" t="s">
        <v>93</v>
      </c>
      <c r="F46" s="126" t="n">
        <v>67784</v>
      </c>
      <c r="G46" s="126" t="n">
        <v>691979</v>
      </c>
    </row>
    <row r="47" s="67" customFormat="true" ht="20.1" hidden="false" customHeight="true" outlineLevel="0" collapsed="false">
      <c r="A47" s="74" t="s">
        <v>56</v>
      </c>
      <c r="B47" s="75" t="n">
        <v>2824509</v>
      </c>
      <c r="C47" s="126" t="n">
        <v>773366</v>
      </c>
      <c r="D47" s="126" t="n">
        <v>1325803</v>
      </c>
      <c r="E47" s="126" t="n">
        <v>69614</v>
      </c>
      <c r="F47" s="126" t="s">
        <v>93</v>
      </c>
      <c r="G47" s="126" t="n">
        <v>655726</v>
      </c>
    </row>
    <row r="48" s="67" customFormat="true" ht="20.1" hidden="false" customHeight="true" outlineLevel="0" collapsed="false">
      <c r="A48" s="74" t="s">
        <v>57</v>
      </c>
      <c r="B48" s="75" t="n">
        <v>1878094</v>
      </c>
      <c r="C48" s="126" t="n">
        <v>183004</v>
      </c>
      <c r="D48" s="126" t="s">
        <v>93</v>
      </c>
      <c r="E48" s="126" t="n">
        <v>77879</v>
      </c>
      <c r="F48" s="126" t="n">
        <v>615815</v>
      </c>
      <c r="G48" s="126" t="n">
        <v>1001396</v>
      </c>
    </row>
    <row r="49" s="122" customFormat="true" ht="30" hidden="false" customHeight="true" outlineLevel="0" collapsed="false">
      <c r="A49" s="69" t="s">
        <v>58</v>
      </c>
      <c r="B49" s="70" t="n">
        <v>1920581</v>
      </c>
      <c r="C49" s="124" t="n">
        <v>268948</v>
      </c>
      <c r="D49" s="124" t="s">
        <v>93</v>
      </c>
      <c r="E49" s="124" t="n">
        <v>129521</v>
      </c>
      <c r="F49" s="124" t="n">
        <v>841628</v>
      </c>
      <c r="G49" s="124" t="n">
        <v>680484</v>
      </c>
    </row>
    <row r="50" s="67" customFormat="true" ht="20.1" hidden="false" customHeight="true" outlineLevel="0" collapsed="false">
      <c r="A50" s="74" t="s">
        <v>59</v>
      </c>
      <c r="B50" s="75" t="n">
        <v>75633</v>
      </c>
      <c r="C50" s="126" t="n">
        <v>75633</v>
      </c>
      <c r="D50" s="126" t="s">
        <v>93</v>
      </c>
      <c r="E50" s="126" t="s">
        <v>93</v>
      </c>
      <c r="F50" s="126" t="s">
        <v>93</v>
      </c>
      <c r="G50" s="126" t="s">
        <v>93</v>
      </c>
    </row>
    <row r="51" s="67" customFormat="true" ht="20.1" hidden="false" customHeight="true" outlineLevel="0" collapsed="false">
      <c r="A51" s="74" t="s">
        <v>60</v>
      </c>
      <c r="B51" s="75" t="n">
        <v>1040280</v>
      </c>
      <c r="C51" s="126" t="s">
        <v>93</v>
      </c>
      <c r="D51" s="126" t="s">
        <v>93</v>
      </c>
      <c r="E51" s="126" t="s">
        <v>93</v>
      </c>
      <c r="F51" s="126" t="s">
        <v>93</v>
      </c>
      <c r="G51" s="126" t="n">
        <v>1040280</v>
      </c>
    </row>
    <row r="52" s="67" customFormat="true" ht="20.1" hidden="false" customHeight="true" outlineLevel="0" collapsed="false">
      <c r="A52" s="74" t="s">
        <v>61</v>
      </c>
      <c r="B52" s="75" t="n">
        <v>780849</v>
      </c>
      <c r="C52" s="126" t="s">
        <v>93</v>
      </c>
      <c r="D52" s="126" t="s">
        <v>93</v>
      </c>
      <c r="E52" s="126" t="s">
        <v>93</v>
      </c>
      <c r="F52" s="126" t="n">
        <v>419842</v>
      </c>
      <c r="G52" s="126" t="n">
        <v>361007</v>
      </c>
    </row>
    <row r="53" s="67" customFormat="true" ht="20.1" hidden="false" customHeight="true" outlineLevel="0" collapsed="false">
      <c r="A53" s="74" t="s">
        <v>62</v>
      </c>
      <c r="B53" s="75" t="n">
        <v>2006308</v>
      </c>
      <c r="C53" s="126" t="n">
        <v>178984</v>
      </c>
      <c r="D53" s="126" t="s">
        <v>93</v>
      </c>
      <c r="E53" s="126" t="s">
        <v>93</v>
      </c>
      <c r="F53" s="126" t="n">
        <v>222109</v>
      </c>
      <c r="G53" s="126" t="n">
        <v>1605215</v>
      </c>
    </row>
    <row r="54" s="122" customFormat="true" ht="30" hidden="false" customHeight="true" outlineLevel="0" collapsed="false">
      <c r="A54" s="69" t="s">
        <v>63</v>
      </c>
      <c r="B54" s="70" t="n">
        <v>819686</v>
      </c>
      <c r="C54" s="124" t="s">
        <v>93</v>
      </c>
      <c r="D54" s="124" t="n">
        <v>271227</v>
      </c>
      <c r="E54" s="124" t="n">
        <v>26039</v>
      </c>
      <c r="F54" s="124" t="n">
        <v>522420</v>
      </c>
      <c r="G54" s="124" t="s">
        <v>93</v>
      </c>
    </row>
    <row r="55" s="67" customFormat="true" ht="20.1" hidden="false" customHeight="true" outlineLevel="0" collapsed="false">
      <c r="A55" s="74" t="s">
        <v>64</v>
      </c>
      <c r="B55" s="75" t="n">
        <v>3440030</v>
      </c>
      <c r="C55" s="126" t="s">
        <v>93</v>
      </c>
      <c r="D55" s="126" t="s">
        <v>93</v>
      </c>
      <c r="E55" s="126" t="s">
        <v>93</v>
      </c>
      <c r="F55" s="126" t="n">
        <v>562359</v>
      </c>
      <c r="G55" s="126" t="n">
        <v>2877671</v>
      </c>
    </row>
    <row r="56" s="67" customFormat="true" ht="20.1" hidden="false" customHeight="true" outlineLevel="0" collapsed="false">
      <c r="A56" s="74" t="s">
        <v>65</v>
      </c>
      <c r="B56" s="75" t="n">
        <v>1533034</v>
      </c>
      <c r="C56" s="126" t="n">
        <v>1313025</v>
      </c>
      <c r="D56" s="126" t="s">
        <v>93</v>
      </c>
      <c r="E56" s="126" t="n">
        <v>101545</v>
      </c>
      <c r="F56" s="126" t="n">
        <v>118464</v>
      </c>
      <c r="G56" s="126" t="s">
        <v>93</v>
      </c>
    </row>
    <row r="57" s="67" customFormat="true" ht="9.75" hidden="false" customHeight="true" outlineLevel="0" collapsed="false">
      <c r="A57" s="79"/>
      <c r="B57" s="80"/>
      <c r="C57" s="81"/>
      <c r="D57" s="81"/>
      <c r="E57" s="81"/>
      <c r="F57" s="81"/>
      <c r="G57" s="81"/>
    </row>
    <row r="58" customFormat="false" ht="20.1" hidden="false" customHeight="true" outlineLevel="0" collapsed="false">
      <c r="A58" s="158"/>
      <c r="B58" s="158"/>
      <c r="C58" s="158"/>
      <c r="D58" s="158"/>
      <c r="E58" s="158"/>
      <c r="F58" s="158"/>
      <c r="G58" s="158"/>
    </row>
  </sheetData>
  <mergeCells count="8">
    <mergeCell ref="A1:G1"/>
    <mergeCell ref="A3:G3"/>
    <mergeCell ref="C5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customFormat="false" ht="25.5" hidden="false" customHeight="false" outlineLevel="0" collapsed="false">
      <c r="B1" s="230" t="s">
        <v>262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E2" s="309"/>
      <c r="F2" s="167"/>
      <c r="G2" s="167"/>
      <c r="H2" s="167"/>
    </row>
    <row r="3" customFormat="false" ht="24" hidden="false" customHeight="false" outlineLevel="0" collapsed="false">
      <c r="B3" s="231" t="s">
        <v>221</v>
      </c>
      <c r="C3" s="231"/>
      <c r="D3" s="231"/>
      <c r="E3" s="231"/>
      <c r="F3" s="231"/>
      <c r="G3" s="231"/>
      <c r="H3" s="231"/>
    </row>
    <row r="4" customFormat="false" ht="18" hidden="false" customHeight="false" outlineLevel="0" collapsed="false">
      <c r="B4" s="23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14"/>
      <c r="C5" s="315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17" t="s">
        <v>141</v>
      </c>
      <c r="C6" s="318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20"/>
      <c r="C7" s="321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67"/>
      <c r="C8" s="64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247" t="s">
        <v>18</v>
      </c>
      <c r="C9" s="399" t="n">
        <v>152385125</v>
      </c>
      <c r="D9" s="400" t="n">
        <v>99121138</v>
      </c>
      <c r="E9" s="400" t="n">
        <v>35481922</v>
      </c>
      <c r="F9" s="400" t="n">
        <v>23687032</v>
      </c>
      <c r="G9" s="400" t="n">
        <v>15816188</v>
      </c>
      <c r="H9" s="400" t="n">
        <v>29576955</v>
      </c>
    </row>
    <row r="10" customFormat="false" ht="17.25" hidden="false" customHeight="false" outlineLevel="0" collapsed="false">
      <c r="B10" s="248" t="s">
        <v>19</v>
      </c>
      <c r="C10" s="401" t="n">
        <v>1709916</v>
      </c>
      <c r="D10" s="402" t="n">
        <v>1336097</v>
      </c>
      <c r="E10" s="402" t="n">
        <v>621871</v>
      </c>
      <c r="F10" s="402" t="n">
        <v>6470</v>
      </c>
      <c r="G10" s="402" t="s">
        <v>93</v>
      </c>
      <c r="H10" s="402" t="n">
        <v>367349</v>
      </c>
    </row>
    <row r="11" customFormat="false" ht="17.25" hidden="false" customHeight="false" outlineLevel="0" collapsed="false">
      <c r="B11" s="248" t="s">
        <v>20</v>
      </c>
      <c r="C11" s="401" t="n">
        <v>2221269</v>
      </c>
      <c r="D11" s="402" t="n">
        <v>693196</v>
      </c>
      <c r="E11" s="402" t="n">
        <v>177452</v>
      </c>
      <c r="F11" s="402" t="n">
        <v>1528073</v>
      </c>
      <c r="G11" s="402" t="n">
        <v>780000</v>
      </c>
      <c r="H11" s="402" t="s">
        <v>93</v>
      </c>
    </row>
    <row r="12" customFormat="false" ht="17.25" hidden="false" customHeight="false" outlineLevel="0" collapsed="false">
      <c r="B12" s="248" t="s">
        <v>21</v>
      </c>
      <c r="C12" s="401" t="n">
        <v>545206</v>
      </c>
      <c r="D12" s="402" t="n">
        <v>276381</v>
      </c>
      <c r="E12" s="402" t="n">
        <v>50991</v>
      </c>
      <c r="F12" s="402" t="n">
        <v>268825</v>
      </c>
      <c r="G12" s="402" t="n">
        <v>268825</v>
      </c>
      <c r="H12" s="402" t="s">
        <v>93</v>
      </c>
    </row>
    <row r="13" customFormat="false" ht="17.25" hidden="false" customHeight="false" outlineLevel="0" collapsed="false">
      <c r="B13" s="248" t="s">
        <v>22</v>
      </c>
      <c r="C13" s="401" t="n">
        <v>549661</v>
      </c>
      <c r="D13" s="402" t="n">
        <v>509769</v>
      </c>
      <c r="E13" s="402" t="n">
        <v>78209</v>
      </c>
      <c r="F13" s="402" t="n">
        <v>39892</v>
      </c>
      <c r="G13" s="402" t="s">
        <v>93</v>
      </c>
      <c r="H13" s="402" t="s">
        <v>93</v>
      </c>
    </row>
    <row r="14" s="122" customFormat="true" ht="27" hidden="false" customHeight="true" outlineLevel="0" collapsed="false">
      <c r="B14" s="247" t="s">
        <v>23</v>
      </c>
      <c r="C14" s="399" t="n">
        <v>5603871</v>
      </c>
      <c r="D14" s="400" t="n">
        <v>1173047</v>
      </c>
      <c r="E14" s="400" t="n">
        <v>550599</v>
      </c>
      <c r="F14" s="400" t="n">
        <v>1608414</v>
      </c>
      <c r="G14" s="400" t="n">
        <v>1607887</v>
      </c>
      <c r="H14" s="400" t="n">
        <v>2822410</v>
      </c>
    </row>
    <row r="15" customFormat="false" ht="17.25" hidden="false" customHeight="false" outlineLevel="0" collapsed="false">
      <c r="B15" s="248" t="s">
        <v>24</v>
      </c>
      <c r="C15" s="401" t="n">
        <v>273186</v>
      </c>
      <c r="D15" s="402" t="n">
        <v>251557</v>
      </c>
      <c r="E15" s="402" t="n">
        <v>23425</v>
      </c>
      <c r="F15" s="402" t="n">
        <v>21629</v>
      </c>
      <c r="G15" s="402" t="s">
        <v>93</v>
      </c>
      <c r="H15" s="402" t="s">
        <v>93</v>
      </c>
    </row>
    <row r="16" customFormat="false" ht="17.25" hidden="false" customHeight="false" outlineLevel="0" collapsed="false">
      <c r="B16" s="248" t="s">
        <v>25</v>
      </c>
      <c r="C16" s="401" t="n">
        <v>1710812</v>
      </c>
      <c r="D16" s="402" t="n">
        <v>1347948</v>
      </c>
      <c r="E16" s="402" t="n">
        <v>286125</v>
      </c>
      <c r="F16" s="402" t="n">
        <v>5013</v>
      </c>
      <c r="G16" s="402" t="s">
        <v>93</v>
      </c>
      <c r="H16" s="402" t="n">
        <v>357851</v>
      </c>
    </row>
    <row r="17" customFormat="false" ht="17.25" hidden="false" customHeight="false" outlineLevel="0" collapsed="false">
      <c r="B17" s="248" t="s">
        <v>26</v>
      </c>
      <c r="C17" s="401" t="n">
        <v>1669187</v>
      </c>
      <c r="D17" s="402" t="n">
        <v>504590</v>
      </c>
      <c r="E17" s="402" t="n">
        <v>237296</v>
      </c>
      <c r="F17" s="402" t="n">
        <v>6692</v>
      </c>
      <c r="G17" s="402" t="s">
        <v>93</v>
      </c>
      <c r="H17" s="402" t="n">
        <v>1157905</v>
      </c>
    </row>
    <row r="18" customFormat="false" ht="17.25" hidden="false" customHeight="false" outlineLevel="0" collapsed="false">
      <c r="B18" s="248" t="s">
        <v>27</v>
      </c>
      <c r="C18" s="401" t="n">
        <v>2803212</v>
      </c>
      <c r="D18" s="402" t="n">
        <v>2095236</v>
      </c>
      <c r="E18" s="402" t="n">
        <v>824630</v>
      </c>
      <c r="F18" s="402" t="n">
        <v>110770</v>
      </c>
      <c r="G18" s="402" t="n">
        <v>28280</v>
      </c>
      <c r="H18" s="402" t="n">
        <v>597206</v>
      </c>
    </row>
    <row r="19" s="122" customFormat="true" ht="27" hidden="false" customHeight="true" outlineLevel="0" collapsed="false">
      <c r="B19" s="247" t="s">
        <v>28</v>
      </c>
      <c r="C19" s="399" t="n">
        <v>880383</v>
      </c>
      <c r="D19" s="400" t="n">
        <v>829549</v>
      </c>
      <c r="E19" s="400" t="n">
        <v>395630</v>
      </c>
      <c r="F19" s="400" t="n">
        <v>50834</v>
      </c>
      <c r="G19" s="400" t="n">
        <v>29601</v>
      </c>
      <c r="H19" s="400" t="s">
        <v>93</v>
      </c>
    </row>
    <row r="20" customFormat="false" ht="17.25" hidden="false" customHeight="false" outlineLevel="0" collapsed="false">
      <c r="B20" s="248" t="s">
        <v>29</v>
      </c>
      <c r="C20" s="401" t="n">
        <v>8377154</v>
      </c>
      <c r="D20" s="402" t="n">
        <v>6498390</v>
      </c>
      <c r="E20" s="402" t="n">
        <v>400714</v>
      </c>
      <c r="F20" s="402" t="n">
        <v>1578636</v>
      </c>
      <c r="G20" s="402" t="n">
        <v>26390</v>
      </c>
      <c r="H20" s="402" t="n">
        <v>300128</v>
      </c>
    </row>
    <row r="21" customFormat="false" ht="17.25" hidden="false" customHeight="false" outlineLevel="0" collapsed="false">
      <c r="B21" s="248" t="s">
        <v>30</v>
      </c>
      <c r="C21" s="401" t="n">
        <v>2009430</v>
      </c>
      <c r="D21" s="402" t="n">
        <v>1872646</v>
      </c>
      <c r="E21" s="402" t="n">
        <v>550808</v>
      </c>
      <c r="F21" s="402" t="n">
        <v>136784</v>
      </c>
      <c r="G21" s="402" t="n">
        <v>48613</v>
      </c>
      <c r="H21" s="402" t="s">
        <v>93</v>
      </c>
    </row>
    <row r="22" customFormat="false" ht="17.25" hidden="false" customHeight="false" outlineLevel="0" collapsed="false">
      <c r="B22" s="248" t="s">
        <v>31</v>
      </c>
      <c r="C22" s="401" t="n">
        <v>9912793</v>
      </c>
      <c r="D22" s="402" t="n">
        <v>5609121</v>
      </c>
      <c r="E22" s="402" t="n">
        <v>1467589</v>
      </c>
      <c r="F22" s="402" t="n">
        <v>16281</v>
      </c>
      <c r="G22" s="402" t="s">
        <v>93</v>
      </c>
      <c r="H22" s="402" t="n">
        <v>4287391</v>
      </c>
    </row>
    <row r="23" customFormat="false" ht="17.25" hidden="false" customHeight="false" outlineLevel="0" collapsed="false">
      <c r="B23" s="248" t="s">
        <v>32</v>
      </c>
      <c r="C23" s="401" t="n">
        <v>7935470</v>
      </c>
      <c r="D23" s="402" t="n">
        <v>4948429</v>
      </c>
      <c r="E23" s="402" t="n">
        <v>2371267</v>
      </c>
      <c r="F23" s="402" t="n">
        <v>37656</v>
      </c>
      <c r="G23" s="402" t="s">
        <v>93</v>
      </c>
      <c r="H23" s="402" t="n">
        <v>2949385</v>
      </c>
    </row>
    <row r="24" s="122" customFormat="true" ht="27" hidden="false" customHeight="true" outlineLevel="0" collapsed="false">
      <c r="B24" s="247" t="s">
        <v>33</v>
      </c>
      <c r="C24" s="399" t="n">
        <v>1527424</v>
      </c>
      <c r="D24" s="400" t="n">
        <v>1441584</v>
      </c>
      <c r="E24" s="400" t="n">
        <v>285329</v>
      </c>
      <c r="F24" s="400" t="n">
        <v>85840</v>
      </c>
      <c r="G24" s="400" t="n">
        <v>82152</v>
      </c>
      <c r="H24" s="400" t="s">
        <v>93</v>
      </c>
    </row>
    <row r="25" customFormat="false" ht="17.25" hidden="false" customHeight="false" outlineLevel="0" collapsed="false">
      <c r="B25" s="248" t="s">
        <v>34</v>
      </c>
      <c r="C25" s="401" t="n">
        <v>2715442</v>
      </c>
      <c r="D25" s="402" t="n">
        <v>2618752</v>
      </c>
      <c r="E25" s="402" t="n">
        <v>783649</v>
      </c>
      <c r="F25" s="402" t="n">
        <v>96690</v>
      </c>
      <c r="G25" s="402" t="s">
        <v>93</v>
      </c>
      <c r="H25" s="402" t="s">
        <v>93</v>
      </c>
    </row>
    <row r="26" customFormat="false" ht="17.25" hidden="false" customHeight="false" outlineLevel="0" collapsed="false">
      <c r="B26" s="248" t="s">
        <v>35</v>
      </c>
      <c r="C26" s="401" t="n">
        <v>3849529</v>
      </c>
      <c r="D26" s="402" t="n">
        <v>2799716</v>
      </c>
      <c r="E26" s="402" t="n">
        <v>960701</v>
      </c>
      <c r="F26" s="402" t="n">
        <v>109328</v>
      </c>
      <c r="G26" s="402" t="n">
        <v>100289</v>
      </c>
      <c r="H26" s="402" t="n">
        <v>940485</v>
      </c>
    </row>
    <row r="27" customFormat="false" ht="17.25" hidden="false" customHeight="false" outlineLevel="0" collapsed="false">
      <c r="B27" s="248" t="s">
        <v>36</v>
      </c>
      <c r="C27" s="401" t="n">
        <v>196301</v>
      </c>
      <c r="D27" s="402" t="n">
        <v>196301</v>
      </c>
      <c r="E27" s="402" t="n">
        <v>105570</v>
      </c>
      <c r="F27" s="402" t="s">
        <v>93</v>
      </c>
      <c r="G27" s="402" t="s">
        <v>93</v>
      </c>
      <c r="H27" s="402" t="s">
        <v>93</v>
      </c>
    </row>
    <row r="28" customFormat="false" ht="17.25" hidden="false" customHeight="false" outlineLevel="0" collapsed="false">
      <c r="B28" s="248" t="s">
        <v>37</v>
      </c>
      <c r="C28" s="401" t="n">
        <v>1184011</v>
      </c>
      <c r="D28" s="402" t="n">
        <v>1103951</v>
      </c>
      <c r="E28" s="402" t="n">
        <v>589643</v>
      </c>
      <c r="F28" s="402" t="n">
        <v>17275</v>
      </c>
      <c r="G28" s="402" t="n">
        <v>16559</v>
      </c>
      <c r="H28" s="402" t="n">
        <v>62785</v>
      </c>
    </row>
    <row r="29" s="122" customFormat="true" ht="27" hidden="false" customHeight="true" outlineLevel="0" collapsed="false">
      <c r="B29" s="247" t="s">
        <v>38</v>
      </c>
      <c r="C29" s="399" t="n">
        <v>1801290</v>
      </c>
      <c r="D29" s="400" t="n">
        <v>1353807</v>
      </c>
      <c r="E29" s="400" t="n">
        <v>426120</v>
      </c>
      <c r="F29" s="400" t="n">
        <v>58573</v>
      </c>
      <c r="G29" s="400" t="n">
        <v>1854</v>
      </c>
      <c r="H29" s="400" t="n">
        <v>388910</v>
      </c>
    </row>
    <row r="30" customFormat="false" ht="17.25" hidden="false" customHeight="false" outlineLevel="0" collapsed="false">
      <c r="B30" s="248" t="s">
        <v>39</v>
      </c>
      <c r="C30" s="401" t="n">
        <v>1189628</v>
      </c>
      <c r="D30" s="402" t="n">
        <v>978263</v>
      </c>
      <c r="E30" s="402" t="n">
        <v>47680</v>
      </c>
      <c r="F30" s="402" t="n">
        <v>211365</v>
      </c>
      <c r="G30" s="402" t="s">
        <v>93</v>
      </c>
      <c r="H30" s="402" t="s">
        <v>93</v>
      </c>
    </row>
    <row r="31" customFormat="false" ht="17.25" hidden="false" customHeight="false" outlineLevel="0" collapsed="false">
      <c r="B31" s="248" t="s">
        <v>40</v>
      </c>
      <c r="C31" s="401" t="n">
        <v>6273058</v>
      </c>
      <c r="D31" s="402" t="n">
        <v>3751887</v>
      </c>
      <c r="E31" s="402" t="n">
        <v>1000257</v>
      </c>
      <c r="F31" s="402" t="n">
        <v>6931</v>
      </c>
      <c r="G31" s="402" t="s">
        <v>93</v>
      </c>
      <c r="H31" s="402" t="n">
        <v>2514240</v>
      </c>
    </row>
    <row r="32" customFormat="false" ht="17.25" hidden="false" customHeight="false" outlineLevel="0" collapsed="false">
      <c r="B32" s="248" t="s">
        <v>41</v>
      </c>
      <c r="C32" s="401" t="n">
        <v>12636850</v>
      </c>
      <c r="D32" s="402" t="n">
        <v>10413958</v>
      </c>
      <c r="E32" s="402" t="n">
        <v>5599812</v>
      </c>
      <c r="F32" s="402" t="n">
        <v>1018765</v>
      </c>
      <c r="G32" s="402" t="n">
        <v>707180</v>
      </c>
      <c r="H32" s="402" t="n">
        <v>1204127</v>
      </c>
    </row>
    <row r="33" customFormat="false" ht="17.25" hidden="false" customHeight="false" outlineLevel="0" collapsed="false">
      <c r="B33" s="248" t="s">
        <v>42</v>
      </c>
      <c r="C33" s="401" t="n">
        <v>1208092</v>
      </c>
      <c r="D33" s="402" t="n">
        <v>1080627</v>
      </c>
      <c r="E33" s="402" t="n">
        <v>219541</v>
      </c>
      <c r="F33" s="402" t="n">
        <v>127465</v>
      </c>
      <c r="G33" s="402" t="s">
        <v>93</v>
      </c>
      <c r="H33" s="402" t="s">
        <v>93</v>
      </c>
    </row>
    <row r="34" s="122" customFormat="true" ht="27" hidden="false" customHeight="true" outlineLevel="0" collapsed="false">
      <c r="B34" s="247" t="s">
        <v>43</v>
      </c>
      <c r="C34" s="399" t="n">
        <v>4710831</v>
      </c>
      <c r="D34" s="400" t="n">
        <v>4230096</v>
      </c>
      <c r="E34" s="400" t="n">
        <v>1696268</v>
      </c>
      <c r="F34" s="400" t="n">
        <v>142430</v>
      </c>
      <c r="G34" s="400" t="n">
        <v>46768</v>
      </c>
      <c r="H34" s="400" t="n">
        <v>338305</v>
      </c>
    </row>
    <row r="35" customFormat="false" ht="17.25" hidden="false" customHeight="false" outlineLevel="0" collapsed="false">
      <c r="B35" s="248" t="s">
        <v>44</v>
      </c>
      <c r="C35" s="401" t="n">
        <v>3441398</v>
      </c>
      <c r="D35" s="402" t="n">
        <v>3006606</v>
      </c>
      <c r="E35" s="402" t="n">
        <v>1447354</v>
      </c>
      <c r="F35" s="402" t="n">
        <v>434792</v>
      </c>
      <c r="G35" s="402" t="s">
        <v>93</v>
      </c>
      <c r="H35" s="402" t="s">
        <v>93</v>
      </c>
    </row>
    <row r="36" customFormat="false" ht="17.25" hidden="false" customHeight="false" outlineLevel="0" collapsed="false">
      <c r="B36" s="248" t="s">
        <v>45</v>
      </c>
      <c r="C36" s="401" t="n">
        <v>11505163</v>
      </c>
      <c r="D36" s="402" t="n">
        <v>5511296</v>
      </c>
      <c r="E36" s="402" t="n">
        <v>1480775</v>
      </c>
      <c r="F36" s="402" t="n">
        <v>5993867</v>
      </c>
      <c r="G36" s="402" t="n">
        <v>2930544</v>
      </c>
      <c r="H36" s="402" t="s">
        <v>93</v>
      </c>
    </row>
    <row r="37" customFormat="false" ht="17.25" hidden="false" customHeight="false" outlineLevel="0" collapsed="false">
      <c r="B37" s="248" t="s">
        <v>46</v>
      </c>
      <c r="C37" s="401" t="n">
        <v>11393581</v>
      </c>
      <c r="D37" s="402" t="n">
        <v>10796085</v>
      </c>
      <c r="E37" s="402" t="n">
        <v>5099948</v>
      </c>
      <c r="F37" s="402" t="n">
        <v>597496</v>
      </c>
      <c r="G37" s="402" t="n">
        <v>234751</v>
      </c>
      <c r="H37" s="402" t="s">
        <v>93</v>
      </c>
    </row>
    <row r="38" customFormat="false" ht="17.25" hidden="false" customHeight="false" outlineLevel="0" collapsed="false">
      <c r="B38" s="248" t="s">
        <v>47</v>
      </c>
      <c r="C38" s="401" t="n">
        <v>1546357</v>
      </c>
      <c r="D38" s="402" t="n">
        <v>1512367</v>
      </c>
      <c r="E38" s="402" t="n">
        <v>704812</v>
      </c>
      <c r="F38" s="402" t="n">
        <v>33990</v>
      </c>
      <c r="G38" s="402" t="s">
        <v>93</v>
      </c>
      <c r="H38" s="402" t="s">
        <v>93</v>
      </c>
    </row>
    <row r="39" s="122" customFormat="true" ht="27" hidden="false" customHeight="true" outlineLevel="0" collapsed="false">
      <c r="B39" s="247" t="s">
        <v>48</v>
      </c>
      <c r="C39" s="399" t="n">
        <v>770372</v>
      </c>
      <c r="D39" s="400" t="n">
        <v>732543</v>
      </c>
      <c r="E39" s="400" t="n">
        <v>350620</v>
      </c>
      <c r="F39" s="400" t="n">
        <v>37829</v>
      </c>
      <c r="G39" s="400" t="n">
        <v>34597</v>
      </c>
      <c r="H39" s="400" t="s">
        <v>93</v>
      </c>
    </row>
    <row r="40" customFormat="false" ht="17.25" hidden="false" customHeight="false" outlineLevel="0" collapsed="false">
      <c r="B40" s="248" t="s">
        <v>49</v>
      </c>
      <c r="C40" s="401" t="n">
        <v>961562</v>
      </c>
      <c r="D40" s="402" t="n">
        <v>936236</v>
      </c>
      <c r="E40" s="402" t="n">
        <v>429937</v>
      </c>
      <c r="F40" s="402" t="n">
        <v>25326</v>
      </c>
      <c r="G40" s="402" t="n">
        <v>19630</v>
      </c>
      <c r="H40" s="402" t="s">
        <v>93</v>
      </c>
    </row>
    <row r="41" customFormat="false" ht="17.25" hidden="false" customHeight="false" outlineLevel="0" collapsed="false">
      <c r="B41" s="248" t="s">
        <v>50</v>
      </c>
      <c r="C41" s="401" t="n">
        <v>5296034</v>
      </c>
      <c r="D41" s="402" t="n">
        <v>1825455</v>
      </c>
      <c r="E41" s="402" t="n">
        <v>736287</v>
      </c>
      <c r="F41" s="402" t="n">
        <v>28358</v>
      </c>
      <c r="G41" s="402" t="s">
        <v>93</v>
      </c>
      <c r="H41" s="402" t="n">
        <v>3442221</v>
      </c>
    </row>
    <row r="42" customFormat="false" ht="17.25" hidden="false" customHeight="false" outlineLevel="0" collapsed="false">
      <c r="B42" s="248" t="s">
        <v>51</v>
      </c>
      <c r="C42" s="401" t="n">
        <v>1989797</v>
      </c>
      <c r="D42" s="402" t="n">
        <v>1466490</v>
      </c>
      <c r="E42" s="402" t="n">
        <v>116194</v>
      </c>
      <c r="F42" s="402" t="n">
        <v>443501</v>
      </c>
      <c r="G42" s="402" t="n">
        <v>427699</v>
      </c>
      <c r="H42" s="402" t="n">
        <v>79806</v>
      </c>
    </row>
    <row r="43" customFormat="false" ht="17.25" hidden="false" customHeight="false" outlineLevel="0" collapsed="false">
      <c r="B43" s="248" t="s">
        <v>52</v>
      </c>
      <c r="C43" s="401" t="n">
        <v>2734310</v>
      </c>
      <c r="D43" s="402" t="n">
        <v>629009</v>
      </c>
      <c r="E43" s="402" t="n">
        <v>293825</v>
      </c>
      <c r="F43" s="402" t="n">
        <v>970817</v>
      </c>
      <c r="G43" s="402" t="n">
        <v>933148</v>
      </c>
      <c r="H43" s="402" t="n">
        <v>1134484</v>
      </c>
    </row>
    <row r="44" s="122" customFormat="true" ht="27" hidden="false" customHeight="true" outlineLevel="0" collapsed="false">
      <c r="B44" s="247" t="s">
        <v>53</v>
      </c>
      <c r="C44" s="399" t="n">
        <v>6207014</v>
      </c>
      <c r="D44" s="400" t="n">
        <v>1081741</v>
      </c>
      <c r="E44" s="400" t="n">
        <v>315759</v>
      </c>
      <c r="F44" s="400" t="n">
        <v>1584389</v>
      </c>
      <c r="G44" s="400" t="n">
        <v>1583618</v>
      </c>
      <c r="H44" s="400" t="n">
        <v>3540884</v>
      </c>
    </row>
    <row r="45" customFormat="false" ht="17.25" hidden="false" customHeight="false" outlineLevel="0" collapsed="false">
      <c r="B45" s="248" t="s">
        <v>54</v>
      </c>
      <c r="C45" s="401" t="n">
        <v>5738310</v>
      </c>
      <c r="D45" s="402" t="n">
        <v>1433812</v>
      </c>
      <c r="E45" s="402" t="n">
        <v>383163</v>
      </c>
      <c r="F45" s="402" t="n">
        <v>4304199</v>
      </c>
      <c r="G45" s="402" t="n">
        <v>4221477</v>
      </c>
      <c r="H45" s="402" t="n">
        <v>299</v>
      </c>
    </row>
    <row r="46" customFormat="false" ht="17.25" hidden="false" customHeight="false" outlineLevel="0" collapsed="false">
      <c r="B46" s="248" t="s">
        <v>55</v>
      </c>
      <c r="C46" s="401" t="n">
        <v>988217</v>
      </c>
      <c r="D46" s="402" t="n">
        <v>981820</v>
      </c>
      <c r="E46" s="402" t="n">
        <v>212513</v>
      </c>
      <c r="F46" s="402" t="n">
        <v>6397</v>
      </c>
      <c r="G46" s="402" t="s">
        <v>93</v>
      </c>
      <c r="H46" s="402" t="s">
        <v>93</v>
      </c>
    </row>
    <row r="47" customFormat="false" ht="17.25" hidden="false" customHeight="false" outlineLevel="0" collapsed="false">
      <c r="B47" s="248" t="s">
        <v>56</v>
      </c>
      <c r="C47" s="401" t="n">
        <v>2824509</v>
      </c>
      <c r="D47" s="402" t="n">
        <v>1673886</v>
      </c>
      <c r="E47" s="402" t="n">
        <v>859936</v>
      </c>
      <c r="F47" s="402" t="n">
        <v>40435</v>
      </c>
      <c r="G47" s="402" t="n">
        <v>35735</v>
      </c>
      <c r="H47" s="402" t="n">
        <v>1110188</v>
      </c>
    </row>
    <row r="48" customFormat="false" ht="17.25" hidden="false" customHeight="false" outlineLevel="0" collapsed="false">
      <c r="B48" s="248" t="s">
        <v>57</v>
      </c>
      <c r="C48" s="401" t="n">
        <v>1878094</v>
      </c>
      <c r="D48" s="402" t="n">
        <v>1763573</v>
      </c>
      <c r="E48" s="402" t="n">
        <v>812130</v>
      </c>
      <c r="F48" s="402" t="n">
        <v>114521</v>
      </c>
      <c r="G48" s="402" t="n">
        <v>105092</v>
      </c>
      <c r="H48" s="402" t="s">
        <v>93</v>
      </c>
    </row>
    <row r="49" s="122" customFormat="true" ht="27" hidden="false" customHeight="true" outlineLevel="0" collapsed="false">
      <c r="B49" s="247" t="s">
        <v>58</v>
      </c>
      <c r="C49" s="399" t="n">
        <v>1920581</v>
      </c>
      <c r="D49" s="400" t="n">
        <v>1920581</v>
      </c>
      <c r="E49" s="400" t="n">
        <v>729053</v>
      </c>
      <c r="F49" s="400" t="s">
        <v>93</v>
      </c>
      <c r="G49" s="400" t="s">
        <v>93</v>
      </c>
      <c r="H49" s="400" t="s">
        <v>93</v>
      </c>
    </row>
    <row r="50" customFormat="false" ht="17.25" hidden="false" customHeight="false" outlineLevel="0" collapsed="false">
      <c r="B50" s="248" t="s">
        <v>59</v>
      </c>
      <c r="C50" s="401" t="n">
        <v>75633</v>
      </c>
      <c r="D50" s="402" t="n">
        <v>75633</v>
      </c>
      <c r="E50" s="402" t="n">
        <v>35836</v>
      </c>
      <c r="F50" s="402" t="s">
        <v>93</v>
      </c>
      <c r="G50" s="402" t="s">
        <v>93</v>
      </c>
      <c r="H50" s="402" t="s">
        <v>93</v>
      </c>
    </row>
    <row r="51" customFormat="false" ht="17.25" hidden="false" customHeight="false" outlineLevel="0" collapsed="false">
      <c r="B51" s="248" t="s">
        <v>60</v>
      </c>
      <c r="C51" s="401" t="n">
        <v>1040280</v>
      </c>
      <c r="D51" s="402" t="n">
        <v>754405</v>
      </c>
      <c r="E51" s="402" t="n">
        <v>236720</v>
      </c>
      <c r="F51" s="402" t="s">
        <v>93</v>
      </c>
      <c r="G51" s="402" t="s">
        <v>93</v>
      </c>
      <c r="H51" s="402" t="n">
        <v>285875</v>
      </c>
    </row>
    <row r="52" customFormat="false" ht="17.25" hidden="false" customHeight="false" outlineLevel="0" collapsed="false">
      <c r="B52" s="248" t="s">
        <v>61</v>
      </c>
      <c r="C52" s="401" t="n">
        <v>780849</v>
      </c>
      <c r="D52" s="402" t="n">
        <v>689408</v>
      </c>
      <c r="E52" s="402" t="n">
        <v>255136</v>
      </c>
      <c r="F52" s="402" t="n">
        <v>91441</v>
      </c>
      <c r="G52" s="402" t="s">
        <v>93</v>
      </c>
      <c r="H52" s="402" t="s">
        <v>93</v>
      </c>
    </row>
    <row r="53" customFormat="false" ht="17.25" hidden="false" customHeight="false" outlineLevel="0" collapsed="false">
      <c r="B53" s="248" t="s">
        <v>62</v>
      </c>
      <c r="C53" s="401" t="n">
        <v>2006308</v>
      </c>
      <c r="D53" s="402" t="n">
        <v>1157508</v>
      </c>
      <c r="E53" s="402" t="n">
        <v>326940</v>
      </c>
      <c r="F53" s="402" t="n">
        <v>805256</v>
      </c>
      <c r="G53" s="402" t="n">
        <v>678249</v>
      </c>
      <c r="H53" s="402" t="n">
        <v>43544</v>
      </c>
    </row>
    <row r="54" s="122" customFormat="true" ht="27" hidden="false" customHeight="true" outlineLevel="0" collapsed="false">
      <c r="B54" s="247" t="s">
        <v>63</v>
      </c>
      <c r="C54" s="399" t="n">
        <v>819686</v>
      </c>
      <c r="D54" s="400" t="n">
        <v>815133</v>
      </c>
      <c r="E54" s="400" t="n">
        <v>312615</v>
      </c>
      <c r="F54" s="400" t="n">
        <v>4553</v>
      </c>
      <c r="G54" s="400" t="s">
        <v>93</v>
      </c>
      <c r="H54" s="400" t="s">
        <v>93</v>
      </c>
    </row>
    <row r="55" customFormat="false" ht="17.25" hidden="false" customHeight="false" outlineLevel="0" collapsed="false">
      <c r="B55" s="248" t="s">
        <v>64</v>
      </c>
      <c r="C55" s="401" t="n">
        <v>3440030</v>
      </c>
      <c r="D55" s="402" t="n">
        <v>1781440</v>
      </c>
      <c r="E55" s="402" t="n">
        <v>326623</v>
      </c>
      <c r="F55" s="402" t="n">
        <v>7413</v>
      </c>
      <c r="G55" s="402" t="s">
        <v>93</v>
      </c>
      <c r="H55" s="402" t="n">
        <v>1651177</v>
      </c>
    </row>
    <row r="56" customFormat="false" ht="17.25" hidden="false" customHeight="false" outlineLevel="0" collapsed="false">
      <c r="B56" s="248" t="s">
        <v>65</v>
      </c>
      <c r="C56" s="401" t="n">
        <v>1533034</v>
      </c>
      <c r="D56" s="402" t="n">
        <v>661213</v>
      </c>
      <c r="E56" s="402" t="n">
        <v>264570</v>
      </c>
      <c r="F56" s="402" t="n">
        <v>871821</v>
      </c>
      <c r="G56" s="402" t="n">
        <v>867250</v>
      </c>
      <c r="H56" s="402" t="n">
        <v>0</v>
      </c>
    </row>
    <row r="57" customFormat="false" ht="9.95" hidden="false" customHeight="true" outlineLevel="0" collapsed="false">
      <c r="B57" s="323"/>
      <c r="C57" s="80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customFormat="false" ht="25.5" hidden="false" customHeight="false" outlineLevel="0" collapsed="false">
      <c r="B1" s="230" t="s">
        <v>262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customFormat="false" ht="24" hidden="false" customHeight="false" outlineLevel="0" collapsed="false">
      <c r="B3" s="231" t="s">
        <v>263</v>
      </c>
      <c r="C3" s="231"/>
      <c r="D3" s="231"/>
      <c r="E3" s="231"/>
      <c r="F3" s="231"/>
      <c r="G3" s="231"/>
      <c r="H3" s="231"/>
    </row>
    <row r="4" customFormat="false" ht="18" hidden="false" customHeight="false" outlineLevel="0" collapsed="false">
      <c r="B4" s="23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30"/>
      <c r="C5" s="316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31" t="s">
        <v>141</v>
      </c>
      <c r="C6" s="332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33"/>
      <c r="C7" s="334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77"/>
      <c r="C8" s="165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307" t="s">
        <v>18</v>
      </c>
      <c r="C9" s="400" t="n">
        <v>50702833</v>
      </c>
      <c r="D9" s="400" t="n">
        <v>24467064</v>
      </c>
      <c r="E9" s="400" t="n">
        <v>5220494</v>
      </c>
      <c r="F9" s="400" t="n">
        <v>16235426</v>
      </c>
      <c r="G9" s="400" t="n">
        <v>11023635</v>
      </c>
      <c r="H9" s="400" t="n">
        <v>10000343</v>
      </c>
    </row>
    <row r="10" customFormat="false" ht="17.25" hidden="false" customHeight="false" outlineLevel="0" collapsed="false">
      <c r="B10" s="306" t="s">
        <v>19</v>
      </c>
      <c r="C10" s="402" t="n">
        <v>279068</v>
      </c>
      <c r="D10" s="402" t="n">
        <v>192094</v>
      </c>
      <c r="E10" s="402" t="n">
        <v>48056</v>
      </c>
      <c r="F10" s="402" t="s">
        <v>93</v>
      </c>
      <c r="G10" s="402" t="s">
        <v>93</v>
      </c>
      <c r="H10" s="402" t="n">
        <v>86974</v>
      </c>
    </row>
    <row r="11" customFormat="false" ht="17.25" hidden="false" customHeight="false" outlineLevel="0" collapsed="false">
      <c r="B11" s="306" t="s">
        <v>20</v>
      </c>
      <c r="C11" s="402" t="n">
        <v>1398829</v>
      </c>
      <c r="D11" s="402" t="n">
        <v>145000</v>
      </c>
      <c r="E11" s="402" t="s">
        <v>93</v>
      </c>
      <c r="F11" s="402" t="n">
        <v>1253829</v>
      </c>
      <c r="G11" s="402" t="n">
        <v>780000</v>
      </c>
      <c r="H11" s="402" t="s">
        <v>93</v>
      </c>
    </row>
    <row r="12" customFormat="false" ht="17.25" hidden="false" customHeight="false" outlineLevel="0" collapsed="false">
      <c r="B12" s="306" t="s">
        <v>21</v>
      </c>
      <c r="C12" s="402" t="n">
        <v>545206</v>
      </c>
      <c r="D12" s="402" t="n">
        <v>276381</v>
      </c>
      <c r="E12" s="402" t="n">
        <v>50991</v>
      </c>
      <c r="F12" s="402" t="n">
        <v>268825</v>
      </c>
      <c r="G12" s="402" t="n">
        <v>268825</v>
      </c>
      <c r="H12" s="402" t="s">
        <v>93</v>
      </c>
    </row>
    <row r="13" customFormat="false" ht="17.25" hidden="false" customHeight="false" outlineLevel="0" collapsed="false">
      <c r="B13" s="306" t="s">
        <v>22</v>
      </c>
      <c r="C13" s="402" t="n">
        <v>106043</v>
      </c>
      <c r="D13" s="402" t="n">
        <v>106043</v>
      </c>
      <c r="E13" s="402" t="n">
        <v>48147</v>
      </c>
      <c r="F13" s="402" t="s">
        <v>93</v>
      </c>
      <c r="G13" s="402" t="s">
        <v>93</v>
      </c>
      <c r="H13" s="402" t="s">
        <v>93</v>
      </c>
    </row>
    <row r="14" s="122" customFormat="true" ht="27" hidden="false" customHeight="true" outlineLevel="0" collapsed="false">
      <c r="B14" s="307" t="s">
        <v>23</v>
      </c>
      <c r="C14" s="400" t="n">
        <v>4834274</v>
      </c>
      <c r="D14" s="400" t="n">
        <v>509165</v>
      </c>
      <c r="E14" s="400" t="n">
        <v>301999</v>
      </c>
      <c r="F14" s="400" t="n">
        <v>1565082</v>
      </c>
      <c r="G14" s="400" t="n">
        <v>1564914</v>
      </c>
      <c r="H14" s="400" t="n">
        <v>2760027</v>
      </c>
    </row>
    <row r="15" customFormat="false" ht="17.25" hidden="false" customHeight="false" outlineLevel="0" collapsed="false">
      <c r="B15" s="306" t="s">
        <v>24</v>
      </c>
      <c r="C15" s="402" t="s">
        <v>93</v>
      </c>
      <c r="D15" s="402" t="s">
        <v>93</v>
      </c>
      <c r="E15" s="402" t="s">
        <v>93</v>
      </c>
      <c r="F15" s="402" t="s">
        <v>93</v>
      </c>
      <c r="G15" s="402" t="s">
        <v>93</v>
      </c>
      <c r="H15" s="402" t="s">
        <v>93</v>
      </c>
    </row>
    <row r="16" customFormat="false" ht="17.25" hidden="false" customHeight="false" outlineLevel="0" collapsed="false">
      <c r="B16" s="306" t="s">
        <v>25</v>
      </c>
      <c r="C16" s="402" t="n">
        <v>1010320</v>
      </c>
      <c r="D16" s="402" t="n">
        <v>1006898</v>
      </c>
      <c r="E16" s="402" t="n">
        <v>173060</v>
      </c>
      <c r="F16" s="402" t="n">
        <v>3422</v>
      </c>
      <c r="G16" s="402" t="s">
        <v>93</v>
      </c>
      <c r="H16" s="402" t="s">
        <v>93</v>
      </c>
    </row>
    <row r="17" customFormat="false" ht="17.25" hidden="false" customHeight="false" outlineLevel="0" collapsed="false">
      <c r="B17" s="306" t="s">
        <v>26</v>
      </c>
      <c r="C17" s="402" t="n">
        <v>1240905</v>
      </c>
      <c r="D17" s="402" t="n">
        <v>80863</v>
      </c>
      <c r="E17" s="402" t="n">
        <v>13700</v>
      </c>
      <c r="F17" s="402" t="n">
        <v>2137</v>
      </c>
      <c r="G17" s="402" t="s">
        <v>93</v>
      </c>
      <c r="H17" s="402" t="n">
        <v>1157905</v>
      </c>
    </row>
    <row r="18" customFormat="false" ht="17.25" hidden="false" customHeight="false" outlineLevel="0" collapsed="false">
      <c r="B18" s="306" t="s">
        <v>27</v>
      </c>
      <c r="C18" s="402" t="n">
        <v>287762</v>
      </c>
      <c r="D18" s="402" t="n">
        <v>141581</v>
      </c>
      <c r="E18" s="402" t="n">
        <v>28229</v>
      </c>
      <c r="F18" s="402" t="n">
        <v>78360</v>
      </c>
      <c r="G18" s="402" t="s">
        <v>93</v>
      </c>
      <c r="H18" s="402" t="n">
        <v>67821</v>
      </c>
    </row>
    <row r="19" s="122" customFormat="true" ht="27" hidden="false" customHeight="true" outlineLevel="0" collapsed="false">
      <c r="B19" s="307" t="s">
        <v>28</v>
      </c>
      <c r="C19" s="400" t="n">
        <v>510321</v>
      </c>
      <c r="D19" s="400" t="n">
        <v>468161</v>
      </c>
      <c r="E19" s="400" t="n">
        <v>206105</v>
      </c>
      <c r="F19" s="400" t="n">
        <v>42160</v>
      </c>
      <c r="G19" s="400" t="n">
        <v>22029</v>
      </c>
      <c r="H19" s="400" t="s">
        <v>93</v>
      </c>
    </row>
    <row r="20" customFormat="false" ht="17.25" hidden="false" customHeight="false" outlineLevel="0" collapsed="false">
      <c r="B20" s="306" t="s">
        <v>29</v>
      </c>
      <c r="C20" s="402" t="n">
        <v>3956147</v>
      </c>
      <c r="D20" s="402" t="n">
        <v>2870385</v>
      </c>
      <c r="E20" s="402" t="n">
        <v>6483</v>
      </c>
      <c r="F20" s="402" t="n">
        <v>980334</v>
      </c>
      <c r="G20" s="402" t="s">
        <v>93</v>
      </c>
      <c r="H20" s="402" t="n">
        <v>105428</v>
      </c>
    </row>
    <row r="21" customFormat="false" ht="17.25" hidden="false" customHeight="false" outlineLevel="0" collapsed="false">
      <c r="B21" s="306" t="s">
        <v>30</v>
      </c>
      <c r="C21" s="402" t="n">
        <v>715469</v>
      </c>
      <c r="D21" s="402" t="n">
        <v>581235</v>
      </c>
      <c r="E21" s="402" t="n">
        <v>160183</v>
      </c>
      <c r="F21" s="402" t="n">
        <v>134234</v>
      </c>
      <c r="G21" s="402" t="n">
        <v>48613</v>
      </c>
      <c r="H21" s="402" t="s">
        <v>93</v>
      </c>
    </row>
    <row r="22" customFormat="false" ht="17.25" hidden="false" customHeight="false" outlineLevel="0" collapsed="false">
      <c r="B22" s="306" t="s">
        <v>31</v>
      </c>
      <c r="C22" s="402" t="s">
        <v>93</v>
      </c>
      <c r="D22" s="402" t="s">
        <v>93</v>
      </c>
      <c r="E22" s="402" t="s">
        <v>93</v>
      </c>
      <c r="F22" s="402" t="s">
        <v>93</v>
      </c>
      <c r="G22" s="402" t="s">
        <v>93</v>
      </c>
      <c r="H22" s="402" t="s">
        <v>93</v>
      </c>
    </row>
    <row r="23" customFormat="false" ht="17.25" hidden="false" customHeight="false" outlineLevel="0" collapsed="false">
      <c r="B23" s="306" t="s">
        <v>32</v>
      </c>
      <c r="C23" s="402" t="n">
        <v>1338641</v>
      </c>
      <c r="D23" s="402" t="n">
        <v>719316</v>
      </c>
      <c r="E23" s="402" t="n">
        <v>35498</v>
      </c>
      <c r="F23" s="402" t="s">
        <v>93</v>
      </c>
      <c r="G23" s="402" t="s">
        <v>93</v>
      </c>
      <c r="H23" s="402" t="n">
        <v>619325</v>
      </c>
    </row>
    <row r="24" s="122" customFormat="true" ht="27" hidden="false" customHeight="true" outlineLevel="0" collapsed="false">
      <c r="B24" s="307" t="s">
        <v>33</v>
      </c>
      <c r="C24" s="400" t="n">
        <v>234709</v>
      </c>
      <c r="D24" s="400" t="n">
        <v>234709</v>
      </c>
      <c r="E24" s="400" t="s">
        <v>93</v>
      </c>
      <c r="F24" s="400" t="s">
        <v>93</v>
      </c>
      <c r="G24" s="400" t="s">
        <v>93</v>
      </c>
      <c r="H24" s="400" t="s">
        <v>93</v>
      </c>
    </row>
    <row r="25" customFormat="false" ht="17.25" hidden="false" customHeight="false" outlineLevel="0" collapsed="false">
      <c r="B25" s="306" t="s">
        <v>34</v>
      </c>
      <c r="C25" s="402" t="n">
        <v>1135310</v>
      </c>
      <c r="D25" s="402" t="n">
        <v>1083630</v>
      </c>
      <c r="E25" s="402" t="n">
        <v>190728</v>
      </c>
      <c r="F25" s="402" t="n">
        <v>51680</v>
      </c>
      <c r="G25" s="402" t="s">
        <v>93</v>
      </c>
      <c r="H25" s="402" t="s">
        <v>93</v>
      </c>
    </row>
    <row r="26" customFormat="false" ht="17.25" hidden="false" customHeight="false" outlineLevel="0" collapsed="false">
      <c r="B26" s="306" t="s">
        <v>35</v>
      </c>
      <c r="C26" s="402" t="s">
        <v>93</v>
      </c>
      <c r="D26" s="402" t="s">
        <v>93</v>
      </c>
      <c r="E26" s="402" t="s">
        <v>93</v>
      </c>
      <c r="F26" s="402" t="s">
        <v>93</v>
      </c>
      <c r="G26" s="402" t="s">
        <v>93</v>
      </c>
      <c r="H26" s="402" t="s">
        <v>93</v>
      </c>
    </row>
    <row r="27" customFormat="false" ht="17.25" hidden="false" customHeight="false" outlineLevel="0" collapsed="false">
      <c r="B27" s="306" t="s">
        <v>36</v>
      </c>
      <c r="C27" s="402" t="s">
        <v>93</v>
      </c>
      <c r="D27" s="402" t="s">
        <v>93</v>
      </c>
      <c r="E27" s="402" t="s">
        <v>93</v>
      </c>
      <c r="F27" s="402" t="s">
        <v>93</v>
      </c>
      <c r="G27" s="402" t="s">
        <v>93</v>
      </c>
      <c r="H27" s="402" t="s">
        <v>93</v>
      </c>
    </row>
    <row r="28" customFormat="false" ht="17.25" hidden="false" customHeight="false" outlineLevel="0" collapsed="false">
      <c r="B28" s="306" t="s">
        <v>37</v>
      </c>
      <c r="C28" s="402" t="n">
        <v>529604</v>
      </c>
      <c r="D28" s="402" t="n">
        <v>529604</v>
      </c>
      <c r="E28" s="402" t="n">
        <v>206718</v>
      </c>
      <c r="F28" s="402" t="s">
        <v>93</v>
      </c>
      <c r="G28" s="402" t="s">
        <v>93</v>
      </c>
      <c r="H28" s="402" t="s">
        <v>93</v>
      </c>
    </row>
    <row r="29" s="122" customFormat="true" ht="27" hidden="false" customHeight="true" outlineLevel="0" collapsed="false">
      <c r="B29" s="307" t="s">
        <v>38</v>
      </c>
      <c r="C29" s="400" t="n">
        <v>950998</v>
      </c>
      <c r="D29" s="400" t="n">
        <v>505369</v>
      </c>
      <c r="E29" s="400" t="n">
        <v>14981</v>
      </c>
      <c r="F29" s="400" t="n">
        <v>56719</v>
      </c>
      <c r="G29" s="400" t="s">
        <v>93</v>
      </c>
      <c r="H29" s="400" t="n">
        <v>388910</v>
      </c>
    </row>
    <row r="30" customFormat="false" ht="17.25" hidden="false" customHeight="false" outlineLevel="0" collapsed="false">
      <c r="B30" s="306" t="s">
        <v>39</v>
      </c>
      <c r="C30" s="402" t="n">
        <v>19021</v>
      </c>
      <c r="D30" s="402" t="n">
        <v>17075</v>
      </c>
      <c r="E30" s="402" t="n">
        <v>4364</v>
      </c>
      <c r="F30" s="402" t="n">
        <v>1946</v>
      </c>
      <c r="G30" s="402" t="s">
        <v>93</v>
      </c>
      <c r="H30" s="402" t="s">
        <v>93</v>
      </c>
    </row>
    <row r="31" customFormat="false" ht="17.25" hidden="false" customHeight="false" outlineLevel="0" collapsed="false">
      <c r="B31" s="306" t="s">
        <v>40</v>
      </c>
      <c r="C31" s="402" t="n">
        <v>1893072</v>
      </c>
      <c r="D31" s="402" t="n">
        <v>1890174</v>
      </c>
      <c r="E31" s="402" t="n">
        <v>436109</v>
      </c>
      <c r="F31" s="402" t="n">
        <v>2898</v>
      </c>
      <c r="G31" s="402" t="s">
        <v>93</v>
      </c>
      <c r="H31" s="402" t="s">
        <v>93</v>
      </c>
    </row>
    <row r="32" customFormat="false" ht="17.25" hidden="false" customHeight="false" outlineLevel="0" collapsed="false">
      <c r="B32" s="306" t="s">
        <v>41</v>
      </c>
      <c r="C32" s="402" t="n">
        <v>4349048</v>
      </c>
      <c r="D32" s="402" t="n">
        <v>2508565</v>
      </c>
      <c r="E32" s="402" t="n">
        <v>802258</v>
      </c>
      <c r="F32" s="402" t="n">
        <v>636356</v>
      </c>
      <c r="G32" s="402" t="n">
        <v>461302</v>
      </c>
      <c r="H32" s="402" t="n">
        <v>1204127</v>
      </c>
    </row>
    <row r="33" customFormat="false" ht="17.25" hidden="false" customHeight="false" outlineLevel="0" collapsed="false">
      <c r="B33" s="306" t="s">
        <v>42</v>
      </c>
      <c r="C33" s="402" t="n">
        <v>360286</v>
      </c>
      <c r="D33" s="402" t="n">
        <v>235546</v>
      </c>
      <c r="E33" s="402" t="n">
        <v>44907</v>
      </c>
      <c r="F33" s="402" t="n">
        <v>124740</v>
      </c>
      <c r="G33" s="402" t="s">
        <v>93</v>
      </c>
      <c r="H33" s="402" t="s">
        <v>93</v>
      </c>
    </row>
    <row r="34" s="122" customFormat="true" ht="27" hidden="false" customHeight="true" outlineLevel="0" collapsed="false">
      <c r="B34" s="307" t="s">
        <v>43</v>
      </c>
      <c r="C34" s="400" t="s">
        <v>93</v>
      </c>
      <c r="D34" s="400" t="s">
        <v>93</v>
      </c>
      <c r="E34" s="400" t="s">
        <v>93</v>
      </c>
      <c r="F34" s="400" t="s">
        <v>93</v>
      </c>
      <c r="G34" s="400" t="s">
        <v>93</v>
      </c>
      <c r="H34" s="400" t="s">
        <v>93</v>
      </c>
    </row>
    <row r="35" customFormat="false" ht="17.25" hidden="false" customHeight="false" outlineLevel="0" collapsed="false">
      <c r="B35" s="306" t="s">
        <v>44</v>
      </c>
      <c r="C35" s="402" t="n">
        <v>1207972</v>
      </c>
      <c r="D35" s="402" t="n">
        <v>1207972</v>
      </c>
      <c r="E35" s="402" t="n">
        <v>179176</v>
      </c>
      <c r="F35" s="402" t="s">
        <v>93</v>
      </c>
      <c r="G35" s="402" t="s">
        <v>93</v>
      </c>
      <c r="H35" s="402" t="s">
        <v>93</v>
      </c>
    </row>
    <row r="36" customFormat="false" ht="17.25" hidden="false" customHeight="false" outlineLevel="0" collapsed="false">
      <c r="B36" s="306" t="s">
        <v>45</v>
      </c>
      <c r="C36" s="402" t="n">
        <v>9727930</v>
      </c>
      <c r="D36" s="402" t="n">
        <v>3852314</v>
      </c>
      <c r="E36" s="402" t="n">
        <v>1175603</v>
      </c>
      <c r="F36" s="402" t="n">
        <v>5875616</v>
      </c>
      <c r="G36" s="402" t="n">
        <v>2825566</v>
      </c>
      <c r="H36" s="402" t="s">
        <v>93</v>
      </c>
    </row>
    <row r="37" customFormat="false" ht="17.25" hidden="false" customHeight="false" outlineLevel="0" collapsed="false">
      <c r="B37" s="306" t="s">
        <v>46</v>
      </c>
      <c r="C37" s="402" t="n">
        <v>1529084</v>
      </c>
      <c r="D37" s="402" t="n">
        <v>1521237</v>
      </c>
      <c r="E37" s="402" t="n">
        <v>142383</v>
      </c>
      <c r="F37" s="402" t="n">
        <v>7847</v>
      </c>
      <c r="G37" s="402" t="s">
        <v>93</v>
      </c>
      <c r="H37" s="402" t="s">
        <v>93</v>
      </c>
    </row>
    <row r="38" customFormat="false" ht="17.25" hidden="false" customHeight="false" outlineLevel="0" collapsed="false">
      <c r="B38" s="306" t="s">
        <v>47</v>
      </c>
      <c r="C38" s="402" t="s">
        <v>93</v>
      </c>
      <c r="D38" s="402" t="s">
        <v>93</v>
      </c>
      <c r="E38" s="402" t="s">
        <v>93</v>
      </c>
      <c r="F38" s="402" t="s">
        <v>93</v>
      </c>
      <c r="G38" s="402" t="s">
        <v>93</v>
      </c>
      <c r="H38" s="402" t="s">
        <v>93</v>
      </c>
    </row>
    <row r="39" s="122" customFormat="true" ht="27" hidden="false" customHeight="true" outlineLevel="0" collapsed="false">
      <c r="B39" s="307" t="s">
        <v>48</v>
      </c>
      <c r="C39" s="400" t="s">
        <v>93</v>
      </c>
      <c r="D39" s="400" t="s">
        <v>93</v>
      </c>
      <c r="E39" s="400" t="s">
        <v>93</v>
      </c>
      <c r="F39" s="400" t="s">
        <v>93</v>
      </c>
      <c r="G39" s="400" t="s">
        <v>93</v>
      </c>
      <c r="H39" s="400" t="s">
        <v>93</v>
      </c>
    </row>
    <row r="40" customFormat="false" ht="17.25" hidden="false" customHeight="false" outlineLevel="0" collapsed="false">
      <c r="B40" s="306" t="s">
        <v>49</v>
      </c>
      <c r="C40" s="402" t="n">
        <v>99970</v>
      </c>
      <c r="D40" s="402" t="n">
        <v>99970</v>
      </c>
      <c r="E40" s="402" t="n">
        <v>32623</v>
      </c>
      <c r="F40" s="402" t="s">
        <v>93</v>
      </c>
      <c r="G40" s="402" t="s">
        <v>93</v>
      </c>
      <c r="H40" s="402" t="s">
        <v>93</v>
      </c>
    </row>
    <row r="41" customFormat="false" ht="17.25" hidden="false" customHeight="false" outlineLevel="0" collapsed="false">
      <c r="B41" s="306" t="s">
        <v>50</v>
      </c>
      <c r="C41" s="402" t="s">
        <v>93</v>
      </c>
      <c r="D41" s="402" t="s">
        <v>93</v>
      </c>
      <c r="E41" s="402" t="s">
        <v>93</v>
      </c>
      <c r="F41" s="402" t="s">
        <v>93</v>
      </c>
      <c r="G41" s="402" t="s">
        <v>93</v>
      </c>
      <c r="H41" s="402" t="s">
        <v>93</v>
      </c>
    </row>
    <row r="42" customFormat="false" ht="17.25" hidden="false" customHeight="false" outlineLevel="0" collapsed="false">
      <c r="B42" s="306" t="s">
        <v>51</v>
      </c>
      <c r="C42" s="402" t="n">
        <v>1286540</v>
      </c>
      <c r="D42" s="402" t="n">
        <v>766008</v>
      </c>
      <c r="E42" s="402" t="s">
        <v>93</v>
      </c>
      <c r="F42" s="402" t="n">
        <v>440726</v>
      </c>
      <c r="G42" s="402" t="n">
        <v>427699</v>
      </c>
      <c r="H42" s="402" t="n">
        <v>79806</v>
      </c>
    </row>
    <row r="43" customFormat="false" ht="17.25" hidden="false" customHeight="false" outlineLevel="0" collapsed="false">
      <c r="B43" s="306" t="s">
        <v>52</v>
      </c>
      <c r="C43" s="402" t="n">
        <v>1457826</v>
      </c>
      <c r="D43" s="402" t="n">
        <v>281955</v>
      </c>
      <c r="E43" s="402" t="n">
        <v>87853</v>
      </c>
      <c r="F43" s="402" t="n">
        <v>41387</v>
      </c>
      <c r="G43" s="402" t="n">
        <v>7148</v>
      </c>
      <c r="H43" s="402" t="n">
        <v>1134484</v>
      </c>
    </row>
    <row r="44" s="122" customFormat="true" ht="27" hidden="false" customHeight="true" outlineLevel="0" collapsed="false">
      <c r="B44" s="307" t="s">
        <v>53</v>
      </c>
      <c r="C44" s="400" t="n">
        <v>4599560</v>
      </c>
      <c r="D44" s="400" t="n">
        <v>663179</v>
      </c>
      <c r="E44" s="400" t="n">
        <v>152154</v>
      </c>
      <c r="F44" s="400" t="n">
        <v>1584389</v>
      </c>
      <c r="G44" s="400" t="n">
        <v>1583618</v>
      </c>
      <c r="H44" s="400" t="n">
        <v>2351992</v>
      </c>
    </row>
    <row r="45" customFormat="false" ht="17.25" hidden="false" customHeight="false" outlineLevel="0" collapsed="false">
      <c r="B45" s="306" t="s">
        <v>54</v>
      </c>
      <c r="C45" s="402" t="n">
        <v>2113890</v>
      </c>
      <c r="D45" s="402" t="s">
        <v>93</v>
      </c>
      <c r="E45" s="402" t="s">
        <v>93</v>
      </c>
      <c r="F45" s="402" t="n">
        <v>2113890</v>
      </c>
      <c r="G45" s="402" t="n">
        <v>2099890</v>
      </c>
      <c r="H45" s="402" t="s">
        <v>93</v>
      </c>
    </row>
    <row r="46" customFormat="false" ht="17.25" hidden="false" customHeight="false" outlineLevel="0" collapsed="false">
      <c r="B46" s="306" t="s">
        <v>55</v>
      </c>
      <c r="C46" s="402" t="n">
        <v>192068</v>
      </c>
      <c r="D46" s="402" t="n">
        <v>188501</v>
      </c>
      <c r="E46" s="402" t="n">
        <v>39113</v>
      </c>
      <c r="F46" s="402" t="n">
        <v>3567</v>
      </c>
      <c r="G46" s="402" t="s">
        <v>93</v>
      </c>
      <c r="H46" s="402" t="s">
        <v>93</v>
      </c>
    </row>
    <row r="47" customFormat="false" ht="17.25" hidden="false" customHeight="false" outlineLevel="0" collapsed="false">
      <c r="B47" s="306" t="s">
        <v>56</v>
      </c>
      <c r="C47" s="402" t="n">
        <v>773366</v>
      </c>
      <c r="D47" s="402" t="n">
        <v>734818</v>
      </c>
      <c r="E47" s="402" t="n">
        <v>285604</v>
      </c>
      <c r="F47" s="402" t="n">
        <v>38548</v>
      </c>
      <c r="G47" s="402" t="n">
        <v>35735</v>
      </c>
      <c r="H47" s="402" t="s">
        <v>93</v>
      </c>
    </row>
    <row r="48" customFormat="false" ht="17.25" hidden="false" customHeight="false" outlineLevel="0" collapsed="false">
      <c r="B48" s="306" t="s">
        <v>57</v>
      </c>
      <c r="C48" s="402" t="n">
        <v>183004</v>
      </c>
      <c r="D48" s="402" t="n">
        <v>183004</v>
      </c>
      <c r="E48" s="402" t="n">
        <v>77392</v>
      </c>
      <c r="F48" s="402" t="s">
        <v>93</v>
      </c>
      <c r="G48" s="402" t="s">
        <v>93</v>
      </c>
      <c r="H48" s="402" t="s">
        <v>93</v>
      </c>
    </row>
    <row r="49" s="122" customFormat="true" ht="27" hidden="false" customHeight="true" outlineLevel="0" collapsed="false">
      <c r="B49" s="307" t="s">
        <v>58</v>
      </c>
      <c r="C49" s="400" t="n">
        <v>268948</v>
      </c>
      <c r="D49" s="400" t="n">
        <v>268948</v>
      </c>
      <c r="E49" s="400" t="n">
        <v>72077</v>
      </c>
      <c r="F49" s="400" t="s">
        <v>93</v>
      </c>
      <c r="G49" s="400" t="s">
        <v>93</v>
      </c>
      <c r="H49" s="400" t="s">
        <v>93</v>
      </c>
    </row>
    <row r="50" customFormat="false" ht="17.25" hidden="false" customHeight="false" outlineLevel="0" collapsed="false">
      <c r="B50" s="306" t="s">
        <v>59</v>
      </c>
      <c r="C50" s="402" t="n">
        <v>75633</v>
      </c>
      <c r="D50" s="402" t="n">
        <v>75633</v>
      </c>
      <c r="E50" s="402" t="n">
        <v>35836</v>
      </c>
      <c r="F50" s="402" t="s">
        <v>93</v>
      </c>
      <c r="G50" s="402" t="s">
        <v>93</v>
      </c>
      <c r="H50" s="402" t="s">
        <v>93</v>
      </c>
    </row>
    <row r="51" customFormat="false" ht="17.25" hidden="false" customHeight="false" outlineLevel="0" collapsed="false">
      <c r="B51" s="306" t="s">
        <v>60</v>
      </c>
      <c r="C51" s="402" t="s">
        <v>93</v>
      </c>
      <c r="D51" s="402" t="s">
        <v>93</v>
      </c>
      <c r="E51" s="402" t="s">
        <v>93</v>
      </c>
      <c r="F51" s="402" t="s">
        <v>93</v>
      </c>
      <c r="G51" s="402" t="s">
        <v>93</v>
      </c>
      <c r="H51" s="402" t="s">
        <v>93</v>
      </c>
    </row>
    <row r="52" customFormat="false" ht="17.25" hidden="false" customHeight="false" outlineLevel="0" collapsed="false">
      <c r="B52" s="306" t="s">
        <v>61</v>
      </c>
      <c r="C52" s="402" t="s">
        <v>93</v>
      </c>
      <c r="D52" s="402" t="s">
        <v>93</v>
      </c>
      <c r="E52" s="402" t="s">
        <v>93</v>
      </c>
      <c r="F52" s="402" t="s">
        <v>93</v>
      </c>
      <c r="G52" s="402" t="s">
        <v>93</v>
      </c>
      <c r="H52" s="402" t="s">
        <v>93</v>
      </c>
    </row>
    <row r="53" customFormat="false" ht="17.25" hidden="false" customHeight="false" outlineLevel="0" collapsed="false">
      <c r="B53" s="306" t="s">
        <v>62</v>
      </c>
      <c r="C53" s="402" t="n">
        <v>178984</v>
      </c>
      <c r="D53" s="402" t="n">
        <v>75956</v>
      </c>
      <c r="E53" s="402" t="n">
        <v>23673</v>
      </c>
      <c r="F53" s="402" t="n">
        <v>59484</v>
      </c>
      <c r="G53" s="402" t="n">
        <v>31046</v>
      </c>
      <c r="H53" s="402" t="n">
        <v>43544</v>
      </c>
    </row>
    <row r="54" s="122" customFormat="true" ht="27" hidden="false" customHeight="true" outlineLevel="0" collapsed="false">
      <c r="B54" s="307" t="s">
        <v>63</v>
      </c>
      <c r="C54" s="400" t="s">
        <v>93</v>
      </c>
      <c r="D54" s="400" t="s">
        <v>93</v>
      </c>
      <c r="E54" s="400" t="s">
        <v>93</v>
      </c>
      <c r="F54" s="400" t="s">
        <v>93</v>
      </c>
      <c r="G54" s="400" t="s">
        <v>93</v>
      </c>
      <c r="H54" s="400" t="s">
        <v>93</v>
      </c>
    </row>
    <row r="55" customFormat="false" ht="17.25" hidden="false" customHeight="false" outlineLevel="0" collapsed="false">
      <c r="B55" s="306" t="s">
        <v>64</v>
      </c>
      <c r="C55" s="402" t="s">
        <v>93</v>
      </c>
      <c r="D55" s="402" t="s">
        <v>93</v>
      </c>
      <c r="E55" s="402" t="s">
        <v>93</v>
      </c>
      <c r="F55" s="402" t="s">
        <v>93</v>
      </c>
      <c r="G55" s="402" t="s">
        <v>93</v>
      </c>
      <c r="H55" s="402" t="s">
        <v>93</v>
      </c>
    </row>
    <row r="56" customFormat="false" ht="17.25" hidden="false" customHeight="false" outlineLevel="0" collapsed="false">
      <c r="B56" s="306" t="s">
        <v>65</v>
      </c>
      <c r="C56" s="402" t="n">
        <v>1313025</v>
      </c>
      <c r="D56" s="402" t="n">
        <v>445775</v>
      </c>
      <c r="E56" s="402" t="n">
        <v>144491</v>
      </c>
      <c r="F56" s="402" t="n">
        <v>867250</v>
      </c>
      <c r="G56" s="402" t="n">
        <v>867250</v>
      </c>
      <c r="H56" s="402" t="n">
        <v>0</v>
      </c>
    </row>
    <row r="57" customFormat="false" ht="9.95" hidden="false" customHeight="true" outlineLevel="0" collapsed="false">
      <c r="B57" s="335"/>
      <c r="C57" s="81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customFormat="false" ht="25.5" hidden="false" customHeight="false" outlineLevel="0" collapsed="false">
      <c r="B1" s="230" t="s">
        <v>262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customFormat="false" ht="24" hidden="false" customHeight="false" outlineLevel="0" collapsed="false">
      <c r="B3" s="231" t="s">
        <v>264</v>
      </c>
      <c r="C3" s="231"/>
      <c r="D3" s="231"/>
      <c r="E3" s="231"/>
      <c r="F3" s="231"/>
      <c r="G3" s="231"/>
      <c r="H3" s="231"/>
    </row>
    <row r="4" customFormat="false" ht="18" hidden="false" customHeight="false" outlineLevel="0" collapsed="false">
      <c r="B4" s="23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30"/>
      <c r="C5" s="316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31" t="s">
        <v>141</v>
      </c>
      <c r="C6" s="332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33"/>
      <c r="C7" s="334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77"/>
      <c r="C8" s="165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307" t="s">
        <v>18</v>
      </c>
      <c r="C9" s="400" t="n">
        <v>6761230</v>
      </c>
      <c r="D9" s="403" t="n">
        <v>5007909</v>
      </c>
      <c r="E9" s="403" t="n">
        <v>2538745</v>
      </c>
      <c r="F9" s="403" t="n">
        <v>288693</v>
      </c>
      <c r="G9" s="403" t="n">
        <v>252197</v>
      </c>
      <c r="H9" s="403" t="n">
        <v>1464628</v>
      </c>
    </row>
    <row r="10" customFormat="false" ht="17.25" hidden="false" customHeight="false" outlineLevel="0" collapsed="false">
      <c r="B10" s="306" t="s">
        <v>19</v>
      </c>
      <c r="C10" s="404" t="s">
        <v>93</v>
      </c>
      <c r="D10" s="404" t="s">
        <v>93</v>
      </c>
      <c r="E10" s="404" t="s">
        <v>93</v>
      </c>
      <c r="F10" s="404" t="s">
        <v>93</v>
      </c>
      <c r="G10" s="404" t="s">
        <v>93</v>
      </c>
      <c r="H10" s="404" t="s">
        <v>93</v>
      </c>
    </row>
    <row r="11" customFormat="false" ht="17.25" hidden="false" customHeight="false" outlineLevel="0" collapsed="false">
      <c r="B11" s="306" t="s">
        <v>20</v>
      </c>
      <c r="C11" s="404" t="s">
        <v>93</v>
      </c>
      <c r="D11" s="404" t="s">
        <v>93</v>
      </c>
      <c r="E11" s="404" t="s">
        <v>93</v>
      </c>
      <c r="F11" s="404" t="s">
        <v>93</v>
      </c>
      <c r="G11" s="404" t="s">
        <v>93</v>
      </c>
      <c r="H11" s="404" t="s">
        <v>93</v>
      </c>
    </row>
    <row r="12" customFormat="false" ht="17.25" hidden="false" customHeight="false" outlineLevel="0" collapsed="false">
      <c r="B12" s="306" t="s">
        <v>21</v>
      </c>
      <c r="C12" s="404" t="s">
        <v>93</v>
      </c>
      <c r="D12" s="404" t="s">
        <v>93</v>
      </c>
      <c r="E12" s="404" t="s">
        <v>93</v>
      </c>
      <c r="F12" s="404" t="s">
        <v>93</v>
      </c>
      <c r="G12" s="404" t="s">
        <v>93</v>
      </c>
      <c r="H12" s="404" t="s">
        <v>93</v>
      </c>
    </row>
    <row r="13" customFormat="false" ht="17.25" hidden="false" customHeight="false" outlineLevel="0" collapsed="false">
      <c r="B13" s="306" t="s">
        <v>22</v>
      </c>
      <c r="C13" s="404" t="s">
        <v>93</v>
      </c>
      <c r="D13" s="404" t="s">
        <v>93</v>
      </c>
      <c r="E13" s="404" t="s">
        <v>93</v>
      </c>
      <c r="F13" s="404" t="s">
        <v>93</v>
      </c>
      <c r="G13" s="404" t="s">
        <v>93</v>
      </c>
      <c r="H13" s="404" t="s">
        <v>93</v>
      </c>
    </row>
    <row r="14" s="122" customFormat="true" ht="27" hidden="false" customHeight="true" outlineLevel="0" collapsed="false">
      <c r="B14" s="307" t="s">
        <v>23</v>
      </c>
      <c r="C14" s="403" t="s">
        <v>93</v>
      </c>
      <c r="D14" s="403" t="s">
        <v>93</v>
      </c>
      <c r="E14" s="403" t="s">
        <v>93</v>
      </c>
      <c r="F14" s="403" t="s">
        <v>93</v>
      </c>
      <c r="G14" s="403" t="s">
        <v>93</v>
      </c>
      <c r="H14" s="403" t="s">
        <v>93</v>
      </c>
    </row>
    <row r="15" customFormat="false" ht="17.25" hidden="false" customHeight="false" outlineLevel="0" collapsed="false">
      <c r="B15" s="306" t="s">
        <v>24</v>
      </c>
      <c r="C15" s="404" t="s">
        <v>93</v>
      </c>
      <c r="D15" s="404" t="s">
        <v>93</v>
      </c>
      <c r="E15" s="404" t="s">
        <v>93</v>
      </c>
      <c r="F15" s="404" t="s">
        <v>93</v>
      </c>
      <c r="G15" s="404" t="s">
        <v>93</v>
      </c>
      <c r="H15" s="404" t="s">
        <v>93</v>
      </c>
    </row>
    <row r="16" customFormat="false" ht="17.25" hidden="false" customHeight="false" outlineLevel="0" collapsed="false">
      <c r="B16" s="306" t="s">
        <v>25</v>
      </c>
      <c r="C16" s="404" t="n">
        <v>86584</v>
      </c>
      <c r="D16" s="404" t="n">
        <v>86584</v>
      </c>
      <c r="E16" s="404" t="n">
        <v>19903</v>
      </c>
      <c r="F16" s="404" t="s">
        <v>93</v>
      </c>
      <c r="G16" s="404" t="s">
        <v>93</v>
      </c>
      <c r="H16" s="404" t="s">
        <v>93</v>
      </c>
    </row>
    <row r="17" customFormat="false" ht="17.25" hidden="false" customHeight="false" outlineLevel="0" collapsed="false">
      <c r="B17" s="306" t="s">
        <v>26</v>
      </c>
      <c r="C17" s="402" t="n">
        <v>137323</v>
      </c>
      <c r="D17" s="404" t="n">
        <v>136793</v>
      </c>
      <c r="E17" s="404" t="n">
        <v>89237</v>
      </c>
      <c r="F17" s="404" t="n">
        <v>530</v>
      </c>
      <c r="G17" s="404" t="s">
        <v>93</v>
      </c>
      <c r="H17" s="404" t="s">
        <v>93</v>
      </c>
    </row>
    <row r="18" customFormat="false" ht="17.25" hidden="false" customHeight="false" outlineLevel="0" collapsed="false">
      <c r="B18" s="306" t="s">
        <v>27</v>
      </c>
      <c r="C18" s="402" t="n">
        <v>77747</v>
      </c>
      <c r="D18" s="404" t="n">
        <v>56058</v>
      </c>
      <c r="E18" s="404" t="n">
        <v>16994</v>
      </c>
      <c r="F18" s="404" t="s">
        <v>93</v>
      </c>
      <c r="G18" s="404" t="s">
        <v>93</v>
      </c>
      <c r="H18" s="404" t="n">
        <v>21689</v>
      </c>
    </row>
    <row r="19" s="122" customFormat="true" ht="27" hidden="false" customHeight="true" outlineLevel="0" collapsed="false">
      <c r="B19" s="307" t="s">
        <v>28</v>
      </c>
      <c r="C19" s="400" t="n">
        <v>141928</v>
      </c>
      <c r="D19" s="403" t="n">
        <v>141011</v>
      </c>
      <c r="E19" s="403" t="n">
        <v>84440</v>
      </c>
      <c r="F19" s="403" t="n">
        <v>917</v>
      </c>
      <c r="G19" s="403" t="s">
        <v>93</v>
      </c>
      <c r="H19" s="403" t="s">
        <v>93</v>
      </c>
    </row>
    <row r="20" customFormat="false" ht="17.25" hidden="false" customHeight="false" outlineLevel="0" collapsed="false">
      <c r="B20" s="306" t="s">
        <v>29</v>
      </c>
      <c r="C20" s="402" t="n">
        <v>98582</v>
      </c>
      <c r="D20" s="404" t="n">
        <v>98582</v>
      </c>
      <c r="E20" s="404" t="s">
        <v>93</v>
      </c>
      <c r="F20" s="404" t="s">
        <v>93</v>
      </c>
      <c r="G20" s="404" t="s">
        <v>93</v>
      </c>
      <c r="H20" s="404" t="n">
        <v>0</v>
      </c>
    </row>
    <row r="21" customFormat="false" ht="17.25" hidden="false" customHeight="false" outlineLevel="0" collapsed="false">
      <c r="B21" s="306" t="s">
        <v>30</v>
      </c>
      <c r="C21" s="402" t="n">
        <v>33818</v>
      </c>
      <c r="D21" s="404" t="n">
        <v>33818</v>
      </c>
      <c r="E21" s="404" t="s">
        <v>93</v>
      </c>
      <c r="F21" s="404" t="s">
        <v>93</v>
      </c>
      <c r="G21" s="404" t="s">
        <v>93</v>
      </c>
      <c r="H21" s="404" t="s">
        <v>93</v>
      </c>
    </row>
    <row r="22" customFormat="false" ht="17.25" hidden="false" customHeight="false" outlineLevel="0" collapsed="false">
      <c r="B22" s="306" t="s">
        <v>31</v>
      </c>
      <c r="C22" s="402" t="s">
        <v>93</v>
      </c>
      <c r="D22" s="404" t="s">
        <v>93</v>
      </c>
      <c r="E22" s="404" t="s">
        <v>93</v>
      </c>
      <c r="F22" s="404" t="s">
        <v>93</v>
      </c>
      <c r="G22" s="404" t="s">
        <v>93</v>
      </c>
      <c r="H22" s="404" t="s">
        <v>93</v>
      </c>
    </row>
    <row r="23" customFormat="false" ht="17.25" hidden="false" customHeight="false" outlineLevel="0" collapsed="false">
      <c r="B23" s="306" t="s">
        <v>32</v>
      </c>
      <c r="C23" s="402" t="n">
        <v>1012207</v>
      </c>
      <c r="D23" s="404" t="n">
        <v>706986</v>
      </c>
      <c r="E23" s="404" t="n">
        <v>475063</v>
      </c>
      <c r="F23" s="404" t="n">
        <v>938</v>
      </c>
      <c r="G23" s="404" t="s">
        <v>93</v>
      </c>
      <c r="H23" s="404" t="n">
        <v>304283</v>
      </c>
    </row>
    <row r="24" s="122" customFormat="true" ht="27" hidden="false" customHeight="true" outlineLevel="0" collapsed="false">
      <c r="B24" s="307" t="s">
        <v>33</v>
      </c>
      <c r="C24" s="403" t="s">
        <v>93</v>
      </c>
      <c r="D24" s="403" t="s">
        <v>93</v>
      </c>
      <c r="E24" s="403" t="s">
        <v>93</v>
      </c>
      <c r="F24" s="403" t="s">
        <v>93</v>
      </c>
      <c r="G24" s="403" t="s">
        <v>93</v>
      </c>
      <c r="H24" s="403" t="s">
        <v>93</v>
      </c>
    </row>
    <row r="25" customFormat="false" ht="17.25" hidden="false" customHeight="false" outlineLevel="0" collapsed="false">
      <c r="B25" s="306" t="s">
        <v>34</v>
      </c>
      <c r="C25" s="402" t="n">
        <v>219758</v>
      </c>
      <c r="D25" s="404" t="n">
        <v>219758</v>
      </c>
      <c r="E25" s="404" t="n">
        <v>107098</v>
      </c>
      <c r="F25" s="404" t="s">
        <v>93</v>
      </c>
      <c r="G25" s="404" t="s">
        <v>93</v>
      </c>
      <c r="H25" s="404" t="s">
        <v>93</v>
      </c>
    </row>
    <row r="26" customFormat="false" ht="17.25" hidden="false" customHeight="false" outlineLevel="0" collapsed="false">
      <c r="B26" s="306" t="s">
        <v>35</v>
      </c>
      <c r="C26" s="402" t="n">
        <v>267155</v>
      </c>
      <c r="D26" s="404" t="n">
        <v>247441</v>
      </c>
      <c r="E26" s="404" t="n">
        <v>110680</v>
      </c>
      <c r="F26" s="404" t="s">
        <v>93</v>
      </c>
      <c r="G26" s="404" t="s">
        <v>93</v>
      </c>
      <c r="H26" s="404" t="n">
        <v>19714</v>
      </c>
    </row>
    <row r="27" customFormat="false" ht="17.25" hidden="false" customHeight="false" outlineLevel="0" collapsed="false">
      <c r="B27" s="306" t="s">
        <v>36</v>
      </c>
      <c r="C27" s="404" t="s">
        <v>93</v>
      </c>
      <c r="D27" s="404" t="s">
        <v>93</v>
      </c>
      <c r="E27" s="404" t="s">
        <v>93</v>
      </c>
      <c r="F27" s="404" t="s">
        <v>93</v>
      </c>
      <c r="G27" s="404" t="s">
        <v>93</v>
      </c>
      <c r="H27" s="404" t="s">
        <v>93</v>
      </c>
    </row>
    <row r="28" customFormat="false" ht="17.25" hidden="false" customHeight="false" outlineLevel="0" collapsed="false">
      <c r="B28" s="306" t="s">
        <v>37</v>
      </c>
      <c r="C28" s="404" t="n">
        <v>170403</v>
      </c>
      <c r="D28" s="404" t="n">
        <v>160933</v>
      </c>
      <c r="E28" s="404" t="n">
        <v>100528</v>
      </c>
      <c r="F28" s="404" t="n">
        <v>716</v>
      </c>
      <c r="G28" s="404" t="s">
        <v>93</v>
      </c>
      <c r="H28" s="404" t="n">
        <v>8754</v>
      </c>
    </row>
    <row r="29" s="122" customFormat="true" ht="27" hidden="false" customHeight="true" outlineLevel="0" collapsed="false">
      <c r="B29" s="307" t="s">
        <v>38</v>
      </c>
      <c r="C29" s="403" t="s">
        <v>93</v>
      </c>
      <c r="D29" s="403" t="s">
        <v>93</v>
      </c>
      <c r="E29" s="403" t="s">
        <v>93</v>
      </c>
      <c r="F29" s="403" t="s">
        <v>93</v>
      </c>
      <c r="G29" s="403" t="s">
        <v>93</v>
      </c>
      <c r="H29" s="403" t="s">
        <v>93</v>
      </c>
    </row>
    <row r="30" customFormat="false" ht="17.25" hidden="false" customHeight="false" outlineLevel="0" collapsed="false">
      <c r="B30" s="306" t="s">
        <v>39</v>
      </c>
      <c r="C30" s="402" t="s">
        <v>93</v>
      </c>
      <c r="D30" s="404" t="s">
        <v>93</v>
      </c>
      <c r="E30" s="404" t="s">
        <v>93</v>
      </c>
      <c r="F30" s="404" t="s">
        <v>93</v>
      </c>
      <c r="G30" s="404" t="s">
        <v>93</v>
      </c>
      <c r="H30" s="404" t="s">
        <v>93</v>
      </c>
    </row>
    <row r="31" customFormat="false" ht="17.25" hidden="false" customHeight="false" outlineLevel="0" collapsed="false">
      <c r="B31" s="306" t="s">
        <v>40</v>
      </c>
      <c r="C31" s="404" t="s">
        <v>93</v>
      </c>
      <c r="D31" s="404" t="s">
        <v>93</v>
      </c>
      <c r="E31" s="404" t="s">
        <v>93</v>
      </c>
      <c r="F31" s="404" t="s">
        <v>93</v>
      </c>
      <c r="G31" s="404" t="s">
        <v>93</v>
      </c>
      <c r="H31" s="404" t="s">
        <v>93</v>
      </c>
    </row>
    <row r="32" customFormat="false" ht="17.25" hidden="false" customHeight="false" outlineLevel="0" collapsed="false">
      <c r="B32" s="306" t="s">
        <v>41</v>
      </c>
      <c r="C32" s="402" t="n">
        <v>934215</v>
      </c>
      <c r="D32" s="404" t="n">
        <v>921009</v>
      </c>
      <c r="E32" s="404" t="n">
        <v>595084</v>
      </c>
      <c r="F32" s="404" t="n">
        <v>13206</v>
      </c>
      <c r="G32" s="404" t="n">
        <v>5098</v>
      </c>
      <c r="H32" s="404" t="s">
        <v>93</v>
      </c>
    </row>
    <row r="33" customFormat="false" ht="17.25" hidden="false" customHeight="false" outlineLevel="0" collapsed="false">
      <c r="B33" s="306" t="s">
        <v>42</v>
      </c>
      <c r="C33" s="404" t="s">
        <v>93</v>
      </c>
      <c r="D33" s="404" t="s">
        <v>93</v>
      </c>
      <c r="E33" s="404" t="s">
        <v>93</v>
      </c>
      <c r="F33" s="404" t="s">
        <v>93</v>
      </c>
      <c r="G33" s="404" t="s">
        <v>93</v>
      </c>
      <c r="H33" s="404" t="s">
        <v>93</v>
      </c>
    </row>
    <row r="34" s="122" customFormat="true" ht="27" hidden="false" customHeight="true" outlineLevel="0" collapsed="false">
      <c r="B34" s="307" t="s">
        <v>43</v>
      </c>
      <c r="C34" s="400" t="n">
        <v>134176</v>
      </c>
      <c r="D34" s="403" t="n">
        <v>134176</v>
      </c>
      <c r="E34" s="403" t="n">
        <v>38779</v>
      </c>
      <c r="F34" s="403" t="s">
        <v>93</v>
      </c>
      <c r="G34" s="403" t="s">
        <v>93</v>
      </c>
      <c r="H34" s="403" t="s">
        <v>93</v>
      </c>
    </row>
    <row r="35" customFormat="false" ht="17.25" hidden="false" customHeight="false" outlineLevel="0" collapsed="false">
      <c r="B35" s="306" t="s">
        <v>44</v>
      </c>
      <c r="C35" s="402" t="n">
        <v>126629</v>
      </c>
      <c r="D35" s="404" t="n">
        <v>126629</v>
      </c>
      <c r="E35" s="404" t="n">
        <v>69635</v>
      </c>
      <c r="F35" s="404" t="s">
        <v>93</v>
      </c>
      <c r="G35" s="404" t="s">
        <v>93</v>
      </c>
      <c r="H35" s="404" t="s">
        <v>93</v>
      </c>
    </row>
    <row r="36" customFormat="false" ht="17.25" hidden="false" customHeight="false" outlineLevel="0" collapsed="false">
      <c r="B36" s="306" t="s">
        <v>45</v>
      </c>
      <c r="C36" s="402" t="n">
        <v>488289</v>
      </c>
      <c r="D36" s="404" t="n">
        <v>475016</v>
      </c>
      <c r="E36" s="404" t="s">
        <v>93</v>
      </c>
      <c r="F36" s="404" t="n">
        <v>13273</v>
      </c>
      <c r="G36" s="404" t="s">
        <v>93</v>
      </c>
      <c r="H36" s="404" t="s">
        <v>93</v>
      </c>
    </row>
    <row r="37" customFormat="false" ht="17.25" hidden="false" customHeight="false" outlineLevel="0" collapsed="false">
      <c r="B37" s="306" t="s">
        <v>46</v>
      </c>
      <c r="C37" s="402" t="n">
        <v>799048</v>
      </c>
      <c r="D37" s="404" t="n">
        <v>557512</v>
      </c>
      <c r="E37" s="404" t="n">
        <v>384629</v>
      </c>
      <c r="F37" s="404" t="n">
        <v>241536</v>
      </c>
      <c r="G37" s="404" t="n">
        <v>234751</v>
      </c>
      <c r="H37" s="404" t="s">
        <v>93</v>
      </c>
    </row>
    <row r="38" customFormat="false" ht="17.25" hidden="false" customHeight="false" outlineLevel="0" collapsed="false">
      <c r="B38" s="306" t="s">
        <v>47</v>
      </c>
      <c r="C38" s="404" t="s">
        <v>93</v>
      </c>
      <c r="D38" s="404" t="s">
        <v>93</v>
      </c>
      <c r="E38" s="404" t="s">
        <v>93</v>
      </c>
      <c r="F38" s="404" t="s">
        <v>93</v>
      </c>
      <c r="G38" s="404" t="s">
        <v>93</v>
      </c>
      <c r="H38" s="404" t="s">
        <v>93</v>
      </c>
    </row>
    <row r="39" s="122" customFormat="true" ht="27" hidden="false" customHeight="true" outlineLevel="0" collapsed="false">
      <c r="B39" s="307" t="s">
        <v>48</v>
      </c>
      <c r="C39" s="400" t="n">
        <v>137919</v>
      </c>
      <c r="D39" s="403" t="n">
        <v>135884</v>
      </c>
      <c r="E39" s="403" t="n">
        <v>86648</v>
      </c>
      <c r="F39" s="403" t="n">
        <v>2035</v>
      </c>
      <c r="G39" s="403" t="s">
        <v>93</v>
      </c>
      <c r="H39" s="403" t="s">
        <v>93</v>
      </c>
    </row>
    <row r="40" customFormat="false" ht="17.25" hidden="false" customHeight="false" outlineLevel="0" collapsed="false">
      <c r="B40" s="306" t="s">
        <v>49</v>
      </c>
      <c r="C40" s="404" t="s">
        <v>93</v>
      </c>
      <c r="D40" s="404" t="s">
        <v>93</v>
      </c>
      <c r="E40" s="404" t="s">
        <v>93</v>
      </c>
      <c r="F40" s="404" t="s">
        <v>93</v>
      </c>
      <c r="G40" s="404" t="s">
        <v>93</v>
      </c>
      <c r="H40" s="404" t="s">
        <v>93</v>
      </c>
    </row>
    <row r="41" customFormat="false" ht="17.25" hidden="false" customHeight="false" outlineLevel="0" collapsed="false">
      <c r="B41" s="306" t="s">
        <v>50</v>
      </c>
      <c r="C41" s="404" t="s">
        <v>93</v>
      </c>
      <c r="D41" s="404" t="s">
        <v>93</v>
      </c>
      <c r="E41" s="404" t="s">
        <v>93</v>
      </c>
      <c r="F41" s="404" t="s">
        <v>93</v>
      </c>
      <c r="G41" s="404" t="s">
        <v>93</v>
      </c>
      <c r="H41" s="404" t="s">
        <v>93</v>
      </c>
    </row>
    <row r="42" customFormat="false" ht="17.25" hidden="false" customHeight="false" outlineLevel="0" collapsed="false">
      <c r="B42" s="306" t="s">
        <v>51</v>
      </c>
      <c r="C42" s="402" t="n">
        <v>65887</v>
      </c>
      <c r="D42" s="404" t="n">
        <v>65887</v>
      </c>
      <c r="E42" s="404" t="s">
        <v>93</v>
      </c>
      <c r="F42" s="404" t="s">
        <v>93</v>
      </c>
      <c r="G42" s="404" t="s">
        <v>93</v>
      </c>
      <c r="H42" s="404" t="s">
        <v>93</v>
      </c>
    </row>
    <row r="43" customFormat="false" ht="17.25" hidden="false" customHeight="false" outlineLevel="0" collapsed="false">
      <c r="B43" s="306" t="s">
        <v>52</v>
      </c>
      <c r="C43" s="404" t="s">
        <v>93</v>
      </c>
      <c r="D43" s="404" t="s">
        <v>93</v>
      </c>
      <c r="E43" s="404" t="s">
        <v>93</v>
      </c>
      <c r="F43" s="404" t="s">
        <v>93</v>
      </c>
      <c r="G43" s="404" t="s">
        <v>93</v>
      </c>
      <c r="H43" s="404" t="s">
        <v>93</v>
      </c>
    </row>
    <row r="44" s="122" customFormat="true" ht="27" hidden="false" customHeight="true" outlineLevel="0" collapsed="false">
      <c r="B44" s="307" t="s">
        <v>53</v>
      </c>
      <c r="C44" s="403" t="s">
        <v>93</v>
      </c>
      <c r="D44" s="403" t="s">
        <v>93</v>
      </c>
      <c r="E44" s="403" t="s">
        <v>93</v>
      </c>
      <c r="F44" s="403" t="s">
        <v>93</v>
      </c>
      <c r="G44" s="403" t="s">
        <v>93</v>
      </c>
      <c r="H44" s="403" t="s">
        <v>93</v>
      </c>
    </row>
    <row r="45" customFormat="false" ht="17.25" hidden="false" customHeight="false" outlineLevel="0" collapsed="false">
      <c r="B45" s="306" t="s">
        <v>54</v>
      </c>
      <c r="C45" s="402" t="n">
        <v>196146</v>
      </c>
      <c r="D45" s="404" t="n">
        <v>183549</v>
      </c>
      <c r="E45" s="404" t="n">
        <v>102065</v>
      </c>
      <c r="F45" s="404" t="n">
        <v>12597</v>
      </c>
      <c r="G45" s="404" t="n">
        <v>12348</v>
      </c>
      <c r="H45" s="404" t="s">
        <v>93</v>
      </c>
    </row>
    <row r="46" customFormat="false" ht="17.25" hidden="false" customHeight="false" outlineLevel="0" collapsed="false">
      <c r="B46" s="306" t="s">
        <v>55</v>
      </c>
      <c r="C46" s="402" t="n">
        <v>36386</v>
      </c>
      <c r="D46" s="404" t="n">
        <v>36386</v>
      </c>
      <c r="E46" s="404" t="n">
        <v>21424</v>
      </c>
      <c r="F46" s="404" t="s">
        <v>93</v>
      </c>
      <c r="G46" s="404" t="s">
        <v>93</v>
      </c>
      <c r="H46" s="404" t="s">
        <v>93</v>
      </c>
    </row>
    <row r="47" customFormat="false" ht="17.25" hidden="false" customHeight="false" outlineLevel="0" collapsed="false">
      <c r="B47" s="306" t="s">
        <v>56</v>
      </c>
      <c r="C47" s="402" t="n">
        <v>1325803</v>
      </c>
      <c r="D47" s="404" t="n">
        <v>215615</v>
      </c>
      <c r="E47" s="404" t="n">
        <v>95899</v>
      </c>
      <c r="F47" s="404" t="s">
        <v>93</v>
      </c>
      <c r="G47" s="404" t="s">
        <v>93</v>
      </c>
      <c r="H47" s="404" t="n">
        <v>1110188</v>
      </c>
    </row>
    <row r="48" customFormat="false" ht="17.25" hidden="false" customHeight="false" outlineLevel="0" collapsed="false">
      <c r="B48" s="306" t="s">
        <v>57</v>
      </c>
      <c r="C48" s="404" t="s">
        <v>93</v>
      </c>
      <c r="D48" s="404" t="s">
        <v>93</v>
      </c>
      <c r="E48" s="404" t="s">
        <v>93</v>
      </c>
      <c r="F48" s="404" t="s">
        <v>93</v>
      </c>
      <c r="G48" s="404" t="s">
        <v>93</v>
      </c>
      <c r="H48" s="404" t="s">
        <v>93</v>
      </c>
    </row>
    <row r="49" s="122" customFormat="true" ht="27" hidden="false" customHeight="true" outlineLevel="0" collapsed="false">
      <c r="B49" s="307" t="s">
        <v>58</v>
      </c>
      <c r="C49" s="403" t="s">
        <v>93</v>
      </c>
      <c r="D49" s="403" t="s">
        <v>93</v>
      </c>
      <c r="E49" s="403" t="s">
        <v>93</v>
      </c>
      <c r="F49" s="403" t="s">
        <v>93</v>
      </c>
      <c r="G49" s="403" t="s">
        <v>93</v>
      </c>
      <c r="H49" s="403" t="s">
        <v>93</v>
      </c>
    </row>
    <row r="50" customFormat="false" ht="17.25" hidden="false" customHeight="false" outlineLevel="0" collapsed="false">
      <c r="B50" s="306" t="s">
        <v>59</v>
      </c>
      <c r="C50" s="404" t="s">
        <v>93</v>
      </c>
      <c r="D50" s="404" t="s">
        <v>93</v>
      </c>
      <c r="E50" s="404" t="s">
        <v>93</v>
      </c>
      <c r="F50" s="404" t="s">
        <v>93</v>
      </c>
      <c r="G50" s="404" t="s">
        <v>93</v>
      </c>
      <c r="H50" s="404" t="s">
        <v>93</v>
      </c>
    </row>
    <row r="51" customFormat="false" ht="17.25" hidden="false" customHeight="false" outlineLevel="0" collapsed="false">
      <c r="B51" s="306" t="s">
        <v>60</v>
      </c>
      <c r="C51" s="404" t="s">
        <v>93</v>
      </c>
      <c r="D51" s="404" t="s">
        <v>93</v>
      </c>
      <c r="E51" s="404" t="s">
        <v>93</v>
      </c>
      <c r="F51" s="404" t="s">
        <v>93</v>
      </c>
      <c r="G51" s="404" t="s">
        <v>93</v>
      </c>
      <c r="H51" s="404" t="s">
        <v>93</v>
      </c>
    </row>
    <row r="52" customFormat="false" ht="17.25" hidden="false" customHeight="false" outlineLevel="0" collapsed="false">
      <c r="B52" s="306" t="s">
        <v>61</v>
      </c>
      <c r="C52" s="404" t="s">
        <v>93</v>
      </c>
      <c r="D52" s="404" t="s">
        <v>93</v>
      </c>
      <c r="E52" s="404" t="s">
        <v>93</v>
      </c>
      <c r="F52" s="404" t="s">
        <v>93</v>
      </c>
      <c r="G52" s="404" t="s">
        <v>93</v>
      </c>
      <c r="H52" s="404" t="s">
        <v>93</v>
      </c>
    </row>
    <row r="53" customFormat="false" ht="17.25" hidden="false" customHeight="false" outlineLevel="0" collapsed="false">
      <c r="B53" s="306" t="s">
        <v>62</v>
      </c>
      <c r="C53" s="404" t="s">
        <v>93</v>
      </c>
      <c r="D53" s="404" t="s">
        <v>93</v>
      </c>
      <c r="E53" s="404" t="s">
        <v>93</v>
      </c>
      <c r="F53" s="404" t="s">
        <v>93</v>
      </c>
      <c r="G53" s="404" t="s">
        <v>93</v>
      </c>
      <c r="H53" s="404" t="s">
        <v>93</v>
      </c>
    </row>
    <row r="54" s="122" customFormat="true" ht="27" hidden="false" customHeight="true" outlineLevel="0" collapsed="false">
      <c r="B54" s="307" t="s">
        <v>63</v>
      </c>
      <c r="C54" s="400" t="n">
        <v>271227</v>
      </c>
      <c r="D54" s="403" t="n">
        <v>268282</v>
      </c>
      <c r="E54" s="403" t="n">
        <v>140639</v>
      </c>
      <c r="F54" s="403" t="n">
        <v>2945</v>
      </c>
      <c r="G54" s="403" t="s">
        <v>93</v>
      </c>
      <c r="H54" s="403" t="s">
        <v>93</v>
      </c>
    </row>
    <row r="55" customFormat="false" ht="17.25" hidden="false" customHeight="false" outlineLevel="0" collapsed="false">
      <c r="B55" s="306" t="s">
        <v>64</v>
      </c>
      <c r="C55" s="404" t="s">
        <v>93</v>
      </c>
      <c r="D55" s="404" t="s">
        <v>93</v>
      </c>
      <c r="E55" s="404" t="s">
        <v>93</v>
      </c>
      <c r="F55" s="404" t="s">
        <v>93</v>
      </c>
      <c r="G55" s="404" t="s">
        <v>93</v>
      </c>
      <c r="H55" s="404" t="s">
        <v>93</v>
      </c>
    </row>
    <row r="56" customFormat="false" ht="17.25" hidden="false" customHeight="false" outlineLevel="0" collapsed="false">
      <c r="B56" s="306" t="s">
        <v>65</v>
      </c>
      <c r="C56" s="404" t="s">
        <v>93</v>
      </c>
      <c r="D56" s="404" t="s">
        <v>93</v>
      </c>
      <c r="E56" s="404" t="s">
        <v>93</v>
      </c>
      <c r="F56" s="404" t="s">
        <v>93</v>
      </c>
      <c r="G56" s="404" t="s">
        <v>93</v>
      </c>
      <c r="H56" s="404" t="s">
        <v>93</v>
      </c>
    </row>
    <row r="57" customFormat="false" ht="9.95" hidden="false" customHeight="true" outlineLevel="0" collapsed="false">
      <c r="B57" s="335"/>
      <c r="C57" s="81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customFormat="false" ht="25.5" hidden="false" customHeight="false" outlineLevel="0" collapsed="false">
      <c r="B1" s="230" t="s">
        <v>262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customFormat="false" ht="24" hidden="false" customHeight="false" outlineLevel="0" collapsed="false">
      <c r="B3" s="231" t="s">
        <v>265</v>
      </c>
      <c r="C3" s="231"/>
      <c r="D3" s="231"/>
      <c r="E3" s="231"/>
      <c r="F3" s="231"/>
      <c r="G3" s="231"/>
      <c r="H3" s="231"/>
    </row>
    <row r="4" customFormat="false" ht="18" hidden="false" customHeight="false" outlineLevel="0" collapsed="false">
      <c r="B4" s="23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30"/>
      <c r="C5" s="316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31" t="s">
        <v>141</v>
      </c>
      <c r="C6" s="332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33"/>
      <c r="C7" s="334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77"/>
      <c r="C8" s="165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307" t="s">
        <v>18</v>
      </c>
      <c r="C9" s="400" t="n">
        <v>6395003</v>
      </c>
      <c r="D9" s="403" t="n">
        <v>5140370</v>
      </c>
      <c r="E9" s="403" t="n">
        <v>2125960</v>
      </c>
      <c r="F9" s="403" t="n">
        <v>479506</v>
      </c>
      <c r="G9" s="403" t="n">
        <v>420993</v>
      </c>
      <c r="H9" s="403" t="n">
        <v>775127</v>
      </c>
    </row>
    <row r="10" customFormat="false" ht="17.25" hidden="false" customHeight="false" outlineLevel="0" collapsed="false">
      <c r="B10" s="306" t="s">
        <v>19</v>
      </c>
      <c r="C10" s="402" t="n">
        <v>22922</v>
      </c>
      <c r="D10" s="404" t="n">
        <v>22466</v>
      </c>
      <c r="E10" s="404" t="n">
        <v>16643</v>
      </c>
      <c r="F10" s="404" t="n">
        <v>456</v>
      </c>
      <c r="G10" s="404" t="s">
        <v>93</v>
      </c>
      <c r="H10" s="404" t="s">
        <v>93</v>
      </c>
    </row>
    <row r="11" customFormat="false" ht="17.25" hidden="false" customHeight="false" outlineLevel="0" collapsed="false">
      <c r="B11" s="306" t="s">
        <v>20</v>
      </c>
      <c r="C11" s="402" t="n">
        <v>89395</v>
      </c>
      <c r="D11" s="404" t="n">
        <v>87111</v>
      </c>
      <c r="E11" s="404" t="n">
        <v>27467</v>
      </c>
      <c r="F11" s="404" t="n">
        <v>2284</v>
      </c>
      <c r="G11" s="404" t="s">
        <v>93</v>
      </c>
      <c r="H11" s="404" t="s">
        <v>93</v>
      </c>
    </row>
    <row r="12" customFormat="false" ht="17.25" hidden="false" customHeight="false" outlineLevel="0" collapsed="false">
      <c r="B12" s="306" t="s">
        <v>21</v>
      </c>
      <c r="C12" s="404" t="s">
        <v>93</v>
      </c>
      <c r="D12" s="404" t="s">
        <v>93</v>
      </c>
      <c r="E12" s="404" t="s">
        <v>93</v>
      </c>
      <c r="F12" s="404" t="s">
        <v>93</v>
      </c>
      <c r="G12" s="404" t="s">
        <v>93</v>
      </c>
      <c r="H12" s="404" t="s">
        <v>93</v>
      </c>
    </row>
    <row r="13" customFormat="false" ht="17.25" hidden="false" customHeight="false" outlineLevel="0" collapsed="false">
      <c r="B13" s="306" t="s">
        <v>22</v>
      </c>
      <c r="C13" s="404" t="s">
        <v>93</v>
      </c>
      <c r="D13" s="404" t="s">
        <v>93</v>
      </c>
      <c r="E13" s="404" t="s">
        <v>93</v>
      </c>
      <c r="F13" s="404" t="s">
        <v>93</v>
      </c>
      <c r="G13" s="404" t="s">
        <v>93</v>
      </c>
      <c r="H13" s="404" t="s">
        <v>93</v>
      </c>
    </row>
    <row r="14" s="122" customFormat="true" ht="27" hidden="false" customHeight="true" outlineLevel="0" collapsed="false">
      <c r="B14" s="307" t="s">
        <v>23</v>
      </c>
      <c r="C14" s="403" t="s">
        <v>93</v>
      </c>
      <c r="D14" s="403" t="s">
        <v>93</v>
      </c>
      <c r="E14" s="403" t="s">
        <v>93</v>
      </c>
      <c r="F14" s="403" t="s">
        <v>93</v>
      </c>
      <c r="G14" s="403" t="s">
        <v>93</v>
      </c>
      <c r="H14" s="403" t="s">
        <v>93</v>
      </c>
    </row>
    <row r="15" customFormat="false" ht="17.25" hidden="false" customHeight="false" outlineLevel="0" collapsed="false">
      <c r="B15" s="306" t="s">
        <v>24</v>
      </c>
      <c r="C15" s="402" t="n">
        <v>24707</v>
      </c>
      <c r="D15" s="404" t="n">
        <v>24707</v>
      </c>
      <c r="E15" s="404" t="n">
        <v>8440</v>
      </c>
      <c r="F15" s="404" t="s">
        <v>93</v>
      </c>
      <c r="G15" s="404" t="s">
        <v>93</v>
      </c>
      <c r="H15" s="404" t="s">
        <v>93</v>
      </c>
    </row>
    <row r="16" customFormat="false" ht="17.25" hidden="false" customHeight="false" outlineLevel="0" collapsed="false">
      <c r="B16" s="306" t="s">
        <v>25</v>
      </c>
      <c r="C16" s="402" t="n">
        <v>613908</v>
      </c>
      <c r="D16" s="404" t="n">
        <v>254466</v>
      </c>
      <c r="E16" s="404" t="n">
        <v>93162</v>
      </c>
      <c r="F16" s="404" t="n">
        <v>1591</v>
      </c>
      <c r="G16" s="404" t="s">
        <v>93</v>
      </c>
      <c r="H16" s="404" t="n">
        <v>357851</v>
      </c>
    </row>
    <row r="17" customFormat="false" ht="17.25" hidden="false" customHeight="false" outlineLevel="0" collapsed="false">
      <c r="B17" s="306" t="s">
        <v>26</v>
      </c>
      <c r="C17" s="404" t="s">
        <v>93</v>
      </c>
      <c r="D17" s="404" t="s">
        <v>93</v>
      </c>
      <c r="E17" s="404" t="s">
        <v>93</v>
      </c>
      <c r="F17" s="404" t="s">
        <v>93</v>
      </c>
      <c r="G17" s="404" t="s">
        <v>93</v>
      </c>
      <c r="H17" s="404" t="s">
        <v>93</v>
      </c>
    </row>
    <row r="18" customFormat="false" ht="17.25" hidden="false" customHeight="false" outlineLevel="0" collapsed="false">
      <c r="B18" s="306" t="s">
        <v>27</v>
      </c>
      <c r="C18" s="402" t="n">
        <v>362157</v>
      </c>
      <c r="D18" s="404" t="n">
        <v>223892</v>
      </c>
      <c r="E18" s="404" t="n">
        <v>32266</v>
      </c>
      <c r="F18" s="404" t="n">
        <v>1854</v>
      </c>
      <c r="G18" s="404" t="s">
        <v>93</v>
      </c>
      <c r="H18" s="404" t="n">
        <v>136411</v>
      </c>
    </row>
    <row r="19" s="122" customFormat="true" ht="27" hidden="false" customHeight="true" outlineLevel="0" collapsed="false">
      <c r="B19" s="307" t="s">
        <v>28</v>
      </c>
      <c r="C19" s="400" t="n">
        <v>38398</v>
      </c>
      <c r="D19" s="403" t="n">
        <v>38398</v>
      </c>
      <c r="E19" s="403" t="n">
        <v>23788</v>
      </c>
      <c r="F19" s="403" t="s">
        <v>93</v>
      </c>
      <c r="G19" s="403" t="s">
        <v>93</v>
      </c>
      <c r="H19" s="403" t="s">
        <v>93</v>
      </c>
    </row>
    <row r="20" customFormat="false" ht="17.25" hidden="false" customHeight="false" outlineLevel="0" collapsed="false">
      <c r="B20" s="306" t="s">
        <v>29</v>
      </c>
      <c r="C20" s="402" t="n">
        <v>190818</v>
      </c>
      <c r="D20" s="404" t="n">
        <v>190818</v>
      </c>
      <c r="E20" s="404" t="n">
        <v>108284</v>
      </c>
      <c r="F20" s="404" t="s">
        <v>93</v>
      </c>
      <c r="G20" s="404" t="s">
        <v>93</v>
      </c>
      <c r="H20" s="404" t="n">
        <v>0</v>
      </c>
    </row>
    <row r="21" customFormat="false" ht="17.25" hidden="false" customHeight="false" outlineLevel="0" collapsed="false">
      <c r="B21" s="306" t="s">
        <v>30</v>
      </c>
      <c r="C21" s="402" t="n">
        <v>36127</v>
      </c>
      <c r="D21" s="404" t="n">
        <v>36127</v>
      </c>
      <c r="E21" s="404" t="n">
        <v>4598</v>
      </c>
      <c r="F21" s="404" t="s">
        <v>93</v>
      </c>
      <c r="G21" s="404" t="s">
        <v>93</v>
      </c>
      <c r="H21" s="404" t="s">
        <v>93</v>
      </c>
    </row>
    <row r="22" customFormat="false" ht="17.25" hidden="false" customHeight="false" outlineLevel="0" collapsed="false">
      <c r="B22" s="306" t="s">
        <v>31</v>
      </c>
      <c r="C22" s="402" t="n">
        <v>896302</v>
      </c>
      <c r="D22" s="404" t="n">
        <v>896017</v>
      </c>
      <c r="E22" s="404" t="n">
        <v>133319</v>
      </c>
      <c r="F22" s="404" t="n">
        <v>285</v>
      </c>
      <c r="G22" s="404" t="s">
        <v>93</v>
      </c>
      <c r="H22" s="404" t="s">
        <v>93</v>
      </c>
    </row>
    <row r="23" customFormat="false" ht="17.25" hidden="false" customHeight="false" outlineLevel="0" collapsed="false">
      <c r="B23" s="306" t="s">
        <v>32</v>
      </c>
      <c r="C23" s="402" t="n">
        <v>458309</v>
      </c>
      <c r="D23" s="404" t="n">
        <v>452260</v>
      </c>
      <c r="E23" s="404" t="n">
        <v>249598</v>
      </c>
      <c r="F23" s="404" t="n">
        <v>1859</v>
      </c>
      <c r="G23" s="404" t="s">
        <v>93</v>
      </c>
      <c r="H23" s="404" t="n">
        <v>4190</v>
      </c>
    </row>
    <row r="24" s="122" customFormat="true" ht="27" hidden="false" customHeight="true" outlineLevel="0" collapsed="false">
      <c r="B24" s="307" t="s">
        <v>33</v>
      </c>
      <c r="C24" s="403" t="s">
        <v>93</v>
      </c>
      <c r="D24" s="403" t="s">
        <v>93</v>
      </c>
      <c r="E24" s="403" t="s">
        <v>93</v>
      </c>
      <c r="F24" s="403" t="s">
        <v>93</v>
      </c>
      <c r="G24" s="403" t="s">
        <v>93</v>
      </c>
      <c r="H24" s="403" t="s">
        <v>93</v>
      </c>
    </row>
    <row r="25" customFormat="false" ht="17.25" hidden="false" customHeight="false" outlineLevel="0" collapsed="false">
      <c r="B25" s="306" t="s">
        <v>34</v>
      </c>
      <c r="C25" s="402" t="n">
        <v>158117</v>
      </c>
      <c r="D25" s="404" t="n">
        <v>156317</v>
      </c>
      <c r="E25" s="404" t="n">
        <v>50584</v>
      </c>
      <c r="F25" s="404" t="n">
        <v>1800</v>
      </c>
      <c r="G25" s="404" t="s">
        <v>93</v>
      </c>
      <c r="H25" s="404" t="s">
        <v>93</v>
      </c>
    </row>
    <row r="26" customFormat="false" ht="17.25" hidden="false" customHeight="false" outlineLevel="0" collapsed="false">
      <c r="B26" s="306" t="s">
        <v>35</v>
      </c>
      <c r="C26" s="402" t="n">
        <v>102227</v>
      </c>
      <c r="D26" s="404" t="n">
        <v>79152</v>
      </c>
      <c r="E26" s="404" t="n">
        <v>24395</v>
      </c>
      <c r="F26" s="404" t="n">
        <v>22930</v>
      </c>
      <c r="G26" s="404" t="n">
        <v>22930</v>
      </c>
      <c r="H26" s="404" t="n">
        <v>145</v>
      </c>
    </row>
    <row r="27" customFormat="false" ht="17.25" hidden="false" customHeight="false" outlineLevel="0" collapsed="false">
      <c r="B27" s="306" t="s">
        <v>36</v>
      </c>
      <c r="C27" s="402" t="n">
        <v>196301</v>
      </c>
      <c r="D27" s="404" t="n">
        <v>196301</v>
      </c>
      <c r="E27" s="404" t="n">
        <v>105570</v>
      </c>
      <c r="F27" s="404" t="s">
        <v>93</v>
      </c>
      <c r="G27" s="404" t="s">
        <v>93</v>
      </c>
      <c r="H27" s="404" t="s">
        <v>93</v>
      </c>
    </row>
    <row r="28" customFormat="false" ht="17.25" hidden="false" customHeight="false" outlineLevel="0" collapsed="false">
      <c r="B28" s="306" t="s">
        <v>37</v>
      </c>
      <c r="C28" s="402" t="n">
        <v>162232</v>
      </c>
      <c r="D28" s="404" t="n">
        <v>162232</v>
      </c>
      <c r="E28" s="404" t="n">
        <v>116101</v>
      </c>
      <c r="F28" s="404" t="s">
        <v>93</v>
      </c>
      <c r="G28" s="404" t="s">
        <v>93</v>
      </c>
      <c r="H28" s="404" t="s">
        <v>93</v>
      </c>
    </row>
    <row r="29" s="122" customFormat="true" ht="27" hidden="false" customHeight="true" outlineLevel="0" collapsed="false">
      <c r="B29" s="307" t="s">
        <v>38</v>
      </c>
      <c r="C29" s="400" t="n">
        <v>77709</v>
      </c>
      <c r="D29" s="403" t="n">
        <v>75855</v>
      </c>
      <c r="E29" s="403" t="n">
        <v>27473</v>
      </c>
      <c r="F29" s="403" t="n">
        <v>1854</v>
      </c>
      <c r="G29" s="403" t="n">
        <v>1854</v>
      </c>
      <c r="H29" s="403" t="s">
        <v>93</v>
      </c>
    </row>
    <row r="30" customFormat="false" ht="17.25" hidden="false" customHeight="false" outlineLevel="0" collapsed="false">
      <c r="B30" s="306" t="s">
        <v>39</v>
      </c>
      <c r="C30" s="404" t="s">
        <v>93</v>
      </c>
      <c r="D30" s="404" t="s">
        <v>93</v>
      </c>
      <c r="E30" s="404" t="s">
        <v>93</v>
      </c>
      <c r="F30" s="404" t="s">
        <v>93</v>
      </c>
      <c r="G30" s="404" t="s">
        <v>93</v>
      </c>
      <c r="H30" s="404" t="s">
        <v>93</v>
      </c>
    </row>
    <row r="31" customFormat="false" ht="17.25" hidden="false" customHeight="false" outlineLevel="0" collapsed="false">
      <c r="B31" s="306" t="s">
        <v>40</v>
      </c>
      <c r="C31" s="402" t="n">
        <v>259980</v>
      </c>
      <c r="D31" s="404" t="n">
        <v>255947</v>
      </c>
      <c r="E31" s="404" t="n">
        <v>87981</v>
      </c>
      <c r="F31" s="404" t="n">
        <v>4033</v>
      </c>
      <c r="G31" s="404" t="s">
        <v>93</v>
      </c>
      <c r="H31" s="404" t="s">
        <v>93</v>
      </c>
    </row>
    <row r="32" customFormat="false" ht="17.25" hidden="false" customHeight="false" outlineLevel="0" collapsed="false">
      <c r="B32" s="306" t="s">
        <v>41</v>
      </c>
      <c r="C32" s="402" t="n">
        <v>368486</v>
      </c>
      <c r="D32" s="404" t="n">
        <v>368486</v>
      </c>
      <c r="E32" s="404" t="n">
        <v>168524</v>
      </c>
      <c r="F32" s="404" t="s">
        <v>93</v>
      </c>
      <c r="G32" s="404" t="s">
        <v>93</v>
      </c>
      <c r="H32" s="404" t="s">
        <v>93</v>
      </c>
    </row>
    <row r="33" customFormat="false" ht="17.25" hidden="false" customHeight="false" outlineLevel="0" collapsed="false">
      <c r="B33" s="306" t="s">
        <v>42</v>
      </c>
      <c r="C33" s="402" t="n">
        <v>92524</v>
      </c>
      <c r="D33" s="404" t="n">
        <v>92524</v>
      </c>
      <c r="E33" s="404" t="n">
        <v>26175</v>
      </c>
      <c r="F33" s="404" t="s">
        <v>93</v>
      </c>
      <c r="G33" s="404" t="s">
        <v>93</v>
      </c>
      <c r="H33" s="404" t="s">
        <v>93</v>
      </c>
    </row>
    <row r="34" s="122" customFormat="true" ht="27" hidden="false" customHeight="true" outlineLevel="0" collapsed="false">
      <c r="B34" s="307" t="s">
        <v>43</v>
      </c>
      <c r="C34" s="400" t="n">
        <v>124357</v>
      </c>
      <c r="D34" s="403" t="n">
        <v>121632</v>
      </c>
      <c r="E34" s="403" t="n">
        <v>57588</v>
      </c>
      <c r="F34" s="403" t="n">
        <v>2725</v>
      </c>
      <c r="G34" s="403" t="s">
        <v>93</v>
      </c>
      <c r="H34" s="403" t="s">
        <v>93</v>
      </c>
    </row>
    <row r="35" customFormat="false" ht="17.25" hidden="false" customHeight="false" outlineLevel="0" collapsed="false">
      <c r="B35" s="306" t="s">
        <v>44</v>
      </c>
      <c r="C35" s="404" t="s">
        <v>93</v>
      </c>
      <c r="D35" s="404" t="s">
        <v>93</v>
      </c>
      <c r="E35" s="404" t="s">
        <v>93</v>
      </c>
      <c r="F35" s="404" t="s">
        <v>93</v>
      </c>
      <c r="G35" s="404" t="s">
        <v>93</v>
      </c>
      <c r="H35" s="404" t="s">
        <v>93</v>
      </c>
    </row>
    <row r="36" customFormat="false" ht="17.25" hidden="false" customHeight="false" outlineLevel="0" collapsed="false">
      <c r="B36" s="306" t="s">
        <v>45</v>
      </c>
      <c r="C36" s="402" t="n">
        <v>272203</v>
      </c>
      <c r="D36" s="404" t="n">
        <v>272203</v>
      </c>
      <c r="E36" s="404" t="n">
        <v>149824</v>
      </c>
      <c r="F36" s="404" t="s">
        <v>93</v>
      </c>
      <c r="G36" s="404" t="s">
        <v>93</v>
      </c>
      <c r="H36" s="404" t="s">
        <v>93</v>
      </c>
    </row>
    <row r="37" customFormat="false" ht="17.25" hidden="false" customHeight="false" outlineLevel="0" collapsed="false">
      <c r="B37" s="306" t="s">
        <v>46</v>
      </c>
      <c r="C37" s="402" t="n">
        <v>208293</v>
      </c>
      <c r="D37" s="404" t="n">
        <v>207334</v>
      </c>
      <c r="E37" s="404" t="n">
        <v>99823</v>
      </c>
      <c r="F37" s="404" t="n">
        <v>959</v>
      </c>
      <c r="G37" s="404" t="s">
        <v>93</v>
      </c>
      <c r="H37" s="404" t="s">
        <v>93</v>
      </c>
    </row>
    <row r="38" customFormat="false" ht="17.25" hidden="false" customHeight="false" outlineLevel="0" collapsed="false">
      <c r="B38" s="306" t="s">
        <v>47</v>
      </c>
      <c r="C38" s="402" t="n">
        <v>109762</v>
      </c>
      <c r="D38" s="404" t="n">
        <v>89252</v>
      </c>
      <c r="E38" s="404" t="n">
        <v>63577</v>
      </c>
      <c r="F38" s="404" t="n">
        <v>20510</v>
      </c>
      <c r="G38" s="404" t="s">
        <v>93</v>
      </c>
      <c r="H38" s="404" t="s">
        <v>93</v>
      </c>
    </row>
    <row r="39" s="122" customFormat="true" ht="27" hidden="false" customHeight="true" outlineLevel="0" collapsed="false">
      <c r="B39" s="307" t="s">
        <v>48</v>
      </c>
      <c r="C39" s="400" t="n">
        <v>99358</v>
      </c>
      <c r="D39" s="403" t="n">
        <v>99358</v>
      </c>
      <c r="E39" s="403" t="n">
        <v>80350</v>
      </c>
      <c r="F39" s="403" t="s">
        <v>93</v>
      </c>
      <c r="G39" s="403" t="s">
        <v>93</v>
      </c>
      <c r="H39" s="403" t="s">
        <v>93</v>
      </c>
    </row>
    <row r="40" customFormat="false" ht="17.25" hidden="false" customHeight="false" outlineLevel="0" collapsed="false">
      <c r="B40" s="306" t="s">
        <v>49</v>
      </c>
      <c r="C40" s="402" t="n">
        <v>90941</v>
      </c>
      <c r="D40" s="404" t="n">
        <v>90941</v>
      </c>
      <c r="E40" s="404" t="n">
        <v>65559</v>
      </c>
      <c r="F40" s="404" t="s">
        <v>93</v>
      </c>
      <c r="G40" s="404" t="s">
        <v>93</v>
      </c>
      <c r="H40" s="404" t="s">
        <v>93</v>
      </c>
    </row>
    <row r="41" customFormat="false" ht="17.25" hidden="false" customHeight="false" outlineLevel="0" collapsed="false">
      <c r="B41" s="306" t="s">
        <v>50</v>
      </c>
      <c r="C41" s="402" t="n">
        <v>352032</v>
      </c>
      <c r="D41" s="404" t="n">
        <v>75502</v>
      </c>
      <c r="E41" s="404" t="n">
        <v>24679</v>
      </c>
      <c r="F41" s="404" t="s">
        <v>93</v>
      </c>
      <c r="G41" s="404" t="s">
        <v>93</v>
      </c>
      <c r="H41" s="404" t="n">
        <v>276530</v>
      </c>
    </row>
    <row r="42" customFormat="false" ht="17.25" hidden="false" customHeight="false" outlineLevel="0" collapsed="false">
      <c r="B42" s="306" t="s">
        <v>51</v>
      </c>
      <c r="C42" s="402" t="n">
        <v>142323</v>
      </c>
      <c r="D42" s="404" t="n">
        <v>141369</v>
      </c>
      <c r="E42" s="404" t="n">
        <v>46225</v>
      </c>
      <c r="F42" s="404" t="n">
        <v>954</v>
      </c>
      <c r="G42" s="404" t="s">
        <v>93</v>
      </c>
      <c r="H42" s="404" t="s">
        <v>93</v>
      </c>
    </row>
    <row r="43" customFormat="false" ht="17.25" hidden="false" customHeight="false" outlineLevel="0" collapsed="false">
      <c r="B43" s="306" t="s">
        <v>52</v>
      </c>
      <c r="C43" s="404" t="s">
        <v>93</v>
      </c>
      <c r="D43" s="404" t="s">
        <v>93</v>
      </c>
      <c r="E43" s="404" t="s">
        <v>93</v>
      </c>
      <c r="F43" s="404" t="s">
        <v>93</v>
      </c>
      <c r="G43" s="404" t="s">
        <v>93</v>
      </c>
      <c r="H43" s="404" t="s">
        <v>93</v>
      </c>
    </row>
    <row r="44" s="122" customFormat="true" ht="27" hidden="false" customHeight="true" outlineLevel="0" collapsed="false">
      <c r="B44" s="307" t="s">
        <v>53</v>
      </c>
      <c r="C44" s="403" t="s">
        <v>93</v>
      </c>
      <c r="D44" s="403" t="s">
        <v>93</v>
      </c>
      <c r="E44" s="403" t="s">
        <v>93</v>
      </c>
      <c r="F44" s="403" t="s">
        <v>93</v>
      </c>
      <c r="G44" s="403" t="s">
        <v>93</v>
      </c>
      <c r="H44" s="403" t="s">
        <v>93</v>
      </c>
    </row>
    <row r="45" customFormat="false" ht="17.25" hidden="false" customHeight="false" outlineLevel="0" collapsed="false">
      <c r="B45" s="306" t="s">
        <v>54</v>
      </c>
      <c r="C45" s="404" t="n">
        <v>440517</v>
      </c>
      <c r="D45" s="404" t="n">
        <v>25517</v>
      </c>
      <c r="E45" s="404" t="n">
        <v>5083</v>
      </c>
      <c r="F45" s="404" t="n">
        <v>415000</v>
      </c>
      <c r="G45" s="404" t="n">
        <v>396209</v>
      </c>
      <c r="H45" s="404" t="s">
        <v>93</v>
      </c>
    </row>
    <row r="46" customFormat="false" ht="17.25" hidden="false" customHeight="false" outlineLevel="0" collapsed="false">
      <c r="B46" s="306" t="s">
        <v>55</v>
      </c>
      <c r="C46" s="404" t="s">
        <v>93</v>
      </c>
      <c r="D46" s="404" t="s">
        <v>93</v>
      </c>
      <c r="E46" s="404" t="s">
        <v>93</v>
      </c>
      <c r="F46" s="404" t="s">
        <v>93</v>
      </c>
      <c r="G46" s="404" t="s">
        <v>93</v>
      </c>
      <c r="H46" s="404" t="s">
        <v>93</v>
      </c>
    </row>
    <row r="47" customFormat="false" ht="17.25" hidden="false" customHeight="false" outlineLevel="0" collapsed="false">
      <c r="B47" s="306" t="s">
        <v>56</v>
      </c>
      <c r="C47" s="402" t="n">
        <v>69614</v>
      </c>
      <c r="D47" s="404" t="n">
        <v>69514</v>
      </c>
      <c r="E47" s="404" t="n">
        <v>34164</v>
      </c>
      <c r="F47" s="404" t="n">
        <v>100</v>
      </c>
      <c r="G47" s="404" t="s">
        <v>93</v>
      </c>
      <c r="H47" s="404" t="s">
        <v>93</v>
      </c>
    </row>
    <row r="48" customFormat="false" ht="17.25" hidden="false" customHeight="false" outlineLevel="0" collapsed="false">
      <c r="B48" s="306" t="s">
        <v>57</v>
      </c>
      <c r="C48" s="402" t="n">
        <v>77879</v>
      </c>
      <c r="D48" s="404" t="n">
        <v>77879</v>
      </c>
      <c r="E48" s="404" t="n">
        <v>31494</v>
      </c>
      <c r="F48" s="404" t="s">
        <v>93</v>
      </c>
      <c r="G48" s="404" t="s">
        <v>93</v>
      </c>
      <c r="H48" s="404" t="s">
        <v>93</v>
      </c>
    </row>
    <row r="49" s="122" customFormat="true" ht="27" hidden="false" customHeight="true" outlineLevel="0" collapsed="false">
      <c r="B49" s="307" t="s">
        <v>58</v>
      </c>
      <c r="C49" s="400" t="n">
        <v>129521</v>
      </c>
      <c r="D49" s="403" t="n">
        <v>129521</v>
      </c>
      <c r="E49" s="403" t="n">
        <v>92780</v>
      </c>
      <c r="F49" s="403" t="s">
        <v>93</v>
      </c>
      <c r="G49" s="403" t="s">
        <v>93</v>
      </c>
      <c r="H49" s="403" t="s">
        <v>93</v>
      </c>
    </row>
    <row r="50" customFormat="false" ht="17.25" hidden="false" customHeight="false" outlineLevel="0" collapsed="false">
      <c r="B50" s="306" t="s">
        <v>59</v>
      </c>
      <c r="C50" s="404" t="s">
        <v>93</v>
      </c>
      <c r="D50" s="404" t="s">
        <v>93</v>
      </c>
      <c r="E50" s="404" t="s">
        <v>93</v>
      </c>
      <c r="F50" s="404" t="s">
        <v>93</v>
      </c>
      <c r="G50" s="404" t="s">
        <v>93</v>
      </c>
      <c r="H50" s="404" t="s">
        <v>93</v>
      </c>
    </row>
    <row r="51" customFormat="false" ht="17.25" hidden="false" customHeight="false" outlineLevel="0" collapsed="false">
      <c r="B51" s="306" t="s">
        <v>60</v>
      </c>
      <c r="C51" s="404" t="s">
        <v>93</v>
      </c>
      <c r="D51" s="404" t="s">
        <v>93</v>
      </c>
      <c r="E51" s="404" t="s">
        <v>93</v>
      </c>
      <c r="F51" s="404" t="s">
        <v>93</v>
      </c>
      <c r="G51" s="404" t="s">
        <v>93</v>
      </c>
      <c r="H51" s="404" t="s">
        <v>93</v>
      </c>
    </row>
    <row r="52" customFormat="false" ht="17.25" hidden="false" customHeight="false" outlineLevel="0" collapsed="false">
      <c r="B52" s="306" t="s">
        <v>61</v>
      </c>
      <c r="C52" s="404" t="s">
        <v>93</v>
      </c>
      <c r="D52" s="404" t="s">
        <v>93</v>
      </c>
      <c r="E52" s="404" t="s">
        <v>93</v>
      </c>
      <c r="F52" s="404" t="s">
        <v>93</v>
      </c>
      <c r="G52" s="404" t="s">
        <v>93</v>
      </c>
      <c r="H52" s="404" t="s">
        <v>93</v>
      </c>
    </row>
    <row r="53" customFormat="false" ht="17.25" hidden="false" customHeight="false" outlineLevel="0" collapsed="false">
      <c r="B53" s="306" t="s">
        <v>62</v>
      </c>
      <c r="C53" s="404" t="s">
        <v>93</v>
      </c>
      <c r="D53" s="404" t="s">
        <v>93</v>
      </c>
      <c r="E53" s="404" t="s">
        <v>93</v>
      </c>
      <c r="F53" s="404" t="s">
        <v>93</v>
      </c>
      <c r="G53" s="404" t="s">
        <v>93</v>
      </c>
      <c r="H53" s="404" t="s">
        <v>93</v>
      </c>
    </row>
    <row r="54" s="122" customFormat="true" ht="27" hidden="false" customHeight="true" outlineLevel="0" collapsed="false">
      <c r="B54" s="307" t="s">
        <v>63</v>
      </c>
      <c r="C54" s="403" t="n">
        <v>26039</v>
      </c>
      <c r="D54" s="403" t="n">
        <v>25727</v>
      </c>
      <c r="E54" s="403" t="n">
        <v>17463</v>
      </c>
      <c r="F54" s="403" t="n">
        <v>312</v>
      </c>
      <c r="G54" s="403" t="s">
        <v>93</v>
      </c>
      <c r="H54" s="403" t="s">
        <v>93</v>
      </c>
    </row>
    <row r="55" customFormat="false" ht="17.25" hidden="false" customHeight="false" outlineLevel="0" collapsed="false">
      <c r="B55" s="306" t="s">
        <v>64</v>
      </c>
      <c r="C55" s="404" t="s">
        <v>93</v>
      </c>
      <c r="D55" s="404" t="s">
        <v>93</v>
      </c>
      <c r="E55" s="404" t="s">
        <v>93</v>
      </c>
      <c r="F55" s="404" t="s">
        <v>93</v>
      </c>
      <c r="G55" s="404" t="s">
        <v>93</v>
      </c>
      <c r="H55" s="404" t="s">
        <v>93</v>
      </c>
    </row>
    <row r="56" customFormat="false" ht="17.25" hidden="false" customHeight="false" outlineLevel="0" collapsed="false">
      <c r="B56" s="306" t="s">
        <v>65</v>
      </c>
      <c r="C56" s="402" t="n">
        <v>101545</v>
      </c>
      <c r="D56" s="404" t="n">
        <v>101545</v>
      </c>
      <c r="E56" s="404" t="n">
        <v>52983</v>
      </c>
      <c r="F56" s="404" t="s">
        <v>93</v>
      </c>
      <c r="G56" s="404" t="s">
        <v>93</v>
      </c>
      <c r="H56" s="404" t="n">
        <v>0</v>
      </c>
    </row>
    <row r="57" customFormat="false" ht="18" hidden="false" customHeight="false" outlineLevel="0" collapsed="false">
      <c r="B57" s="335"/>
      <c r="C57" s="81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29861111111111" bottom="0.511805555555556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customFormat="false" ht="25.5" hidden="false" customHeight="false" outlineLevel="0" collapsed="false">
      <c r="B1" s="230" t="s">
        <v>262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customFormat="false" ht="24" hidden="false" customHeight="false" outlineLevel="0" collapsed="false">
      <c r="B3" s="231" t="s">
        <v>266</v>
      </c>
      <c r="C3" s="231"/>
      <c r="D3" s="231"/>
      <c r="E3" s="231"/>
      <c r="F3" s="231"/>
      <c r="G3" s="231"/>
      <c r="H3" s="231"/>
    </row>
    <row r="4" customFormat="false" ht="18" hidden="false" customHeight="false" outlineLevel="0" collapsed="false">
      <c r="B4" s="23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30"/>
      <c r="C5" s="316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31" t="s">
        <v>141</v>
      </c>
      <c r="C6" s="332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33"/>
      <c r="C7" s="334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77"/>
      <c r="C8" s="165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307" t="s">
        <v>18</v>
      </c>
      <c r="C9" s="400" t="n">
        <v>36157727</v>
      </c>
      <c r="D9" s="400" t="n">
        <v>27229579</v>
      </c>
      <c r="E9" s="400" t="n">
        <v>10145751</v>
      </c>
      <c r="F9" s="400" t="n">
        <v>3763875</v>
      </c>
      <c r="G9" s="400" t="n">
        <v>3154266</v>
      </c>
      <c r="H9" s="400" t="n">
        <v>5164273</v>
      </c>
    </row>
    <row r="10" customFormat="false" ht="17.25" hidden="false" customHeight="false" outlineLevel="0" collapsed="false">
      <c r="B10" s="306" t="s">
        <v>19</v>
      </c>
      <c r="C10" s="402" t="n">
        <v>314601</v>
      </c>
      <c r="D10" s="402" t="n">
        <v>264886</v>
      </c>
      <c r="E10" s="402" t="n">
        <v>105672</v>
      </c>
      <c r="F10" s="402" t="n">
        <v>694</v>
      </c>
      <c r="G10" s="402" t="s">
        <v>93</v>
      </c>
      <c r="H10" s="402" t="n">
        <v>49021</v>
      </c>
    </row>
    <row r="11" customFormat="false" ht="17.25" hidden="false" customHeight="false" outlineLevel="0" collapsed="false">
      <c r="B11" s="306" t="s">
        <v>20</v>
      </c>
      <c r="C11" s="402" t="s">
        <v>93</v>
      </c>
      <c r="D11" s="402" t="s">
        <v>93</v>
      </c>
      <c r="E11" s="402" t="s">
        <v>93</v>
      </c>
      <c r="F11" s="402" t="s">
        <v>93</v>
      </c>
      <c r="G11" s="402" t="s">
        <v>93</v>
      </c>
      <c r="H11" s="402" t="s">
        <v>93</v>
      </c>
    </row>
    <row r="12" customFormat="false" ht="17.25" hidden="false" customHeight="false" outlineLevel="0" collapsed="false">
      <c r="B12" s="306" t="s">
        <v>21</v>
      </c>
      <c r="C12" s="402" t="s">
        <v>93</v>
      </c>
      <c r="D12" s="402" t="s">
        <v>93</v>
      </c>
      <c r="E12" s="402" t="s">
        <v>93</v>
      </c>
      <c r="F12" s="402" t="s">
        <v>93</v>
      </c>
      <c r="G12" s="402" t="s">
        <v>93</v>
      </c>
      <c r="H12" s="402" t="s">
        <v>93</v>
      </c>
    </row>
    <row r="13" customFormat="false" ht="17.25" hidden="false" customHeight="false" outlineLevel="0" collapsed="false">
      <c r="B13" s="306" t="s">
        <v>22</v>
      </c>
      <c r="C13" s="402" t="n">
        <v>162694</v>
      </c>
      <c r="D13" s="402" t="n">
        <v>162694</v>
      </c>
      <c r="E13" s="402" t="s">
        <v>93</v>
      </c>
      <c r="F13" s="402" t="s">
        <v>93</v>
      </c>
      <c r="G13" s="402" t="s">
        <v>93</v>
      </c>
      <c r="H13" s="402" t="s">
        <v>93</v>
      </c>
    </row>
    <row r="14" s="122" customFormat="true" ht="27" hidden="false" customHeight="true" outlineLevel="0" collapsed="false">
      <c r="B14" s="307" t="s">
        <v>23</v>
      </c>
      <c r="C14" s="400" t="n">
        <v>626535</v>
      </c>
      <c r="D14" s="400" t="n">
        <v>540205</v>
      </c>
      <c r="E14" s="400" t="n">
        <v>182950</v>
      </c>
      <c r="F14" s="400" t="n">
        <v>43284</v>
      </c>
      <c r="G14" s="400" t="n">
        <v>42973</v>
      </c>
      <c r="H14" s="400" t="n">
        <v>43046</v>
      </c>
    </row>
    <row r="15" customFormat="false" ht="17.25" hidden="false" customHeight="false" outlineLevel="0" collapsed="false">
      <c r="B15" s="306" t="s">
        <v>24</v>
      </c>
      <c r="C15" s="402" t="n">
        <v>153734</v>
      </c>
      <c r="D15" s="402" t="n">
        <v>132105</v>
      </c>
      <c r="E15" s="402" t="s">
        <v>93</v>
      </c>
      <c r="F15" s="402" t="n">
        <v>21629</v>
      </c>
      <c r="G15" s="402" t="s">
        <v>93</v>
      </c>
      <c r="H15" s="402" t="s">
        <v>93</v>
      </c>
    </row>
    <row r="16" customFormat="false" ht="17.25" hidden="false" customHeight="false" outlineLevel="0" collapsed="false">
      <c r="B16" s="306" t="s">
        <v>25</v>
      </c>
      <c r="C16" s="402" t="s">
        <v>93</v>
      </c>
      <c r="D16" s="402" t="s">
        <v>93</v>
      </c>
      <c r="E16" s="402" t="s">
        <v>93</v>
      </c>
      <c r="F16" s="402" t="s">
        <v>93</v>
      </c>
      <c r="G16" s="402" t="s">
        <v>93</v>
      </c>
      <c r="H16" s="402" t="s">
        <v>93</v>
      </c>
    </row>
    <row r="17" customFormat="false" ht="17.25" hidden="false" customHeight="false" outlineLevel="0" collapsed="false">
      <c r="B17" s="306" t="s">
        <v>26</v>
      </c>
      <c r="C17" s="402" t="n">
        <v>290959</v>
      </c>
      <c r="D17" s="402" t="n">
        <v>286934</v>
      </c>
      <c r="E17" s="402" t="n">
        <v>134359</v>
      </c>
      <c r="F17" s="402" t="n">
        <v>4025</v>
      </c>
      <c r="G17" s="402" t="s">
        <v>93</v>
      </c>
      <c r="H17" s="402" t="s">
        <v>93</v>
      </c>
    </row>
    <row r="18" customFormat="false" ht="17.25" hidden="false" customHeight="false" outlineLevel="0" collapsed="false">
      <c r="B18" s="306" t="s">
        <v>27</v>
      </c>
      <c r="C18" s="402" t="n">
        <v>571395</v>
      </c>
      <c r="D18" s="402" t="n">
        <v>534014</v>
      </c>
      <c r="E18" s="402" t="n">
        <v>229315</v>
      </c>
      <c r="F18" s="402" t="n">
        <v>28280</v>
      </c>
      <c r="G18" s="402" t="n">
        <v>28280</v>
      </c>
      <c r="H18" s="402" t="n">
        <v>9101</v>
      </c>
    </row>
    <row r="19" s="122" customFormat="true" ht="27" hidden="false" customHeight="true" outlineLevel="0" collapsed="false">
      <c r="B19" s="307" t="s">
        <v>28</v>
      </c>
      <c r="C19" s="400" t="n">
        <v>46391</v>
      </c>
      <c r="D19" s="400" t="n">
        <v>38634</v>
      </c>
      <c r="E19" s="400" t="n">
        <v>9190</v>
      </c>
      <c r="F19" s="400" t="n">
        <v>7757</v>
      </c>
      <c r="G19" s="400" t="n">
        <v>7572</v>
      </c>
      <c r="H19" s="400" t="s">
        <v>93</v>
      </c>
    </row>
    <row r="20" customFormat="false" ht="17.25" hidden="false" customHeight="false" outlineLevel="0" collapsed="false">
      <c r="B20" s="306" t="s">
        <v>29</v>
      </c>
      <c r="C20" s="402" t="n">
        <v>1896496</v>
      </c>
      <c r="D20" s="402" t="n">
        <v>1569646</v>
      </c>
      <c r="E20" s="402" t="s">
        <v>93</v>
      </c>
      <c r="F20" s="402" t="n">
        <v>326850</v>
      </c>
      <c r="G20" s="402" t="s">
        <v>93</v>
      </c>
      <c r="H20" s="402" t="n">
        <v>0</v>
      </c>
    </row>
    <row r="21" customFormat="false" ht="17.25" hidden="false" customHeight="false" outlineLevel="0" collapsed="false">
      <c r="B21" s="306" t="s">
        <v>30</v>
      </c>
      <c r="C21" s="402" t="n">
        <v>1198683</v>
      </c>
      <c r="D21" s="402" t="n">
        <v>1198683</v>
      </c>
      <c r="E21" s="402" t="n">
        <v>386027</v>
      </c>
      <c r="F21" s="402" t="s">
        <v>93</v>
      </c>
      <c r="G21" s="402" t="s">
        <v>93</v>
      </c>
      <c r="H21" s="402" t="s">
        <v>93</v>
      </c>
    </row>
    <row r="22" customFormat="false" ht="17.25" hidden="false" customHeight="false" outlineLevel="0" collapsed="false">
      <c r="B22" s="306" t="s">
        <v>31</v>
      </c>
      <c r="C22" s="402" t="n">
        <v>1115179</v>
      </c>
      <c r="D22" s="402" t="n">
        <v>1037043</v>
      </c>
      <c r="E22" s="402" t="n">
        <v>319538</v>
      </c>
      <c r="F22" s="402" t="n">
        <v>12138</v>
      </c>
      <c r="G22" s="402" t="s">
        <v>93</v>
      </c>
      <c r="H22" s="402" t="n">
        <v>65998</v>
      </c>
    </row>
    <row r="23" customFormat="false" ht="17.25" hidden="false" customHeight="false" outlineLevel="0" collapsed="false">
      <c r="B23" s="306" t="s">
        <v>32</v>
      </c>
      <c r="C23" s="402" t="n">
        <v>990804</v>
      </c>
      <c r="D23" s="402" t="n">
        <v>895945</v>
      </c>
      <c r="E23" s="402" t="n">
        <v>277256</v>
      </c>
      <c r="F23" s="402" t="n">
        <v>28053</v>
      </c>
      <c r="G23" s="402" t="s">
        <v>93</v>
      </c>
      <c r="H23" s="402" t="n">
        <v>66806</v>
      </c>
    </row>
    <row r="24" s="122" customFormat="true" ht="27" hidden="false" customHeight="true" outlineLevel="0" collapsed="false">
      <c r="B24" s="307" t="s">
        <v>33</v>
      </c>
      <c r="C24" s="400" t="n">
        <v>104056</v>
      </c>
      <c r="D24" s="400" t="n">
        <v>100397</v>
      </c>
      <c r="E24" s="400" t="s">
        <v>93</v>
      </c>
      <c r="F24" s="400" t="n">
        <v>3659</v>
      </c>
      <c r="G24" s="400" t="n">
        <v>1680</v>
      </c>
      <c r="H24" s="400" t="s">
        <v>93</v>
      </c>
    </row>
    <row r="25" customFormat="false" ht="17.25" hidden="false" customHeight="false" outlineLevel="0" collapsed="false">
      <c r="B25" s="306" t="s">
        <v>34</v>
      </c>
      <c r="C25" s="402" t="n">
        <v>542841</v>
      </c>
      <c r="D25" s="402" t="n">
        <v>511490</v>
      </c>
      <c r="E25" s="402" t="n">
        <v>184585</v>
      </c>
      <c r="F25" s="402" t="n">
        <v>31351</v>
      </c>
      <c r="G25" s="402" t="s">
        <v>93</v>
      </c>
      <c r="H25" s="402" t="s">
        <v>93</v>
      </c>
    </row>
    <row r="26" customFormat="false" ht="17.25" hidden="false" customHeight="false" outlineLevel="0" collapsed="false">
      <c r="B26" s="306" t="s">
        <v>35</v>
      </c>
      <c r="C26" s="402" t="n">
        <v>2717797</v>
      </c>
      <c r="D26" s="402" t="n">
        <v>1798075</v>
      </c>
      <c r="E26" s="402" t="n">
        <v>431910</v>
      </c>
      <c r="F26" s="402" t="n">
        <v>728</v>
      </c>
      <c r="G26" s="402" t="s">
        <v>93</v>
      </c>
      <c r="H26" s="402" t="n">
        <v>918994</v>
      </c>
    </row>
    <row r="27" customFormat="false" ht="17.25" hidden="false" customHeight="false" outlineLevel="0" collapsed="false">
      <c r="B27" s="306" t="s">
        <v>36</v>
      </c>
      <c r="C27" s="402" t="s">
        <v>93</v>
      </c>
      <c r="D27" s="402" t="s">
        <v>93</v>
      </c>
      <c r="E27" s="402" t="s">
        <v>93</v>
      </c>
      <c r="F27" s="402" t="s">
        <v>93</v>
      </c>
      <c r="G27" s="402" t="s">
        <v>93</v>
      </c>
      <c r="H27" s="402" t="s">
        <v>93</v>
      </c>
    </row>
    <row r="28" customFormat="false" ht="17.25" hidden="false" customHeight="false" outlineLevel="0" collapsed="false">
      <c r="B28" s="306" t="s">
        <v>37</v>
      </c>
      <c r="C28" s="402" t="n">
        <v>268852</v>
      </c>
      <c r="D28" s="402" t="n">
        <v>198262</v>
      </c>
      <c r="E28" s="402" t="n">
        <v>122684</v>
      </c>
      <c r="F28" s="402" t="n">
        <v>16559</v>
      </c>
      <c r="G28" s="402" t="n">
        <v>16559</v>
      </c>
      <c r="H28" s="402" t="n">
        <v>54031</v>
      </c>
    </row>
    <row r="29" s="122" customFormat="true" ht="27" hidden="false" customHeight="true" outlineLevel="0" collapsed="false">
      <c r="B29" s="307" t="s">
        <v>38</v>
      </c>
      <c r="C29" s="400" t="n">
        <v>628836</v>
      </c>
      <c r="D29" s="400" t="n">
        <v>628836</v>
      </c>
      <c r="E29" s="400" t="n">
        <v>324561</v>
      </c>
      <c r="F29" s="400" t="s">
        <v>93</v>
      </c>
      <c r="G29" s="400" t="s">
        <v>93</v>
      </c>
      <c r="H29" s="400" t="s">
        <v>93</v>
      </c>
    </row>
    <row r="30" customFormat="false" ht="17.25" hidden="false" customHeight="false" outlineLevel="0" collapsed="false">
      <c r="B30" s="306" t="s">
        <v>39</v>
      </c>
      <c r="C30" s="402" t="n">
        <v>631867</v>
      </c>
      <c r="D30" s="402" t="n">
        <v>625341</v>
      </c>
      <c r="E30" s="402" t="s">
        <v>93</v>
      </c>
      <c r="F30" s="402" t="n">
        <v>6526</v>
      </c>
      <c r="G30" s="402" t="s">
        <v>93</v>
      </c>
      <c r="H30" s="402" t="s">
        <v>93</v>
      </c>
    </row>
    <row r="31" customFormat="false" ht="17.25" hidden="false" customHeight="false" outlineLevel="0" collapsed="false">
      <c r="B31" s="306" t="s">
        <v>40</v>
      </c>
      <c r="C31" s="402" t="n">
        <v>4120006</v>
      </c>
      <c r="D31" s="402" t="n">
        <v>1605766</v>
      </c>
      <c r="E31" s="402" t="n">
        <v>476167</v>
      </c>
      <c r="F31" s="402" t="s">
        <v>93</v>
      </c>
      <c r="G31" s="402" t="s">
        <v>93</v>
      </c>
      <c r="H31" s="402" t="n">
        <v>2514240</v>
      </c>
    </row>
    <row r="32" customFormat="false" ht="17.25" hidden="false" customHeight="false" outlineLevel="0" collapsed="false">
      <c r="B32" s="306" t="s">
        <v>41</v>
      </c>
      <c r="C32" s="402" t="n">
        <v>3866462</v>
      </c>
      <c r="D32" s="402" t="n">
        <v>3621033</v>
      </c>
      <c r="E32" s="402" t="n">
        <v>2428229</v>
      </c>
      <c r="F32" s="402" t="n">
        <v>245429</v>
      </c>
      <c r="G32" s="402" t="n">
        <v>237874</v>
      </c>
      <c r="H32" s="402" t="s">
        <v>93</v>
      </c>
    </row>
    <row r="33" customFormat="false" ht="17.25" hidden="false" customHeight="false" outlineLevel="0" collapsed="false">
      <c r="B33" s="306" t="s">
        <v>42</v>
      </c>
      <c r="C33" s="402" t="n">
        <v>755282</v>
      </c>
      <c r="D33" s="402" t="n">
        <v>752557</v>
      </c>
      <c r="E33" s="402" t="n">
        <v>148459</v>
      </c>
      <c r="F33" s="402" t="n">
        <v>2725</v>
      </c>
      <c r="G33" s="402" t="s">
        <v>93</v>
      </c>
      <c r="H33" s="402" t="s">
        <v>93</v>
      </c>
    </row>
    <row r="34" s="122" customFormat="true" ht="27" hidden="false" customHeight="true" outlineLevel="0" collapsed="false">
      <c r="B34" s="307" t="s">
        <v>43</v>
      </c>
      <c r="C34" s="400" t="n">
        <v>1780587</v>
      </c>
      <c r="D34" s="400" t="n">
        <v>1693463</v>
      </c>
      <c r="E34" s="400" t="n">
        <v>592287</v>
      </c>
      <c r="F34" s="400" t="n">
        <v>87124</v>
      </c>
      <c r="G34" s="400" t="n">
        <v>20979</v>
      </c>
      <c r="H34" s="400" t="s">
        <v>93</v>
      </c>
    </row>
    <row r="35" customFormat="false" ht="17.25" hidden="false" customHeight="false" outlineLevel="0" collapsed="false">
      <c r="B35" s="306" t="s">
        <v>44</v>
      </c>
      <c r="C35" s="402" t="n">
        <v>244599</v>
      </c>
      <c r="D35" s="402" t="n">
        <v>244599</v>
      </c>
      <c r="E35" s="402" t="n">
        <v>129595</v>
      </c>
      <c r="F35" s="402" t="s">
        <v>93</v>
      </c>
      <c r="G35" s="402" t="s">
        <v>93</v>
      </c>
      <c r="H35" s="402" t="s">
        <v>93</v>
      </c>
    </row>
    <row r="36" customFormat="false" ht="17.25" hidden="false" customHeight="false" outlineLevel="0" collapsed="false">
      <c r="B36" s="306" t="s">
        <v>45</v>
      </c>
      <c r="C36" s="402" t="n">
        <v>423624</v>
      </c>
      <c r="D36" s="402" t="n">
        <v>423624</v>
      </c>
      <c r="E36" s="402" t="s">
        <v>93</v>
      </c>
      <c r="F36" s="402" t="s">
        <v>93</v>
      </c>
      <c r="G36" s="402" t="s">
        <v>93</v>
      </c>
      <c r="H36" s="402" t="s">
        <v>93</v>
      </c>
    </row>
    <row r="37" customFormat="false" ht="17.25" hidden="false" customHeight="false" outlineLevel="0" collapsed="false">
      <c r="B37" s="306" t="s">
        <v>46</v>
      </c>
      <c r="C37" s="402" t="n">
        <v>1985806</v>
      </c>
      <c r="D37" s="402" t="n">
        <v>1978669</v>
      </c>
      <c r="E37" s="402" t="n">
        <v>1341436</v>
      </c>
      <c r="F37" s="402" t="n">
        <v>7137</v>
      </c>
      <c r="G37" s="402" t="s">
        <v>93</v>
      </c>
      <c r="H37" s="402" t="s">
        <v>93</v>
      </c>
    </row>
    <row r="38" customFormat="false" ht="17.25" hidden="false" customHeight="false" outlineLevel="0" collapsed="false">
      <c r="B38" s="306" t="s">
        <v>47</v>
      </c>
      <c r="C38" s="402" t="n">
        <v>714853</v>
      </c>
      <c r="D38" s="402" t="n">
        <v>712763</v>
      </c>
      <c r="E38" s="402" t="n">
        <v>272492</v>
      </c>
      <c r="F38" s="402" t="n">
        <v>2090</v>
      </c>
      <c r="G38" s="402" t="s">
        <v>93</v>
      </c>
      <c r="H38" s="402" t="s">
        <v>93</v>
      </c>
    </row>
    <row r="39" s="122" customFormat="true" ht="27" hidden="false" customHeight="true" outlineLevel="0" collapsed="false">
      <c r="B39" s="307" t="s">
        <v>48</v>
      </c>
      <c r="C39" s="400" t="n">
        <v>367552</v>
      </c>
      <c r="D39" s="400" t="n">
        <v>332955</v>
      </c>
      <c r="E39" s="400" t="n">
        <v>112445</v>
      </c>
      <c r="F39" s="400" t="n">
        <v>34597</v>
      </c>
      <c r="G39" s="400" t="n">
        <v>34597</v>
      </c>
      <c r="H39" s="400" t="s">
        <v>93</v>
      </c>
    </row>
    <row r="40" customFormat="false" ht="17.25" hidden="false" customHeight="false" outlineLevel="0" collapsed="false">
      <c r="B40" s="306" t="s">
        <v>49</v>
      </c>
      <c r="C40" s="402" t="n">
        <v>712277</v>
      </c>
      <c r="D40" s="402" t="n">
        <v>687965</v>
      </c>
      <c r="E40" s="402" t="n">
        <v>304752</v>
      </c>
      <c r="F40" s="402" t="n">
        <v>24312</v>
      </c>
      <c r="G40" s="402" t="n">
        <v>19630</v>
      </c>
      <c r="H40" s="402" t="s">
        <v>93</v>
      </c>
    </row>
    <row r="41" customFormat="false" ht="17.25" hidden="false" customHeight="false" outlineLevel="0" collapsed="false">
      <c r="B41" s="306" t="s">
        <v>50</v>
      </c>
      <c r="C41" s="402" t="n">
        <v>722831</v>
      </c>
      <c r="D41" s="402" t="n">
        <v>549132</v>
      </c>
      <c r="E41" s="402" t="n">
        <v>227634</v>
      </c>
      <c r="F41" s="402" t="n">
        <v>22593</v>
      </c>
      <c r="G41" s="402" t="s">
        <v>93</v>
      </c>
      <c r="H41" s="402" t="n">
        <v>151106</v>
      </c>
    </row>
    <row r="42" customFormat="false" ht="17.25" hidden="false" customHeight="false" outlineLevel="0" collapsed="false">
      <c r="B42" s="306" t="s">
        <v>51</v>
      </c>
      <c r="C42" s="402" t="s">
        <v>93</v>
      </c>
      <c r="D42" s="402" t="s">
        <v>93</v>
      </c>
      <c r="E42" s="402" t="s">
        <v>93</v>
      </c>
      <c r="F42" s="402" t="s">
        <v>93</v>
      </c>
      <c r="G42" s="402" t="s">
        <v>93</v>
      </c>
      <c r="H42" s="402" t="s">
        <v>93</v>
      </c>
    </row>
    <row r="43" customFormat="false" ht="17.25" hidden="false" customHeight="false" outlineLevel="0" collapsed="false">
      <c r="B43" s="306" t="s">
        <v>52</v>
      </c>
      <c r="C43" s="402" t="n">
        <v>1122039</v>
      </c>
      <c r="D43" s="402" t="n">
        <v>192856</v>
      </c>
      <c r="E43" s="402" t="n">
        <v>105117</v>
      </c>
      <c r="F43" s="402" t="n">
        <v>929183</v>
      </c>
      <c r="G43" s="402" t="n">
        <v>926000</v>
      </c>
      <c r="H43" s="402" t="s">
        <v>93</v>
      </c>
    </row>
    <row r="44" s="122" customFormat="true" ht="27" hidden="false" customHeight="true" outlineLevel="0" collapsed="false">
      <c r="B44" s="307" t="s">
        <v>53</v>
      </c>
      <c r="C44" s="400" t="n">
        <v>1607454</v>
      </c>
      <c r="D44" s="400" t="n">
        <v>418562</v>
      </c>
      <c r="E44" s="400" t="n">
        <v>163605</v>
      </c>
      <c r="F44" s="400" t="s">
        <v>93</v>
      </c>
      <c r="G44" s="400" t="s">
        <v>93</v>
      </c>
      <c r="H44" s="400" t="n">
        <v>1188892</v>
      </c>
    </row>
    <row r="45" customFormat="false" ht="17.25" hidden="false" customHeight="false" outlineLevel="0" collapsed="false">
      <c r="B45" s="306" t="s">
        <v>54</v>
      </c>
      <c r="C45" s="402" t="n">
        <v>2102214</v>
      </c>
      <c r="D45" s="402" t="n">
        <v>345508</v>
      </c>
      <c r="E45" s="402" t="n">
        <v>90602</v>
      </c>
      <c r="F45" s="402" t="n">
        <v>1756407</v>
      </c>
      <c r="G45" s="402" t="n">
        <v>1713030</v>
      </c>
      <c r="H45" s="402" t="n">
        <v>299</v>
      </c>
    </row>
    <row r="46" customFormat="false" ht="17.25" hidden="false" customHeight="false" outlineLevel="0" collapsed="false">
      <c r="B46" s="306" t="s">
        <v>55</v>
      </c>
      <c r="C46" s="402" t="n">
        <v>67784</v>
      </c>
      <c r="D46" s="402" t="n">
        <v>67784</v>
      </c>
      <c r="E46" s="402" t="s">
        <v>93</v>
      </c>
      <c r="F46" s="402" t="s">
        <v>93</v>
      </c>
      <c r="G46" s="402" t="s">
        <v>93</v>
      </c>
      <c r="H46" s="402" t="s">
        <v>93</v>
      </c>
    </row>
    <row r="47" customFormat="false" ht="17.25" hidden="false" customHeight="false" outlineLevel="0" collapsed="false">
      <c r="B47" s="306" t="s">
        <v>56</v>
      </c>
      <c r="C47" s="402" t="s">
        <v>93</v>
      </c>
      <c r="D47" s="402" t="s">
        <v>93</v>
      </c>
      <c r="E47" s="402" t="s">
        <v>93</v>
      </c>
      <c r="F47" s="402" t="s">
        <v>93</v>
      </c>
      <c r="G47" s="402" t="s">
        <v>93</v>
      </c>
      <c r="H47" s="402" t="s">
        <v>93</v>
      </c>
    </row>
    <row r="48" customFormat="false" ht="17.25" hidden="false" customHeight="false" outlineLevel="0" collapsed="false">
      <c r="B48" s="306" t="s">
        <v>57</v>
      </c>
      <c r="C48" s="402" t="n">
        <v>615815</v>
      </c>
      <c r="D48" s="402" t="n">
        <v>503142</v>
      </c>
      <c r="E48" s="402" t="n">
        <v>147665</v>
      </c>
      <c r="F48" s="402" t="n">
        <v>112673</v>
      </c>
      <c r="G48" s="402" t="n">
        <v>105092</v>
      </c>
      <c r="H48" s="402" t="s">
        <v>93</v>
      </c>
    </row>
    <row r="49" s="122" customFormat="true" ht="27" hidden="false" customHeight="true" outlineLevel="0" collapsed="false">
      <c r="B49" s="307" t="s">
        <v>58</v>
      </c>
      <c r="C49" s="400" t="n">
        <v>841628</v>
      </c>
      <c r="D49" s="400" t="n">
        <v>841628</v>
      </c>
      <c r="E49" s="400" t="n">
        <v>393529</v>
      </c>
      <c r="F49" s="400" t="s">
        <v>93</v>
      </c>
      <c r="G49" s="400" t="s">
        <v>93</v>
      </c>
      <c r="H49" s="400" t="s">
        <v>93</v>
      </c>
    </row>
    <row r="50" customFormat="false" ht="17.25" hidden="false" customHeight="false" outlineLevel="0" collapsed="false">
      <c r="B50" s="306" t="s">
        <v>59</v>
      </c>
      <c r="C50" s="402" t="s">
        <v>93</v>
      </c>
      <c r="D50" s="402" t="s">
        <v>93</v>
      </c>
      <c r="E50" s="402" t="s">
        <v>93</v>
      </c>
      <c r="F50" s="402" t="s">
        <v>93</v>
      </c>
      <c r="G50" s="402" t="s">
        <v>93</v>
      </c>
      <c r="H50" s="402" t="s">
        <v>93</v>
      </c>
    </row>
    <row r="51" customFormat="false" ht="17.25" hidden="false" customHeight="false" outlineLevel="0" collapsed="false">
      <c r="B51" s="306" t="s">
        <v>60</v>
      </c>
      <c r="C51" s="402" t="s">
        <v>93</v>
      </c>
      <c r="D51" s="402" t="s">
        <v>93</v>
      </c>
      <c r="E51" s="402" t="s">
        <v>93</v>
      </c>
      <c r="F51" s="402" t="s">
        <v>93</v>
      </c>
      <c r="G51" s="402" t="s">
        <v>93</v>
      </c>
      <c r="H51" s="402" t="s">
        <v>93</v>
      </c>
    </row>
    <row r="52" customFormat="false" ht="17.25" hidden="false" customHeight="false" outlineLevel="0" collapsed="false">
      <c r="B52" s="306" t="s">
        <v>61</v>
      </c>
      <c r="C52" s="402" t="n">
        <v>419842</v>
      </c>
      <c r="D52" s="402" t="n">
        <v>419842</v>
      </c>
      <c r="E52" s="402" t="n">
        <v>133890</v>
      </c>
      <c r="F52" s="402" t="s">
        <v>93</v>
      </c>
      <c r="G52" s="402" t="s">
        <v>93</v>
      </c>
      <c r="H52" s="402" t="s">
        <v>93</v>
      </c>
    </row>
    <row r="53" customFormat="false" ht="17.25" hidden="false" customHeight="false" outlineLevel="0" collapsed="false">
      <c r="B53" s="306" t="s">
        <v>62</v>
      </c>
      <c r="C53" s="402" t="n">
        <v>222109</v>
      </c>
      <c r="D53" s="402" t="n">
        <v>222109</v>
      </c>
      <c r="E53" s="402" t="n">
        <v>73740</v>
      </c>
      <c r="F53" s="402" t="s">
        <v>93</v>
      </c>
      <c r="G53" s="402" t="s">
        <v>93</v>
      </c>
      <c r="H53" s="402" t="s">
        <v>93</v>
      </c>
    </row>
    <row r="54" s="122" customFormat="true" ht="27" hidden="false" customHeight="true" outlineLevel="0" collapsed="false">
      <c r="B54" s="307" t="s">
        <v>63</v>
      </c>
      <c r="C54" s="400" t="n">
        <v>522420</v>
      </c>
      <c r="D54" s="400" t="n">
        <v>521124</v>
      </c>
      <c r="E54" s="400" t="n">
        <v>154513</v>
      </c>
      <c r="F54" s="400" t="n">
        <v>1296</v>
      </c>
      <c r="G54" s="400" t="s">
        <v>93</v>
      </c>
      <c r="H54" s="400" t="s">
        <v>93</v>
      </c>
    </row>
    <row r="55" customFormat="false" ht="17.25" hidden="false" customHeight="false" outlineLevel="0" collapsed="false">
      <c r="B55" s="306" t="s">
        <v>64</v>
      </c>
      <c r="C55" s="402" t="n">
        <v>562359</v>
      </c>
      <c r="D55" s="402" t="n">
        <v>457415</v>
      </c>
      <c r="E55" s="402" t="n">
        <v>74451</v>
      </c>
      <c r="F55" s="402" t="n">
        <v>2205</v>
      </c>
      <c r="G55" s="402" t="s">
        <v>93</v>
      </c>
      <c r="H55" s="402" t="n">
        <v>102739</v>
      </c>
    </row>
    <row r="56" customFormat="false" ht="17.25" hidden="false" customHeight="false" outlineLevel="0" collapsed="false">
      <c r="B56" s="306" t="s">
        <v>65</v>
      </c>
      <c r="C56" s="402" t="n">
        <v>118464</v>
      </c>
      <c r="D56" s="402" t="n">
        <v>113893</v>
      </c>
      <c r="E56" s="402" t="n">
        <v>67096</v>
      </c>
      <c r="F56" s="402" t="n">
        <v>4571</v>
      </c>
      <c r="G56" s="402" t="s">
        <v>93</v>
      </c>
      <c r="H56" s="402" t="n">
        <v>0</v>
      </c>
    </row>
    <row r="57" customFormat="false" ht="9.95" hidden="false" customHeight="true" outlineLevel="0" collapsed="false">
      <c r="B57" s="335"/>
      <c r="C57" s="81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7" width="10.62"/>
    <col collapsed="false" customWidth="true" hidden="false" outlineLevel="0" max="2" min="2" style="67" width="18.62"/>
    <col collapsed="false" customWidth="true" hidden="false" outlineLevel="0" max="8" min="3" style="67" width="24.62"/>
    <col collapsed="false" customWidth="false" hidden="false" outlineLevel="0" max="257" min="9" style="67" width="10.62"/>
  </cols>
  <sheetData>
    <row r="1" customFormat="false" ht="25.5" hidden="false" customHeight="false" outlineLevel="0" collapsed="false">
      <c r="B1" s="230" t="s">
        <v>262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69"/>
      <c r="C2" s="167"/>
      <c r="D2" s="309"/>
      <c r="F2" s="167"/>
      <c r="G2" s="167"/>
      <c r="H2" s="167"/>
    </row>
    <row r="3" customFormat="false" ht="24" hidden="false" customHeight="false" outlineLevel="0" collapsed="false">
      <c r="B3" s="231" t="s">
        <v>267</v>
      </c>
      <c r="C3" s="231"/>
      <c r="D3" s="231"/>
      <c r="E3" s="231"/>
      <c r="F3" s="231"/>
      <c r="G3" s="231"/>
      <c r="H3" s="231"/>
    </row>
    <row r="4" customFormat="false" ht="18" hidden="false" customHeight="false" outlineLevel="0" collapsed="false">
      <c r="B4" s="232" t="s">
        <v>70</v>
      </c>
      <c r="C4" s="167"/>
      <c r="D4" s="167"/>
      <c r="E4" s="167"/>
      <c r="F4" s="167"/>
      <c r="G4" s="167"/>
      <c r="H4" s="313" t="s">
        <v>71</v>
      </c>
    </row>
    <row r="5" s="78" customFormat="true" ht="19.5" hidden="false" customHeight="false" outlineLevel="0" collapsed="false">
      <c r="B5" s="330"/>
      <c r="C5" s="316"/>
      <c r="D5" s="315"/>
      <c r="E5" s="316"/>
      <c r="F5" s="315"/>
      <c r="G5" s="316"/>
      <c r="H5" s="315"/>
    </row>
    <row r="6" s="78" customFormat="true" ht="18.75" hidden="false" customHeight="false" outlineLevel="0" collapsed="false">
      <c r="B6" s="331" t="s">
        <v>141</v>
      </c>
      <c r="C6" s="332" t="s">
        <v>222</v>
      </c>
      <c r="D6" s="318" t="s">
        <v>175</v>
      </c>
      <c r="E6" s="319" t="s">
        <v>223</v>
      </c>
      <c r="F6" s="318" t="s">
        <v>176</v>
      </c>
      <c r="G6" s="319" t="s">
        <v>223</v>
      </c>
      <c r="H6" s="318" t="s">
        <v>177</v>
      </c>
    </row>
    <row r="7" s="78" customFormat="true" ht="19.5" hidden="false" customHeight="false" outlineLevel="0" collapsed="false">
      <c r="B7" s="333"/>
      <c r="C7" s="334"/>
      <c r="D7" s="321"/>
      <c r="E7" s="322" t="s">
        <v>224</v>
      </c>
      <c r="F7" s="321"/>
      <c r="G7" s="322" t="s">
        <v>225</v>
      </c>
      <c r="H7" s="321"/>
    </row>
    <row r="8" customFormat="false" ht="9.95" hidden="false" customHeight="true" outlineLevel="0" collapsed="false">
      <c r="B8" s="177"/>
      <c r="C8" s="165"/>
      <c r="D8" s="169"/>
      <c r="E8" s="65"/>
      <c r="F8" s="169"/>
      <c r="G8" s="65"/>
      <c r="H8" s="169"/>
    </row>
    <row r="9" s="122" customFormat="true" ht="27" hidden="false" customHeight="true" outlineLevel="0" collapsed="false">
      <c r="B9" s="307" t="s">
        <v>18</v>
      </c>
      <c r="C9" s="403" t="n">
        <v>52368332</v>
      </c>
      <c r="D9" s="403" t="n">
        <v>37276216</v>
      </c>
      <c r="E9" s="403" t="n">
        <v>15450972</v>
      </c>
      <c r="F9" s="403" t="n">
        <v>2919532</v>
      </c>
      <c r="G9" s="403" t="n">
        <v>965097</v>
      </c>
      <c r="H9" s="403" t="n">
        <v>12172584</v>
      </c>
    </row>
    <row r="10" customFormat="false" ht="17.25" hidden="false" customHeight="false" outlineLevel="0" collapsed="false">
      <c r="B10" s="306" t="s">
        <v>19</v>
      </c>
      <c r="C10" s="404" t="n">
        <v>1093325</v>
      </c>
      <c r="D10" s="404" t="n">
        <v>856651</v>
      </c>
      <c r="E10" s="404" t="n">
        <v>451500</v>
      </c>
      <c r="F10" s="404" t="n">
        <v>5320</v>
      </c>
      <c r="G10" s="404" t="s">
        <v>93</v>
      </c>
      <c r="H10" s="404" t="n">
        <v>231354</v>
      </c>
    </row>
    <row r="11" customFormat="false" ht="17.25" hidden="false" customHeight="false" outlineLevel="0" collapsed="false">
      <c r="B11" s="306" t="s">
        <v>20</v>
      </c>
      <c r="C11" s="404" t="n">
        <v>733045</v>
      </c>
      <c r="D11" s="404" t="n">
        <v>461085</v>
      </c>
      <c r="E11" s="404" t="n">
        <v>149985</v>
      </c>
      <c r="F11" s="404" t="n">
        <v>271960</v>
      </c>
      <c r="G11" s="404" t="s">
        <v>93</v>
      </c>
      <c r="H11" s="404" t="s">
        <v>93</v>
      </c>
    </row>
    <row r="12" customFormat="false" ht="17.25" hidden="false" customHeight="false" outlineLevel="0" collapsed="false">
      <c r="B12" s="306" t="s">
        <v>21</v>
      </c>
      <c r="C12" s="404" t="s">
        <v>93</v>
      </c>
      <c r="D12" s="404" t="s">
        <v>93</v>
      </c>
      <c r="E12" s="404" t="s">
        <v>93</v>
      </c>
      <c r="F12" s="404" t="s">
        <v>93</v>
      </c>
      <c r="G12" s="404" t="s">
        <v>93</v>
      </c>
      <c r="H12" s="404" t="s">
        <v>93</v>
      </c>
    </row>
    <row r="13" customFormat="false" ht="17.25" hidden="false" customHeight="false" outlineLevel="0" collapsed="false">
      <c r="B13" s="306" t="s">
        <v>22</v>
      </c>
      <c r="C13" s="404" t="n">
        <v>280924</v>
      </c>
      <c r="D13" s="404" t="n">
        <v>241032</v>
      </c>
      <c r="E13" s="404" t="n">
        <v>30062</v>
      </c>
      <c r="F13" s="404" t="n">
        <v>39892</v>
      </c>
      <c r="G13" s="404" t="s">
        <v>93</v>
      </c>
      <c r="H13" s="404" t="s">
        <v>93</v>
      </c>
    </row>
    <row r="14" s="122" customFormat="true" ht="27" hidden="false" customHeight="true" outlineLevel="0" collapsed="false">
      <c r="B14" s="307" t="s">
        <v>23</v>
      </c>
      <c r="C14" s="403" t="n">
        <v>143062</v>
      </c>
      <c r="D14" s="403" t="n">
        <v>123677</v>
      </c>
      <c r="E14" s="403" t="n">
        <v>65650</v>
      </c>
      <c r="F14" s="403" t="n">
        <v>48</v>
      </c>
      <c r="G14" s="403" t="s">
        <v>93</v>
      </c>
      <c r="H14" s="403" t="n">
        <v>19337</v>
      </c>
    </row>
    <row r="15" customFormat="false" ht="17.25" hidden="false" customHeight="false" outlineLevel="0" collapsed="false">
      <c r="B15" s="306" t="s">
        <v>24</v>
      </c>
      <c r="C15" s="404" t="n">
        <v>94745</v>
      </c>
      <c r="D15" s="404" t="n">
        <v>94745</v>
      </c>
      <c r="E15" s="404" t="n">
        <v>14985</v>
      </c>
      <c r="F15" s="404" t="s">
        <v>93</v>
      </c>
      <c r="G15" s="404" t="s">
        <v>93</v>
      </c>
      <c r="H15" s="404" t="s">
        <v>93</v>
      </c>
    </row>
    <row r="16" customFormat="false" ht="17.25" hidden="false" customHeight="false" outlineLevel="0" collapsed="false">
      <c r="B16" s="306" t="s">
        <v>25</v>
      </c>
      <c r="C16" s="404" t="s">
        <v>93</v>
      </c>
      <c r="D16" s="404" t="s">
        <v>93</v>
      </c>
      <c r="E16" s="404" t="s">
        <v>93</v>
      </c>
      <c r="F16" s="404" t="s">
        <v>93</v>
      </c>
      <c r="G16" s="404" t="s">
        <v>93</v>
      </c>
      <c r="H16" s="404" t="s">
        <v>93</v>
      </c>
    </row>
    <row r="17" customFormat="false" ht="17.25" hidden="false" customHeight="false" outlineLevel="0" collapsed="false">
      <c r="B17" s="306" t="s">
        <v>26</v>
      </c>
      <c r="C17" s="404" t="s">
        <v>93</v>
      </c>
      <c r="D17" s="404" t="s">
        <v>93</v>
      </c>
      <c r="E17" s="404" t="s">
        <v>93</v>
      </c>
      <c r="F17" s="404" t="s">
        <v>93</v>
      </c>
      <c r="G17" s="404" t="s">
        <v>93</v>
      </c>
      <c r="H17" s="404" t="s">
        <v>93</v>
      </c>
    </row>
    <row r="18" customFormat="false" ht="17.25" hidden="false" customHeight="false" outlineLevel="0" collapsed="false">
      <c r="B18" s="306" t="s">
        <v>27</v>
      </c>
      <c r="C18" s="404" t="n">
        <v>1504151</v>
      </c>
      <c r="D18" s="404" t="n">
        <v>1139691</v>
      </c>
      <c r="E18" s="404" t="n">
        <v>517826</v>
      </c>
      <c r="F18" s="404" t="n">
        <v>2276</v>
      </c>
      <c r="G18" s="404" t="s">
        <v>93</v>
      </c>
      <c r="H18" s="404" t="n">
        <v>362184</v>
      </c>
    </row>
    <row r="19" s="122" customFormat="true" ht="27" hidden="false" customHeight="true" outlineLevel="0" collapsed="false">
      <c r="B19" s="307" t="s">
        <v>28</v>
      </c>
      <c r="C19" s="403" t="n">
        <v>143345</v>
      </c>
      <c r="D19" s="403" t="n">
        <v>143345</v>
      </c>
      <c r="E19" s="403" t="n">
        <v>72107</v>
      </c>
      <c r="F19" s="403" t="s">
        <v>93</v>
      </c>
      <c r="G19" s="403" t="s">
        <v>93</v>
      </c>
      <c r="H19" s="403" t="s">
        <v>93</v>
      </c>
    </row>
    <row r="20" customFormat="false" ht="17.25" hidden="false" customHeight="false" outlineLevel="0" collapsed="false">
      <c r="B20" s="306" t="s">
        <v>29</v>
      </c>
      <c r="C20" s="404" t="n">
        <v>2235111</v>
      </c>
      <c r="D20" s="404" t="n">
        <v>1768959</v>
      </c>
      <c r="E20" s="404" t="n">
        <v>285947</v>
      </c>
      <c r="F20" s="404" t="n">
        <v>271452</v>
      </c>
      <c r="G20" s="404" t="n">
        <v>26390</v>
      </c>
      <c r="H20" s="404" t="n">
        <v>194700</v>
      </c>
    </row>
    <row r="21" customFormat="false" ht="17.25" hidden="false" customHeight="false" outlineLevel="0" collapsed="false">
      <c r="B21" s="306" t="s">
        <v>30</v>
      </c>
      <c r="C21" s="404" t="n">
        <v>25333</v>
      </c>
      <c r="D21" s="404" t="n">
        <v>22783</v>
      </c>
      <c r="E21" s="404" t="s">
        <v>93</v>
      </c>
      <c r="F21" s="404" t="n">
        <v>2550</v>
      </c>
      <c r="G21" s="404" t="s">
        <v>93</v>
      </c>
      <c r="H21" s="404" t="s">
        <v>93</v>
      </c>
    </row>
    <row r="22" customFormat="false" ht="17.25" hidden="false" customHeight="false" outlineLevel="0" collapsed="false">
      <c r="B22" s="306" t="s">
        <v>31</v>
      </c>
      <c r="C22" s="404" t="n">
        <v>7901312</v>
      </c>
      <c r="D22" s="404" t="n">
        <v>3676061</v>
      </c>
      <c r="E22" s="404" t="n">
        <v>1014732</v>
      </c>
      <c r="F22" s="404" t="n">
        <v>3858</v>
      </c>
      <c r="G22" s="404" t="s">
        <v>93</v>
      </c>
      <c r="H22" s="404" t="n">
        <v>4221393</v>
      </c>
    </row>
    <row r="23" customFormat="false" ht="17.25" hidden="false" customHeight="false" outlineLevel="0" collapsed="false">
      <c r="B23" s="306" t="s">
        <v>32</v>
      </c>
      <c r="C23" s="404" t="n">
        <v>4135509</v>
      </c>
      <c r="D23" s="404" t="n">
        <v>2173922</v>
      </c>
      <c r="E23" s="404" t="n">
        <v>1333852</v>
      </c>
      <c r="F23" s="404" t="n">
        <v>6806</v>
      </c>
      <c r="G23" s="404" t="s">
        <v>93</v>
      </c>
      <c r="H23" s="404" t="n">
        <v>1954781</v>
      </c>
    </row>
    <row r="24" s="122" customFormat="true" ht="27" hidden="false" customHeight="true" outlineLevel="0" collapsed="false">
      <c r="B24" s="307" t="s">
        <v>33</v>
      </c>
      <c r="C24" s="403" t="n">
        <v>1188659</v>
      </c>
      <c r="D24" s="403" t="n">
        <v>1106478</v>
      </c>
      <c r="E24" s="403" t="n">
        <v>285329</v>
      </c>
      <c r="F24" s="403" t="n">
        <v>82181</v>
      </c>
      <c r="G24" s="403" t="n">
        <v>80472</v>
      </c>
      <c r="H24" s="403" t="s">
        <v>93</v>
      </c>
    </row>
    <row r="25" customFormat="false" ht="17.25" hidden="false" customHeight="false" outlineLevel="0" collapsed="false">
      <c r="B25" s="306" t="s">
        <v>34</v>
      </c>
      <c r="C25" s="404" t="n">
        <v>659416</v>
      </c>
      <c r="D25" s="404" t="n">
        <v>647557</v>
      </c>
      <c r="E25" s="404" t="n">
        <v>250654</v>
      </c>
      <c r="F25" s="404" t="n">
        <v>11859</v>
      </c>
      <c r="G25" s="404" t="s">
        <v>93</v>
      </c>
      <c r="H25" s="404" t="s">
        <v>93</v>
      </c>
    </row>
    <row r="26" customFormat="false" ht="17.25" hidden="false" customHeight="false" outlineLevel="0" collapsed="false">
      <c r="B26" s="306" t="s">
        <v>35</v>
      </c>
      <c r="C26" s="404" t="n">
        <v>762350</v>
      </c>
      <c r="D26" s="404" t="n">
        <v>675048</v>
      </c>
      <c r="E26" s="404" t="n">
        <v>393716</v>
      </c>
      <c r="F26" s="404" t="n">
        <v>85670</v>
      </c>
      <c r="G26" s="404" t="n">
        <v>77359</v>
      </c>
      <c r="H26" s="404" t="n">
        <v>1632</v>
      </c>
    </row>
    <row r="27" customFormat="false" ht="17.25" hidden="false" customHeight="false" outlineLevel="0" collapsed="false">
      <c r="B27" s="306" t="s">
        <v>36</v>
      </c>
      <c r="C27" s="404" t="s">
        <v>93</v>
      </c>
      <c r="D27" s="404" t="s">
        <v>93</v>
      </c>
      <c r="E27" s="404" t="s">
        <v>93</v>
      </c>
      <c r="F27" s="404" t="s">
        <v>93</v>
      </c>
      <c r="G27" s="404" t="s">
        <v>93</v>
      </c>
      <c r="H27" s="404" t="s">
        <v>93</v>
      </c>
    </row>
    <row r="28" customFormat="false" ht="17.25" hidden="false" customHeight="false" outlineLevel="0" collapsed="false">
      <c r="B28" s="306" t="s">
        <v>37</v>
      </c>
      <c r="C28" s="404" t="n">
        <v>52920</v>
      </c>
      <c r="D28" s="404" t="n">
        <v>52920</v>
      </c>
      <c r="E28" s="404" t="n">
        <v>43612</v>
      </c>
      <c r="F28" s="404" t="s">
        <v>93</v>
      </c>
      <c r="G28" s="404" t="s">
        <v>93</v>
      </c>
      <c r="H28" s="404" t="s">
        <v>93</v>
      </c>
    </row>
    <row r="29" s="122" customFormat="true" ht="27" hidden="false" customHeight="true" outlineLevel="0" collapsed="false">
      <c r="B29" s="307" t="s">
        <v>38</v>
      </c>
      <c r="C29" s="403" t="n">
        <v>143747</v>
      </c>
      <c r="D29" s="403" t="n">
        <v>143747</v>
      </c>
      <c r="E29" s="403" t="n">
        <v>59105</v>
      </c>
      <c r="F29" s="403" t="s">
        <v>93</v>
      </c>
      <c r="G29" s="403" t="s">
        <v>93</v>
      </c>
      <c r="H29" s="403" t="s">
        <v>93</v>
      </c>
    </row>
    <row r="30" customFormat="false" ht="17.25" hidden="false" customHeight="false" outlineLevel="0" collapsed="false">
      <c r="B30" s="306" t="s">
        <v>39</v>
      </c>
      <c r="C30" s="404" t="n">
        <v>538740</v>
      </c>
      <c r="D30" s="404" t="n">
        <v>335847</v>
      </c>
      <c r="E30" s="404" t="n">
        <v>43316</v>
      </c>
      <c r="F30" s="404" t="n">
        <v>202893</v>
      </c>
      <c r="G30" s="404" t="s">
        <v>93</v>
      </c>
      <c r="H30" s="404" t="s">
        <v>93</v>
      </c>
    </row>
    <row r="31" customFormat="false" ht="17.25" hidden="false" customHeight="false" outlineLevel="0" collapsed="false">
      <c r="B31" s="306" t="s">
        <v>40</v>
      </c>
      <c r="C31" s="404" t="s">
        <v>93</v>
      </c>
      <c r="D31" s="404" t="s">
        <v>93</v>
      </c>
      <c r="E31" s="404" t="s">
        <v>93</v>
      </c>
      <c r="F31" s="404" t="s">
        <v>93</v>
      </c>
      <c r="G31" s="404" t="s">
        <v>93</v>
      </c>
      <c r="H31" s="404" t="s">
        <v>93</v>
      </c>
    </row>
    <row r="32" customFormat="false" ht="17.25" hidden="false" customHeight="false" outlineLevel="0" collapsed="false">
      <c r="B32" s="306" t="s">
        <v>41</v>
      </c>
      <c r="C32" s="404" t="n">
        <v>3118639</v>
      </c>
      <c r="D32" s="404" t="n">
        <v>2994865</v>
      </c>
      <c r="E32" s="404" t="n">
        <v>1605717</v>
      </c>
      <c r="F32" s="404" t="n">
        <v>123774</v>
      </c>
      <c r="G32" s="404" t="n">
        <v>2906</v>
      </c>
      <c r="H32" s="404" t="s">
        <v>93</v>
      </c>
    </row>
    <row r="33" customFormat="false" ht="17.25" hidden="false" customHeight="false" outlineLevel="0" collapsed="false">
      <c r="B33" s="306" t="s">
        <v>42</v>
      </c>
      <c r="C33" s="404" t="s">
        <v>93</v>
      </c>
      <c r="D33" s="404" t="s">
        <v>93</v>
      </c>
      <c r="E33" s="404" t="s">
        <v>93</v>
      </c>
      <c r="F33" s="404" t="s">
        <v>93</v>
      </c>
      <c r="G33" s="404" t="s">
        <v>93</v>
      </c>
      <c r="H33" s="404" t="s">
        <v>93</v>
      </c>
    </row>
    <row r="34" s="122" customFormat="true" ht="27" hidden="false" customHeight="true" outlineLevel="0" collapsed="false">
      <c r="B34" s="307" t="s">
        <v>43</v>
      </c>
      <c r="C34" s="403" t="n">
        <v>2671711</v>
      </c>
      <c r="D34" s="403" t="n">
        <v>2280825</v>
      </c>
      <c r="E34" s="403" t="n">
        <v>1007614</v>
      </c>
      <c r="F34" s="403" t="n">
        <v>52581</v>
      </c>
      <c r="G34" s="403" t="n">
        <v>25789</v>
      </c>
      <c r="H34" s="403" t="n">
        <v>338305</v>
      </c>
    </row>
    <row r="35" customFormat="false" ht="17.25" hidden="false" customHeight="false" outlineLevel="0" collapsed="false">
      <c r="B35" s="306" t="s">
        <v>44</v>
      </c>
      <c r="C35" s="404" t="n">
        <v>1862198</v>
      </c>
      <c r="D35" s="404" t="n">
        <v>1427406</v>
      </c>
      <c r="E35" s="404" t="n">
        <v>1068948</v>
      </c>
      <c r="F35" s="404" t="n">
        <v>434792</v>
      </c>
      <c r="G35" s="404" t="s">
        <v>93</v>
      </c>
      <c r="H35" s="404" t="s">
        <v>93</v>
      </c>
    </row>
    <row r="36" customFormat="false" ht="17.25" hidden="false" customHeight="false" outlineLevel="0" collapsed="false">
      <c r="B36" s="306" t="s">
        <v>45</v>
      </c>
      <c r="C36" s="404" t="n">
        <v>593117</v>
      </c>
      <c r="D36" s="404" t="n">
        <v>488139</v>
      </c>
      <c r="E36" s="404" t="n">
        <v>155348</v>
      </c>
      <c r="F36" s="404" t="n">
        <v>104978</v>
      </c>
      <c r="G36" s="404" t="n">
        <v>104978</v>
      </c>
      <c r="H36" s="404" t="s">
        <v>93</v>
      </c>
    </row>
    <row r="37" customFormat="false" ht="17.25" hidden="false" customHeight="false" outlineLevel="0" collapsed="false">
      <c r="B37" s="306" t="s">
        <v>46</v>
      </c>
      <c r="C37" s="404" t="n">
        <v>6871350</v>
      </c>
      <c r="D37" s="404" t="n">
        <v>6531333</v>
      </c>
      <c r="E37" s="404" t="n">
        <v>3131677</v>
      </c>
      <c r="F37" s="404" t="n">
        <v>340017</v>
      </c>
      <c r="G37" s="404" t="s">
        <v>93</v>
      </c>
      <c r="H37" s="404" t="s">
        <v>93</v>
      </c>
    </row>
    <row r="38" customFormat="false" ht="17.25" hidden="false" customHeight="false" outlineLevel="0" collapsed="false">
      <c r="B38" s="306" t="s">
        <v>47</v>
      </c>
      <c r="C38" s="404" t="n">
        <v>721742</v>
      </c>
      <c r="D38" s="404" t="n">
        <v>710352</v>
      </c>
      <c r="E38" s="404" t="n">
        <v>368743</v>
      </c>
      <c r="F38" s="404" t="n">
        <v>11390</v>
      </c>
      <c r="G38" s="404" t="s">
        <v>93</v>
      </c>
      <c r="H38" s="404" t="s">
        <v>93</v>
      </c>
    </row>
    <row r="39" s="122" customFormat="true" ht="27" hidden="false" customHeight="true" outlineLevel="0" collapsed="false">
      <c r="B39" s="307" t="s">
        <v>48</v>
      </c>
      <c r="C39" s="403" t="n">
        <v>165543</v>
      </c>
      <c r="D39" s="403" t="n">
        <v>164346</v>
      </c>
      <c r="E39" s="403" t="n">
        <v>71177</v>
      </c>
      <c r="F39" s="403" t="n">
        <v>1197</v>
      </c>
      <c r="G39" s="403" t="s">
        <v>93</v>
      </c>
      <c r="H39" s="403" t="s">
        <v>93</v>
      </c>
    </row>
    <row r="40" customFormat="false" ht="17.25" hidden="false" customHeight="false" outlineLevel="0" collapsed="false">
      <c r="B40" s="306" t="s">
        <v>49</v>
      </c>
      <c r="C40" s="404" t="n">
        <v>58374</v>
      </c>
      <c r="D40" s="404" t="n">
        <v>57360</v>
      </c>
      <c r="E40" s="404" t="n">
        <v>27003</v>
      </c>
      <c r="F40" s="404" t="n">
        <v>1014</v>
      </c>
      <c r="G40" s="404" t="s">
        <v>93</v>
      </c>
      <c r="H40" s="404" t="s">
        <v>93</v>
      </c>
    </row>
    <row r="41" customFormat="false" ht="17.25" hidden="false" customHeight="false" outlineLevel="0" collapsed="false">
      <c r="B41" s="306" t="s">
        <v>50</v>
      </c>
      <c r="C41" s="404" t="n">
        <v>4221171</v>
      </c>
      <c r="D41" s="404" t="n">
        <v>1200821</v>
      </c>
      <c r="E41" s="404" t="n">
        <v>483974</v>
      </c>
      <c r="F41" s="404" t="n">
        <v>5765</v>
      </c>
      <c r="G41" s="404" t="s">
        <v>93</v>
      </c>
      <c r="H41" s="404" t="n">
        <v>3014585</v>
      </c>
    </row>
    <row r="42" customFormat="false" ht="17.25" hidden="false" customHeight="false" outlineLevel="0" collapsed="false">
      <c r="B42" s="306" t="s">
        <v>51</v>
      </c>
      <c r="C42" s="404" t="n">
        <v>495047</v>
      </c>
      <c r="D42" s="404" t="n">
        <v>493226</v>
      </c>
      <c r="E42" s="404" t="n">
        <v>69969</v>
      </c>
      <c r="F42" s="404" t="n">
        <v>1821</v>
      </c>
      <c r="G42" s="404" t="s">
        <v>93</v>
      </c>
      <c r="H42" s="404" t="s">
        <v>93</v>
      </c>
    </row>
    <row r="43" customFormat="false" ht="17.25" hidden="false" customHeight="false" outlineLevel="0" collapsed="false">
      <c r="B43" s="306" t="s">
        <v>52</v>
      </c>
      <c r="C43" s="404" t="n">
        <v>154445</v>
      </c>
      <c r="D43" s="404" t="n">
        <v>154198</v>
      </c>
      <c r="E43" s="404" t="n">
        <v>100855</v>
      </c>
      <c r="F43" s="404" t="n">
        <v>247</v>
      </c>
      <c r="G43" s="404" t="s">
        <v>93</v>
      </c>
      <c r="H43" s="404" t="s">
        <v>93</v>
      </c>
    </row>
    <row r="44" s="122" customFormat="true" ht="27" hidden="false" customHeight="true" outlineLevel="0" collapsed="false">
      <c r="B44" s="307" t="s">
        <v>53</v>
      </c>
      <c r="C44" s="403" t="s">
        <v>93</v>
      </c>
      <c r="D44" s="403" t="s">
        <v>93</v>
      </c>
      <c r="E44" s="403" t="s">
        <v>93</v>
      </c>
      <c r="F44" s="403" t="s">
        <v>93</v>
      </c>
      <c r="G44" s="403" t="s">
        <v>93</v>
      </c>
      <c r="H44" s="403" t="s">
        <v>93</v>
      </c>
    </row>
    <row r="45" customFormat="false" ht="17.25" hidden="false" customHeight="false" outlineLevel="0" collapsed="false">
      <c r="B45" s="306" t="s">
        <v>54</v>
      </c>
      <c r="C45" s="404" t="n">
        <v>885543</v>
      </c>
      <c r="D45" s="404" t="n">
        <v>879238</v>
      </c>
      <c r="E45" s="404" t="n">
        <v>185413</v>
      </c>
      <c r="F45" s="404" t="n">
        <v>6305</v>
      </c>
      <c r="G45" s="404" t="s">
        <v>93</v>
      </c>
      <c r="H45" s="404" t="s">
        <v>93</v>
      </c>
    </row>
    <row r="46" customFormat="false" ht="17.25" hidden="false" customHeight="false" outlineLevel="0" collapsed="false">
      <c r="B46" s="306" t="s">
        <v>55</v>
      </c>
      <c r="C46" s="404" t="n">
        <v>691979</v>
      </c>
      <c r="D46" s="404" t="n">
        <v>689149</v>
      </c>
      <c r="E46" s="404" t="n">
        <v>151976</v>
      </c>
      <c r="F46" s="404" t="n">
        <v>2830</v>
      </c>
      <c r="G46" s="404" t="s">
        <v>93</v>
      </c>
      <c r="H46" s="404" t="s">
        <v>93</v>
      </c>
    </row>
    <row r="47" customFormat="false" ht="17.25" hidden="false" customHeight="false" outlineLevel="0" collapsed="false">
      <c r="B47" s="306" t="s">
        <v>56</v>
      </c>
      <c r="C47" s="404" t="n">
        <v>655726</v>
      </c>
      <c r="D47" s="404" t="n">
        <v>653939</v>
      </c>
      <c r="E47" s="404" t="n">
        <v>444269</v>
      </c>
      <c r="F47" s="404" t="n">
        <v>1787</v>
      </c>
      <c r="G47" s="404" t="s">
        <v>93</v>
      </c>
      <c r="H47" s="404" t="s">
        <v>93</v>
      </c>
    </row>
    <row r="48" customFormat="false" ht="17.25" hidden="false" customHeight="false" outlineLevel="0" collapsed="false">
      <c r="B48" s="306" t="s">
        <v>57</v>
      </c>
      <c r="C48" s="404" t="n">
        <v>1001396</v>
      </c>
      <c r="D48" s="404" t="n">
        <v>999548</v>
      </c>
      <c r="E48" s="404" t="n">
        <v>555579</v>
      </c>
      <c r="F48" s="404" t="n">
        <v>1848</v>
      </c>
      <c r="G48" s="404" t="s">
        <v>93</v>
      </c>
      <c r="H48" s="404" t="s">
        <v>93</v>
      </c>
    </row>
    <row r="49" s="122" customFormat="true" ht="27" hidden="false" customHeight="true" outlineLevel="0" collapsed="false">
      <c r="B49" s="307" t="s">
        <v>58</v>
      </c>
      <c r="C49" s="403" t="n">
        <v>680484</v>
      </c>
      <c r="D49" s="403" t="n">
        <v>680484</v>
      </c>
      <c r="E49" s="403" t="n">
        <v>170667</v>
      </c>
      <c r="F49" s="403" t="s">
        <v>93</v>
      </c>
      <c r="G49" s="403" t="s">
        <v>93</v>
      </c>
      <c r="H49" s="403" t="s">
        <v>93</v>
      </c>
    </row>
    <row r="50" customFormat="false" ht="17.25" hidden="false" customHeight="false" outlineLevel="0" collapsed="false">
      <c r="B50" s="306" t="s">
        <v>59</v>
      </c>
      <c r="C50" s="404" t="s">
        <v>93</v>
      </c>
      <c r="D50" s="404" t="s">
        <v>93</v>
      </c>
      <c r="E50" s="404" t="s">
        <v>93</v>
      </c>
      <c r="F50" s="404" t="s">
        <v>93</v>
      </c>
      <c r="G50" s="404" t="s">
        <v>93</v>
      </c>
      <c r="H50" s="404" t="s">
        <v>93</v>
      </c>
    </row>
    <row r="51" customFormat="false" ht="17.25" hidden="false" customHeight="false" outlineLevel="0" collapsed="false">
      <c r="B51" s="306" t="s">
        <v>60</v>
      </c>
      <c r="C51" s="404" t="n">
        <v>1040280</v>
      </c>
      <c r="D51" s="404" t="n">
        <v>754405</v>
      </c>
      <c r="E51" s="404" t="n">
        <v>236720</v>
      </c>
      <c r="F51" s="404" t="s">
        <v>93</v>
      </c>
      <c r="G51" s="404" t="s">
        <v>93</v>
      </c>
      <c r="H51" s="404" t="n">
        <v>285875</v>
      </c>
    </row>
    <row r="52" customFormat="false" ht="17.25" hidden="false" customHeight="false" outlineLevel="0" collapsed="false">
      <c r="B52" s="306" t="s">
        <v>61</v>
      </c>
      <c r="C52" s="404" t="n">
        <v>361007</v>
      </c>
      <c r="D52" s="404" t="n">
        <v>269566</v>
      </c>
      <c r="E52" s="404" t="n">
        <v>121246</v>
      </c>
      <c r="F52" s="404" t="n">
        <v>91441</v>
      </c>
      <c r="G52" s="404" t="s">
        <v>93</v>
      </c>
      <c r="H52" s="404" t="s">
        <v>93</v>
      </c>
    </row>
    <row r="53" customFormat="false" ht="17.25" hidden="false" customHeight="false" outlineLevel="0" collapsed="false">
      <c r="B53" s="306" t="s">
        <v>62</v>
      </c>
      <c r="C53" s="404" t="n">
        <v>1605215</v>
      </c>
      <c r="D53" s="404" t="n">
        <v>859443</v>
      </c>
      <c r="E53" s="404" t="n">
        <v>229527</v>
      </c>
      <c r="F53" s="404" t="n">
        <v>745772</v>
      </c>
      <c r="G53" s="404" t="n">
        <v>647203</v>
      </c>
      <c r="H53" s="404" t="s">
        <v>93</v>
      </c>
    </row>
    <row r="54" s="122" customFormat="true" ht="27" hidden="false" customHeight="true" outlineLevel="0" collapsed="false">
      <c r="B54" s="307" t="s">
        <v>63</v>
      </c>
      <c r="C54" s="403" t="s">
        <v>93</v>
      </c>
      <c r="D54" s="403" t="s">
        <v>93</v>
      </c>
      <c r="E54" s="403" t="s">
        <v>93</v>
      </c>
      <c r="F54" s="403" t="s">
        <v>93</v>
      </c>
      <c r="G54" s="403" t="s">
        <v>93</v>
      </c>
      <c r="H54" s="403" t="s">
        <v>93</v>
      </c>
    </row>
    <row r="55" customFormat="false" ht="17.25" hidden="false" customHeight="false" outlineLevel="0" collapsed="false">
      <c r="B55" s="306" t="s">
        <v>64</v>
      </c>
      <c r="C55" s="404" t="n">
        <v>2877671</v>
      </c>
      <c r="D55" s="404" t="n">
        <v>1324025</v>
      </c>
      <c r="E55" s="404" t="n">
        <v>252172</v>
      </c>
      <c r="F55" s="404" t="n">
        <v>5208</v>
      </c>
      <c r="G55" s="404" t="s">
        <v>93</v>
      </c>
      <c r="H55" s="404" t="n">
        <v>1548438</v>
      </c>
    </row>
    <row r="56" customFormat="false" ht="17.25" hidden="false" customHeight="false" outlineLevel="0" collapsed="false">
      <c r="B56" s="306" t="s">
        <v>65</v>
      </c>
      <c r="C56" s="404" t="s">
        <v>93</v>
      </c>
      <c r="D56" s="404" t="s">
        <v>93</v>
      </c>
      <c r="E56" s="404" t="s">
        <v>93</v>
      </c>
      <c r="F56" s="404" t="s">
        <v>93</v>
      </c>
      <c r="G56" s="404" t="s">
        <v>93</v>
      </c>
      <c r="H56" s="404" t="s">
        <v>93</v>
      </c>
    </row>
    <row r="57" customFormat="false" ht="9.95" hidden="false" customHeight="true" outlineLevel="0" collapsed="false">
      <c r="B57" s="335"/>
      <c r="C57" s="81"/>
      <c r="D57" s="81"/>
      <c r="E57" s="81"/>
      <c r="F57" s="81"/>
      <c r="G57" s="81"/>
      <c r="H57" s="8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4:01:43Z</dcterms:created>
  <dc:creator>zhiwei77</dc:creator>
  <dc:description/>
  <dc:language>en-US</dc:language>
  <cp:lastModifiedBy>zhiwei77</cp:lastModifiedBy>
  <dcterms:modified xsi:type="dcterms:W3CDTF">2008-11-13T04:59:51Z</dcterms:modified>
  <cp:revision>0</cp:revision>
  <dc:subject/>
  <dc:title/>
</cp:coreProperties>
</file>