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30-1" sheetId="1" state="visible" r:id="rId2"/>
    <sheet name="30-2" sheetId="2" state="visible" r:id="rId3"/>
    <sheet name="31-1" sheetId="3" state="visible" r:id="rId4"/>
    <sheet name="31-2" sheetId="4" state="visible" r:id="rId5"/>
  </sheets>
  <definedNames>
    <definedName function="false" hidden="false" localSheetId="0" name="_xlnm.Print_Area" vbProcedure="false">'30-1'!$A$1:$M$67</definedName>
    <definedName function="false" hidden="false" localSheetId="1" name="_xlnm.Print_Area" vbProcedure="false">'30-2'!$A$1:$M$67</definedName>
    <definedName function="false" hidden="false" localSheetId="2" name="_xlnm.Print_Area" vbProcedure="false">'31-1'!$A$1:$L$67</definedName>
    <definedName function="false" hidden="false" localSheetId="3" name="_xlnm.Print_Area" vbProcedure="false">'31-2'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69">
  <si>
    <t xml:space="preserve">第 ３０ 表　都道府県の教育費の基準財政需要額に対する実支出額の比率</t>
  </si>
  <si>
    <t xml:space="preserve">１　建築費分を含めた総額について比較した場合　</t>
  </si>
  <si>
    <t xml:space="preserve">平成１６会計年度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</t>
    </r>
    <r>
      <rPr>
        <sz val="14"/>
        <rFont val="ＭＳ ゴシック"/>
        <family val="3"/>
        <charset val="128"/>
      </rPr>
      <t xml:space="preserve">)</t>
    </r>
  </si>
  <si>
    <t xml:space="preserve">Ⅰ　小 学 校</t>
  </si>
  <si>
    <t xml:space="preserve">Ⅱ　中 学 校</t>
  </si>
  <si>
    <t xml:space="preserve">Ⅲ　高 等 学 校</t>
  </si>
  <si>
    <t xml:space="preserve">Ⅳ　特殊教育諸学校</t>
  </si>
  <si>
    <t xml:space="preserve">区　分</t>
  </si>
  <si>
    <t xml:space="preserve">実支出額</t>
  </si>
  <si>
    <t xml:space="preserve">基準財政需要額</t>
  </si>
  <si>
    <t xml:space="preserve">比率</t>
  </si>
  <si>
    <t xml:space="preserve">（Ａ）</t>
  </si>
  <si>
    <t xml:space="preserve">（Ｂ）</t>
  </si>
  <si>
    <t xml:space="preserve">（Ａ／Ｂ）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２　建築費分を除いた額について比較した場合　</t>
  </si>
  <si>
    <t xml:space="preserve">第 ３１ 表　市町村の教育費の基準財政需要額に対する実支出額の比率</t>
  </si>
  <si>
    <t xml:space="preserve">Ⅳ　幼 稚 園</t>
  </si>
  <si>
    <t xml:space="preserve">区　　分</t>
  </si>
  <si>
    <t xml:space="preserve">千円</t>
  </si>
  <si>
    <t xml:space="preserve">Ⅳ　幼稚園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General"/>
    <numFmt numFmtId="166" formatCode="[$-409]#,##0.00_);\(#,##0.00\)"/>
    <numFmt numFmtId="167" formatCode="#,##0;\△#,##0;\－;\…"/>
    <numFmt numFmtId="168" formatCode="#,##0.00;\△#,##0.00;\－;\…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name val="ＭＳ ゴシック"/>
      <family val="3"/>
      <charset val="128"/>
    </font>
    <font>
      <sz val="24"/>
      <name val="Noto Sans"/>
      <family val="2"/>
    </font>
    <font>
      <sz val="22"/>
      <name val="Noto Sans"/>
      <family val="2"/>
    </font>
    <font>
      <sz val="14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20.62"/>
    <col collapsed="false" customWidth="true" hidden="false" outlineLevel="0" max="4" min="4" style="2" width="12.62"/>
    <col collapsed="false" customWidth="true" hidden="false" outlineLevel="0" max="6" min="5" style="1" width="20.62"/>
    <col collapsed="false" customWidth="true" hidden="false" outlineLevel="0" max="7" min="7" style="2" width="12.62"/>
    <col collapsed="false" customWidth="true" hidden="false" outlineLevel="0" max="9" min="8" style="1" width="20.62"/>
    <col collapsed="false" customWidth="true" hidden="false" outlineLevel="0" max="10" min="10" style="2" width="12.62"/>
    <col collapsed="false" customWidth="true" hidden="false" outlineLevel="0" max="12" min="11" style="1" width="20.62"/>
    <col collapsed="false" customWidth="true" hidden="false" outlineLevel="0" max="13" min="13" style="2" width="12.62"/>
    <col collapsed="false" customWidth="false" hidden="false" outlineLevel="0" max="257" min="14" style="1" width="10.62"/>
  </cols>
  <sheetData>
    <row r="1" customFormat="false" ht="28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.75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" hidden="false" customHeight="false" outlineLevel="0" collapsed="false">
      <c r="A4" s="5" t="s">
        <v>2</v>
      </c>
      <c r="M4" s="6" t="s">
        <v>3</v>
      </c>
    </row>
    <row r="5" customFormat="false" ht="20.25" hidden="false" customHeight="true" outlineLevel="0" collapsed="false">
      <c r="A5" s="7"/>
      <c r="B5" s="8" t="s">
        <v>4</v>
      </c>
      <c r="C5" s="8"/>
      <c r="D5" s="8"/>
      <c r="E5" s="8" t="s">
        <v>5</v>
      </c>
      <c r="F5" s="8"/>
      <c r="G5" s="8"/>
      <c r="H5" s="8" t="s">
        <v>6</v>
      </c>
      <c r="I5" s="8"/>
      <c r="J5" s="8"/>
      <c r="K5" s="8" t="s">
        <v>7</v>
      </c>
      <c r="L5" s="8"/>
      <c r="M5" s="8"/>
    </row>
    <row r="6" customFormat="false" ht="20.25" hidden="false" customHeight="true" outlineLevel="0" collapsed="false">
      <c r="A6" s="9" t="s">
        <v>8</v>
      </c>
      <c r="B6" s="10" t="s">
        <v>9</v>
      </c>
      <c r="C6" s="11" t="s">
        <v>10</v>
      </c>
      <c r="D6" s="12" t="s">
        <v>11</v>
      </c>
      <c r="E6" s="10" t="s">
        <v>9</v>
      </c>
      <c r="F6" s="11" t="s">
        <v>10</v>
      </c>
      <c r="G6" s="12" t="s">
        <v>11</v>
      </c>
      <c r="H6" s="10" t="s">
        <v>9</v>
      </c>
      <c r="I6" s="11" t="s">
        <v>10</v>
      </c>
      <c r="J6" s="12" t="s">
        <v>11</v>
      </c>
      <c r="K6" s="10" t="s">
        <v>9</v>
      </c>
      <c r="L6" s="11" t="s">
        <v>10</v>
      </c>
      <c r="M6" s="12" t="s">
        <v>11</v>
      </c>
    </row>
    <row r="7" customFormat="false" ht="20.25" hidden="false" customHeight="true" outlineLevel="0" collapsed="false">
      <c r="A7" s="13"/>
      <c r="B7" s="14" t="s">
        <v>12</v>
      </c>
      <c r="C7" s="15" t="s">
        <v>13</v>
      </c>
      <c r="D7" s="16" t="s">
        <v>14</v>
      </c>
      <c r="E7" s="14" t="s">
        <v>12</v>
      </c>
      <c r="F7" s="15" t="s">
        <v>13</v>
      </c>
      <c r="G7" s="16" t="s">
        <v>14</v>
      </c>
      <c r="H7" s="14" t="s">
        <v>12</v>
      </c>
      <c r="I7" s="15" t="s">
        <v>13</v>
      </c>
      <c r="J7" s="16" t="s">
        <v>14</v>
      </c>
      <c r="K7" s="14" t="s">
        <v>12</v>
      </c>
      <c r="L7" s="15" t="s">
        <v>13</v>
      </c>
      <c r="M7" s="16" t="s">
        <v>14</v>
      </c>
    </row>
    <row r="8" customFormat="false" ht="9.95" hidden="false" customHeight="true" outlineLevel="0" collapsed="false">
      <c r="B8" s="17"/>
      <c r="C8" s="18"/>
      <c r="E8" s="18"/>
      <c r="F8" s="18"/>
      <c r="H8" s="18"/>
      <c r="I8" s="18"/>
      <c r="K8" s="18"/>
      <c r="L8" s="18"/>
    </row>
    <row r="9" customFormat="false" ht="17.25" hidden="false" customHeight="false" outlineLevel="0" collapsed="false">
      <c r="A9" s="19" t="s">
        <v>15</v>
      </c>
      <c r="B9" s="20" t="n">
        <v>2683849541</v>
      </c>
      <c r="C9" s="18" t="n">
        <v>2431099853</v>
      </c>
      <c r="D9" s="21" t="n">
        <v>1.1</v>
      </c>
      <c r="E9" s="18" t="n">
        <v>1464184221</v>
      </c>
      <c r="F9" s="18" t="n">
        <v>1352251744</v>
      </c>
      <c r="G9" s="21" t="n">
        <v>1.08</v>
      </c>
      <c r="H9" s="18" t="n">
        <v>2415148254</v>
      </c>
      <c r="I9" s="18" t="n">
        <v>1977654667</v>
      </c>
      <c r="J9" s="21" t="n">
        <v>1.22</v>
      </c>
      <c r="K9" s="18" t="n">
        <v>634145381</v>
      </c>
      <c r="L9" s="18" t="n">
        <v>590261607</v>
      </c>
      <c r="M9" s="21" t="n">
        <v>1.07</v>
      </c>
    </row>
    <row r="10" customFormat="false" ht="9.95" hidden="false" customHeight="true" outlineLevel="0" collapsed="false">
      <c r="A10" s="19"/>
      <c r="B10" s="20"/>
      <c r="C10" s="18"/>
      <c r="D10" s="21"/>
      <c r="E10" s="18"/>
      <c r="F10" s="18"/>
      <c r="G10" s="21"/>
      <c r="H10" s="18"/>
      <c r="I10" s="18"/>
      <c r="J10" s="21"/>
      <c r="K10" s="18"/>
      <c r="L10" s="18"/>
      <c r="M10" s="21"/>
    </row>
    <row r="11" customFormat="false" ht="17.25" hidden="false" customHeight="false" outlineLevel="0" collapsed="false">
      <c r="A11" s="19" t="s">
        <v>16</v>
      </c>
      <c r="B11" s="20" t="n">
        <v>129403989</v>
      </c>
      <c r="C11" s="18" t="n">
        <v>120729497</v>
      </c>
      <c r="D11" s="21" t="n">
        <v>1.07</v>
      </c>
      <c r="E11" s="18" t="n">
        <v>77907148</v>
      </c>
      <c r="F11" s="18" t="n">
        <v>72998842</v>
      </c>
      <c r="G11" s="21" t="n">
        <v>1.07</v>
      </c>
      <c r="H11" s="18" t="n">
        <v>132764833</v>
      </c>
      <c r="I11" s="18" t="n">
        <v>102840634</v>
      </c>
      <c r="J11" s="21" t="n">
        <v>1.29</v>
      </c>
      <c r="K11" s="18" t="n">
        <v>41297534</v>
      </c>
      <c r="L11" s="18" t="n">
        <v>34037786</v>
      </c>
      <c r="M11" s="21" t="n">
        <v>1.21</v>
      </c>
    </row>
    <row r="12" customFormat="false" ht="17.25" hidden="false" customHeight="false" outlineLevel="0" collapsed="false">
      <c r="A12" s="19" t="s">
        <v>17</v>
      </c>
      <c r="B12" s="20" t="n">
        <v>36203470</v>
      </c>
      <c r="C12" s="18" t="n">
        <v>34589604</v>
      </c>
      <c r="D12" s="21" t="n">
        <v>1.05</v>
      </c>
      <c r="E12" s="18" t="n">
        <v>21381202</v>
      </c>
      <c r="F12" s="18" t="n">
        <v>19957770</v>
      </c>
      <c r="G12" s="21" t="n">
        <v>1.07</v>
      </c>
      <c r="H12" s="18" t="n">
        <v>41179781</v>
      </c>
      <c r="I12" s="18" t="n">
        <v>34185637</v>
      </c>
      <c r="J12" s="21" t="n">
        <v>1.2</v>
      </c>
      <c r="K12" s="18" t="n">
        <v>9217602</v>
      </c>
      <c r="L12" s="18" t="n">
        <v>9500575</v>
      </c>
      <c r="M12" s="21" t="n">
        <v>0.97</v>
      </c>
    </row>
    <row r="13" customFormat="false" ht="17.25" hidden="false" customHeight="false" outlineLevel="0" collapsed="false">
      <c r="A13" s="19" t="s">
        <v>18</v>
      </c>
      <c r="B13" s="20" t="n">
        <v>31963663</v>
      </c>
      <c r="C13" s="18" t="n">
        <v>35252175</v>
      </c>
      <c r="D13" s="21" t="n">
        <v>0.91</v>
      </c>
      <c r="E13" s="18" t="n">
        <v>19928709</v>
      </c>
      <c r="F13" s="18" t="n">
        <v>20373206</v>
      </c>
      <c r="G13" s="21" t="n">
        <v>0.98</v>
      </c>
      <c r="H13" s="18" t="n">
        <v>39745378</v>
      </c>
      <c r="I13" s="18" t="n">
        <v>34647221</v>
      </c>
      <c r="J13" s="21" t="n">
        <v>1.15</v>
      </c>
      <c r="K13" s="18" t="n">
        <v>10618138</v>
      </c>
      <c r="L13" s="18" t="n">
        <v>8911143</v>
      </c>
      <c r="M13" s="21" t="n">
        <v>1.19</v>
      </c>
    </row>
    <row r="14" customFormat="false" ht="17.25" hidden="false" customHeight="false" outlineLevel="0" collapsed="false">
      <c r="A14" s="19" t="s">
        <v>19</v>
      </c>
      <c r="B14" s="20" t="n">
        <v>49345286</v>
      </c>
      <c r="C14" s="18" t="n">
        <v>48384672</v>
      </c>
      <c r="D14" s="21" t="n">
        <v>1.02</v>
      </c>
      <c r="E14" s="18" t="n">
        <v>27607108</v>
      </c>
      <c r="F14" s="18" t="n">
        <v>28811048</v>
      </c>
      <c r="G14" s="21" t="n">
        <v>0.96</v>
      </c>
      <c r="H14" s="18" t="n">
        <v>52811842</v>
      </c>
      <c r="I14" s="18" t="n">
        <v>40574767</v>
      </c>
      <c r="J14" s="21" t="n">
        <v>1.3</v>
      </c>
      <c r="K14" s="18" t="n">
        <v>12754297</v>
      </c>
      <c r="L14" s="18" t="n">
        <v>11376578</v>
      </c>
      <c r="M14" s="21" t="n">
        <v>1.12</v>
      </c>
    </row>
    <row r="15" customFormat="false" ht="17.25" hidden="false" customHeight="false" outlineLevel="0" collapsed="false">
      <c r="A15" s="19" t="s">
        <v>20</v>
      </c>
      <c r="B15" s="20" t="n">
        <v>26984018</v>
      </c>
      <c r="C15" s="18" t="n">
        <v>26123419</v>
      </c>
      <c r="D15" s="21" t="n">
        <v>1.03</v>
      </c>
      <c r="E15" s="18" t="n">
        <v>15953319</v>
      </c>
      <c r="F15" s="18" t="n">
        <v>14893942</v>
      </c>
      <c r="G15" s="21" t="n">
        <v>1.07</v>
      </c>
      <c r="H15" s="18" t="n">
        <v>30090210</v>
      </c>
      <c r="I15" s="18" t="n">
        <v>26027211</v>
      </c>
      <c r="J15" s="21" t="n">
        <v>1.16</v>
      </c>
      <c r="K15" s="18" t="n">
        <v>7096150</v>
      </c>
      <c r="L15" s="18" t="n">
        <v>7839708</v>
      </c>
      <c r="M15" s="21" t="n">
        <v>0.91</v>
      </c>
    </row>
    <row r="16" customFormat="false" ht="9.75" hidden="false" customHeight="true" outlineLevel="0" collapsed="false">
      <c r="A16" s="19"/>
      <c r="B16" s="20"/>
      <c r="C16" s="18"/>
      <c r="D16" s="21"/>
      <c r="E16" s="18"/>
      <c r="F16" s="18"/>
      <c r="G16" s="21"/>
      <c r="H16" s="18"/>
      <c r="I16" s="18"/>
      <c r="J16" s="21"/>
      <c r="K16" s="18"/>
      <c r="L16" s="18"/>
      <c r="M16" s="21"/>
    </row>
    <row r="17" customFormat="false" ht="17.25" hidden="false" customHeight="false" outlineLevel="0" collapsed="false">
      <c r="A17" s="19" t="s">
        <v>21</v>
      </c>
      <c r="B17" s="20" t="n">
        <v>30421892</v>
      </c>
      <c r="C17" s="18" t="n">
        <v>28598150</v>
      </c>
      <c r="D17" s="21" t="n">
        <v>1.06</v>
      </c>
      <c r="E17" s="18" t="n">
        <v>15552518</v>
      </c>
      <c r="F17" s="18" t="n">
        <v>16039198</v>
      </c>
      <c r="G17" s="21" t="n">
        <v>0.97</v>
      </c>
      <c r="H17" s="18" t="n">
        <v>28048552</v>
      </c>
      <c r="I17" s="18" t="n">
        <v>24181571</v>
      </c>
      <c r="J17" s="21" t="n">
        <v>1.16</v>
      </c>
      <c r="K17" s="18" t="n">
        <v>5933793</v>
      </c>
      <c r="L17" s="18" t="n">
        <v>5864336</v>
      </c>
      <c r="M17" s="21" t="n">
        <v>1.01</v>
      </c>
    </row>
    <row r="18" customFormat="false" ht="17.25" hidden="false" customHeight="false" outlineLevel="0" collapsed="false">
      <c r="A18" s="19" t="s">
        <v>22</v>
      </c>
      <c r="B18" s="20" t="n">
        <v>51100839</v>
      </c>
      <c r="C18" s="18" t="n">
        <v>48135500</v>
      </c>
      <c r="D18" s="21" t="n">
        <v>1.06</v>
      </c>
      <c r="E18" s="18" t="n">
        <v>29486975</v>
      </c>
      <c r="F18" s="18" t="n">
        <v>27699476</v>
      </c>
      <c r="G18" s="21" t="n">
        <v>1.06</v>
      </c>
      <c r="H18" s="18" t="n">
        <v>56548334</v>
      </c>
      <c r="I18" s="18" t="n">
        <v>49072378</v>
      </c>
      <c r="J18" s="21" t="n">
        <v>1.15</v>
      </c>
      <c r="K18" s="18" t="n">
        <v>11288721</v>
      </c>
      <c r="L18" s="18" t="n">
        <v>11269567</v>
      </c>
      <c r="M18" s="21" t="n">
        <v>1</v>
      </c>
    </row>
    <row r="19" customFormat="false" ht="17.25" hidden="false" customHeight="false" outlineLevel="0" collapsed="false">
      <c r="A19" s="19" t="s">
        <v>23</v>
      </c>
      <c r="B19" s="20" t="n">
        <v>66914802</v>
      </c>
      <c r="C19" s="18" t="n">
        <v>59857910</v>
      </c>
      <c r="D19" s="21" t="n">
        <v>1.12</v>
      </c>
      <c r="E19" s="18" t="n">
        <v>34975972</v>
      </c>
      <c r="F19" s="18" t="n">
        <v>33992770</v>
      </c>
      <c r="G19" s="21" t="n">
        <v>1.03</v>
      </c>
      <c r="H19" s="18" t="n">
        <v>65503566</v>
      </c>
      <c r="I19" s="18" t="n">
        <v>54533097</v>
      </c>
      <c r="J19" s="21" t="n">
        <v>1.2</v>
      </c>
      <c r="K19" s="18" t="n">
        <v>16040032</v>
      </c>
      <c r="L19" s="18" t="n">
        <v>15080206</v>
      </c>
      <c r="M19" s="21" t="n">
        <v>1.06</v>
      </c>
    </row>
    <row r="20" customFormat="false" ht="17.25" hidden="false" customHeight="false" outlineLevel="0" collapsed="false">
      <c r="A20" s="19" t="s">
        <v>24</v>
      </c>
      <c r="B20" s="20" t="n">
        <v>43528104</v>
      </c>
      <c r="C20" s="18" t="n">
        <v>41911863</v>
      </c>
      <c r="D20" s="21" t="n">
        <v>1.04</v>
      </c>
      <c r="E20" s="18" t="n">
        <v>23657074</v>
      </c>
      <c r="F20" s="18" t="n">
        <v>23472134</v>
      </c>
      <c r="G20" s="21" t="n">
        <v>1.01</v>
      </c>
      <c r="H20" s="18" t="n">
        <v>41839775</v>
      </c>
      <c r="I20" s="18" t="n">
        <v>36379184</v>
      </c>
      <c r="J20" s="21" t="n">
        <v>1.15</v>
      </c>
      <c r="K20" s="18" t="n">
        <v>10156659</v>
      </c>
      <c r="L20" s="18" t="n">
        <v>10307746</v>
      </c>
      <c r="M20" s="21" t="n">
        <v>0.99</v>
      </c>
    </row>
    <row r="21" customFormat="false" ht="17.25" hidden="false" customHeight="false" outlineLevel="0" collapsed="false">
      <c r="A21" s="19" t="s">
        <v>25</v>
      </c>
      <c r="B21" s="20" t="n">
        <v>41640613</v>
      </c>
      <c r="C21" s="18" t="n">
        <v>39346524</v>
      </c>
      <c r="D21" s="21" t="n">
        <v>1.06</v>
      </c>
      <c r="E21" s="18" t="n">
        <v>23925997</v>
      </c>
      <c r="F21" s="18" t="n">
        <v>23213890</v>
      </c>
      <c r="G21" s="21" t="n">
        <v>1.03</v>
      </c>
      <c r="H21" s="18" t="n">
        <v>39692325</v>
      </c>
      <c r="I21" s="18" t="n">
        <v>34900839</v>
      </c>
      <c r="J21" s="21" t="n">
        <v>1.14</v>
      </c>
      <c r="K21" s="18" t="n">
        <v>11014578</v>
      </c>
      <c r="L21" s="18" t="n">
        <v>10622214</v>
      </c>
      <c r="M21" s="21" t="n">
        <v>1.04</v>
      </c>
    </row>
    <row r="22" customFormat="false" ht="9.95" hidden="false" customHeight="true" outlineLevel="0" collapsed="false">
      <c r="A22" s="19"/>
      <c r="B22" s="20"/>
      <c r="C22" s="18"/>
      <c r="D22" s="21"/>
      <c r="E22" s="18"/>
      <c r="F22" s="18"/>
      <c r="G22" s="21"/>
      <c r="H22" s="18"/>
      <c r="I22" s="18"/>
      <c r="J22" s="21"/>
      <c r="K22" s="18"/>
      <c r="L22" s="18"/>
      <c r="M22" s="21"/>
    </row>
    <row r="23" customFormat="false" ht="17.25" hidden="false" customHeight="false" outlineLevel="0" collapsed="false">
      <c r="A23" s="19" t="s">
        <v>26</v>
      </c>
      <c r="B23" s="20" t="n">
        <v>121845445</v>
      </c>
      <c r="C23" s="18" t="n">
        <v>114885281</v>
      </c>
      <c r="D23" s="21" t="n">
        <v>1.06</v>
      </c>
      <c r="E23" s="18" t="n">
        <v>70183616</v>
      </c>
      <c r="F23" s="18" t="n">
        <v>63954688</v>
      </c>
      <c r="G23" s="21" t="n">
        <v>1.1</v>
      </c>
      <c r="H23" s="18" t="n">
        <v>108451567</v>
      </c>
      <c r="I23" s="18" t="n">
        <v>90805899</v>
      </c>
      <c r="J23" s="21" t="n">
        <v>1.19</v>
      </c>
      <c r="K23" s="18" t="n">
        <v>27936669</v>
      </c>
      <c r="L23" s="18" t="n">
        <v>23587575</v>
      </c>
      <c r="M23" s="21" t="n">
        <v>1.18</v>
      </c>
    </row>
    <row r="24" customFormat="false" ht="17.25" hidden="false" customHeight="false" outlineLevel="0" collapsed="false">
      <c r="A24" s="19" t="s">
        <v>27</v>
      </c>
      <c r="B24" s="20" t="n">
        <v>114558962</v>
      </c>
      <c r="C24" s="18" t="n">
        <v>104199200</v>
      </c>
      <c r="D24" s="21" t="n">
        <v>1.1</v>
      </c>
      <c r="E24" s="18" t="n">
        <v>60306085</v>
      </c>
      <c r="F24" s="18" t="n">
        <v>55056498</v>
      </c>
      <c r="G24" s="21" t="n">
        <v>1.1</v>
      </c>
      <c r="H24" s="18" t="n">
        <v>92769935</v>
      </c>
      <c r="I24" s="18" t="n">
        <v>74915616</v>
      </c>
      <c r="J24" s="21" t="n">
        <v>1.24</v>
      </c>
      <c r="K24" s="18" t="n">
        <v>25266228</v>
      </c>
      <c r="L24" s="18" t="n">
        <v>23772026</v>
      </c>
      <c r="M24" s="21" t="n">
        <v>1.06</v>
      </c>
    </row>
    <row r="25" customFormat="false" ht="17.25" hidden="false" customHeight="false" outlineLevel="0" collapsed="false">
      <c r="A25" s="19" t="s">
        <v>28</v>
      </c>
      <c r="B25" s="20" t="n">
        <v>224937156</v>
      </c>
      <c r="C25" s="18" t="n">
        <v>163473821</v>
      </c>
      <c r="D25" s="21" t="n">
        <v>1.38</v>
      </c>
      <c r="E25" s="18" t="n">
        <v>112886285</v>
      </c>
      <c r="F25" s="18" t="n">
        <v>83598074</v>
      </c>
      <c r="G25" s="21" t="n">
        <v>1.35</v>
      </c>
      <c r="H25" s="18" t="n">
        <v>196139935</v>
      </c>
      <c r="I25" s="18" t="n">
        <v>105695813</v>
      </c>
      <c r="J25" s="21" t="n">
        <v>1.86</v>
      </c>
      <c r="K25" s="18" t="n">
        <v>56789784</v>
      </c>
      <c r="L25" s="18" t="n">
        <v>42283425</v>
      </c>
      <c r="M25" s="21" t="n">
        <v>1.34</v>
      </c>
    </row>
    <row r="26" customFormat="false" ht="17.25" hidden="false" customHeight="false" outlineLevel="0" collapsed="false">
      <c r="A26" s="19" t="s">
        <v>29</v>
      </c>
      <c r="B26" s="20" t="n">
        <v>157430632</v>
      </c>
      <c r="C26" s="18" t="n">
        <v>133760060</v>
      </c>
      <c r="D26" s="21" t="n">
        <v>1.18</v>
      </c>
      <c r="E26" s="18" t="n">
        <v>80751534</v>
      </c>
      <c r="F26" s="18" t="n">
        <v>69911142</v>
      </c>
      <c r="G26" s="21" t="n">
        <v>1.16</v>
      </c>
      <c r="H26" s="18" t="n">
        <v>115957702</v>
      </c>
      <c r="I26" s="18" t="n">
        <v>85489015</v>
      </c>
      <c r="J26" s="21" t="n">
        <v>1.36</v>
      </c>
      <c r="K26" s="18" t="n">
        <v>34693934</v>
      </c>
      <c r="L26" s="18" t="n">
        <v>30576132</v>
      </c>
      <c r="M26" s="21" t="n">
        <v>1.13</v>
      </c>
    </row>
    <row r="27" customFormat="false" ht="17.25" hidden="false" customHeight="false" outlineLevel="0" collapsed="false">
      <c r="A27" s="19" t="s">
        <v>30</v>
      </c>
      <c r="B27" s="20" t="n">
        <v>55695397</v>
      </c>
      <c r="C27" s="18" t="n">
        <v>53651262</v>
      </c>
      <c r="D27" s="21" t="n">
        <v>1.04</v>
      </c>
      <c r="E27" s="18" t="n">
        <v>30610297</v>
      </c>
      <c r="F27" s="18" t="n">
        <v>30231390</v>
      </c>
      <c r="G27" s="21" t="n">
        <v>1.01</v>
      </c>
      <c r="H27" s="18" t="n">
        <v>56164176</v>
      </c>
      <c r="I27" s="18" t="n">
        <v>50628603</v>
      </c>
      <c r="J27" s="21" t="n">
        <v>1.11</v>
      </c>
      <c r="K27" s="18" t="n">
        <v>11024656</v>
      </c>
      <c r="L27" s="18" t="n">
        <v>11065697</v>
      </c>
      <c r="M27" s="21" t="n">
        <v>1</v>
      </c>
    </row>
    <row r="28" customFormat="false" ht="9.95" hidden="false" customHeight="true" outlineLevel="0" collapsed="false">
      <c r="A28" s="19"/>
      <c r="B28" s="20"/>
      <c r="C28" s="18"/>
      <c r="D28" s="21"/>
      <c r="E28" s="18"/>
      <c r="F28" s="18"/>
      <c r="G28" s="21"/>
      <c r="H28" s="18"/>
      <c r="I28" s="18"/>
      <c r="J28" s="21"/>
      <c r="K28" s="18"/>
      <c r="L28" s="18"/>
      <c r="M28" s="21"/>
    </row>
    <row r="29" customFormat="false" ht="17.25" hidden="false" customHeight="false" outlineLevel="0" collapsed="false">
      <c r="A29" s="19" t="s">
        <v>31</v>
      </c>
      <c r="B29" s="20" t="n">
        <v>25995408</v>
      </c>
      <c r="C29" s="18" t="n">
        <v>21893158</v>
      </c>
      <c r="D29" s="21" t="n">
        <v>1.19</v>
      </c>
      <c r="E29" s="18" t="n">
        <v>13376378</v>
      </c>
      <c r="F29" s="18" t="n">
        <v>11643436</v>
      </c>
      <c r="G29" s="21" t="n">
        <v>1.15</v>
      </c>
      <c r="H29" s="18" t="n">
        <v>30072863</v>
      </c>
      <c r="I29" s="18" t="n">
        <v>23069319</v>
      </c>
      <c r="J29" s="21" t="n">
        <v>1.3</v>
      </c>
      <c r="K29" s="18" t="n">
        <v>8182367</v>
      </c>
      <c r="L29" s="18" t="n">
        <v>8050513</v>
      </c>
      <c r="M29" s="21" t="n">
        <v>1.02</v>
      </c>
    </row>
    <row r="30" customFormat="false" ht="17.25" hidden="false" customHeight="false" outlineLevel="0" collapsed="false">
      <c r="A30" s="19" t="s">
        <v>32</v>
      </c>
      <c r="B30" s="20" t="n">
        <v>25770461</v>
      </c>
      <c r="C30" s="18" t="n">
        <v>25172035</v>
      </c>
      <c r="D30" s="21" t="n">
        <v>1.02</v>
      </c>
      <c r="E30" s="18" t="n">
        <v>13918461</v>
      </c>
      <c r="F30" s="18" t="n">
        <v>13322022</v>
      </c>
      <c r="G30" s="21" t="n">
        <v>1.04</v>
      </c>
      <c r="H30" s="18" t="n">
        <v>28290220</v>
      </c>
      <c r="I30" s="18" t="n">
        <v>23525610</v>
      </c>
      <c r="J30" s="21" t="n">
        <v>1.2</v>
      </c>
      <c r="K30" s="18" t="n">
        <v>6757972</v>
      </c>
      <c r="L30" s="18" t="n">
        <v>6301173</v>
      </c>
      <c r="M30" s="21" t="n">
        <v>1.07</v>
      </c>
    </row>
    <row r="31" customFormat="false" ht="17.25" hidden="false" customHeight="false" outlineLevel="0" collapsed="false">
      <c r="A31" s="19" t="s">
        <v>33</v>
      </c>
      <c r="B31" s="20" t="n">
        <v>20254564</v>
      </c>
      <c r="C31" s="18" t="n">
        <v>19044669</v>
      </c>
      <c r="D31" s="21" t="n">
        <v>1.06</v>
      </c>
      <c r="E31" s="18" t="n">
        <v>10390529</v>
      </c>
      <c r="F31" s="18" t="n">
        <v>10054674</v>
      </c>
      <c r="G31" s="21" t="n">
        <v>1.03</v>
      </c>
      <c r="H31" s="18" t="n">
        <v>20526873</v>
      </c>
      <c r="I31" s="18" t="n">
        <v>17670735</v>
      </c>
      <c r="J31" s="21" t="n">
        <v>1.16</v>
      </c>
      <c r="K31" s="18" t="n">
        <v>6943146</v>
      </c>
      <c r="L31" s="18" t="n">
        <v>6528616</v>
      </c>
      <c r="M31" s="21" t="n">
        <v>1.06</v>
      </c>
    </row>
    <row r="32" customFormat="false" ht="17.25" hidden="false" customHeight="false" outlineLevel="0" collapsed="false">
      <c r="A32" s="19" t="s">
        <v>34</v>
      </c>
      <c r="B32" s="20" t="n">
        <v>20208314</v>
      </c>
      <c r="C32" s="18" t="n">
        <v>22084482</v>
      </c>
      <c r="D32" s="21" t="n">
        <v>0.92</v>
      </c>
      <c r="E32" s="18" t="n">
        <v>11349817</v>
      </c>
      <c r="F32" s="18" t="n">
        <v>12147840</v>
      </c>
      <c r="G32" s="21" t="n">
        <v>0.93</v>
      </c>
      <c r="H32" s="18" t="n">
        <v>21266029</v>
      </c>
      <c r="I32" s="18" t="n">
        <v>18513392</v>
      </c>
      <c r="J32" s="21" t="n">
        <v>1.15</v>
      </c>
      <c r="K32" s="18" t="n">
        <v>5534674</v>
      </c>
      <c r="L32" s="18" t="n">
        <v>5669924</v>
      </c>
      <c r="M32" s="21" t="n">
        <v>0.98</v>
      </c>
    </row>
    <row r="33" customFormat="false" ht="17.25" hidden="false" customHeight="false" outlineLevel="0" collapsed="false">
      <c r="A33" s="19" t="s">
        <v>35</v>
      </c>
      <c r="B33" s="20" t="n">
        <v>43447561</v>
      </c>
      <c r="C33" s="18" t="n">
        <v>44488528</v>
      </c>
      <c r="D33" s="21" t="n">
        <v>0.98</v>
      </c>
      <c r="E33" s="18" t="n">
        <v>26122491</v>
      </c>
      <c r="F33" s="18" t="n">
        <v>26554220</v>
      </c>
      <c r="G33" s="21" t="n">
        <v>0.98</v>
      </c>
      <c r="H33" s="18" t="n">
        <v>51401765</v>
      </c>
      <c r="I33" s="18" t="n">
        <v>44250046</v>
      </c>
      <c r="J33" s="21" t="n">
        <v>1.16</v>
      </c>
      <c r="K33" s="18" t="n">
        <v>10914237</v>
      </c>
      <c r="L33" s="18" t="n">
        <v>14399924</v>
      </c>
      <c r="M33" s="21" t="n">
        <v>0.76</v>
      </c>
    </row>
    <row r="34" customFormat="false" ht="9.95" hidden="false" customHeight="true" outlineLevel="0" collapsed="false">
      <c r="A34" s="19"/>
      <c r="B34" s="20"/>
      <c r="C34" s="18"/>
      <c r="D34" s="21"/>
      <c r="E34" s="18"/>
      <c r="F34" s="18"/>
      <c r="G34" s="21"/>
      <c r="H34" s="18"/>
      <c r="I34" s="18"/>
      <c r="J34" s="21"/>
      <c r="K34" s="18"/>
      <c r="L34" s="18"/>
      <c r="M34" s="21"/>
    </row>
    <row r="35" customFormat="false" ht="17.25" hidden="false" customHeight="false" outlineLevel="0" collapsed="false">
      <c r="A35" s="19" t="s">
        <v>36</v>
      </c>
      <c r="B35" s="20" t="n">
        <v>45196038</v>
      </c>
      <c r="C35" s="18" t="n">
        <v>42172361</v>
      </c>
      <c r="D35" s="21" t="n">
        <v>1.07</v>
      </c>
      <c r="E35" s="18" t="n">
        <v>24926989</v>
      </c>
      <c r="F35" s="18" t="n">
        <v>25319140</v>
      </c>
      <c r="G35" s="21" t="n">
        <v>0.98</v>
      </c>
      <c r="H35" s="18" t="n">
        <v>42286037</v>
      </c>
      <c r="I35" s="18" t="n">
        <v>39363843</v>
      </c>
      <c r="J35" s="21" t="n">
        <v>1.07</v>
      </c>
      <c r="K35" s="18" t="n">
        <v>7769528</v>
      </c>
      <c r="L35" s="18" t="n">
        <v>8646682</v>
      </c>
      <c r="M35" s="21" t="n">
        <v>0.9</v>
      </c>
    </row>
    <row r="36" customFormat="false" ht="17.25" hidden="false" customHeight="false" outlineLevel="0" collapsed="false">
      <c r="A36" s="19" t="s">
        <v>37</v>
      </c>
      <c r="B36" s="20" t="n">
        <v>72776065</v>
      </c>
      <c r="C36" s="18" t="n">
        <v>64943284</v>
      </c>
      <c r="D36" s="21" t="n">
        <v>1.12</v>
      </c>
      <c r="E36" s="18" t="n">
        <v>42995626</v>
      </c>
      <c r="F36" s="18" t="n">
        <v>38961160</v>
      </c>
      <c r="G36" s="21" t="n">
        <v>1.1</v>
      </c>
      <c r="H36" s="18" t="n">
        <v>63794814</v>
      </c>
      <c r="I36" s="18" t="n">
        <v>56147925</v>
      </c>
      <c r="J36" s="21" t="n">
        <v>1.14</v>
      </c>
      <c r="K36" s="18" t="n">
        <v>13457713</v>
      </c>
      <c r="L36" s="18" t="n">
        <v>17091820</v>
      </c>
      <c r="M36" s="21" t="n">
        <v>0.79</v>
      </c>
    </row>
    <row r="37" customFormat="false" ht="17.25" hidden="false" customHeight="false" outlineLevel="0" collapsed="false">
      <c r="A37" s="19" t="s">
        <v>38</v>
      </c>
      <c r="B37" s="20" t="n">
        <v>157625721</v>
      </c>
      <c r="C37" s="18" t="n">
        <v>126035728</v>
      </c>
      <c r="D37" s="21" t="n">
        <v>1.25</v>
      </c>
      <c r="E37" s="18" t="n">
        <v>81316055</v>
      </c>
      <c r="F37" s="18" t="n">
        <v>68092206</v>
      </c>
      <c r="G37" s="21" t="n">
        <v>1.19</v>
      </c>
      <c r="H37" s="18" t="n">
        <v>110006962</v>
      </c>
      <c r="I37" s="18" t="n">
        <v>91722221</v>
      </c>
      <c r="J37" s="21" t="n">
        <v>1.2</v>
      </c>
      <c r="K37" s="18" t="n">
        <v>25951666</v>
      </c>
      <c r="L37" s="18" t="n">
        <v>25045731</v>
      </c>
      <c r="M37" s="21" t="n">
        <v>1.04</v>
      </c>
    </row>
    <row r="38" customFormat="false" ht="17.25" hidden="false" customHeight="false" outlineLevel="0" collapsed="false">
      <c r="A38" s="19" t="s">
        <v>39</v>
      </c>
      <c r="B38" s="20" t="n">
        <v>43157368</v>
      </c>
      <c r="C38" s="18" t="n">
        <v>41062413</v>
      </c>
      <c r="D38" s="21" t="n">
        <v>1.05</v>
      </c>
      <c r="E38" s="18" t="n">
        <v>22373998</v>
      </c>
      <c r="F38" s="18" t="n">
        <v>21641970</v>
      </c>
      <c r="G38" s="21" t="n">
        <v>1.03</v>
      </c>
      <c r="H38" s="18" t="n">
        <v>42914001</v>
      </c>
      <c r="I38" s="18" t="n">
        <v>37353703</v>
      </c>
      <c r="J38" s="21" t="n">
        <v>1.15</v>
      </c>
      <c r="K38" s="18" t="n">
        <v>8716402</v>
      </c>
      <c r="L38" s="18" t="n">
        <v>7792498</v>
      </c>
      <c r="M38" s="21" t="n">
        <v>1.12</v>
      </c>
    </row>
    <row r="39" customFormat="false" ht="17.25" hidden="false" customHeight="false" outlineLevel="0" collapsed="false">
      <c r="A39" s="19" t="s">
        <v>40</v>
      </c>
      <c r="B39" s="20" t="n">
        <v>31011178</v>
      </c>
      <c r="C39" s="18" t="n">
        <v>28518868</v>
      </c>
      <c r="D39" s="21" t="n">
        <v>1.09</v>
      </c>
      <c r="E39" s="18" t="n">
        <v>16655507</v>
      </c>
      <c r="F39" s="18" t="n">
        <v>15707972</v>
      </c>
      <c r="G39" s="21" t="n">
        <v>1.06</v>
      </c>
      <c r="H39" s="18" t="n">
        <v>30001479</v>
      </c>
      <c r="I39" s="18" t="n">
        <v>27470179</v>
      </c>
      <c r="J39" s="21" t="n">
        <v>1.09</v>
      </c>
      <c r="K39" s="18" t="n">
        <v>8801881</v>
      </c>
      <c r="L39" s="18" t="n">
        <v>8596607</v>
      </c>
      <c r="M39" s="21" t="n">
        <v>1.02</v>
      </c>
    </row>
    <row r="40" customFormat="false" ht="9.95" hidden="false" customHeight="true" outlineLevel="0" collapsed="false">
      <c r="A40" s="19"/>
      <c r="B40" s="20"/>
      <c r="C40" s="18"/>
      <c r="D40" s="21"/>
      <c r="E40" s="18"/>
      <c r="F40" s="18"/>
      <c r="G40" s="21"/>
      <c r="H40" s="18"/>
      <c r="I40" s="18"/>
      <c r="J40" s="21"/>
      <c r="K40" s="18"/>
      <c r="L40" s="18"/>
      <c r="M40" s="21"/>
    </row>
    <row r="41" customFormat="false" ht="17.25" hidden="false" customHeight="false" outlineLevel="0" collapsed="false">
      <c r="A41" s="19" t="s">
        <v>41</v>
      </c>
      <c r="B41" s="20" t="n">
        <v>55770019</v>
      </c>
      <c r="C41" s="18" t="n">
        <v>49188818</v>
      </c>
      <c r="D41" s="21" t="n">
        <v>1.13</v>
      </c>
      <c r="E41" s="18" t="n">
        <v>27643340</v>
      </c>
      <c r="F41" s="18" t="n">
        <v>25307912</v>
      </c>
      <c r="G41" s="21" t="n">
        <v>1.09</v>
      </c>
      <c r="H41" s="18" t="n">
        <v>35746161</v>
      </c>
      <c r="I41" s="18" t="n">
        <v>30194393</v>
      </c>
      <c r="J41" s="21" t="n">
        <v>1.18</v>
      </c>
      <c r="K41" s="18" t="n">
        <v>16338343</v>
      </c>
      <c r="L41" s="18" t="n">
        <v>13604597</v>
      </c>
      <c r="M41" s="21" t="n">
        <v>1.2</v>
      </c>
    </row>
    <row r="42" customFormat="false" ht="17.25" hidden="false" customHeight="false" outlineLevel="0" collapsed="false">
      <c r="A42" s="19" t="s">
        <v>42</v>
      </c>
      <c r="B42" s="20" t="n">
        <v>181272796</v>
      </c>
      <c r="C42" s="18" t="n">
        <v>147832615</v>
      </c>
      <c r="D42" s="21" t="n">
        <v>1.23</v>
      </c>
      <c r="E42" s="18" t="n">
        <v>96493974</v>
      </c>
      <c r="F42" s="18" t="n">
        <v>79011436</v>
      </c>
      <c r="G42" s="21" t="n">
        <v>1.22</v>
      </c>
      <c r="H42" s="18" t="n">
        <v>133881754</v>
      </c>
      <c r="I42" s="18" t="n">
        <v>92849682</v>
      </c>
      <c r="J42" s="21" t="n">
        <v>1.44</v>
      </c>
      <c r="K42" s="18" t="n">
        <v>38661490</v>
      </c>
      <c r="L42" s="18" t="n">
        <v>32334092</v>
      </c>
      <c r="M42" s="21" t="n">
        <v>1.2</v>
      </c>
    </row>
    <row r="43" customFormat="false" ht="17.25" hidden="false" customHeight="false" outlineLevel="0" collapsed="false">
      <c r="A43" s="19" t="s">
        <v>43</v>
      </c>
      <c r="B43" s="20" t="n">
        <v>118176917</v>
      </c>
      <c r="C43" s="18" t="n">
        <v>104544643</v>
      </c>
      <c r="D43" s="21" t="n">
        <v>1.13</v>
      </c>
      <c r="E43" s="18" t="n">
        <v>62067825</v>
      </c>
      <c r="F43" s="18" t="n">
        <v>55679652</v>
      </c>
      <c r="G43" s="21" t="n">
        <v>1.11</v>
      </c>
      <c r="H43" s="18" t="n">
        <v>89085690</v>
      </c>
      <c r="I43" s="18" t="n">
        <v>79034169</v>
      </c>
      <c r="J43" s="21" t="n">
        <v>1.13</v>
      </c>
      <c r="K43" s="18" t="n">
        <v>25138156</v>
      </c>
      <c r="L43" s="18" t="n">
        <v>23626547</v>
      </c>
      <c r="M43" s="21" t="n">
        <v>1.06</v>
      </c>
    </row>
    <row r="44" customFormat="false" ht="17.25" hidden="false" customHeight="false" outlineLevel="0" collapsed="false">
      <c r="A44" s="19" t="s">
        <v>44</v>
      </c>
      <c r="B44" s="20" t="n">
        <v>32446210</v>
      </c>
      <c r="C44" s="18" t="n">
        <v>28615139</v>
      </c>
      <c r="D44" s="21" t="n">
        <v>1.13</v>
      </c>
      <c r="E44" s="18" t="n">
        <v>17073167</v>
      </c>
      <c r="F44" s="18" t="n">
        <v>15685516</v>
      </c>
      <c r="G44" s="21" t="n">
        <v>1.09</v>
      </c>
      <c r="H44" s="18" t="n">
        <v>24380624</v>
      </c>
      <c r="I44" s="18" t="n">
        <v>22986669</v>
      </c>
      <c r="J44" s="21" t="n">
        <v>1.06</v>
      </c>
      <c r="K44" s="18" t="n">
        <v>6850922</v>
      </c>
      <c r="L44" s="18" t="n">
        <v>6858281</v>
      </c>
      <c r="M44" s="21" t="n">
        <v>1</v>
      </c>
    </row>
    <row r="45" customFormat="false" ht="17.25" hidden="false" customHeight="false" outlineLevel="0" collapsed="false">
      <c r="A45" s="19" t="s">
        <v>45</v>
      </c>
      <c r="B45" s="20" t="n">
        <v>28715111</v>
      </c>
      <c r="C45" s="18" t="n">
        <v>25087090</v>
      </c>
      <c r="D45" s="21" t="n">
        <v>1.14</v>
      </c>
      <c r="E45" s="18" t="n">
        <v>15593049</v>
      </c>
      <c r="F45" s="18" t="n">
        <v>14714294</v>
      </c>
      <c r="G45" s="21" t="n">
        <v>1.06</v>
      </c>
      <c r="H45" s="18" t="n">
        <v>25938199</v>
      </c>
      <c r="I45" s="18" t="n">
        <v>24366620</v>
      </c>
      <c r="J45" s="21" t="n">
        <v>1.06</v>
      </c>
      <c r="K45" s="18" t="n">
        <v>7445336</v>
      </c>
      <c r="L45" s="18" t="n">
        <v>7481548</v>
      </c>
      <c r="M45" s="21" t="n">
        <v>1</v>
      </c>
    </row>
    <row r="46" customFormat="false" ht="9.75" hidden="false" customHeight="true" outlineLevel="0" collapsed="false">
      <c r="A46" s="19"/>
      <c r="B46" s="20"/>
      <c r="C46" s="18"/>
      <c r="D46" s="21"/>
      <c r="E46" s="18"/>
      <c r="F46" s="18"/>
      <c r="G46" s="21"/>
      <c r="H46" s="18"/>
      <c r="I46" s="18"/>
      <c r="J46" s="21"/>
      <c r="K46" s="18"/>
      <c r="L46" s="18"/>
      <c r="M46" s="21"/>
    </row>
    <row r="47" customFormat="false" ht="17.25" hidden="false" customHeight="false" outlineLevel="0" collapsed="false">
      <c r="A47" s="19" t="s">
        <v>46</v>
      </c>
      <c r="B47" s="20" t="n">
        <v>15182212</v>
      </c>
      <c r="C47" s="18" t="n">
        <v>15244796</v>
      </c>
      <c r="D47" s="21" t="n">
        <v>1</v>
      </c>
      <c r="E47" s="18" t="n">
        <v>7784026</v>
      </c>
      <c r="F47" s="18" t="n">
        <v>8252580</v>
      </c>
      <c r="G47" s="21" t="n">
        <v>0.94</v>
      </c>
      <c r="H47" s="18" t="n">
        <v>16938796</v>
      </c>
      <c r="I47" s="18" t="n">
        <v>14102652</v>
      </c>
      <c r="J47" s="21" t="n">
        <v>1.2</v>
      </c>
      <c r="K47" s="18" t="n">
        <v>5107107</v>
      </c>
      <c r="L47" s="18" t="n">
        <v>4765024</v>
      </c>
      <c r="M47" s="21" t="n">
        <v>1.07</v>
      </c>
    </row>
    <row r="48" customFormat="false" ht="17.25" hidden="false" customHeight="false" outlineLevel="0" collapsed="false">
      <c r="A48" s="19" t="s">
        <v>47</v>
      </c>
      <c r="B48" s="20" t="n">
        <v>21424622</v>
      </c>
      <c r="C48" s="18" t="n">
        <v>21100338</v>
      </c>
      <c r="D48" s="21" t="n">
        <v>1.02</v>
      </c>
      <c r="E48" s="18" t="n">
        <v>10983547</v>
      </c>
      <c r="F48" s="18" t="n">
        <v>11362736</v>
      </c>
      <c r="G48" s="21" t="n">
        <v>0.97</v>
      </c>
      <c r="H48" s="18" t="n">
        <v>19974627</v>
      </c>
      <c r="I48" s="18" t="n">
        <v>18024349</v>
      </c>
      <c r="J48" s="21" t="n">
        <v>1.11</v>
      </c>
      <c r="K48" s="18" t="n">
        <v>6686002</v>
      </c>
      <c r="L48" s="18" t="n">
        <v>6547418</v>
      </c>
      <c r="M48" s="21" t="n">
        <v>1.02</v>
      </c>
    </row>
    <row r="49" customFormat="false" ht="17.25" hidden="false" customHeight="false" outlineLevel="0" collapsed="false">
      <c r="A49" s="19" t="s">
        <v>48</v>
      </c>
      <c r="B49" s="20" t="n">
        <v>42399877</v>
      </c>
      <c r="C49" s="18" t="n">
        <v>42138383</v>
      </c>
      <c r="D49" s="21" t="n">
        <v>1.01</v>
      </c>
      <c r="E49" s="18" t="n">
        <v>22850715</v>
      </c>
      <c r="F49" s="18" t="n">
        <v>22972488</v>
      </c>
      <c r="G49" s="21" t="n">
        <v>0.99</v>
      </c>
      <c r="H49" s="18" t="n">
        <v>37309851</v>
      </c>
      <c r="I49" s="18" t="n">
        <v>36267479</v>
      </c>
      <c r="J49" s="21" t="n">
        <v>1.03</v>
      </c>
      <c r="K49" s="18" t="n">
        <v>9495880</v>
      </c>
      <c r="L49" s="18" t="n">
        <v>8829567</v>
      </c>
      <c r="M49" s="21" t="n">
        <v>1.08</v>
      </c>
    </row>
    <row r="50" customFormat="false" ht="17.25" hidden="false" customHeight="false" outlineLevel="0" collapsed="false">
      <c r="A50" s="19" t="s">
        <v>49</v>
      </c>
      <c r="B50" s="20" t="n">
        <v>65041096</v>
      </c>
      <c r="C50" s="18" t="n">
        <v>59427522</v>
      </c>
      <c r="D50" s="21" t="n">
        <v>1.09</v>
      </c>
      <c r="E50" s="18" t="n">
        <v>34212741</v>
      </c>
      <c r="F50" s="18" t="n">
        <v>32112080</v>
      </c>
      <c r="G50" s="21" t="n">
        <v>1.07</v>
      </c>
      <c r="H50" s="18" t="n">
        <v>50234102</v>
      </c>
      <c r="I50" s="18" t="n">
        <v>43607102</v>
      </c>
      <c r="J50" s="21" t="n">
        <v>1.15</v>
      </c>
      <c r="K50" s="18" t="n">
        <v>11311696</v>
      </c>
      <c r="L50" s="18" t="n">
        <v>10409837</v>
      </c>
      <c r="M50" s="21" t="n">
        <v>1.09</v>
      </c>
    </row>
    <row r="51" customFormat="false" ht="17.25" hidden="false" customHeight="false" outlineLevel="0" collapsed="false">
      <c r="A51" s="19" t="s">
        <v>50</v>
      </c>
      <c r="B51" s="20" t="n">
        <v>30245249</v>
      </c>
      <c r="C51" s="18" t="n">
        <v>31752441</v>
      </c>
      <c r="D51" s="21" t="n">
        <v>0.95</v>
      </c>
      <c r="E51" s="18" t="n">
        <v>19244872</v>
      </c>
      <c r="F51" s="18" t="n">
        <v>19154968</v>
      </c>
      <c r="G51" s="21" t="n">
        <v>1</v>
      </c>
      <c r="H51" s="18" t="n">
        <v>32156058</v>
      </c>
      <c r="I51" s="18" t="n">
        <v>28499051</v>
      </c>
      <c r="J51" s="21" t="n">
        <v>1.13</v>
      </c>
      <c r="K51" s="18" t="n">
        <v>9371687</v>
      </c>
      <c r="L51" s="18" t="n">
        <v>9316624</v>
      </c>
      <c r="M51" s="21" t="n">
        <v>1.01</v>
      </c>
    </row>
    <row r="52" customFormat="false" ht="9.95" hidden="false" customHeight="true" outlineLevel="0" collapsed="false">
      <c r="A52" s="19"/>
      <c r="B52" s="20"/>
      <c r="C52" s="18"/>
      <c r="D52" s="21"/>
      <c r="E52" s="18"/>
      <c r="F52" s="18"/>
      <c r="G52" s="21"/>
      <c r="H52" s="18"/>
      <c r="I52" s="18"/>
      <c r="J52" s="21"/>
      <c r="K52" s="18"/>
      <c r="L52" s="18"/>
      <c r="M52" s="21"/>
    </row>
    <row r="53" customFormat="false" ht="17.25" hidden="false" customHeight="false" outlineLevel="0" collapsed="false">
      <c r="A53" s="19" t="s">
        <v>51</v>
      </c>
      <c r="B53" s="20" t="n">
        <v>20757916</v>
      </c>
      <c r="C53" s="18" t="n">
        <v>19078647</v>
      </c>
      <c r="D53" s="21" t="n">
        <v>1.09</v>
      </c>
      <c r="E53" s="18" t="n">
        <v>11920756</v>
      </c>
      <c r="F53" s="18" t="n">
        <v>11003440</v>
      </c>
      <c r="G53" s="21" t="n">
        <v>1.08</v>
      </c>
      <c r="H53" s="18" t="n">
        <v>24365902</v>
      </c>
      <c r="I53" s="18" t="n">
        <v>17706485</v>
      </c>
      <c r="J53" s="21" t="n">
        <v>1.38</v>
      </c>
      <c r="K53" s="18" t="n">
        <v>5789205</v>
      </c>
      <c r="L53" s="18" t="n">
        <v>5634676</v>
      </c>
      <c r="M53" s="21" t="n">
        <v>1.03</v>
      </c>
    </row>
    <row r="54" customFormat="false" ht="17.25" hidden="false" customHeight="false" outlineLevel="0" collapsed="false">
      <c r="A54" s="19" t="s">
        <v>52</v>
      </c>
      <c r="B54" s="20" t="n">
        <v>23020785</v>
      </c>
      <c r="C54" s="18" t="n">
        <v>21774235</v>
      </c>
      <c r="D54" s="21" t="n">
        <v>1.06</v>
      </c>
      <c r="E54" s="18" t="n">
        <v>12713468</v>
      </c>
      <c r="F54" s="18" t="n">
        <v>11879224</v>
      </c>
      <c r="G54" s="21" t="n">
        <v>1.07</v>
      </c>
      <c r="H54" s="18" t="n">
        <v>21922397</v>
      </c>
      <c r="I54" s="18" t="n">
        <v>19763622</v>
      </c>
      <c r="J54" s="21" t="n">
        <v>1.11</v>
      </c>
      <c r="K54" s="18" t="n">
        <v>5553221</v>
      </c>
      <c r="L54" s="18" t="n">
        <v>6219557</v>
      </c>
      <c r="M54" s="21" t="n">
        <v>0.89</v>
      </c>
    </row>
    <row r="55" customFormat="false" ht="17.25" hidden="false" customHeight="false" outlineLevel="0" collapsed="false">
      <c r="A55" s="19" t="s">
        <v>53</v>
      </c>
      <c r="B55" s="20" t="n">
        <v>32396267</v>
      </c>
      <c r="C55" s="18" t="n">
        <v>32941671</v>
      </c>
      <c r="D55" s="21" t="n">
        <v>0.98</v>
      </c>
      <c r="E55" s="18" t="n">
        <v>17411623</v>
      </c>
      <c r="F55" s="18" t="n">
        <v>18638480</v>
      </c>
      <c r="G55" s="21" t="n">
        <v>0.93</v>
      </c>
      <c r="H55" s="18" t="n">
        <v>31284063</v>
      </c>
      <c r="I55" s="18" t="n">
        <v>31374066</v>
      </c>
      <c r="J55" s="21" t="n">
        <v>1</v>
      </c>
      <c r="K55" s="18" t="n">
        <v>6742694</v>
      </c>
      <c r="L55" s="18" t="n">
        <v>6896695</v>
      </c>
      <c r="M55" s="21" t="n">
        <v>0.98</v>
      </c>
    </row>
    <row r="56" customFormat="false" ht="17.25" hidden="false" customHeight="false" outlineLevel="0" collapsed="false">
      <c r="A56" s="19" t="s">
        <v>54</v>
      </c>
      <c r="B56" s="20" t="n">
        <v>22595900</v>
      </c>
      <c r="C56" s="18" t="n">
        <v>21921473</v>
      </c>
      <c r="D56" s="21" t="n">
        <v>1.03</v>
      </c>
      <c r="E56" s="18" t="n">
        <v>12864594</v>
      </c>
      <c r="F56" s="18" t="n">
        <v>11856768</v>
      </c>
      <c r="G56" s="21" t="n">
        <v>1.09</v>
      </c>
      <c r="H56" s="18" t="n">
        <v>21828635</v>
      </c>
      <c r="I56" s="18" t="n">
        <v>18456882</v>
      </c>
      <c r="J56" s="21" t="n">
        <v>1.18</v>
      </c>
      <c r="K56" s="18" t="n">
        <v>5822025</v>
      </c>
      <c r="L56" s="18" t="n">
        <v>5893431</v>
      </c>
      <c r="M56" s="21" t="n">
        <v>0.99</v>
      </c>
    </row>
    <row r="57" customFormat="false" ht="17.25" hidden="false" customHeight="false" outlineLevel="0" collapsed="false">
      <c r="A57" s="19" t="s">
        <v>55</v>
      </c>
      <c r="B57" s="20" t="n">
        <v>92161485</v>
      </c>
      <c r="C57" s="18" t="n">
        <v>91395157</v>
      </c>
      <c r="D57" s="21" t="n">
        <v>1.01</v>
      </c>
      <c r="E57" s="18" t="n">
        <v>52199141</v>
      </c>
      <c r="F57" s="18" t="n">
        <v>51031260</v>
      </c>
      <c r="G57" s="21" t="n">
        <v>1.02</v>
      </c>
      <c r="H57" s="18" t="n">
        <v>79488370</v>
      </c>
      <c r="I57" s="18" t="n">
        <v>64785199</v>
      </c>
      <c r="J57" s="21" t="n">
        <v>1.23</v>
      </c>
      <c r="K57" s="18" t="n">
        <v>23017049</v>
      </c>
      <c r="L57" s="18" t="n">
        <v>19592937</v>
      </c>
      <c r="M57" s="21" t="n">
        <v>1.17</v>
      </c>
    </row>
    <row r="58" customFormat="false" ht="9.95" hidden="false" customHeight="true" outlineLevel="0" collapsed="false">
      <c r="A58" s="19"/>
      <c r="B58" s="20"/>
      <c r="C58" s="18"/>
      <c r="D58" s="21"/>
      <c r="E58" s="18"/>
      <c r="F58" s="18"/>
      <c r="G58" s="21"/>
      <c r="H58" s="18"/>
      <c r="I58" s="18"/>
      <c r="J58" s="21"/>
      <c r="K58" s="18"/>
      <c r="L58" s="18"/>
      <c r="M58" s="21"/>
    </row>
    <row r="59" customFormat="false" ht="17.25" hidden="false" customHeight="false" outlineLevel="0" collapsed="false">
      <c r="A59" s="19" t="s">
        <v>56</v>
      </c>
      <c r="B59" s="20" t="n">
        <v>19448164</v>
      </c>
      <c r="C59" s="18" t="n">
        <v>20764044</v>
      </c>
      <c r="D59" s="21" t="n">
        <v>0.94</v>
      </c>
      <c r="E59" s="18" t="n">
        <v>11828602</v>
      </c>
      <c r="F59" s="18" t="n">
        <v>12415360</v>
      </c>
      <c r="G59" s="21" t="n">
        <v>0.95</v>
      </c>
      <c r="H59" s="18" t="n">
        <v>20921833</v>
      </c>
      <c r="I59" s="18" t="n">
        <v>19809611</v>
      </c>
      <c r="J59" s="21" t="n">
        <v>1.06</v>
      </c>
      <c r="K59" s="18" t="n">
        <v>6649446</v>
      </c>
      <c r="L59" s="18" t="n">
        <v>5770086</v>
      </c>
      <c r="M59" s="21" t="n">
        <v>1.15</v>
      </c>
    </row>
    <row r="60" customFormat="false" ht="17.25" hidden="false" customHeight="false" outlineLevel="0" collapsed="false">
      <c r="A60" s="19" t="s">
        <v>57</v>
      </c>
      <c r="B60" s="20" t="n">
        <v>36202011</v>
      </c>
      <c r="C60" s="18" t="n">
        <v>34810461</v>
      </c>
      <c r="D60" s="21" t="n">
        <v>1.04</v>
      </c>
      <c r="E60" s="18" t="n">
        <v>21750113</v>
      </c>
      <c r="F60" s="18" t="n">
        <v>21069342</v>
      </c>
      <c r="G60" s="21" t="n">
        <v>1.03</v>
      </c>
      <c r="H60" s="18" t="n">
        <v>35866472</v>
      </c>
      <c r="I60" s="18" t="n">
        <v>32045765</v>
      </c>
      <c r="J60" s="21" t="n">
        <v>1.12</v>
      </c>
      <c r="K60" s="18" t="n">
        <v>7995107</v>
      </c>
      <c r="L60" s="18" t="n">
        <v>7695582</v>
      </c>
      <c r="M60" s="21" t="n">
        <v>1.04</v>
      </c>
    </row>
    <row r="61" customFormat="false" ht="17.25" hidden="false" customHeight="false" outlineLevel="0" collapsed="false">
      <c r="A61" s="19" t="s">
        <v>58</v>
      </c>
      <c r="B61" s="20" t="n">
        <v>42806826</v>
      </c>
      <c r="C61" s="18" t="n">
        <v>42925540</v>
      </c>
      <c r="D61" s="21" t="n">
        <v>1</v>
      </c>
      <c r="E61" s="18" t="n">
        <v>22455032</v>
      </c>
      <c r="F61" s="18" t="n">
        <v>23483362</v>
      </c>
      <c r="G61" s="21" t="n">
        <v>0.96</v>
      </c>
      <c r="H61" s="18" t="n">
        <v>34715527</v>
      </c>
      <c r="I61" s="18" t="n">
        <v>33832020</v>
      </c>
      <c r="J61" s="21" t="n">
        <v>1.03</v>
      </c>
      <c r="K61" s="18" t="n">
        <v>7767458</v>
      </c>
      <c r="L61" s="18" t="n">
        <v>8438727</v>
      </c>
      <c r="M61" s="21" t="n">
        <v>0.92</v>
      </c>
    </row>
    <row r="62" customFormat="false" ht="17.25" hidden="false" customHeight="false" outlineLevel="0" collapsed="false">
      <c r="A62" s="19" t="s">
        <v>59</v>
      </c>
      <c r="B62" s="20" t="n">
        <v>30500551</v>
      </c>
      <c r="C62" s="18" t="n">
        <v>28671769</v>
      </c>
      <c r="D62" s="21" t="n">
        <v>1.06</v>
      </c>
      <c r="E62" s="18" t="n">
        <v>16055796</v>
      </c>
      <c r="F62" s="18" t="n">
        <v>15825866</v>
      </c>
      <c r="G62" s="21" t="n">
        <v>1.01</v>
      </c>
      <c r="H62" s="18" t="n">
        <v>29252930</v>
      </c>
      <c r="I62" s="18" t="n">
        <v>25739181</v>
      </c>
      <c r="J62" s="21" t="n">
        <v>1.14</v>
      </c>
      <c r="K62" s="18" t="n">
        <v>7400475</v>
      </c>
      <c r="L62" s="18" t="n">
        <v>7584239</v>
      </c>
      <c r="M62" s="21" t="n">
        <v>0.98</v>
      </c>
    </row>
    <row r="63" customFormat="false" ht="17.25" hidden="false" customHeight="false" outlineLevel="0" collapsed="false">
      <c r="A63" s="19" t="s">
        <v>60</v>
      </c>
      <c r="B63" s="20" t="n">
        <v>26151215</v>
      </c>
      <c r="C63" s="18" t="n">
        <v>26151734</v>
      </c>
      <c r="D63" s="21" t="n">
        <v>1</v>
      </c>
      <c r="E63" s="18" t="n">
        <v>15199704</v>
      </c>
      <c r="F63" s="18" t="n">
        <v>16269372</v>
      </c>
      <c r="G63" s="21" t="n">
        <v>0.93</v>
      </c>
      <c r="H63" s="18" t="n">
        <v>25534388</v>
      </c>
      <c r="I63" s="18" t="n">
        <v>24371361</v>
      </c>
      <c r="J63" s="21" t="n">
        <v>1.05</v>
      </c>
      <c r="K63" s="18" t="n">
        <v>7197244</v>
      </c>
      <c r="L63" s="18" t="n">
        <v>7252494</v>
      </c>
      <c r="M63" s="21" t="n">
        <v>0.99</v>
      </c>
    </row>
    <row r="64" customFormat="false" ht="9.95" hidden="false" customHeight="true" outlineLevel="0" collapsed="false">
      <c r="A64" s="19"/>
      <c r="B64" s="20"/>
      <c r="C64" s="18"/>
      <c r="D64" s="21"/>
      <c r="E64" s="18"/>
      <c r="F64" s="18"/>
      <c r="G64" s="21"/>
      <c r="H64" s="18"/>
      <c r="I64" s="18"/>
      <c r="J64" s="21"/>
      <c r="K64" s="18"/>
      <c r="L64" s="18"/>
      <c r="M64" s="21"/>
    </row>
    <row r="65" customFormat="false" ht="17.25" hidden="false" customHeight="false" outlineLevel="0" collapsed="false">
      <c r="A65" s="19" t="s">
        <v>61</v>
      </c>
      <c r="B65" s="20" t="n">
        <v>48701997</v>
      </c>
      <c r="C65" s="18" t="n">
        <v>45643780</v>
      </c>
      <c r="D65" s="21" t="n">
        <v>1.07</v>
      </c>
      <c r="E65" s="18" t="n">
        <v>28174547</v>
      </c>
      <c r="F65" s="18" t="n">
        <v>27065094</v>
      </c>
      <c r="G65" s="21" t="n">
        <v>1.04</v>
      </c>
      <c r="H65" s="18" t="n">
        <v>38509515</v>
      </c>
      <c r="I65" s="18" t="n">
        <v>35324284</v>
      </c>
      <c r="J65" s="21" t="n">
        <v>1.09</v>
      </c>
      <c r="K65" s="18" t="n">
        <v>9262045</v>
      </c>
      <c r="L65" s="18" t="n">
        <v>9851785</v>
      </c>
      <c r="M65" s="21" t="n">
        <v>0.94</v>
      </c>
    </row>
    <row r="66" customFormat="false" ht="17.25" hidden="false" customHeight="false" outlineLevel="0" collapsed="false">
      <c r="A66" s="19" t="s">
        <v>62</v>
      </c>
      <c r="B66" s="20" t="n">
        <v>31015369</v>
      </c>
      <c r="C66" s="18" t="n">
        <v>31775093</v>
      </c>
      <c r="D66" s="21" t="n">
        <v>0.98</v>
      </c>
      <c r="E66" s="18" t="n">
        <v>19123899</v>
      </c>
      <c r="F66" s="18" t="n">
        <v>19811806</v>
      </c>
      <c r="G66" s="21" t="n">
        <v>0.97</v>
      </c>
      <c r="H66" s="18" t="n">
        <v>47543406</v>
      </c>
      <c r="I66" s="18" t="n">
        <v>40549567</v>
      </c>
      <c r="J66" s="21" t="n">
        <v>1.17</v>
      </c>
      <c r="K66" s="18" t="n">
        <v>10384432</v>
      </c>
      <c r="L66" s="18" t="n">
        <v>11439661</v>
      </c>
      <c r="M66" s="21" t="n">
        <v>0.91</v>
      </c>
    </row>
    <row r="67" customFormat="false" ht="9.95" hidden="false" customHeight="true" outlineLevel="0" collapsed="false">
      <c r="A67" s="22"/>
      <c r="B67" s="23"/>
      <c r="C67" s="24"/>
      <c r="D67" s="25"/>
      <c r="E67" s="24"/>
      <c r="F67" s="24"/>
      <c r="G67" s="25"/>
      <c r="H67" s="24"/>
      <c r="I67" s="24"/>
      <c r="J67" s="25"/>
      <c r="K67" s="24"/>
      <c r="L67" s="24"/>
      <c r="M67" s="25"/>
    </row>
  </sheetData>
  <mergeCells count="6">
    <mergeCell ref="A1:M1"/>
    <mergeCell ref="A3:M3"/>
    <mergeCell ref="B5:D5"/>
    <mergeCell ref="E5:G5"/>
    <mergeCell ref="H5:J5"/>
    <mergeCell ref="K5:M5"/>
  </mergeCells>
  <printOptions headings="false" gridLines="false" gridLinesSet="true" horizontalCentered="true" verticalCentered="false"/>
  <pageMargins left="0.590277777777778" right="0.590277777777778" top="0.4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20.62"/>
    <col collapsed="false" customWidth="true" hidden="false" outlineLevel="0" max="4" min="4" style="2" width="12.62"/>
    <col collapsed="false" customWidth="true" hidden="false" outlineLevel="0" max="6" min="5" style="1" width="20.62"/>
    <col collapsed="false" customWidth="true" hidden="false" outlineLevel="0" max="7" min="7" style="2" width="12.62"/>
    <col collapsed="false" customWidth="true" hidden="false" outlineLevel="0" max="9" min="8" style="1" width="20.62"/>
    <col collapsed="false" customWidth="true" hidden="false" outlineLevel="0" max="10" min="10" style="2" width="12.62"/>
    <col collapsed="false" customWidth="true" hidden="false" outlineLevel="0" max="12" min="11" style="1" width="20.62"/>
    <col collapsed="false" customWidth="true" hidden="false" outlineLevel="0" max="13" min="13" style="2" width="12.62"/>
    <col collapsed="false" customWidth="false" hidden="false" outlineLevel="0" max="257" min="14" style="1" width="10.62"/>
  </cols>
  <sheetData>
    <row r="1" customFormat="false" ht="28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.75" hidden="false" customHeight="true" outlineLevel="0" collapsed="false"/>
    <row r="3" customFormat="false" ht="27" hidden="false" customHeight="true" outlineLevel="0" collapsed="false">
      <c r="A3" s="4" t="s">
        <v>6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" hidden="false" customHeight="false" outlineLevel="0" collapsed="false">
      <c r="A4" s="5" t="s">
        <v>2</v>
      </c>
      <c r="M4" s="6" t="s">
        <v>3</v>
      </c>
    </row>
    <row r="5" customFormat="false" ht="20.25" hidden="false" customHeight="true" outlineLevel="0" collapsed="false">
      <c r="A5" s="7"/>
      <c r="B5" s="8" t="s">
        <v>4</v>
      </c>
      <c r="C5" s="8"/>
      <c r="D5" s="8"/>
      <c r="E5" s="8" t="s">
        <v>5</v>
      </c>
      <c r="F5" s="8"/>
      <c r="G5" s="8"/>
      <c r="H5" s="8" t="s">
        <v>6</v>
      </c>
      <c r="I5" s="8"/>
      <c r="J5" s="8"/>
      <c r="K5" s="8" t="s">
        <v>7</v>
      </c>
      <c r="L5" s="8"/>
      <c r="M5" s="8"/>
    </row>
    <row r="6" customFormat="false" ht="20.25" hidden="false" customHeight="true" outlineLevel="0" collapsed="false">
      <c r="A6" s="9" t="s">
        <v>8</v>
      </c>
      <c r="B6" s="10" t="s">
        <v>9</v>
      </c>
      <c r="C6" s="11" t="s">
        <v>10</v>
      </c>
      <c r="D6" s="12" t="s">
        <v>11</v>
      </c>
      <c r="E6" s="10" t="s">
        <v>9</v>
      </c>
      <c r="F6" s="11" t="s">
        <v>10</v>
      </c>
      <c r="G6" s="12" t="s">
        <v>11</v>
      </c>
      <c r="H6" s="10" t="s">
        <v>9</v>
      </c>
      <c r="I6" s="11" t="s">
        <v>10</v>
      </c>
      <c r="J6" s="12" t="s">
        <v>11</v>
      </c>
      <c r="K6" s="10" t="s">
        <v>9</v>
      </c>
      <c r="L6" s="11" t="s">
        <v>10</v>
      </c>
      <c r="M6" s="12" t="s">
        <v>11</v>
      </c>
    </row>
    <row r="7" customFormat="false" ht="20.25" hidden="false" customHeight="true" outlineLevel="0" collapsed="false">
      <c r="A7" s="13"/>
      <c r="B7" s="14" t="s">
        <v>12</v>
      </c>
      <c r="C7" s="15" t="s">
        <v>13</v>
      </c>
      <c r="D7" s="16" t="s">
        <v>14</v>
      </c>
      <c r="E7" s="14" t="s">
        <v>12</v>
      </c>
      <c r="F7" s="15" t="s">
        <v>13</v>
      </c>
      <c r="G7" s="16" t="s">
        <v>14</v>
      </c>
      <c r="H7" s="14" t="s">
        <v>12</v>
      </c>
      <c r="I7" s="15" t="s">
        <v>13</v>
      </c>
      <c r="J7" s="16" t="s">
        <v>14</v>
      </c>
      <c r="K7" s="14" t="s">
        <v>12</v>
      </c>
      <c r="L7" s="15" t="s">
        <v>13</v>
      </c>
      <c r="M7" s="16" t="s">
        <v>14</v>
      </c>
    </row>
    <row r="8" customFormat="false" ht="9.95" hidden="false" customHeight="true" outlineLevel="0" collapsed="false">
      <c r="B8" s="17"/>
      <c r="C8" s="18"/>
      <c r="E8" s="18"/>
      <c r="F8" s="18"/>
      <c r="H8" s="18"/>
      <c r="I8" s="18"/>
      <c r="K8" s="18"/>
      <c r="L8" s="18"/>
    </row>
    <row r="9" customFormat="false" ht="17.25" hidden="false" customHeight="false" outlineLevel="0" collapsed="false">
      <c r="A9" s="19" t="s">
        <v>15</v>
      </c>
      <c r="B9" s="20" t="n">
        <v>2678597027</v>
      </c>
      <c r="C9" s="18" t="n">
        <v>2431099853</v>
      </c>
      <c r="D9" s="21" t="n">
        <v>1.1</v>
      </c>
      <c r="E9" s="18" t="n">
        <v>1460891881</v>
      </c>
      <c r="F9" s="18" t="n">
        <v>1352251744</v>
      </c>
      <c r="G9" s="21" t="n">
        <v>1.08</v>
      </c>
      <c r="H9" s="18" t="n">
        <v>2060838482</v>
      </c>
      <c r="I9" s="18" t="n">
        <v>1857943117</v>
      </c>
      <c r="J9" s="21" t="n">
        <v>1.11</v>
      </c>
      <c r="K9" s="18" t="n">
        <v>591740774</v>
      </c>
      <c r="L9" s="18" t="n">
        <v>555125888</v>
      </c>
      <c r="M9" s="21" t="n">
        <v>1.07</v>
      </c>
    </row>
    <row r="10" customFormat="false" ht="9.95" hidden="false" customHeight="true" outlineLevel="0" collapsed="false">
      <c r="A10" s="19"/>
      <c r="B10" s="20"/>
      <c r="C10" s="18"/>
      <c r="D10" s="21"/>
      <c r="E10" s="18"/>
      <c r="F10" s="18"/>
      <c r="G10" s="21"/>
      <c r="H10" s="18"/>
      <c r="I10" s="18"/>
      <c r="J10" s="21"/>
      <c r="K10" s="18"/>
      <c r="L10" s="18"/>
      <c r="M10" s="21"/>
    </row>
    <row r="11" customFormat="false" ht="17.25" hidden="false" customHeight="false" outlineLevel="0" collapsed="false">
      <c r="A11" s="19" t="s">
        <v>16</v>
      </c>
      <c r="B11" s="20" t="n">
        <v>129334739</v>
      </c>
      <c r="C11" s="18" t="n">
        <v>120729497</v>
      </c>
      <c r="D11" s="21" t="n">
        <v>1.07</v>
      </c>
      <c r="E11" s="18" t="n">
        <v>77897998</v>
      </c>
      <c r="F11" s="18" t="n">
        <v>72998842</v>
      </c>
      <c r="G11" s="21" t="n">
        <v>1.07</v>
      </c>
      <c r="H11" s="18" t="n">
        <v>108346468</v>
      </c>
      <c r="I11" s="18" t="n">
        <v>95323369</v>
      </c>
      <c r="J11" s="21" t="n">
        <v>1.14</v>
      </c>
      <c r="K11" s="18" t="n">
        <v>36090746</v>
      </c>
      <c r="L11" s="18" t="n">
        <v>32264146</v>
      </c>
      <c r="M11" s="21" t="n">
        <v>1.12</v>
      </c>
    </row>
    <row r="12" customFormat="false" ht="17.25" hidden="false" customHeight="false" outlineLevel="0" collapsed="false">
      <c r="A12" s="19" t="s">
        <v>17</v>
      </c>
      <c r="B12" s="20" t="n">
        <v>36203470</v>
      </c>
      <c r="C12" s="18" t="n">
        <v>34589604</v>
      </c>
      <c r="D12" s="21" t="n">
        <v>1.05</v>
      </c>
      <c r="E12" s="18" t="n">
        <v>21381202</v>
      </c>
      <c r="F12" s="18" t="n">
        <v>19957770</v>
      </c>
      <c r="G12" s="21" t="n">
        <v>1.07</v>
      </c>
      <c r="H12" s="18" t="n">
        <v>34533506</v>
      </c>
      <c r="I12" s="18" t="n">
        <v>30632651</v>
      </c>
      <c r="J12" s="21" t="n">
        <v>1.13</v>
      </c>
      <c r="K12" s="18" t="n">
        <v>8303315</v>
      </c>
      <c r="L12" s="18" t="n">
        <v>8814054</v>
      </c>
      <c r="M12" s="21" t="n">
        <v>0.94</v>
      </c>
    </row>
    <row r="13" customFormat="false" ht="17.25" hidden="false" customHeight="false" outlineLevel="0" collapsed="false">
      <c r="A13" s="19" t="s">
        <v>18</v>
      </c>
      <c r="B13" s="20" t="n">
        <v>31925918</v>
      </c>
      <c r="C13" s="18" t="n">
        <v>35252175</v>
      </c>
      <c r="D13" s="21" t="n">
        <v>0.91</v>
      </c>
      <c r="E13" s="18" t="n">
        <v>19924555</v>
      </c>
      <c r="F13" s="18" t="n">
        <v>20373206</v>
      </c>
      <c r="G13" s="21" t="n">
        <v>0.98</v>
      </c>
      <c r="H13" s="18" t="n">
        <v>33911274</v>
      </c>
      <c r="I13" s="18" t="n">
        <v>31387681</v>
      </c>
      <c r="J13" s="21" t="n">
        <v>1.08</v>
      </c>
      <c r="K13" s="18" t="n">
        <v>9617910</v>
      </c>
      <c r="L13" s="18" t="n">
        <v>8359174</v>
      </c>
      <c r="M13" s="21" t="n">
        <v>1.15</v>
      </c>
    </row>
    <row r="14" customFormat="false" ht="17.25" hidden="false" customHeight="false" outlineLevel="0" collapsed="false">
      <c r="A14" s="19" t="s">
        <v>19</v>
      </c>
      <c r="B14" s="20" t="n">
        <v>49340723</v>
      </c>
      <c r="C14" s="18" t="n">
        <v>48384672</v>
      </c>
      <c r="D14" s="21" t="n">
        <v>1.02</v>
      </c>
      <c r="E14" s="18" t="n">
        <v>27603725</v>
      </c>
      <c r="F14" s="18" t="n">
        <v>28811048</v>
      </c>
      <c r="G14" s="21" t="n">
        <v>0.96</v>
      </c>
      <c r="H14" s="18" t="n">
        <v>41231122</v>
      </c>
      <c r="I14" s="18" t="n">
        <v>38082650</v>
      </c>
      <c r="J14" s="21" t="n">
        <v>1.08</v>
      </c>
      <c r="K14" s="18" t="n">
        <v>11827946</v>
      </c>
      <c r="L14" s="18" t="n">
        <v>10630426</v>
      </c>
      <c r="M14" s="21" t="n">
        <v>1.11</v>
      </c>
    </row>
    <row r="15" customFormat="false" ht="17.25" hidden="false" customHeight="false" outlineLevel="0" collapsed="false">
      <c r="A15" s="19" t="s">
        <v>20</v>
      </c>
      <c r="B15" s="20" t="n">
        <v>26984018</v>
      </c>
      <c r="C15" s="18" t="n">
        <v>26123419</v>
      </c>
      <c r="D15" s="21" t="n">
        <v>1.03</v>
      </c>
      <c r="E15" s="18" t="n">
        <v>15900919</v>
      </c>
      <c r="F15" s="18" t="n">
        <v>14893942</v>
      </c>
      <c r="G15" s="21" t="n">
        <v>1.07</v>
      </c>
      <c r="H15" s="18" t="n">
        <v>26515647</v>
      </c>
      <c r="I15" s="18" t="n">
        <v>24041271</v>
      </c>
      <c r="J15" s="21" t="n">
        <v>1.1</v>
      </c>
      <c r="K15" s="18" t="n">
        <v>6919157</v>
      </c>
      <c r="L15" s="18" t="n">
        <v>7347370</v>
      </c>
      <c r="M15" s="21" t="n">
        <v>0.94</v>
      </c>
    </row>
    <row r="16" customFormat="false" ht="9.95" hidden="false" customHeight="true" outlineLevel="0" collapsed="false">
      <c r="A16" s="19"/>
      <c r="B16" s="20"/>
      <c r="C16" s="18"/>
      <c r="D16" s="21"/>
      <c r="E16" s="18"/>
      <c r="F16" s="18"/>
      <c r="G16" s="21"/>
      <c r="H16" s="18"/>
      <c r="I16" s="18"/>
      <c r="J16" s="21"/>
      <c r="K16" s="18"/>
      <c r="L16" s="18"/>
      <c r="M16" s="21"/>
    </row>
    <row r="17" customFormat="false" ht="17.25" hidden="false" customHeight="false" outlineLevel="0" collapsed="false">
      <c r="A17" s="19" t="s">
        <v>21</v>
      </c>
      <c r="B17" s="20" t="n">
        <v>30413892</v>
      </c>
      <c r="C17" s="18" t="n">
        <v>28598150</v>
      </c>
      <c r="D17" s="21" t="n">
        <v>1.06</v>
      </c>
      <c r="E17" s="18" t="n">
        <v>15552518</v>
      </c>
      <c r="F17" s="18" t="n">
        <v>16039198</v>
      </c>
      <c r="G17" s="21" t="n">
        <v>0.97</v>
      </c>
      <c r="H17" s="18" t="n">
        <v>24720090</v>
      </c>
      <c r="I17" s="18" t="n">
        <v>22562388</v>
      </c>
      <c r="J17" s="21" t="n">
        <v>1.1</v>
      </c>
      <c r="K17" s="18" t="n">
        <v>5845786</v>
      </c>
      <c r="L17" s="18" t="n">
        <v>5506550</v>
      </c>
      <c r="M17" s="21" t="n">
        <v>1.06</v>
      </c>
    </row>
    <row r="18" customFormat="false" ht="17.25" hidden="false" customHeight="false" outlineLevel="0" collapsed="false">
      <c r="A18" s="19" t="s">
        <v>22</v>
      </c>
      <c r="B18" s="20" t="n">
        <v>51099639</v>
      </c>
      <c r="C18" s="18" t="n">
        <v>48135500</v>
      </c>
      <c r="D18" s="21" t="n">
        <v>1.06</v>
      </c>
      <c r="E18" s="18" t="n">
        <v>29437267</v>
      </c>
      <c r="F18" s="18" t="n">
        <v>27699476</v>
      </c>
      <c r="G18" s="21" t="n">
        <v>1.06</v>
      </c>
      <c r="H18" s="18" t="n">
        <v>46594205</v>
      </c>
      <c r="I18" s="18" t="n">
        <v>44292239</v>
      </c>
      <c r="J18" s="21" t="n">
        <v>1.05</v>
      </c>
      <c r="K18" s="18" t="n">
        <v>10236171</v>
      </c>
      <c r="L18" s="18" t="n">
        <v>10537176</v>
      </c>
      <c r="M18" s="21" t="n">
        <v>0.97</v>
      </c>
    </row>
    <row r="19" customFormat="false" ht="17.25" hidden="false" customHeight="false" outlineLevel="0" collapsed="false">
      <c r="A19" s="19" t="s">
        <v>23</v>
      </c>
      <c r="B19" s="20" t="n">
        <v>66910082</v>
      </c>
      <c r="C19" s="18" t="n">
        <v>59857910</v>
      </c>
      <c r="D19" s="21" t="n">
        <v>1.12</v>
      </c>
      <c r="E19" s="18" t="n">
        <v>34970692</v>
      </c>
      <c r="F19" s="18" t="n">
        <v>33992770</v>
      </c>
      <c r="G19" s="21" t="n">
        <v>1.03</v>
      </c>
      <c r="H19" s="18" t="n">
        <v>58457440</v>
      </c>
      <c r="I19" s="18" t="n">
        <v>52154171</v>
      </c>
      <c r="J19" s="21" t="n">
        <v>1.12</v>
      </c>
      <c r="K19" s="18" t="n">
        <v>15313156</v>
      </c>
      <c r="L19" s="18" t="n">
        <v>14034370</v>
      </c>
      <c r="M19" s="21" t="n">
        <v>1.09</v>
      </c>
    </row>
    <row r="20" customFormat="false" ht="17.25" hidden="false" customHeight="false" outlineLevel="0" collapsed="false">
      <c r="A20" s="19" t="s">
        <v>24</v>
      </c>
      <c r="B20" s="20" t="n">
        <v>43413424</v>
      </c>
      <c r="C20" s="18" t="n">
        <v>41911863</v>
      </c>
      <c r="D20" s="21" t="n">
        <v>1.04</v>
      </c>
      <c r="E20" s="18" t="n">
        <v>23657074</v>
      </c>
      <c r="F20" s="18" t="n">
        <v>23472134</v>
      </c>
      <c r="G20" s="21" t="n">
        <v>1.01</v>
      </c>
      <c r="H20" s="18" t="n">
        <v>36435944</v>
      </c>
      <c r="I20" s="18" t="n">
        <v>34244033</v>
      </c>
      <c r="J20" s="21" t="n">
        <v>1.06</v>
      </c>
      <c r="K20" s="18" t="n">
        <v>9230080</v>
      </c>
      <c r="L20" s="18" t="n">
        <v>9607464</v>
      </c>
      <c r="M20" s="21" t="n">
        <v>0.96</v>
      </c>
    </row>
    <row r="21" customFormat="false" ht="17.25" hidden="false" customHeight="false" outlineLevel="0" collapsed="false">
      <c r="A21" s="19" t="s">
        <v>25</v>
      </c>
      <c r="B21" s="20" t="n">
        <v>41640613</v>
      </c>
      <c r="C21" s="18" t="n">
        <v>39346524</v>
      </c>
      <c r="D21" s="21" t="n">
        <v>1.06</v>
      </c>
      <c r="E21" s="18" t="n">
        <v>23925997</v>
      </c>
      <c r="F21" s="18" t="n">
        <v>23213890</v>
      </c>
      <c r="G21" s="21" t="n">
        <v>1.03</v>
      </c>
      <c r="H21" s="18" t="n">
        <v>33869247</v>
      </c>
      <c r="I21" s="18" t="n">
        <v>32567086</v>
      </c>
      <c r="J21" s="21" t="n">
        <v>1.04</v>
      </c>
      <c r="K21" s="18" t="n">
        <v>9409974</v>
      </c>
      <c r="L21" s="18" t="n">
        <v>10102354</v>
      </c>
      <c r="M21" s="21" t="n">
        <v>0.93</v>
      </c>
    </row>
    <row r="22" customFormat="false" ht="9.95" hidden="false" customHeight="true" outlineLevel="0" collapsed="false">
      <c r="A22" s="19"/>
      <c r="B22" s="20"/>
      <c r="C22" s="18"/>
      <c r="D22" s="21"/>
      <c r="E22" s="18"/>
      <c r="F22" s="18"/>
      <c r="G22" s="21"/>
      <c r="H22" s="18"/>
      <c r="I22" s="18"/>
      <c r="J22" s="21"/>
      <c r="K22" s="18"/>
      <c r="L22" s="18"/>
      <c r="M22" s="21"/>
    </row>
    <row r="23" customFormat="false" ht="17.25" hidden="false" customHeight="false" outlineLevel="0" collapsed="false">
      <c r="A23" s="19" t="s">
        <v>26</v>
      </c>
      <c r="B23" s="20" t="n">
        <v>121787544</v>
      </c>
      <c r="C23" s="18" t="n">
        <v>114885281</v>
      </c>
      <c r="D23" s="21" t="n">
        <v>1.06</v>
      </c>
      <c r="E23" s="18" t="n">
        <v>70176568</v>
      </c>
      <c r="F23" s="18" t="n">
        <v>63954688</v>
      </c>
      <c r="G23" s="21" t="n">
        <v>1.1</v>
      </c>
      <c r="H23" s="18" t="n">
        <v>93121942</v>
      </c>
      <c r="I23" s="18" t="n">
        <v>86393233</v>
      </c>
      <c r="J23" s="21" t="n">
        <v>1.08</v>
      </c>
      <c r="K23" s="18" t="n">
        <v>26423708</v>
      </c>
      <c r="L23" s="18" t="n">
        <v>21992828</v>
      </c>
      <c r="M23" s="21" t="n">
        <v>1.2</v>
      </c>
    </row>
    <row r="24" customFormat="false" ht="17.25" hidden="false" customHeight="false" outlineLevel="0" collapsed="false">
      <c r="A24" s="19" t="s">
        <v>27</v>
      </c>
      <c r="B24" s="20" t="n">
        <v>114382079</v>
      </c>
      <c r="C24" s="18" t="n">
        <v>104199200</v>
      </c>
      <c r="D24" s="21" t="n">
        <v>1.1</v>
      </c>
      <c r="E24" s="18" t="n">
        <v>60216171</v>
      </c>
      <c r="F24" s="18" t="n">
        <v>55056498</v>
      </c>
      <c r="G24" s="21" t="n">
        <v>1.09</v>
      </c>
      <c r="H24" s="18" t="n">
        <v>80534641</v>
      </c>
      <c r="I24" s="18" t="n">
        <v>71430728</v>
      </c>
      <c r="J24" s="21" t="n">
        <v>1.13</v>
      </c>
      <c r="K24" s="18" t="n">
        <v>23393164</v>
      </c>
      <c r="L24" s="18" t="n">
        <v>22270548</v>
      </c>
      <c r="M24" s="21" t="n">
        <v>1.05</v>
      </c>
    </row>
    <row r="25" customFormat="false" ht="17.25" hidden="false" customHeight="false" outlineLevel="0" collapsed="false">
      <c r="A25" s="19" t="s">
        <v>28</v>
      </c>
      <c r="B25" s="20" t="n">
        <v>221168865</v>
      </c>
      <c r="C25" s="18" t="n">
        <v>163473821</v>
      </c>
      <c r="D25" s="21" t="n">
        <v>1.35</v>
      </c>
      <c r="E25" s="18" t="n">
        <v>110667625</v>
      </c>
      <c r="F25" s="18" t="n">
        <v>83598074</v>
      </c>
      <c r="G25" s="21" t="n">
        <v>1.32</v>
      </c>
      <c r="H25" s="18" t="n">
        <v>142274979</v>
      </c>
      <c r="I25" s="18" t="n">
        <v>101926196</v>
      </c>
      <c r="J25" s="21" t="n">
        <v>1.4</v>
      </c>
      <c r="K25" s="18" t="n">
        <v>50842880</v>
      </c>
      <c r="L25" s="18" t="n">
        <v>39419608</v>
      </c>
      <c r="M25" s="21" t="n">
        <v>1.29</v>
      </c>
    </row>
    <row r="26" customFormat="false" ht="17.25" hidden="false" customHeight="false" outlineLevel="0" collapsed="false">
      <c r="A26" s="19" t="s">
        <v>29</v>
      </c>
      <c r="B26" s="20" t="n">
        <v>157346188</v>
      </c>
      <c r="C26" s="18" t="n">
        <v>133760060</v>
      </c>
      <c r="D26" s="21" t="n">
        <v>1.18</v>
      </c>
      <c r="E26" s="18" t="n">
        <v>80690360</v>
      </c>
      <c r="F26" s="18" t="n">
        <v>69911142</v>
      </c>
      <c r="G26" s="21" t="n">
        <v>1.15</v>
      </c>
      <c r="H26" s="18" t="n">
        <v>100593830</v>
      </c>
      <c r="I26" s="18" t="n">
        <v>82918572</v>
      </c>
      <c r="J26" s="21" t="n">
        <v>1.21</v>
      </c>
      <c r="K26" s="18" t="n">
        <v>33827647</v>
      </c>
      <c r="L26" s="18" t="n">
        <v>29028784</v>
      </c>
      <c r="M26" s="21" t="n">
        <v>1.17</v>
      </c>
    </row>
    <row r="27" customFormat="false" ht="17.25" hidden="false" customHeight="false" outlineLevel="0" collapsed="false">
      <c r="A27" s="19" t="s">
        <v>30</v>
      </c>
      <c r="B27" s="20" t="n">
        <v>55695397</v>
      </c>
      <c r="C27" s="18" t="n">
        <v>53651262</v>
      </c>
      <c r="D27" s="21" t="n">
        <v>1.04</v>
      </c>
      <c r="E27" s="18" t="n">
        <v>30603397</v>
      </c>
      <c r="F27" s="18" t="n">
        <v>30231390</v>
      </c>
      <c r="G27" s="21" t="n">
        <v>1.01</v>
      </c>
      <c r="H27" s="18" t="n">
        <v>49920390</v>
      </c>
      <c r="I27" s="18" t="n">
        <v>47118721</v>
      </c>
      <c r="J27" s="21" t="n">
        <v>1.06</v>
      </c>
      <c r="K27" s="18" t="n">
        <v>10650489</v>
      </c>
      <c r="L27" s="18" t="n">
        <v>10489264</v>
      </c>
      <c r="M27" s="21" t="n">
        <v>1.02</v>
      </c>
    </row>
    <row r="28" customFormat="false" ht="9.95" hidden="false" customHeight="true" outlineLevel="0" collapsed="false">
      <c r="A28" s="19"/>
      <c r="B28" s="20"/>
      <c r="C28" s="18"/>
      <c r="D28" s="21"/>
      <c r="E28" s="18"/>
      <c r="F28" s="18"/>
      <c r="G28" s="21"/>
      <c r="H28" s="18"/>
      <c r="I28" s="18"/>
      <c r="J28" s="21"/>
      <c r="K28" s="18"/>
      <c r="L28" s="18"/>
      <c r="M28" s="21"/>
    </row>
    <row r="29" customFormat="false" ht="17.25" hidden="false" customHeight="false" outlineLevel="0" collapsed="false">
      <c r="A29" s="19" t="s">
        <v>31</v>
      </c>
      <c r="B29" s="20" t="n">
        <v>25995408</v>
      </c>
      <c r="C29" s="18" t="n">
        <v>21893158</v>
      </c>
      <c r="D29" s="21" t="n">
        <v>1.19</v>
      </c>
      <c r="E29" s="18" t="n">
        <v>13376378</v>
      </c>
      <c r="F29" s="18" t="n">
        <v>11643436</v>
      </c>
      <c r="G29" s="21" t="n">
        <v>1.15</v>
      </c>
      <c r="H29" s="18" t="n">
        <v>25327429</v>
      </c>
      <c r="I29" s="18" t="n">
        <v>21343472</v>
      </c>
      <c r="J29" s="21" t="n">
        <v>1.19</v>
      </c>
      <c r="K29" s="18" t="n">
        <v>7862394</v>
      </c>
      <c r="L29" s="18" t="n">
        <v>7507718</v>
      </c>
      <c r="M29" s="21" t="n">
        <v>1.05</v>
      </c>
    </row>
    <row r="30" customFormat="false" ht="17.25" hidden="false" customHeight="false" outlineLevel="0" collapsed="false">
      <c r="A30" s="19" t="s">
        <v>32</v>
      </c>
      <c r="B30" s="20" t="n">
        <v>25770461</v>
      </c>
      <c r="C30" s="18" t="n">
        <v>25172035</v>
      </c>
      <c r="D30" s="21" t="n">
        <v>1.02</v>
      </c>
      <c r="E30" s="18" t="n">
        <v>13918461</v>
      </c>
      <c r="F30" s="18" t="n">
        <v>13322022</v>
      </c>
      <c r="G30" s="21" t="n">
        <v>1.04</v>
      </c>
      <c r="H30" s="18" t="n">
        <v>24507305</v>
      </c>
      <c r="I30" s="18" t="n">
        <v>21821891</v>
      </c>
      <c r="J30" s="21" t="n">
        <v>1.12</v>
      </c>
      <c r="K30" s="18" t="n">
        <v>6302205</v>
      </c>
      <c r="L30" s="18" t="n">
        <v>5871524</v>
      </c>
      <c r="M30" s="21" t="n">
        <v>1.07</v>
      </c>
    </row>
    <row r="31" customFormat="false" ht="17.25" hidden="false" customHeight="false" outlineLevel="0" collapsed="false">
      <c r="A31" s="19" t="s">
        <v>33</v>
      </c>
      <c r="B31" s="20" t="n">
        <v>20254564</v>
      </c>
      <c r="C31" s="18" t="n">
        <v>19044669</v>
      </c>
      <c r="D31" s="21" t="n">
        <v>1.06</v>
      </c>
      <c r="E31" s="18" t="n">
        <v>10390529</v>
      </c>
      <c r="F31" s="18" t="n">
        <v>10054674</v>
      </c>
      <c r="G31" s="21" t="n">
        <v>1.03</v>
      </c>
      <c r="H31" s="18" t="n">
        <v>17694407</v>
      </c>
      <c r="I31" s="18" t="n">
        <v>16005224</v>
      </c>
      <c r="J31" s="21" t="n">
        <v>1.11</v>
      </c>
      <c r="K31" s="18" t="n">
        <v>5591599</v>
      </c>
      <c r="L31" s="18" t="n">
        <v>6164714</v>
      </c>
      <c r="M31" s="21" t="n">
        <v>0.91</v>
      </c>
    </row>
    <row r="32" customFormat="false" ht="17.25" hidden="false" customHeight="false" outlineLevel="0" collapsed="false">
      <c r="A32" s="19" t="s">
        <v>34</v>
      </c>
      <c r="B32" s="20" t="n">
        <v>20200064</v>
      </c>
      <c r="C32" s="18" t="n">
        <v>22084482</v>
      </c>
      <c r="D32" s="21" t="n">
        <v>0.91</v>
      </c>
      <c r="E32" s="18" t="n">
        <v>11338600</v>
      </c>
      <c r="F32" s="18" t="n">
        <v>12147840</v>
      </c>
      <c r="G32" s="21" t="n">
        <v>0.93</v>
      </c>
      <c r="H32" s="18" t="n">
        <v>17546634</v>
      </c>
      <c r="I32" s="18" t="n">
        <v>17125838</v>
      </c>
      <c r="J32" s="21" t="n">
        <v>1.02</v>
      </c>
      <c r="K32" s="18" t="n">
        <v>4641647</v>
      </c>
      <c r="L32" s="18" t="n">
        <v>5343004</v>
      </c>
      <c r="M32" s="21" t="n">
        <v>0.87</v>
      </c>
    </row>
    <row r="33" customFormat="false" ht="17.25" hidden="false" customHeight="false" outlineLevel="0" collapsed="false">
      <c r="A33" s="19" t="s">
        <v>35</v>
      </c>
      <c r="B33" s="20" t="n">
        <v>43443487</v>
      </c>
      <c r="C33" s="18" t="n">
        <v>44488528</v>
      </c>
      <c r="D33" s="21" t="n">
        <v>0.98</v>
      </c>
      <c r="E33" s="18" t="n">
        <v>26122491</v>
      </c>
      <c r="F33" s="18" t="n">
        <v>26554220</v>
      </c>
      <c r="G33" s="21" t="n">
        <v>0.98</v>
      </c>
      <c r="H33" s="18" t="n">
        <v>43512027</v>
      </c>
      <c r="I33" s="18" t="n">
        <v>42167551</v>
      </c>
      <c r="J33" s="21" t="n">
        <v>1.03</v>
      </c>
      <c r="K33" s="18" t="n">
        <v>9949602</v>
      </c>
      <c r="L33" s="18" t="n">
        <v>13528394</v>
      </c>
      <c r="M33" s="21" t="n">
        <v>0.74</v>
      </c>
    </row>
    <row r="34" customFormat="false" ht="9.95" hidden="false" customHeight="true" outlineLevel="0" collapsed="false">
      <c r="A34" s="19"/>
      <c r="B34" s="20"/>
      <c r="C34" s="18"/>
      <c r="D34" s="21"/>
      <c r="E34" s="18"/>
      <c r="F34" s="18"/>
      <c r="G34" s="21"/>
      <c r="H34" s="18"/>
      <c r="I34" s="18"/>
      <c r="J34" s="21"/>
      <c r="K34" s="18"/>
      <c r="L34" s="18"/>
      <c r="M34" s="21"/>
    </row>
    <row r="35" customFormat="false" ht="17.25" hidden="false" customHeight="false" outlineLevel="0" collapsed="false">
      <c r="A35" s="19" t="s">
        <v>36</v>
      </c>
      <c r="B35" s="20" t="n">
        <v>45110355</v>
      </c>
      <c r="C35" s="18" t="n">
        <v>42172361</v>
      </c>
      <c r="D35" s="21" t="n">
        <v>1.07</v>
      </c>
      <c r="E35" s="18" t="n">
        <v>24889289</v>
      </c>
      <c r="F35" s="18" t="n">
        <v>25319140</v>
      </c>
      <c r="G35" s="21" t="n">
        <v>0.98</v>
      </c>
      <c r="H35" s="18" t="n">
        <v>37712763</v>
      </c>
      <c r="I35" s="18" t="n">
        <v>36746714</v>
      </c>
      <c r="J35" s="21" t="n">
        <v>1.03</v>
      </c>
      <c r="K35" s="18" t="n">
        <v>7513400</v>
      </c>
      <c r="L35" s="18" t="n">
        <v>8099300</v>
      </c>
      <c r="M35" s="21" t="n">
        <v>0.93</v>
      </c>
    </row>
    <row r="36" customFormat="false" ht="17.25" hidden="false" customHeight="false" outlineLevel="0" collapsed="false">
      <c r="A36" s="19" t="s">
        <v>37</v>
      </c>
      <c r="B36" s="20" t="n">
        <v>72437255</v>
      </c>
      <c r="C36" s="18" t="n">
        <v>64943284</v>
      </c>
      <c r="D36" s="21" t="n">
        <v>1.12</v>
      </c>
      <c r="E36" s="18" t="n">
        <v>42649932</v>
      </c>
      <c r="F36" s="18" t="n">
        <v>38961160</v>
      </c>
      <c r="G36" s="21" t="n">
        <v>1.09</v>
      </c>
      <c r="H36" s="18" t="n">
        <v>58648323</v>
      </c>
      <c r="I36" s="18" t="n">
        <v>53753597</v>
      </c>
      <c r="J36" s="21" t="n">
        <v>1.09</v>
      </c>
      <c r="K36" s="18" t="n">
        <v>13171083</v>
      </c>
      <c r="L36" s="18" t="n">
        <v>15828866</v>
      </c>
      <c r="M36" s="21" t="n">
        <v>0.83</v>
      </c>
    </row>
    <row r="37" customFormat="false" ht="17.25" hidden="false" customHeight="false" outlineLevel="0" collapsed="false">
      <c r="A37" s="19" t="s">
        <v>38</v>
      </c>
      <c r="B37" s="20" t="n">
        <v>157617709</v>
      </c>
      <c r="C37" s="18" t="n">
        <v>126035728</v>
      </c>
      <c r="D37" s="21" t="n">
        <v>1.25</v>
      </c>
      <c r="E37" s="18" t="n">
        <v>81316055</v>
      </c>
      <c r="F37" s="18" t="n">
        <v>68092206</v>
      </c>
      <c r="G37" s="21" t="n">
        <v>1.19</v>
      </c>
      <c r="H37" s="18" t="n">
        <v>99427827</v>
      </c>
      <c r="I37" s="18" t="n">
        <v>86639363</v>
      </c>
      <c r="J37" s="21" t="n">
        <v>1.15</v>
      </c>
      <c r="K37" s="18" t="n">
        <v>25244724</v>
      </c>
      <c r="L37" s="18" t="n">
        <v>23515202</v>
      </c>
      <c r="M37" s="21" t="n">
        <v>1.07</v>
      </c>
    </row>
    <row r="38" customFormat="false" ht="17.25" hidden="false" customHeight="false" outlineLevel="0" collapsed="false">
      <c r="A38" s="19" t="s">
        <v>39</v>
      </c>
      <c r="B38" s="20" t="n">
        <v>43126922</v>
      </c>
      <c r="C38" s="18" t="n">
        <v>41062413</v>
      </c>
      <c r="D38" s="21" t="n">
        <v>1.05</v>
      </c>
      <c r="E38" s="18" t="n">
        <v>22349303</v>
      </c>
      <c r="F38" s="18" t="n">
        <v>21641970</v>
      </c>
      <c r="G38" s="21" t="n">
        <v>1.03</v>
      </c>
      <c r="H38" s="18" t="n">
        <v>36772298</v>
      </c>
      <c r="I38" s="18" t="n">
        <v>34883834</v>
      </c>
      <c r="J38" s="21" t="n">
        <v>1.05</v>
      </c>
      <c r="K38" s="18" t="n">
        <v>8139597</v>
      </c>
      <c r="L38" s="18" t="n">
        <v>7315450</v>
      </c>
      <c r="M38" s="21" t="n">
        <v>1.11</v>
      </c>
    </row>
    <row r="39" customFormat="false" ht="17.25" hidden="false" customHeight="false" outlineLevel="0" collapsed="false">
      <c r="A39" s="19" t="s">
        <v>40</v>
      </c>
      <c r="B39" s="20" t="n">
        <v>31011178</v>
      </c>
      <c r="C39" s="18" t="n">
        <v>28518868</v>
      </c>
      <c r="D39" s="21" t="n">
        <v>1.09</v>
      </c>
      <c r="E39" s="18" t="n">
        <v>16655507</v>
      </c>
      <c r="F39" s="18" t="n">
        <v>15707972</v>
      </c>
      <c r="G39" s="21" t="n">
        <v>1.06</v>
      </c>
      <c r="H39" s="18" t="n">
        <v>25666688</v>
      </c>
      <c r="I39" s="18" t="n">
        <v>25421832</v>
      </c>
      <c r="J39" s="21" t="n">
        <v>1.01</v>
      </c>
      <c r="K39" s="18" t="n">
        <v>8544813</v>
      </c>
      <c r="L39" s="18" t="n">
        <v>8001826</v>
      </c>
      <c r="M39" s="21" t="n">
        <v>1.07</v>
      </c>
    </row>
    <row r="40" customFormat="false" ht="9.95" hidden="false" customHeight="true" outlineLevel="0" collapsed="false">
      <c r="A40" s="19"/>
      <c r="B40" s="20"/>
      <c r="C40" s="18"/>
      <c r="D40" s="21"/>
      <c r="E40" s="18"/>
      <c r="F40" s="18"/>
      <c r="G40" s="21"/>
      <c r="H40" s="18"/>
      <c r="I40" s="18"/>
      <c r="J40" s="21"/>
      <c r="K40" s="18"/>
      <c r="L40" s="18"/>
      <c r="M40" s="21"/>
    </row>
    <row r="41" customFormat="false" ht="17.25" hidden="false" customHeight="false" outlineLevel="0" collapsed="false">
      <c r="A41" s="19" t="s">
        <v>41</v>
      </c>
      <c r="B41" s="20" t="n">
        <v>55764354</v>
      </c>
      <c r="C41" s="18" t="n">
        <v>49188818</v>
      </c>
      <c r="D41" s="21" t="n">
        <v>1.13</v>
      </c>
      <c r="E41" s="18" t="n">
        <v>27636920</v>
      </c>
      <c r="F41" s="18" t="n">
        <v>25307912</v>
      </c>
      <c r="G41" s="21" t="n">
        <v>1.09</v>
      </c>
      <c r="H41" s="18" t="n">
        <v>32253376</v>
      </c>
      <c r="I41" s="18" t="n">
        <v>28189269</v>
      </c>
      <c r="J41" s="21" t="n">
        <v>1.14</v>
      </c>
      <c r="K41" s="18" t="n">
        <v>15808636</v>
      </c>
      <c r="L41" s="18" t="n">
        <v>13022048</v>
      </c>
      <c r="M41" s="21" t="n">
        <v>1.21</v>
      </c>
    </row>
    <row r="42" customFormat="false" ht="17.25" hidden="false" customHeight="false" outlineLevel="0" collapsed="false">
      <c r="A42" s="19" t="s">
        <v>42</v>
      </c>
      <c r="B42" s="20" t="n">
        <v>181163143</v>
      </c>
      <c r="C42" s="18" t="n">
        <v>147832615</v>
      </c>
      <c r="D42" s="21" t="n">
        <v>1.23</v>
      </c>
      <c r="E42" s="18" t="n">
        <v>96449320</v>
      </c>
      <c r="F42" s="18" t="n">
        <v>79011436</v>
      </c>
      <c r="G42" s="21" t="n">
        <v>1.22</v>
      </c>
      <c r="H42" s="18" t="n">
        <v>109661704</v>
      </c>
      <c r="I42" s="18" t="n">
        <v>89291841</v>
      </c>
      <c r="J42" s="21" t="n">
        <v>1.23</v>
      </c>
      <c r="K42" s="18" t="n">
        <v>36200199</v>
      </c>
      <c r="L42" s="18" t="n">
        <v>30691946</v>
      </c>
      <c r="M42" s="21" t="n">
        <v>1.18</v>
      </c>
    </row>
    <row r="43" customFormat="false" ht="17.25" hidden="false" customHeight="false" outlineLevel="0" collapsed="false">
      <c r="A43" s="19" t="s">
        <v>43</v>
      </c>
      <c r="B43" s="20" t="n">
        <v>118173217</v>
      </c>
      <c r="C43" s="18" t="n">
        <v>104544643</v>
      </c>
      <c r="D43" s="21" t="n">
        <v>1.13</v>
      </c>
      <c r="E43" s="18" t="n">
        <v>62067825</v>
      </c>
      <c r="F43" s="18" t="n">
        <v>55679652</v>
      </c>
      <c r="G43" s="21" t="n">
        <v>1.11</v>
      </c>
      <c r="H43" s="18" t="n">
        <v>80081988</v>
      </c>
      <c r="I43" s="18" t="n">
        <v>75722491</v>
      </c>
      <c r="J43" s="21" t="n">
        <v>1.06</v>
      </c>
      <c r="K43" s="18" t="n">
        <v>24618427</v>
      </c>
      <c r="L43" s="18" t="n">
        <v>22625052</v>
      </c>
      <c r="M43" s="21" t="n">
        <v>1.09</v>
      </c>
    </row>
    <row r="44" customFormat="false" ht="17.25" hidden="false" customHeight="false" outlineLevel="0" collapsed="false">
      <c r="A44" s="19" t="s">
        <v>44</v>
      </c>
      <c r="B44" s="20" t="n">
        <v>32446210</v>
      </c>
      <c r="C44" s="18" t="n">
        <v>28615139</v>
      </c>
      <c r="D44" s="21" t="n">
        <v>1.13</v>
      </c>
      <c r="E44" s="18" t="n">
        <v>17073167</v>
      </c>
      <c r="F44" s="18" t="n">
        <v>15685516</v>
      </c>
      <c r="G44" s="21" t="n">
        <v>1.09</v>
      </c>
      <c r="H44" s="18" t="n">
        <v>20631052</v>
      </c>
      <c r="I44" s="18" t="n">
        <v>20957347</v>
      </c>
      <c r="J44" s="21" t="n">
        <v>0.98</v>
      </c>
      <c r="K44" s="18" t="n">
        <v>6343805</v>
      </c>
      <c r="L44" s="18" t="n">
        <v>6398052</v>
      </c>
      <c r="M44" s="21" t="n">
        <v>0.99</v>
      </c>
    </row>
    <row r="45" customFormat="false" ht="17.25" hidden="false" customHeight="false" outlineLevel="0" collapsed="false">
      <c r="A45" s="19" t="s">
        <v>45</v>
      </c>
      <c r="B45" s="20" t="n">
        <v>28709378</v>
      </c>
      <c r="C45" s="18" t="n">
        <v>25087090</v>
      </c>
      <c r="D45" s="21" t="n">
        <v>1.14</v>
      </c>
      <c r="E45" s="18" t="n">
        <v>15570623</v>
      </c>
      <c r="F45" s="18" t="n">
        <v>14714294</v>
      </c>
      <c r="G45" s="21" t="n">
        <v>1.06</v>
      </c>
      <c r="H45" s="18" t="n">
        <v>23307579</v>
      </c>
      <c r="I45" s="18" t="n">
        <v>22208505</v>
      </c>
      <c r="J45" s="21" t="n">
        <v>1.05</v>
      </c>
      <c r="K45" s="18" t="n">
        <v>6861401</v>
      </c>
      <c r="L45" s="18" t="n">
        <v>6989210</v>
      </c>
      <c r="M45" s="21" t="n">
        <v>0.98</v>
      </c>
    </row>
    <row r="46" customFormat="false" ht="9.95" hidden="false" customHeight="true" outlineLevel="0" collapsed="false">
      <c r="A46" s="19"/>
      <c r="B46" s="20"/>
      <c r="C46" s="18"/>
      <c r="D46" s="21"/>
      <c r="E46" s="18"/>
      <c r="F46" s="18"/>
      <c r="G46" s="21"/>
      <c r="H46" s="18"/>
      <c r="I46" s="18"/>
      <c r="J46" s="21"/>
      <c r="K46" s="18"/>
      <c r="L46" s="18"/>
      <c r="M46" s="21"/>
    </row>
    <row r="47" customFormat="false" ht="17.25" hidden="false" customHeight="false" outlineLevel="0" collapsed="false">
      <c r="A47" s="19" t="s">
        <v>46</v>
      </c>
      <c r="B47" s="20" t="n">
        <v>15182212</v>
      </c>
      <c r="C47" s="18" t="n">
        <v>15244796</v>
      </c>
      <c r="D47" s="21" t="n">
        <v>1</v>
      </c>
      <c r="E47" s="18" t="n">
        <v>7784026</v>
      </c>
      <c r="F47" s="18" t="n">
        <v>8252580</v>
      </c>
      <c r="G47" s="21" t="n">
        <v>0.94</v>
      </c>
      <c r="H47" s="18" t="n">
        <v>14051814</v>
      </c>
      <c r="I47" s="18" t="n">
        <v>12919438</v>
      </c>
      <c r="J47" s="21" t="n">
        <v>1.09</v>
      </c>
      <c r="K47" s="18" t="n">
        <v>4343879</v>
      </c>
      <c r="L47" s="18" t="n">
        <v>4459224</v>
      </c>
      <c r="M47" s="21" t="n">
        <v>0.97</v>
      </c>
    </row>
    <row r="48" customFormat="false" ht="17.25" hidden="false" customHeight="false" outlineLevel="0" collapsed="false">
      <c r="A48" s="19" t="s">
        <v>47</v>
      </c>
      <c r="B48" s="20" t="n">
        <v>21420422</v>
      </c>
      <c r="C48" s="18" t="n">
        <v>21100338</v>
      </c>
      <c r="D48" s="21" t="n">
        <v>1.02</v>
      </c>
      <c r="E48" s="18" t="n">
        <v>10983547</v>
      </c>
      <c r="F48" s="18" t="n">
        <v>11362736</v>
      </c>
      <c r="G48" s="21" t="n">
        <v>0.97</v>
      </c>
      <c r="H48" s="18" t="n">
        <v>17685542</v>
      </c>
      <c r="I48" s="18" t="n">
        <v>16611807</v>
      </c>
      <c r="J48" s="21" t="n">
        <v>1.06</v>
      </c>
      <c r="K48" s="18" t="n">
        <v>6110012</v>
      </c>
      <c r="L48" s="18" t="n">
        <v>6162110</v>
      </c>
      <c r="M48" s="21" t="n">
        <v>0.99</v>
      </c>
    </row>
    <row r="49" customFormat="false" ht="17.25" hidden="false" customHeight="false" outlineLevel="0" collapsed="false">
      <c r="A49" s="19" t="s">
        <v>48</v>
      </c>
      <c r="B49" s="20" t="n">
        <v>42304334</v>
      </c>
      <c r="C49" s="18" t="n">
        <v>42138383</v>
      </c>
      <c r="D49" s="21" t="n">
        <v>1</v>
      </c>
      <c r="E49" s="18" t="n">
        <v>22802436</v>
      </c>
      <c r="F49" s="18" t="n">
        <v>22972488</v>
      </c>
      <c r="G49" s="21" t="n">
        <v>0.99</v>
      </c>
      <c r="H49" s="18" t="n">
        <v>34063076</v>
      </c>
      <c r="I49" s="18" t="n">
        <v>33876096</v>
      </c>
      <c r="J49" s="21" t="n">
        <v>1.01</v>
      </c>
      <c r="K49" s="18" t="n">
        <v>8699037</v>
      </c>
      <c r="L49" s="18" t="n">
        <v>8280656</v>
      </c>
      <c r="M49" s="21" t="n">
        <v>1.05</v>
      </c>
    </row>
    <row r="50" customFormat="false" ht="17.25" hidden="false" customHeight="false" outlineLevel="0" collapsed="false">
      <c r="A50" s="19" t="s">
        <v>49</v>
      </c>
      <c r="B50" s="20" t="n">
        <v>65037199</v>
      </c>
      <c r="C50" s="18" t="n">
        <v>59427522</v>
      </c>
      <c r="D50" s="21" t="n">
        <v>1.09</v>
      </c>
      <c r="E50" s="18" t="n">
        <v>34212741</v>
      </c>
      <c r="F50" s="18" t="n">
        <v>32112080</v>
      </c>
      <c r="G50" s="21" t="n">
        <v>1.07</v>
      </c>
      <c r="H50" s="18" t="n">
        <v>46185353</v>
      </c>
      <c r="I50" s="18" t="n">
        <v>40650639</v>
      </c>
      <c r="J50" s="21" t="n">
        <v>1.14</v>
      </c>
      <c r="K50" s="18" t="n">
        <v>11266283</v>
      </c>
      <c r="L50" s="18" t="n">
        <v>9808940</v>
      </c>
      <c r="M50" s="21" t="n">
        <v>1.15</v>
      </c>
    </row>
    <row r="51" customFormat="false" ht="17.25" hidden="false" customHeight="false" outlineLevel="0" collapsed="false">
      <c r="A51" s="19" t="s">
        <v>50</v>
      </c>
      <c r="B51" s="20" t="n">
        <v>30245249</v>
      </c>
      <c r="C51" s="18" t="n">
        <v>31752441</v>
      </c>
      <c r="D51" s="21" t="n">
        <v>0.95</v>
      </c>
      <c r="E51" s="18" t="n">
        <v>19244872</v>
      </c>
      <c r="F51" s="18" t="n">
        <v>19154968</v>
      </c>
      <c r="G51" s="21" t="n">
        <v>1</v>
      </c>
      <c r="H51" s="18" t="n">
        <v>28279180</v>
      </c>
      <c r="I51" s="18" t="n">
        <v>27034013</v>
      </c>
      <c r="J51" s="21" t="n">
        <v>1.05</v>
      </c>
      <c r="K51" s="18" t="n">
        <v>8850007</v>
      </c>
      <c r="L51" s="18" t="n">
        <v>8717256</v>
      </c>
      <c r="M51" s="21" t="n">
        <v>1.02</v>
      </c>
    </row>
    <row r="52" customFormat="false" ht="9.95" hidden="false" customHeight="true" outlineLevel="0" collapsed="false">
      <c r="A52" s="19"/>
      <c r="B52" s="20"/>
      <c r="C52" s="18"/>
      <c r="D52" s="21"/>
      <c r="E52" s="18"/>
      <c r="F52" s="18"/>
      <c r="G52" s="21"/>
      <c r="H52" s="18"/>
      <c r="I52" s="18"/>
      <c r="J52" s="21"/>
      <c r="K52" s="18"/>
      <c r="L52" s="18"/>
      <c r="M52" s="21"/>
    </row>
    <row r="53" customFormat="false" ht="17.25" hidden="false" customHeight="false" outlineLevel="0" collapsed="false">
      <c r="A53" s="19" t="s">
        <v>51</v>
      </c>
      <c r="B53" s="20" t="n">
        <v>20755513</v>
      </c>
      <c r="C53" s="18" t="n">
        <v>19078647</v>
      </c>
      <c r="D53" s="21" t="n">
        <v>1.09</v>
      </c>
      <c r="E53" s="18" t="n">
        <v>11897378</v>
      </c>
      <c r="F53" s="18" t="n">
        <v>11003440</v>
      </c>
      <c r="G53" s="21" t="n">
        <v>1.08</v>
      </c>
      <c r="H53" s="18" t="n">
        <v>19881127</v>
      </c>
      <c r="I53" s="18" t="n">
        <v>16064019</v>
      </c>
      <c r="J53" s="21" t="n">
        <v>1.24</v>
      </c>
      <c r="K53" s="18" t="n">
        <v>5516816</v>
      </c>
      <c r="L53" s="18" t="n">
        <v>5264658</v>
      </c>
      <c r="M53" s="21" t="n">
        <v>1.05</v>
      </c>
    </row>
    <row r="54" customFormat="false" ht="17.25" hidden="false" customHeight="false" outlineLevel="0" collapsed="false">
      <c r="A54" s="19" t="s">
        <v>52</v>
      </c>
      <c r="B54" s="20" t="n">
        <v>23001700</v>
      </c>
      <c r="C54" s="18" t="n">
        <v>21774235</v>
      </c>
      <c r="D54" s="21" t="n">
        <v>1.06</v>
      </c>
      <c r="E54" s="18" t="n">
        <v>12703405</v>
      </c>
      <c r="F54" s="18" t="n">
        <v>11879224</v>
      </c>
      <c r="G54" s="21" t="n">
        <v>1.07</v>
      </c>
      <c r="H54" s="18" t="n">
        <v>18810299</v>
      </c>
      <c r="I54" s="18" t="n">
        <v>18407278</v>
      </c>
      <c r="J54" s="21" t="n">
        <v>1.02</v>
      </c>
      <c r="K54" s="18" t="n">
        <v>5301776</v>
      </c>
      <c r="L54" s="18" t="n">
        <v>5808256</v>
      </c>
      <c r="M54" s="21" t="n">
        <v>0.91</v>
      </c>
    </row>
    <row r="55" customFormat="false" ht="17.25" hidden="false" customHeight="false" outlineLevel="0" collapsed="false">
      <c r="A55" s="19" t="s">
        <v>53</v>
      </c>
      <c r="B55" s="20" t="n">
        <v>32396267</v>
      </c>
      <c r="C55" s="18" t="n">
        <v>32941671</v>
      </c>
      <c r="D55" s="21" t="n">
        <v>0.98</v>
      </c>
      <c r="E55" s="18" t="n">
        <v>17391623</v>
      </c>
      <c r="F55" s="18" t="n">
        <v>18638480</v>
      </c>
      <c r="G55" s="21" t="n">
        <v>0.93</v>
      </c>
      <c r="H55" s="18" t="n">
        <v>29523178</v>
      </c>
      <c r="I55" s="18" t="n">
        <v>29091934</v>
      </c>
      <c r="J55" s="21" t="n">
        <v>1.01</v>
      </c>
      <c r="K55" s="18" t="n">
        <v>6444887</v>
      </c>
      <c r="L55" s="18" t="n">
        <v>6503742</v>
      </c>
      <c r="M55" s="21" t="n">
        <v>0.99</v>
      </c>
    </row>
    <row r="56" customFormat="false" ht="17.25" hidden="false" customHeight="false" outlineLevel="0" collapsed="false">
      <c r="A56" s="19" t="s">
        <v>54</v>
      </c>
      <c r="B56" s="20" t="n">
        <v>22585826</v>
      </c>
      <c r="C56" s="18" t="n">
        <v>21921473</v>
      </c>
      <c r="D56" s="21" t="n">
        <v>1.03</v>
      </c>
      <c r="E56" s="18" t="n">
        <v>12853888</v>
      </c>
      <c r="F56" s="18" t="n">
        <v>11856768</v>
      </c>
      <c r="G56" s="21" t="n">
        <v>1.08</v>
      </c>
      <c r="H56" s="18" t="n">
        <v>18867616</v>
      </c>
      <c r="I56" s="18" t="n">
        <v>17267857</v>
      </c>
      <c r="J56" s="21" t="n">
        <v>1.09</v>
      </c>
      <c r="K56" s="18" t="n">
        <v>5552678</v>
      </c>
      <c r="L56" s="18" t="n">
        <v>5635030</v>
      </c>
      <c r="M56" s="21" t="n">
        <v>0.99</v>
      </c>
    </row>
    <row r="57" customFormat="false" ht="17.25" hidden="false" customHeight="false" outlineLevel="0" collapsed="false">
      <c r="A57" s="19" t="s">
        <v>55</v>
      </c>
      <c r="B57" s="20" t="n">
        <v>91998992</v>
      </c>
      <c r="C57" s="18" t="n">
        <v>91395157</v>
      </c>
      <c r="D57" s="21" t="n">
        <v>1.01</v>
      </c>
      <c r="E57" s="18" t="n">
        <v>52032312</v>
      </c>
      <c r="F57" s="18" t="n">
        <v>51031260</v>
      </c>
      <c r="G57" s="21" t="n">
        <v>1.02</v>
      </c>
      <c r="H57" s="18" t="n">
        <v>61566781</v>
      </c>
      <c r="I57" s="18" t="n">
        <v>61308032</v>
      </c>
      <c r="J57" s="21" t="n">
        <v>1</v>
      </c>
      <c r="K57" s="18" t="n">
        <v>21071499</v>
      </c>
      <c r="L57" s="18" t="n">
        <v>18906416</v>
      </c>
      <c r="M57" s="21" t="n">
        <v>1.11</v>
      </c>
    </row>
    <row r="58" customFormat="false" ht="9.95" hidden="false" customHeight="true" outlineLevel="0" collapsed="false">
      <c r="A58" s="19"/>
      <c r="B58" s="20"/>
      <c r="C58" s="18"/>
      <c r="D58" s="21"/>
      <c r="E58" s="18"/>
      <c r="F58" s="18"/>
      <c r="G58" s="21"/>
      <c r="H58" s="18"/>
      <c r="I58" s="18"/>
      <c r="J58" s="21"/>
      <c r="K58" s="18"/>
      <c r="L58" s="18"/>
      <c r="M58" s="21"/>
    </row>
    <row r="59" customFormat="false" ht="17.25" hidden="false" customHeight="false" outlineLevel="0" collapsed="false">
      <c r="A59" s="19" t="s">
        <v>56</v>
      </c>
      <c r="B59" s="20" t="n">
        <v>19444614</v>
      </c>
      <c r="C59" s="18" t="n">
        <v>20764044</v>
      </c>
      <c r="D59" s="21" t="n">
        <v>0.94</v>
      </c>
      <c r="E59" s="18" t="n">
        <v>11828602</v>
      </c>
      <c r="F59" s="18" t="n">
        <v>12415360</v>
      </c>
      <c r="G59" s="21" t="n">
        <v>0.95</v>
      </c>
      <c r="H59" s="18" t="n">
        <v>19828394</v>
      </c>
      <c r="I59" s="18" t="n">
        <v>18193661</v>
      </c>
      <c r="J59" s="21" t="n">
        <v>1.09</v>
      </c>
      <c r="K59" s="18" t="n">
        <v>6475159</v>
      </c>
      <c r="L59" s="18" t="n">
        <v>5438708</v>
      </c>
      <c r="M59" s="21" t="n">
        <v>1.19</v>
      </c>
    </row>
    <row r="60" customFormat="false" ht="17.25" hidden="false" customHeight="false" outlineLevel="0" collapsed="false">
      <c r="A60" s="19" t="s">
        <v>57</v>
      </c>
      <c r="B60" s="20" t="n">
        <v>36187800</v>
      </c>
      <c r="C60" s="18" t="n">
        <v>34810461</v>
      </c>
      <c r="D60" s="21" t="n">
        <v>1.04</v>
      </c>
      <c r="E60" s="18" t="n">
        <v>21745714</v>
      </c>
      <c r="F60" s="18" t="n">
        <v>21069342</v>
      </c>
      <c r="G60" s="21" t="n">
        <v>1.03</v>
      </c>
      <c r="H60" s="18" t="n">
        <v>32574319</v>
      </c>
      <c r="I60" s="18" t="n">
        <v>29701545</v>
      </c>
      <c r="J60" s="21" t="n">
        <v>1.1</v>
      </c>
      <c r="K60" s="18" t="n">
        <v>7700468</v>
      </c>
      <c r="L60" s="18" t="n">
        <v>7206302</v>
      </c>
      <c r="M60" s="21" t="n">
        <v>1.07</v>
      </c>
    </row>
    <row r="61" customFormat="false" ht="17.25" hidden="false" customHeight="false" outlineLevel="0" collapsed="false">
      <c r="A61" s="19" t="s">
        <v>58</v>
      </c>
      <c r="B61" s="20" t="n">
        <v>42804981</v>
      </c>
      <c r="C61" s="18" t="n">
        <v>42925540</v>
      </c>
      <c r="D61" s="21" t="n">
        <v>1</v>
      </c>
      <c r="E61" s="18" t="n">
        <v>22455032</v>
      </c>
      <c r="F61" s="18" t="n">
        <v>23483362</v>
      </c>
      <c r="G61" s="21" t="n">
        <v>0.96</v>
      </c>
      <c r="H61" s="18" t="n">
        <v>31064989</v>
      </c>
      <c r="I61" s="18" t="n">
        <v>31969897</v>
      </c>
      <c r="J61" s="21" t="n">
        <v>0.97</v>
      </c>
      <c r="K61" s="18" t="n">
        <v>7165209</v>
      </c>
      <c r="L61" s="18" t="n">
        <v>7944860</v>
      </c>
      <c r="M61" s="21" t="n">
        <v>0.9</v>
      </c>
    </row>
    <row r="62" customFormat="false" ht="17.25" hidden="false" customHeight="false" outlineLevel="0" collapsed="false">
      <c r="A62" s="19" t="s">
        <v>59</v>
      </c>
      <c r="B62" s="20" t="n">
        <v>30493287</v>
      </c>
      <c r="C62" s="18" t="n">
        <v>28671769</v>
      </c>
      <c r="D62" s="21" t="n">
        <v>1.06</v>
      </c>
      <c r="E62" s="18" t="n">
        <v>16055796</v>
      </c>
      <c r="F62" s="18" t="n">
        <v>15825866</v>
      </c>
      <c r="G62" s="21" t="n">
        <v>1.01</v>
      </c>
      <c r="H62" s="18" t="n">
        <v>25427806</v>
      </c>
      <c r="I62" s="18" t="n">
        <v>23791051</v>
      </c>
      <c r="J62" s="21" t="n">
        <v>1.07</v>
      </c>
      <c r="K62" s="18" t="n">
        <v>7123000</v>
      </c>
      <c r="L62" s="18" t="n">
        <v>7075082</v>
      </c>
      <c r="M62" s="21" t="n">
        <v>1.01</v>
      </c>
    </row>
    <row r="63" customFormat="false" ht="17.25" hidden="false" customHeight="false" outlineLevel="0" collapsed="false">
      <c r="A63" s="19" t="s">
        <v>60</v>
      </c>
      <c r="B63" s="20" t="n">
        <v>26151215</v>
      </c>
      <c r="C63" s="18" t="n">
        <v>26151734</v>
      </c>
      <c r="D63" s="21" t="n">
        <v>1</v>
      </c>
      <c r="E63" s="18" t="n">
        <v>15194419</v>
      </c>
      <c r="F63" s="18" t="n">
        <v>16269372</v>
      </c>
      <c r="G63" s="21" t="n">
        <v>0.93</v>
      </c>
      <c r="H63" s="18" t="n">
        <v>23327495</v>
      </c>
      <c r="I63" s="18" t="n">
        <v>22532800</v>
      </c>
      <c r="J63" s="21" t="n">
        <v>1.04</v>
      </c>
      <c r="K63" s="18" t="n">
        <v>6782328</v>
      </c>
      <c r="L63" s="18" t="n">
        <v>6772388</v>
      </c>
      <c r="M63" s="21" t="n">
        <v>1</v>
      </c>
    </row>
    <row r="64" customFormat="false" ht="9.95" hidden="false" customHeight="true" outlineLevel="0" collapsed="false">
      <c r="A64" s="19"/>
      <c r="B64" s="20"/>
      <c r="C64" s="18"/>
      <c r="D64" s="21"/>
      <c r="E64" s="18"/>
      <c r="F64" s="18"/>
      <c r="G64" s="21"/>
      <c r="H64" s="18"/>
      <c r="I64" s="18"/>
      <c r="J64" s="21"/>
      <c r="K64" s="18"/>
      <c r="L64" s="18"/>
      <c r="M64" s="21"/>
    </row>
    <row r="65" customFormat="false" ht="17.25" hidden="false" customHeight="false" outlineLevel="0" collapsed="false">
      <c r="A65" s="19" t="s">
        <v>61</v>
      </c>
      <c r="B65" s="20" t="n">
        <v>48701997</v>
      </c>
      <c r="C65" s="18" t="n">
        <v>45643780</v>
      </c>
      <c r="D65" s="21" t="n">
        <v>1.07</v>
      </c>
      <c r="E65" s="18" t="n">
        <v>28171723</v>
      </c>
      <c r="F65" s="18" t="n">
        <v>27065094</v>
      </c>
      <c r="G65" s="21" t="n">
        <v>1.04</v>
      </c>
      <c r="H65" s="18" t="n">
        <v>36031800</v>
      </c>
      <c r="I65" s="18" t="n">
        <v>32723354</v>
      </c>
      <c r="J65" s="21" t="n">
        <v>1.1</v>
      </c>
      <c r="K65" s="18" t="n">
        <v>8836947</v>
      </c>
      <c r="L65" s="18" t="n">
        <v>9165264</v>
      </c>
      <c r="M65" s="21" t="n">
        <v>0.96</v>
      </c>
    </row>
    <row r="66" customFormat="false" ht="17.25" hidden="false" customHeight="false" outlineLevel="0" collapsed="false">
      <c r="A66" s="19" t="s">
        <v>62</v>
      </c>
      <c r="B66" s="20" t="n">
        <v>31015123</v>
      </c>
      <c r="C66" s="18" t="n">
        <v>31775093</v>
      </c>
      <c r="D66" s="21" t="n">
        <v>0.98</v>
      </c>
      <c r="E66" s="18" t="n">
        <v>19123899</v>
      </c>
      <c r="F66" s="18" t="n">
        <v>19811806</v>
      </c>
      <c r="G66" s="21" t="n">
        <v>0.97</v>
      </c>
      <c r="H66" s="18" t="n">
        <v>39857588</v>
      </c>
      <c r="I66" s="18" t="n">
        <v>38445938</v>
      </c>
      <c r="J66" s="21" t="n">
        <v>1.04</v>
      </c>
      <c r="K66" s="18" t="n">
        <v>9775128</v>
      </c>
      <c r="L66" s="18" t="n">
        <v>10670574</v>
      </c>
      <c r="M66" s="21" t="n">
        <v>0.92</v>
      </c>
    </row>
    <row r="67" customFormat="false" ht="9.95" hidden="false" customHeight="true" outlineLevel="0" collapsed="false">
      <c r="A67" s="22"/>
      <c r="B67" s="23"/>
      <c r="C67" s="24"/>
      <c r="D67" s="25"/>
      <c r="E67" s="24"/>
      <c r="F67" s="24"/>
      <c r="G67" s="25"/>
      <c r="H67" s="24"/>
      <c r="I67" s="24"/>
      <c r="J67" s="25"/>
      <c r="K67" s="24"/>
      <c r="L67" s="24"/>
      <c r="M67" s="25"/>
    </row>
  </sheetData>
  <mergeCells count="6">
    <mergeCell ref="A1:M1"/>
    <mergeCell ref="A3:M3"/>
    <mergeCell ref="B5:D5"/>
    <mergeCell ref="E5:G5"/>
    <mergeCell ref="H5:J5"/>
    <mergeCell ref="K5:M5"/>
  </mergeCells>
  <printOptions headings="false" gridLines="false" gridLinesSet="true" horizontalCentered="true" verticalCentered="false"/>
  <pageMargins left="0.590277777777778" right="0.590277777777778" top="0.5" bottom="0.37986111111111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6.62"/>
    <col collapsed="false" customWidth="true" hidden="false" outlineLevel="0" max="3" min="2" style="1" width="24.62"/>
    <col collapsed="false" customWidth="true" hidden="false" outlineLevel="0" max="4" min="4" style="2" width="16.62"/>
    <col collapsed="false" customWidth="true" hidden="false" outlineLevel="0" max="6" min="5" style="1" width="24.62"/>
    <col collapsed="false" customWidth="true" hidden="false" outlineLevel="0" max="7" min="7" style="2" width="16.62"/>
    <col collapsed="false" customWidth="true" hidden="false" outlineLevel="0" max="9" min="8" style="1" width="24.62"/>
    <col collapsed="false" customWidth="true" hidden="false" outlineLevel="0" max="10" min="10" style="2" width="16.62"/>
    <col collapsed="false" customWidth="false" hidden="true" outlineLevel="0" max="12" min="11" style="1" width="10.62"/>
    <col collapsed="false" customWidth="false" hidden="false" outlineLevel="0" max="257" min="13" style="1" width="10.62"/>
  </cols>
  <sheetData>
    <row r="1" customFormat="false" ht="28.5" hidden="false" customHeight="fals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0.5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A4" s="5" t="s">
        <v>2</v>
      </c>
      <c r="J4" s="6" t="s">
        <v>3</v>
      </c>
    </row>
    <row r="5" customFormat="false" ht="20.25" hidden="false" customHeight="true" outlineLevel="0" collapsed="false">
      <c r="A5" s="7"/>
      <c r="B5" s="8" t="s">
        <v>4</v>
      </c>
      <c r="C5" s="8"/>
      <c r="D5" s="8"/>
      <c r="E5" s="8" t="s">
        <v>5</v>
      </c>
      <c r="F5" s="8"/>
      <c r="G5" s="8"/>
      <c r="H5" s="8" t="s">
        <v>6</v>
      </c>
      <c r="I5" s="8"/>
      <c r="J5" s="8"/>
      <c r="K5" s="26"/>
      <c r="L5" s="27" t="s">
        <v>65</v>
      </c>
    </row>
    <row r="6" customFormat="false" ht="20.25" hidden="false" customHeight="true" outlineLevel="0" collapsed="false">
      <c r="A6" s="9" t="s">
        <v>66</v>
      </c>
      <c r="B6" s="10" t="s">
        <v>9</v>
      </c>
      <c r="C6" s="11" t="s">
        <v>10</v>
      </c>
      <c r="D6" s="12" t="s">
        <v>11</v>
      </c>
      <c r="E6" s="10" t="s">
        <v>9</v>
      </c>
      <c r="F6" s="11" t="s">
        <v>10</v>
      </c>
      <c r="G6" s="12" t="s">
        <v>11</v>
      </c>
      <c r="H6" s="10" t="s">
        <v>9</v>
      </c>
      <c r="I6" s="11" t="s">
        <v>10</v>
      </c>
      <c r="J6" s="12" t="s">
        <v>11</v>
      </c>
      <c r="K6" s="10" t="s">
        <v>9</v>
      </c>
      <c r="L6" s="28" t="s">
        <v>10</v>
      </c>
    </row>
    <row r="7" customFormat="false" ht="20.25" hidden="false" customHeight="true" outlineLevel="0" collapsed="false">
      <c r="A7" s="13"/>
      <c r="B7" s="14" t="s">
        <v>12</v>
      </c>
      <c r="C7" s="15" t="s">
        <v>13</v>
      </c>
      <c r="D7" s="16" t="s">
        <v>14</v>
      </c>
      <c r="E7" s="14" t="s">
        <v>12</v>
      </c>
      <c r="F7" s="15" t="s">
        <v>13</v>
      </c>
      <c r="G7" s="16" t="s">
        <v>14</v>
      </c>
      <c r="H7" s="14" t="s">
        <v>12</v>
      </c>
      <c r="I7" s="15" t="s">
        <v>13</v>
      </c>
      <c r="J7" s="16" t="s">
        <v>14</v>
      </c>
      <c r="K7" s="14" t="s">
        <v>12</v>
      </c>
      <c r="L7" s="29" t="s">
        <v>13</v>
      </c>
    </row>
    <row r="8" customFormat="false" ht="9.95" hidden="false" customHeight="true" outlineLevel="0" collapsed="false">
      <c r="B8" s="17"/>
      <c r="C8" s="18"/>
      <c r="E8" s="18"/>
      <c r="F8" s="18"/>
      <c r="H8" s="18"/>
      <c r="I8" s="18"/>
      <c r="K8" s="30" t="s">
        <v>67</v>
      </c>
      <c r="L8" s="30" t="s">
        <v>67</v>
      </c>
    </row>
    <row r="9" customFormat="false" ht="17.25" hidden="false" customHeight="false" outlineLevel="0" collapsed="false">
      <c r="A9" s="19" t="s">
        <v>15</v>
      </c>
      <c r="B9" s="20" t="n">
        <v>1844245582</v>
      </c>
      <c r="C9" s="18" t="n">
        <v>1221612832</v>
      </c>
      <c r="D9" s="21" t="n">
        <v>1.51</v>
      </c>
      <c r="E9" s="18" t="n">
        <v>1002990408</v>
      </c>
      <c r="F9" s="18" t="n">
        <v>610541913</v>
      </c>
      <c r="G9" s="21" t="n">
        <v>1.64</v>
      </c>
      <c r="H9" s="18" t="n">
        <v>184570543</v>
      </c>
      <c r="I9" s="18" t="n">
        <v>130096332</v>
      </c>
      <c r="J9" s="21" t="n">
        <v>1.42</v>
      </c>
      <c r="K9" s="31" t="e">
        <f aca="false"/>
        <v>#VALUE!</v>
      </c>
      <c r="L9" s="31" t="e">
        <f aca="false"/>
        <v>#VALUE!</v>
      </c>
    </row>
    <row r="10" customFormat="false" ht="8.25" hidden="false" customHeight="true" outlineLevel="0" collapsed="false">
      <c r="A10" s="19"/>
      <c r="B10" s="20"/>
      <c r="C10" s="18"/>
      <c r="D10" s="21"/>
      <c r="E10" s="18"/>
      <c r="F10" s="18"/>
      <c r="G10" s="21"/>
      <c r="H10" s="18"/>
      <c r="I10" s="18"/>
      <c r="J10" s="21"/>
      <c r="K10" s="31"/>
      <c r="L10" s="31"/>
    </row>
    <row r="11" customFormat="false" ht="17.25" hidden="false" customHeight="false" outlineLevel="0" collapsed="false">
      <c r="A11" s="19" t="s">
        <v>16</v>
      </c>
      <c r="B11" s="20" t="n">
        <v>93803438</v>
      </c>
      <c r="C11" s="18" t="n">
        <v>70678819</v>
      </c>
      <c r="D11" s="21" t="n">
        <v>1.33</v>
      </c>
      <c r="E11" s="18" t="n">
        <v>55604726</v>
      </c>
      <c r="F11" s="18" t="n">
        <v>38496445</v>
      </c>
      <c r="G11" s="21" t="n">
        <v>1.44</v>
      </c>
      <c r="H11" s="18" t="n">
        <v>13429482</v>
      </c>
      <c r="I11" s="18" t="n">
        <v>12501553</v>
      </c>
      <c r="J11" s="21" t="n">
        <v>1.07</v>
      </c>
      <c r="K11" s="31" t="e">
        <f aca="false"/>
        <v>#VALUE!</v>
      </c>
      <c r="L11" s="31" t="e">
        <f aca="false"/>
        <v>#VALUE!</v>
      </c>
    </row>
    <row r="12" customFormat="false" ht="17.25" hidden="false" customHeight="false" outlineLevel="0" collapsed="false">
      <c r="A12" s="19" t="s">
        <v>17</v>
      </c>
      <c r="B12" s="20" t="n">
        <v>23419087</v>
      </c>
      <c r="C12" s="18" t="n">
        <v>18872103</v>
      </c>
      <c r="D12" s="21" t="n">
        <v>1.24</v>
      </c>
      <c r="E12" s="18" t="n">
        <v>13661566</v>
      </c>
      <c r="F12" s="18" t="n">
        <v>9680801</v>
      </c>
      <c r="G12" s="21" t="n">
        <v>1.41</v>
      </c>
      <c r="H12" s="18" t="n">
        <v>10212</v>
      </c>
      <c r="I12" s="18" t="n">
        <v>28715</v>
      </c>
      <c r="J12" s="21" t="n">
        <v>0.36</v>
      </c>
      <c r="K12" s="31" t="e">
        <f aca="false"/>
        <v>#VALUE!</v>
      </c>
      <c r="L12" s="31" t="e">
        <f aca="false"/>
        <v>#VALUE!</v>
      </c>
    </row>
    <row r="13" customFormat="false" ht="17.25" hidden="false" customHeight="false" outlineLevel="0" collapsed="false">
      <c r="A13" s="19" t="s">
        <v>18</v>
      </c>
      <c r="B13" s="20" t="n">
        <v>20545033</v>
      </c>
      <c r="C13" s="18" t="n">
        <v>18718581</v>
      </c>
      <c r="D13" s="21" t="n">
        <v>1.1</v>
      </c>
      <c r="E13" s="18" t="n">
        <v>11481723</v>
      </c>
      <c r="F13" s="18" t="n">
        <v>9421994</v>
      </c>
      <c r="G13" s="21" t="n">
        <v>1.22</v>
      </c>
      <c r="H13" s="18" t="n">
        <v>538394</v>
      </c>
      <c r="I13" s="18" t="n">
        <v>637199</v>
      </c>
      <c r="J13" s="21" t="n">
        <v>0.84</v>
      </c>
      <c r="K13" s="31" t="e">
        <f aca="false"/>
        <v>#VALUE!</v>
      </c>
      <c r="L13" s="31" t="e">
        <f aca="false"/>
        <v>#VALUE!</v>
      </c>
    </row>
    <row r="14" customFormat="false" ht="17.25" hidden="false" customHeight="false" outlineLevel="0" collapsed="false">
      <c r="A14" s="19" t="s">
        <v>19</v>
      </c>
      <c r="B14" s="20" t="n">
        <v>33915490</v>
      </c>
      <c r="C14" s="18" t="n">
        <v>24840722</v>
      </c>
      <c r="D14" s="21" t="n">
        <v>1.37</v>
      </c>
      <c r="E14" s="18" t="n">
        <v>21669489</v>
      </c>
      <c r="F14" s="18" t="n">
        <v>13205358</v>
      </c>
      <c r="G14" s="21" t="n">
        <v>1.64</v>
      </c>
      <c r="H14" s="18" t="n">
        <v>6020606</v>
      </c>
      <c r="I14" s="18" t="n">
        <v>4234890</v>
      </c>
      <c r="J14" s="21" t="n">
        <v>1.42</v>
      </c>
      <c r="K14" s="31" t="e">
        <f aca="false"/>
        <v>#VALUE!</v>
      </c>
      <c r="L14" s="31" t="e">
        <f aca="false"/>
        <v>#VALUE!</v>
      </c>
    </row>
    <row r="15" customFormat="false" ht="17.25" hidden="false" customHeight="false" outlineLevel="0" collapsed="false">
      <c r="A15" s="19" t="s">
        <v>20</v>
      </c>
      <c r="B15" s="20" t="n">
        <v>19105515</v>
      </c>
      <c r="C15" s="18" t="n">
        <v>13651104</v>
      </c>
      <c r="D15" s="21" t="n">
        <v>1.4</v>
      </c>
      <c r="E15" s="18" t="n">
        <v>12385014</v>
      </c>
      <c r="F15" s="18" t="n">
        <v>6845998</v>
      </c>
      <c r="G15" s="21" t="n">
        <v>1.81</v>
      </c>
      <c r="H15" s="18" t="n">
        <v>1840891</v>
      </c>
      <c r="I15" s="18" t="n">
        <v>1485855</v>
      </c>
      <c r="J15" s="21" t="n">
        <v>1.24</v>
      </c>
      <c r="K15" s="31" t="e">
        <f aca="false"/>
        <v>#VALUE!</v>
      </c>
      <c r="L15" s="31" t="e">
        <f aca="false"/>
        <v>#VALUE!</v>
      </c>
    </row>
    <row r="16" customFormat="false" ht="9.95" hidden="false" customHeight="true" outlineLevel="0" collapsed="false">
      <c r="A16" s="19"/>
      <c r="B16" s="20"/>
      <c r="C16" s="18"/>
      <c r="D16" s="21"/>
      <c r="E16" s="18"/>
      <c r="F16" s="18"/>
      <c r="G16" s="21"/>
      <c r="H16" s="18"/>
      <c r="I16" s="18"/>
      <c r="J16" s="21"/>
      <c r="K16" s="31"/>
      <c r="L16" s="31"/>
    </row>
    <row r="17" customFormat="false" ht="17.25" hidden="false" customHeight="false" outlineLevel="0" collapsed="false">
      <c r="A17" s="19" t="s">
        <v>21</v>
      </c>
      <c r="B17" s="20" t="n">
        <v>20888253</v>
      </c>
      <c r="C17" s="18" t="n">
        <v>15471661</v>
      </c>
      <c r="D17" s="21" t="n">
        <v>1.35</v>
      </c>
      <c r="E17" s="18" t="n">
        <v>10645919</v>
      </c>
      <c r="F17" s="18" t="n">
        <v>7510954</v>
      </c>
      <c r="G17" s="21" t="n">
        <v>1.42</v>
      </c>
      <c r="H17" s="18" t="n">
        <v>1066878</v>
      </c>
      <c r="I17" s="18" t="n">
        <v>1207497</v>
      </c>
      <c r="J17" s="21" t="n">
        <v>0.88</v>
      </c>
      <c r="K17" s="31" t="e">
        <f aca="false"/>
        <v>#VALUE!</v>
      </c>
      <c r="L17" s="31" t="e">
        <f aca="false"/>
        <v>#VALUE!</v>
      </c>
    </row>
    <row r="18" customFormat="false" ht="17.25" hidden="false" customHeight="false" outlineLevel="0" collapsed="false">
      <c r="A18" s="19" t="s">
        <v>22</v>
      </c>
      <c r="B18" s="20" t="n">
        <v>30099821</v>
      </c>
      <c r="C18" s="18" t="n">
        <v>25204529</v>
      </c>
      <c r="D18" s="21" t="n">
        <v>1.19</v>
      </c>
      <c r="E18" s="18" t="n">
        <v>18195049</v>
      </c>
      <c r="F18" s="18" t="n">
        <v>12479978</v>
      </c>
      <c r="G18" s="21" t="n">
        <v>1.46</v>
      </c>
      <c r="H18" s="18" t="n">
        <v>0</v>
      </c>
      <c r="I18" s="18" t="n">
        <v>0</v>
      </c>
      <c r="J18" s="21" t="n">
        <v>0</v>
      </c>
      <c r="K18" s="31" t="e">
        <f aca="false"/>
        <v>#VALUE!</v>
      </c>
      <c r="L18" s="31" t="e">
        <f aca="false"/>
        <v>#VALUE!</v>
      </c>
    </row>
    <row r="19" customFormat="false" ht="17.25" hidden="false" customHeight="false" outlineLevel="0" collapsed="false">
      <c r="A19" s="19" t="s">
        <v>23</v>
      </c>
      <c r="B19" s="20" t="n">
        <v>37226588</v>
      </c>
      <c r="C19" s="18" t="n">
        <v>29108034</v>
      </c>
      <c r="D19" s="21" t="n">
        <v>1.28</v>
      </c>
      <c r="E19" s="18" t="n">
        <v>24470540</v>
      </c>
      <c r="F19" s="18" t="n">
        <v>14309249</v>
      </c>
      <c r="G19" s="21" t="n">
        <v>1.71</v>
      </c>
      <c r="H19" s="18" t="n">
        <v>0</v>
      </c>
      <c r="I19" s="18" t="n">
        <v>0</v>
      </c>
      <c r="J19" s="21" t="n">
        <v>0</v>
      </c>
      <c r="K19" s="31" t="e">
        <f aca="false"/>
        <v>#VALUE!</v>
      </c>
      <c r="L19" s="31" t="e">
        <f aca="false"/>
        <v>#VALUE!</v>
      </c>
    </row>
    <row r="20" customFormat="false" ht="17.25" hidden="false" customHeight="false" outlineLevel="0" collapsed="false">
      <c r="A20" s="19" t="s">
        <v>24</v>
      </c>
      <c r="B20" s="20" t="n">
        <v>29621969</v>
      </c>
      <c r="C20" s="18" t="n">
        <v>20657017</v>
      </c>
      <c r="D20" s="21" t="n">
        <v>1.43</v>
      </c>
      <c r="E20" s="18" t="n">
        <v>17754483</v>
      </c>
      <c r="F20" s="18" t="n">
        <v>10249577</v>
      </c>
      <c r="G20" s="21" t="n">
        <v>1.73</v>
      </c>
      <c r="H20" s="18" t="n">
        <v>0</v>
      </c>
      <c r="I20" s="18" t="n">
        <v>0</v>
      </c>
      <c r="J20" s="21" t="n">
        <v>0</v>
      </c>
      <c r="K20" s="31" t="e">
        <f aca="false"/>
        <v>#VALUE!</v>
      </c>
      <c r="L20" s="31" t="e">
        <f aca="false"/>
        <v>#VALUE!</v>
      </c>
    </row>
    <row r="21" customFormat="false" ht="17.25" hidden="false" customHeight="false" outlineLevel="0" collapsed="false">
      <c r="A21" s="19" t="s">
        <v>25</v>
      </c>
      <c r="B21" s="20" t="n">
        <v>25845464</v>
      </c>
      <c r="C21" s="18" t="n">
        <v>19201598</v>
      </c>
      <c r="D21" s="21" t="n">
        <v>1.35</v>
      </c>
      <c r="E21" s="18" t="n">
        <v>17182588</v>
      </c>
      <c r="F21" s="18" t="n">
        <v>9964435</v>
      </c>
      <c r="G21" s="21" t="n">
        <v>1.72</v>
      </c>
      <c r="H21" s="18" t="n">
        <v>3972787</v>
      </c>
      <c r="I21" s="18" t="n">
        <v>3282823</v>
      </c>
      <c r="J21" s="21" t="n">
        <v>1.21</v>
      </c>
      <c r="K21" s="31" t="e">
        <f aca="false"/>
        <v>#VALUE!</v>
      </c>
      <c r="L21" s="31" t="e">
        <f aca="false"/>
        <v>#VALUE!</v>
      </c>
    </row>
    <row r="22" customFormat="false" ht="9.95" hidden="false" customHeight="true" outlineLevel="0" collapsed="false">
      <c r="A22" s="19"/>
      <c r="B22" s="20"/>
      <c r="C22" s="18"/>
      <c r="D22" s="21"/>
      <c r="E22" s="18"/>
      <c r="F22" s="18"/>
      <c r="G22" s="21"/>
      <c r="H22" s="18"/>
      <c r="I22" s="18"/>
      <c r="J22" s="21"/>
      <c r="K22" s="31"/>
      <c r="L22" s="31"/>
    </row>
    <row r="23" customFormat="false" ht="17.25" hidden="false" customHeight="false" outlineLevel="0" collapsed="false">
      <c r="A23" s="19" t="s">
        <v>26</v>
      </c>
      <c r="B23" s="20" t="n">
        <v>82744777</v>
      </c>
      <c r="C23" s="18" t="n">
        <v>58259980</v>
      </c>
      <c r="D23" s="21" t="n">
        <v>1.42</v>
      </c>
      <c r="E23" s="18" t="n">
        <v>52205673</v>
      </c>
      <c r="F23" s="18" t="n">
        <v>31358471</v>
      </c>
      <c r="G23" s="21" t="n">
        <v>1.66</v>
      </c>
      <c r="H23" s="18" t="n">
        <v>6037857</v>
      </c>
      <c r="I23" s="18" t="n">
        <v>5376737</v>
      </c>
      <c r="J23" s="21" t="n">
        <v>1.12</v>
      </c>
      <c r="K23" s="31" t="e">
        <f aca="false"/>
        <v>#VALUE!</v>
      </c>
      <c r="L23" s="31" t="e">
        <f aca="false"/>
        <v>#VALUE!</v>
      </c>
    </row>
    <row r="24" customFormat="false" ht="17.25" hidden="false" customHeight="false" outlineLevel="0" collapsed="false">
      <c r="A24" s="19" t="s">
        <v>27</v>
      </c>
      <c r="B24" s="20" t="n">
        <v>78629622</v>
      </c>
      <c r="C24" s="18" t="n">
        <v>52068158</v>
      </c>
      <c r="D24" s="21" t="n">
        <v>1.51</v>
      </c>
      <c r="E24" s="18" t="n">
        <v>47883882</v>
      </c>
      <c r="F24" s="18" t="n">
        <v>26443788</v>
      </c>
      <c r="G24" s="21" t="n">
        <v>1.81</v>
      </c>
      <c r="H24" s="18" t="n">
        <v>6266198</v>
      </c>
      <c r="I24" s="18" t="n">
        <v>5634081</v>
      </c>
      <c r="J24" s="21" t="n">
        <v>1.11</v>
      </c>
      <c r="K24" s="31" t="e">
        <f aca="false"/>
        <v>#VALUE!</v>
      </c>
      <c r="L24" s="31" t="e">
        <f aca="false"/>
        <v>#VALUE!</v>
      </c>
    </row>
    <row r="25" customFormat="false" ht="17.25" hidden="false" customHeight="false" outlineLevel="0" collapsed="false">
      <c r="A25" s="19" t="s">
        <v>28</v>
      </c>
      <c r="B25" s="20" t="n">
        <v>207711259</v>
      </c>
      <c r="C25" s="18" t="n">
        <v>79128391</v>
      </c>
      <c r="D25" s="21" t="n">
        <v>2.62</v>
      </c>
      <c r="E25" s="18" t="n">
        <v>104116554</v>
      </c>
      <c r="F25" s="18" t="n">
        <v>36921057</v>
      </c>
      <c r="G25" s="21" t="n">
        <v>2.82</v>
      </c>
      <c r="H25" s="18" t="n">
        <v>0</v>
      </c>
      <c r="I25" s="18" t="n">
        <v>0</v>
      </c>
      <c r="J25" s="21" t="n">
        <v>0</v>
      </c>
      <c r="K25" s="31" t="e">
        <f aca="false"/>
        <v>#VALUE!</v>
      </c>
      <c r="L25" s="31" t="e">
        <f aca="false"/>
        <v>#VALUE!</v>
      </c>
    </row>
    <row r="26" customFormat="false" ht="17.25" hidden="false" customHeight="false" outlineLevel="0" collapsed="false">
      <c r="A26" s="19" t="s">
        <v>29</v>
      </c>
      <c r="B26" s="20" t="n">
        <v>113990849</v>
      </c>
      <c r="C26" s="18" t="n">
        <v>68541020</v>
      </c>
      <c r="D26" s="21" t="n">
        <v>1.66</v>
      </c>
      <c r="E26" s="18" t="n">
        <v>50051602</v>
      </c>
      <c r="F26" s="18" t="n">
        <v>32821692</v>
      </c>
      <c r="G26" s="21" t="n">
        <v>1.52</v>
      </c>
      <c r="H26" s="18" t="n">
        <v>21459869</v>
      </c>
      <c r="I26" s="18" t="n">
        <v>12491339</v>
      </c>
      <c r="J26" s="21" t="n">
        <v>1.72</v>
      </c>
      <c r="K26" s="31" t="e">
        <f aca="false"/>
        <v>#VALUE!</v>
      </c>
      <c r="L26" s="31" t="e">
        <f aca="false"/>
        <v>#VALUE!</v>
      </c>
    </row>
    <row r="27" customFormat="false" ht="17.25" hidden="false" customHeight="false" outlineLevel="0" collapsed="false">
      <c r="A27" s="19" t="s">
        <v>30</v>
      </c>
      <c r="B27" s="20" t="n">
        <v>41706377</v>
      </c>
      <c r="C27" s="18" t="n">
        <v>29026524</v>
      </c>
      <c r="D27" s="21" t="n">
        <v>1.44</v>
      </c>
      <c r="E27" s="18" t="n">
        <v>24205231</v>
      </c>
      <c r="F27" s="18" t="n">
        <v>14058786</v>
      </c>
      <c r="G27" s="21" t="n">
        <v>1.72</v>
      </c>
      <c r="H27" s="18" t="n">
        <v>1899906</v>
      </c>
      <c r="I27" s="18" t="n">
        <v>1507946</v>
      </c>
      <c r="J27" s="21" t="n">
        <v>1.26</v>
      </c>
      <c r="K27" s="31" t="e">
        <f aca="false"/>
        <v>#VALUE!</v>
      </c>
      <c r="L27" s="31" t="e">
        <f aca="false"/>
        <v>#VALUE!</v>
      </c>
    </row>
    <row r="28" customFormat="false" ht="9.95" hidden="false" customHeight="true" outlineLevel="0" collapsed="false">
      <c r="A28" s="19"/>
      <c r="B28" s="20"/>
      <c r="C28" s="18"/>
      <c r="D28" s="21"/>
      <c r="E28" s="18"/>
      <c r="F28" s="18"/>
      <c r="G28" s="21"/>
      <c r="H28" s="18"/>
      <c r="I28" s="18"/>
      <c r="J28" s="21"/>
      <c r="K28" s="31"/>
      <c r="L28" s="31"/>
    </row>
    <row r="29" customFormat="false" ht="17.25" hidden="false" customHeight="false" outlineLevel="0" collapsed="false">
      <c r="A29" s="19" t="s">
        <v>31</v>
      </c>
      <c r="B29" s="20" t="n">
        <v>15569056</v>
      </c>
      <c r="C29" s="18" t="n">
        <v>11215747</v>
      </c>
      <c r="D29" s="21" t="n">
        <v>1.39</v>
      </c>
      <c r="E29" s="18" t="n">
        <v>8067447</v>
      </c>
      <c r="F29" s="18" t="n">
        <v>5288358</v>
      </c>
      <c r="G29" s="21" t="n">
        <v>1.53</v>
      </c>
      <c r="H29" s="18" t="n">
        <v>0</v>
      </c>
      <c r="I29" s="18" t="n">
        <v>0</v>
      </c>
      <c r="J29" s="21" t="n">
        <v>0</v>
      </c>
      <c r="K29" s="31" t="e">
        <f aca="false"/>
        <v>#VALUE!</v>
      </c>
      <c r="L29" s="31" t="e">
        <f aca="false"/>
        <v>#VALUE!</v>
      </c>
    </row>
    <row r="30" customFormat="false" ht="17.25" hidden="false" customHeight="false" outlineLevel="0" collapsed="false">
      <c r="A30" s="19" t="s">
        <v>32</v>
      </c>
      <c r="B30" s="20" t="n">
        <v>18186753</v>
      </c>
      <c r="C30" s="18" t="n">
        <v>13260162</v>
      </c>
      <c r="D30" s="21" t="n">
        <v>1.37</v>
      </c>
      <c r="E30" s="18" t="n">
        <v>11072728</v>
      </c>
      <c r="F30" s="18" t="n">
        <v>6426805</v>
      </c>
      <c r="G30" s="21" t="n">
        <v>1.72</v>
      </c>
      <c r="H30" s="18" t="n">
        <v>1373098</v>
      </c>
      <c r="I30" s="18" t="n">
        <v>1175952</v>
      </c>
      <c r="J30" s="21" t="n">
        <v>1.17</v>
      </c>
      <c r="K30" s="31" t="e">
        <f aca="false"/>
        <v>#VALUE!</v>
      </c>
      <c r="L30" s="31" t="e">
        <f aca="false"/>
        <v>#VALUE!</v>
      </c>
    </row>
    <row r="31" customFormat="false" ht="17.25" hidden="false" customHeight="false" outlineLevel="0" collapsed="false">
      <c r="A31" s="19" t="s">
        <v>33</v>
      </c>
      <c r="B31" s="20" t="n">
        <v>9719503</v>
      </c>
      <c r="C31" s="18" t="n">
        <v>9391085</v>
      </c>
      <c r="D31" s="21" t="n">
        <v>1.03</v>
      </c>
      <c r="E31" s="18" t="n">
        <v>6401148</v>
      </c>
      <c r="F31" s="18" t="n">
        <v>4448536</v>
      </c>
      <c r="G31" s="21" t="n">
        <v>1.44</v>
      </c>
      <c r="H31" s="18" t="n">
        <v>0</v>
      </c>
      <c r="I31" s="18" t="n">
        <v>0</v>
      </c>
      <c r="J31" s="21" t="n">
        <v>0</v>
      </c>
      <c r="K31" s="31" t="e">
        <f aca="false"/>
        <v>#VALUE!</v>
      </c>
      <c r="L31" s="31" t="e">
        <f aca="false"/>
        <v>#VALUE!</v>
      </c>
    </row>
    <row r="32" customFormat="false" ht="17.25" hidden="false" customHeight="false" outlineLevel="0" collapsed="false">
      <c r="A32" s="19" t="s">
        <v>34</v>
      </c>
      <c r="B32" s="20" t="n">
        <v>16717982</v>
      </c>
      <c r="C32" s="18" t="n">
        <v>9456004</v>
      </c>
      <c r="D32" s="21" t="n">
        <v>1.77</v>
      </c>
      <c r="E32" s="18" t="n">
        <v>11223076</v>
      </c>
      <c r="F32" s="18" t="n">
        <v>4702538</v>
      </c>
      <c r="G32" s="21" t="n">
        <v>2.39</v>
      </c>
      <c r="H32" s="18" t="n">
        <v>1510653</v>
      </c>
      <c r="I32" s="18" t="n">
        <v>1485937</v>
      </c>
      <c r="J32" s="21" t="n">
        <v>1.02</v>
      </c>
      <c r="K32" s="31" t="e">
        <f aca="false"/>
        <v>#VALUE!</v>
      </c>
      <c r="L32" s="31" t="e">
        <f aca="false"/>
        <v>#VALUE!</v>
      </c>
    </row>
    <row r="33" customFormat="false" ht="17.25" hidden="false" customHeight="false" outlineLevel="0" collapsed="false">
      <c r="A33" s="19" t="s">
        <v>35</v>
      </c>
      <c r="B33" s="20" t="n">
        <v>33403905</v>
      </c>
      <c r="C33" s="18" t="n">
        <v>22364673</v>
      </c>
      <c r="D33" s="21" t="n">
        <v>1.49</v>
      </c>
      <c r="E33" s="18" t="n">
        <v>19685297</v>
      </c>
      <c r="F33" s="18" t="n">
        <v>12046602</v>
      </c>
      <c r="G33" s="21" t="n">
        <v>1.63</v>
      </c>
      <c r="H33" s="18" t="n">
        <v>524300</v>
      </c>
      <c r="I33" s="18" t="n">
        <v>346198</v>
      </c>
      <c r="J33" s="21" t="n">
        <v>1.51</v>
      </c>
      <c r="K33" s="31" t="e">
        <f aca="false"/>
        <v>#VALUE!</v>
      </c>
      <c r="L33" s="31" t="e">
        <f aca="false"/>
        <v>#VALUE!</v>
      </c>
    </row>
    <row r="34" customFormat="false" ht="9.95" hidden="false" customHeight="true" outlineLevel="0" collapsed="false">
      <c r="A34" s="19"/>
      <c r="B34" s="20"/>
      <c r="C34" s="18"/>
      <c r="D34" s="21"/>
      <c r="E34" s="18"/>
      <c r="F34" s="18"/>
      <c r="G34" s="21"/>
      <c r="H34" s="18"/>
      <c r="I34" s="18"/>
      <c r="J34" s="21"/>
      <c r="K34" s="31"/>
      <c r="L34" s="31"/>
    </row>
    <row r="35" customFormat="false" ht="17.25" hidden="false" customHeight="false" outlineLevel="0" collapsed="false">
      <c r="A35" s="19" t="s">
        <v>36</v>
      </c>
      <c r="B35" s="20" t="n">
        <v>27323460</v>
      </c>
      <c r="C35" s="18" t="n">
        <v>20762125</v>
      </c>
      <c r="D35" s="21" t="n">
        <v>1.32</v>
      </c>
      <c r="E35" s="18" t="n">
        <v>16636693</v>
      </c>
      <c r="F35" s="18" t="n">
        <v>11230830</v>
      </c>
      <c r="G35" s="21" t="n">
        <v>1.48</v>
      </c>
      <c r="H35" s="18" t="n">
        <v>1389242</v>
      </c>
      <c r="I35" s="18" t="n">
        <v>1381527</v>
      </c>
      <c r="J35" s="21" t="n">
        <v>1.01</v>
      </c>
      <c r="K35" s="31" t="e">
        <f aca="false"/>
        <v>#VALUE!</v>
      </c>
      <c r="L35" s="31" t="e">
        <f aca="false"/>
        <v>#VALUE!</v>
      </c>
    </row>
    <row r="36" customFormat="false" ht="17.25" hidden="false" customHeight="false" outlineLevel="0" collapsed="false">
      <c r="A36" s="19" t="s">
        <v>37</v>
      </c>
      <c r="B36" s="20" t="n">
        <v>46671912</v>
      </c>
      <c r="C36" s="18" t="n">
        <v>31561229</v>
      </c>
      <c r="D36" s="21" t="n">
        <v>1.48</v>
      </c>
      <c r="E36" s="18" t="n">
        <v>28361946</v>
      </c>
      <c r="F36" s="18" t="n">
        <v>16310625</v>
      </c>
      <c r="G36" s="21" t="n">
        <v>1.74</v>
      </c>
      <c r="H36" s="18" t="n">
        <v>5095435</v>
      </c>
      <c r="I36" s="18" t="n">
        <v>3402520</v>
      </c>
      <c r="J36" s="21" t="n">
        <v>1.5</v>
      </c>
      <c r="K36" s="31" t="e">
        <f aca="false"/>
        <v>#VALUE!</v>
      </c>
      <c r="L36" s="31" t="e">
        <f aca="false"/>
        <v>#VALUE!</v>
      </c>
    </row>
    <row r="37" customFormat="false" ht="17.25" hidden="false" customHeight="false" outlineLevel="0" collapsed="false">
      <c r="A37" s="19" t="s">
        <v>38</v>
      </c>
      <c r="B37" s="20" t="n">
        <v>93397433</v>
      </c>
      <c r="C37" s="18" t="n">
        <v>61969873</v>
      </c>
      <c r="D37" s="21" t="n">
        <v>1.51</v>
      </c>
      <c r="E37" s="18" t="n">
        <v>47524986</v>
      </c>
      <c r="F37" s="18" t="n">
        <v>30230688</v>
      </c>
      <c r="G37" s="21" t="n">
        <v>1.57</v>
      </c>
      <c r="H37" s="18" t="n">
        <v>11130712</v>
      </c>
      <c r="I37" s="18" t="n">
        <v>10387200</v>
      </c>
      <c r="J37" s="21" t="n">
        <v>1.07</v>
      </c>
      <c r="K37" s="31" t="e">
        <f aca="false"/>
        <v>#VALUE!</v>
      </c>
      <c r="L37" s="31" t="e">
        <f aca="false"/>
        <v>#VALUE!</v>
      </c>
    </row>
    <row r="38" customFormat="false" ht="17.25" hidden="false" customHeight="false" outlineLevel="0" collapsed="false">
      <c r="A38" s="19" t="s">
        <v>39</v>
      </c>
      <c r="B38" s="20" t="n">
        <v>27548923</v>
      </c>
      <c r="C38" s="18" t="n">
        <v>19679107</v>
      </c>
      <c r="D38" s="21" t="n">
        <v>1.4</v>
      </c>
      <c r="E38" s="18" t="n">
        <v>13320213</v>
      </c>
      <c r="F38" s="18" t="n">
        <v>9029761</v>
      </c>
      <c r="G38" s="21" t="n">
        <v>1.48</v>
      </c>
      <c r="H38" s="18" t="n">
        <v>0</v>
      </c>
      <c r="I38" s="18" t="n">
        <v>0</v>
      </c>
      <c r="J38" s="21" t="n">
        <v>0</v>
      </c>
      <c r="K38" s="31" t="e">
        <f aca="false"/>
        <v>#VALUE!</v>
      </c>
      <c r="L38" s="31" t="e">
        <f aca="false"/>
        <v>#VALUE!</v>
      </c>
    </row>
    <row r="39" customFormat="false" ht="17.25" hidden="false" customHeight="false" outlineLevel="0" collapsed="false">
      <c r="A39" s="19" t="s">
        <v>40</v>
      </c>
      <c r="B39" s="20" t="n">
        <v>20270813</v>
      </c>
      <c r="C39" s="18" t="n">
        <v>14055353</v>
      </c>
      <c r="D39" s="21" t="n">
        <v>1.44</v>
      </c>
      <c r="E39" s="18" t="n">
        <v>10295622</v>
      </c>
      <c r="F39" s="18" t="n">
        <v>7296642</v>
      </c>
      <c r="G39" s="21" t="n">
        <v>1.41</v>
      </c>
      <c r="H39" s="18" t="n">
        <v>493090</v>
      </c>
      <c r="I39" s="18" t="n">
        <v>450874</v>
      </c>
      <c r="J39" s="21" t="n">
        <v>1.09</v>
      </c>
      <c r="K39" s="31" t="e">
        <f aca="false"/>
        <v>#VALUE!</v>
      </c>
      <c r="L39" s="31" t="e">
        <f aca="false"/>
        <v>#VALUE!</v>
      </c>
    </row>
    <row r="40" customFormat="false" ht="9.95" hidden="false" customHeight="true" outlineLevel="0" collapsed="false">
      <c r="A40" s="19"/>
      <c r="B40" s="20"/>
      <c r="C40" s="18"/>
      <c r="D40" s="21"/>
      <c r="E40" s="18"/>
      <c r="F40" s="18"/>
      <c r="G40" s="21"/>
      <c r="H40" s="18"/>
      <c r="I40" s="18"/>
      <c r="J40" s="21"/>
      <c r="K40" s="31"/>
      <c r="L40" s="31"/>
    </row>
    <row r="41" customFormat="false" ht="17.25" hidden="false" customHeight="false" outlineLevel="0" collapsed="false">
      <c r="A41" s="19" t="s">
        <v>41</v>
      </c>
      <c r="B41" s="20" t="n">
        <v>39378619</v>
      </c>
      <c r="C41" s="18" t="n">
        <v>25684005</v>
      </c>
      <c r="D41" s="21" t="n">
        <v>1.53</v>
      </c>
      <c r="E41" s="18" t="n">
        <v>18268324</v>
      </c>
      <c r="F41" s="18" t="n">
        <v>12826068</v>
      </c>
      <c r="G41" s="21" t="n">
        <v>1.42</v>
      </c>
      <c r="H41" s="18" t="n">
        <v>10964250</v>
      </c>
      <c r="I41" s="18" t="n">
        <v>6248082</v>
      </c>
      <c r="J41" s="21" t="n">
        <v>1.75</v>
      </c>
      <c r="K41" s="31" t="e">
        <f aca="false"/>
        <v>#VALUE!</v>
      </c>
      <c r="L41" s="31" t="e">
        <f aca="false"/>
        <v>#VALUE!</v>
      </c>
    </row>
    <row r="42" customFormat="false" ht="17.25" hidden="false" customHeight="false" outlineLevel="0" collapsed="false">
      <c r="A42" s="19" t="s">
        <v>42</v>
      </c>
      <c r="B42" s="20" t="n">
        <v>126576091</v>
      </c>
      <c r="C42" s="18" t="n">
        <v>72972355</v>
      </c>
      <c r="D42" s="21" t="n">
        <v>1.73</v>
      </c>
      <c r="E42" s="18" t="n">
        <v>56197778</v>
      </c>
      <c r="F42" s="18" t="n">
        <v>36674763</v>
      </c>
      <c r="G42" s="21" t="n">
        <v>1.53</v>
      </c>
      <c r="H42" s="18" t="n">
        <v>22947020</v>
      </c>
      <c r="I42" s="18" t="n">
        <v>17868371</v>
      </c>
      <c r="J42" s="21" t="n">
        <v>1.28</v>
      </c>
      <c r="K42" s="31" t="e">
        <f aca="false"/>
        <v>#VALUE!</v>
      </c>
      <c r="L42" s="31" t="e">
        <f aca="false"/>
        <v>#VALUE!</v>
      </c>
    </row>
    <row r="43" customFormat="false" ht="17.25" hidden="false" customHeight="false" outlineLevel="0" collapsed="false">
      <c r="A43" s="19" t="s">
        <v>43</v>
      </c>
      <c r="B43" s="20" t="n">
        <v>88788047</v>
      </c>
      <c r="C43" s="18" t="n">
        <v>52950387</v>
      </c>
      <c r="D43" s="21" t="n">
        <v>1.68</v>
      </c>
      <c r="E43" s="18" t="n">
        <v>40955968</v>
      </c>
      <c r="F43" s="18" t="n">
        <v>24984399</v>
      </c>
      <c r="G43" s="21" t="n">
        <v>1.64</v>
      </c>
      <c r="H43" s="18" t="n">
        <v>35035841</v>
      </c>
      <c r="I43" s="18" t="n">
        <v>12880506</v>
      </c>
      <c r="J43" s="21" t="n">
        <v>2.72</v>
      </c>
      <c r="K43" s="31" t="e">
        <f aca="false"/>
        <v>#VALUE!</v>
      </c>
      <c r="L43" s="31" t="e">
        <f aca="false"/>
        <v>#VALUE!</v>
      </c>
    </row>
    <row r="44" customFormat="false" ht="17.25" hidden="false" customHeight="false" outlineLevel="0" collapsed="false">
      <c r="A44" s="19" t="s">
        <v>44</v>
      </c>
      <c r="B44" s="20" t="n">
        <v>19981441</v>
      </c>
      <c r="C44" s="18" t="n">
        <v>14616723</v>
      </c>
      <c r="D44" s="21" t="n">
        <v>1.37</v>
      </c>
      <c r="E44" s="18" t="n">
        <v>10459150</v>
      </c>
      <c r="F44" s="18" t="n">
        <v>7580140</v>
      </c>
      <c r="G44" s="21" t="n">
        <v>1.38</v>
      </c>
      <c r="H44" s="18" t="n">
        <v>1278578</v>
      </c>
      <c r="I44" s="18" t="n">
        <v>1234639</v>
      </c>
      <c r="J44" s="21" t="n">
        <v>1.04</v>
      </c>
      <c r="K44" s="31" t="e">
        <f aca="false"/>
        <v>#VALUE!</v>
      </c>
      <c r="L44" s="31" t="e">
        <f aca="false"/>
        <v>#VALUE!</v>
      </c>
    </row>
    <row r="45" customFormat="false" ht="17.25" hidden="false" customHeight="false" outlineLevel="0" collapsed="false">
      <c r="A45" s="19" t="s">
        <v>45</v>
      </c>
      <c r="B45" s="20" t="n">
        <v>14654958</v>
      </c>
      <c r="C45" s="18" t="n">
        <v>12143144</v>
      </c>
      <c r="D45" s="21" t="n">
        <v>1.21</v>
      </c>
      <c r="E45" s="18" t="n">
        <v>7616540</v>
      </c>
      <c r="F45" s="18" t="n">
        <v>6141068</v>
      </c>
      <c r="G45" s="21" t="n">
        <v>1.24</v>
      </c>
      <c r="H45" s="18" t="n">
        <v>1173942</v>
      </c>
      <c r="I45" s="18" t="n">
        <v>1238669</v>
      </c>
      <c r="J45" s="21" t="n">
        <v>0.95</v>
      </c>
      <c r="K45" s="31" t="e">
        <f aca="false"/>
        <v>#VALUE!</v>
      </c>
      <c r="L45" s="31" t="e">
        <f aca="false"/>
        <v>#VALUE!</v>
      </c>
    </row>
    <row r="46" customFormat="false" ht="9.95" hidden="false" customHeight="true" outlineLevel="0" collapsed="false">
      <c r="A46" s="19"/>
      <c r="B46" s="20"/>
      <c r="C46" s="18"/>
      <c r="D46" s="21"/>
      <c r="E46" s="18"/>
      <c r="F46" s="18"/>
      <c r="G46" s="21"/>
      <c r="H46" s="18"/>
      <c r="I46" s="18"/>
      <c r="J46" s="21"/>
      <c r="K46" s="31"/>
      <c r="L46" s="31"/>
    </row>
    <row r="47" customFormat="false" ht="17.25" hidden="false" customHeight="false" outlineLevel="0" collapsed="false">
      <c r="A47" s="19" t="s">
        <v>46</v>
      </c>
      <c r="B47" s="20" t="n">
        <v>10235919</v>
      </c>
      <c r="C47" s="18" t="n">
        <v>7301933</v>
      </c>
      <c r="D47" s="21" t="n">
        <v>1.4</v>
      </c>
      <c r="E47" s="18" t="n">
        <v>5422573</v>
      </c>
      <c r="F47" s="18" t="n">
        <v>3311482</v>
      </c>
      <c r="G47" s="21" t="n">
        <v>1.64</v>
      </c>
      <c r="H47" s="18" t="n">
        <v>0</v>
      </c>
      <c r="I47" s="18" t="n">
        <v>0</v>
      </c>
      <c r="J47" s="21" t="n">
        <v>0</v>
      </c>
      <c r="K47" s="31" t="e">
        <f aca="false"/>
        <v>#VALUE!</v>
      </c>
      <c r="L47" s="31" t="e">
        <f aca="false"/>
        <v>#VALUE!</v>
      </c>
    </row>
    <row r="48" customFormat="false" ht="17.25" hidden="false" customHeight="false" outlineLevel="0" collapsed="false">
      <c r="A48" s="19" t="s">
        <v>47</v>
      </c>
      <c r="B48" s="20" t="n">
        <v>12591005</v>
      </c>
      <c r="C48" s="18" t="n">
        <v>10105844</v>
      </c>
      <c r="D48" s="21" t="n">
        <v>1.25</v>
      </c>
      <c r="E48" s="18" t="n">
        <v>8221549</v>
      </c>
      <c r="F48" s="18" t="n">
        <v>5104774</v>
      </c>
      <c r="G48" s="21" t="n">
        <v>1.61</v>
      </c>
      <c r="H48" s="18" t="n">
        <v>354465</v>
      </c>
      <c r="I48" s="18" t="n">
        <v>337792</v>
      </c>
      <c r="J48" s="21" t="n">
        <v>1.05</v>
      </c>
      <c r="K48" s="31" t="e">
        <f aca="false"/>
        <v>#VALUE!</v>
      </c>
      <c r="L48" s="31" t="e">
        <f aca="false"/>
        <v>#VALUE!</v>
      </c>
    </row>
    <row r="49" customFormat="false" ht="17.25" hidden="false" customHeight="false" outlineLevel="0" collapsed="false">
      <c r="A49" s="19" t="s">
        <v>48</v>
      </c>
      <c r="B49" s="20" t="n">
        <v>27848201</v>
      </c>
      <c r="C49" s="18" t="n">
        <v>20412210</v>
      </c>
      <c r="D49" s="21" t="n">
        <v>1.36</v>
      </c>
      <c r="E49" s="18" t="n">
        <v>15703775</v>
      </c>
      <c r="F49" s="18" t="n">
        <v>9391661</v>
      </c>
      <c r="G49" s="21" t="n">
        <v>1.67</v>
      </c>
      <c r="H49" s="18" t="n">
        <v>1413827</v>
      </c>
      <c r="I49" s="18" t="n">
        <v>1248800</v>
      </c>
      <c r="J49" s="21" t="n">
        <v>1.13</v>
      </c>
      <c r="K49" s="31" t="e">
        <f aca="false"/>
        <v>#VALUE!</v>
      </c>
      <c r="L49" s="31" t="e">
        <f aca="false"/>
        <v>#VALUE!</v>
      </c>
    </row>
    <row r="50" customFormat="false" ht="17.25" hidden="false" customHeight="false" outlineLevel="0" collapsed="false">
      <c r="A50" s="19" t="s">
        <v>49</v>
      </c>
      <c r="B50" s="20" t="n">
        <v>49901013</v>
      </c>
      <c r="C50" s="18" t="n">
        <v>30082495</v>
      </c>
      <c r="D50" s="21" t="n">
        <v>1.66</v>
      </c>
      <c r="E50" s="18" t="n">
        <v>21234193</v>
      </c>
      <c r="F50" s="18" t="n">
        <v>14820506</v>
      </c>
      <c r="G50" s="21" t="n">
        <v>1.43</v>
      </c>
      <c r="H50" s="18" t="n">
        <v>8836608</v>
      </c>
      <c r="I50" s="18" t="n">
        <v>6112296</v>
      </c>
      <c r="J50" s="21" t="n">
        <v>1.45</v>
      </c>
      <c r="K50" s="31" t="e">
        <f aca="false"/>
        <v>#VALUE!</v>
      </c>
      <c r="L50" s="31" t="e">
        <f aca="false"/>
        <v>#VALUE!</v>
      </c>
    </row>
    <row r="51" customFormat="false" ht="17.25" hidden="false" customHeight="false" outlineLevel="0" collapsed="false">
      <c r="A51" s="19" t="s">
        <v>50</v>
      </c>
      <c r="B51" s="20" t="n">
        <v>19295450</v>
      </c>
      <c r="C51" s="18" t="n">
        <v>15022363</v>
      </c>
      <c r="D51" s="21" t="n">
        <v>1.28</v>
      </c>
      <c r="E51" s="18" t="n">
        <v>11245562</v>
      </c>
      <c r="F51" s="18" t="n">
        <v>8040820</v>
      </c>
      <c r="G51" s="21" t="n">
        <v>1.4</v>
      </c>
      <c r="H51" s="18" t="n">
        <v>677859</v>
      </c>
      <c r="I51" s="18" t="n">
        <v>575271</v>
      </c>
      <c r="J51" s="21" t="n">
        <v>1.18</v>
      </c>
      <c r="K51" s="31" t="e">
        <f aca="false"/>
        <v>#VALUE!</v>
      </c>
      <c r="L51" s="31" t="e">
        <f aca="false"/>
        <v>#VALUE!</v>
      </c>
    </row>
    <row r="52" customFormat="false" ht="9.95" hidden="false" customHeight="true" outlineLevel="0" collapsed="false">
      <c r="A52" s="19"/>
      <c r="B52" s="20"/>
      <c r="C52" s="18"/>
      <c r="D52" s="21"/>
      <c r="E52" s="18"/>
      <c r="F52" s="18"/>
      <c r="G52" s="21"/>
      <c r="H52" s="18"/>
      <c r="I52" s="18"/>
      <c r="J52" s="21"/>
      <c r="K52" s="31"/>
      <c r="L52" s="31"/>
    </row>
    <row r="53" customFormat="false" ht="17.25" hidden="false" customHeight="false" outlineLevel="0" collapsed="false">
      <c r="A53" s="19" t="s">
        <v>51</v>
      </c>
      <c r="B53" s="20" t="n">
        <v>10873701</v>
      </c>
      <c r="C53" s="18" t="n">
        <v>8714201</v>
      </c>
      <c r="D53" s="21" t="n">
        <v>1.25</v>
      </c>
      <c r="E53" s="18" t="n">
        <v>6847101</v>
      </c>
      <c r="F53" s="18" t="n">
        <v>4224941</v>
      </c>
      <c r="G53" s="21" t="n">
        <v>1.62</v>
      </c>
      <c r="H53" s="18" t="n">
        <v>1346585</v>
      </c>
      <c r="I53" s="18" t="n">
        <v>1164809</v>
      </c>
      <c r="J53" s="21" t="n">
        <v>1.16</v>
      </c>
      <c r="K53" s="31" t="e">
        <f aca="false"/>
        <v>#VALUE!</v>
      </c>
      <c r="L53" s="31" t="e">
        <f aca="false"/>
        <v>#VALUE!</v>
      </c>
    </row>
    <row r="54" customFormat="false" ht="17.25" hidden="false" customHeight="false" outlineLevel="0" collapsed="false">
      <c r="A54" s="19" t="s">
        <v>52</v>
      </c>
      <c r="B54" s="20" t="n">
        <v>12757810</v>
      </c>
      <c r="C54" s="18" t="n">
        <v>9974114</v>
      </c>
      <c r="D54" s="21" t="n">
        <v>1.28</v>
      </c>
      <c r="E54" s="18" t="n">
        <v>6723591</v>
      </c>
      <c r="F54" s="18" t="n">
        <v>4460827</v>
      </c>
      <c r="G54" s="21" t="n">
        <v>1.51</v>
      </c>
      <c r="H54" s="18" t="n">
        <v>932241</v>
      </c>
      <c r="I54" s="18" t="n">
        <v>694016</v>
      </c>
      <c r="J54" s="21" t="n">
        <v>1.34</v>
      </c>
      <c r="K54" s="31" t="e">
        <f aca="false"/>
        <v>#VALUE!</v>
      </c>
      <c r="L54" s="31" t="e">
        <f aca="false"/>
        <v>#VALUE!</v>
      </c>
    </row>
    <row r="55" customFormat="false" ht="17.25" hidden="false" customHeight="false" outlineLevel="0" collapsed="false">
      <c r="A55" s="19" t="s">
        <v>53</v>
      </c>
      <c r="B55" s="20" t="n">
        <v>18673871</v>
      </c>
      <c r="C55" s="18" t="n">
        <v>16072084</v>
      </c>
      <c r="D55" s="21" t="n">
        <v>1.16</v>
      </c>
      <c r="E55" s="18" t="n">
        <v>11235280</v>
      </c>
      <c r="F55" s="18" t="n">
        <v>7384562</v>
      </c>
      <c r="G55" s="21" t="n">
        <v>1.52</v>
      </c>
      <c r="H55" s="18" t="n">
        <v>0</v>
      </c>
      <c r="I55" s="18" t="n">
        <v>0</v>
      </c>
      <c r="J55" s="21" t="n">
        <v>0</v>
      </c>
      <c r="K55" s="31" t="e">
        <f aca="false"/>
        <v>#VALUE!</v>
      </c>
      <c r="L55" s="31" t="e">
        <f aca="false"/>
        <v>#VALUE!</v>
      </c>
    </row>
    <row r="56" customFormat="false" ht="17.25" hidden="false" customHeight="false" outlineLevel="0" collapsed="false">
      <c r="A56" s="19" t="s">
        <v>54</v>
      </c>
      <c r="B56" s="20" t="n">
        <v>11393765</v>
      </c>
      <c r="C56" s="18" t="n">
        <v>10514976</v>
      </c>
      <c r="D56" s="21" t="n">
        <v>1.08</v>
      </c>
      <c r="E56" s="18" t="n">
        <v>6335792</v>
      </c>
      <c r="F56" s="18" t="n">
        <v>4906544</v>
      </c>
      <c r="G56" s="21" t="n">
        <v>1.29</v>
      </c>
      <c r="H56" s="18" t="n">
        <v>1039446</v>
      </c>
      <c r="I56" s="18" t="n">
        <v>690681</v>
      </c>
      <c r="J56" s="21" t="n">
        <v>1.5</v>
      </c>
      <c r="K56" s="31" t="e">
        <f aca="false"/>
        <v>#VALUE!</v>
      </c>
      <c r="L56" s="31" t="e">
        <f aca="false"/>
        <v>#VALUE!</v>
      </c>
    </row>
    <row r="57" customFormat="false" ht="17.25" hidden="false" customHeight="false" outlineLevel="0" collapsed="false">
      <c r="A57" s="19" t="s">
        <v>55</v>
      </c>
      <c r="B57" s="20" t="n">
        <v>70716940</v>
      </c>
      <c r="C57" s="18" t="n">
        <v>46902528</v>
      </c>
      <c r="D57" s="21" t="n">
        <v>1.51</v>
      </c>
      <c r="E57" s="18" t="n">
        <v>36714908</v>
      </c>
      <c r="F57" s="18" t="n">
        <v>23657880</v>
      </c>
      <c r="G57" s="21" t="n">
        <v>1.55</v>
      </c>
      <c r="H57" s="18" t="n">
        <v>8041751</v>
      </c>
      <c r="I57" s="18" t="n">
        <v>6120098</v>
      </c>
      <c r="J57" s="21" t="n">
        <v>1.31</v>
      </c>
      <c r="K57" s="31" t="e">
        <f aca="false"/>
        <v>#VALUE!</v>
      </c>
      <c r="L57" s="31" t="e">
        <f aca="false"/>
        <v>#VALUE!</v>
      </c>
    </row>
    <row r="58" customFormat="false" ht="9.95" hidden="false" customHeight="true" outlineLevel="0" collapsed="false">
      <c r="A58" s="19"/>
      <c r="B58" s="20"/>
      <c r="C58" s="18"/>
      <c r="D58" s="21"/>
      <c r="E58" s="18"/>
      <c r="F58" s="18"/>
      <c r="G58" s="21"/>
      <c r="H58" s="18"/>
      <c r="I58" s="18"/>
      <c r="J58" s="21"/>
      <c r="K58" s="31"/>
      <c r="L58" s="31"/>
    </row>
    <row r="59" customFormat="false" ht="17.25" hidden="false" customHeight="false" outlineLevel="0" collapsed="false">
      <c r="A59" s="19" t="s">
        <v>56</v>
      </c>
      <c r="B59" s="20" t="n">
        <v>13393413</v>
      </c>
      <c r="C59" s="18" t="n">
        <v>9424091</v>
      </c>
      <c r="D59" s="21" t="n">
        <v>1.42</v>
      </c>
      <c r="E59" s="18" t="n">
        <v>7087191</v>
      </c>
      <c r="F59" s="18" t="n">
        <v>4749356</v>
      </c>
      <c r="G59" s="21" t="n">
        <v>1.49</v>
      </c>
      <c r="H59" s="18" t="n">
        <v>0</v>
      </c>
      <c r="I59" s="18" t="n">
        <v>0</v>
      </c>
      <c r="J59" s="21" t="n">
        <v>0</v>
      </c>
      <c r="K59" s="31" t="e">
        <f aca="false"/>
        <v>#VALUE!</v>
      </c>
      <c r="L59" s="31" t="e">
        <f aca="false"/>
        <v>#VALUE!</v>
      </c>
    </row>
    <row r="60" customFormat="false" ht="17.25" hidden="false" customHeight="false" outlineLevel="0" collapsed="false">
      <c r="A60" s="19" t="s">
        <v>57</v>
      </c>
      <c r="B60" s="20" t="n">
        <v>22252264</v>
      </c>
      <c r="C60" s="18" t="n">
        <v>16781444</v>
      </c>
      <c r="D60" s="21" t="n">
        <v>1.33</v>
      </c>
      <c r="E60" s="18" t="n">
        <v>13221982</v>
      </c>
      <c r="F60" s="18" t="n">
        <v>8888337</v>
      </c>
      <c r="G60" s="21" t="n">
        <v>1.49</v>
      </c>
      <c r="H60" s="18" t="n">
        <v>845911</v>
      </c>
      <c r="I60" s="18" t="n">
        <v>648885</v>
      </c>
      <c r="J60" s="21" t="n">
        <v>1.3</v>
      </c>
      <c r="K60" s="31" t="e">
        <f aca="false"/>
        <v>#VALUE!</v>
      </c>
      <c r="L60" s="31" t="e">
        <f aca="false"/>
        <v>#VALUE!</v>
      </c>
    </row>
    <row r="61" customFormat="false" ht="17.25" hidden="false" customHeight="false" outlineLevel="0" collapsed="false">
      <c r="A61" s="19" t="s">
        <v>58</v>
      </c>
      <c r="B61" s="20" t="n">
        <v>26980213</v>
      </c>
      <c r="C61" s="18" t="n">
        <v>21306544</v>
      </c>
      <c r="D61" s="21" t="n">
        <v>1.27</v>
      </c>
      <c r="E61" s="18" t="n">
        <v>15475101</v>
      </c>
      <c r="F61" s="18" t="n">
        <v>10001292</v>
      </c>
      <c r="G61" s="21" t="n">
        <v>1.55</v>
      </c>
      <c r="H61" s="18" t="n">
        <v>1527594</v>
      </c>
      <c r="I61" s="18" t="n">
        <v>1137993</v>
      </c>
      <c r="J61" s="21" t="n">
        <v>1.34</v>
      </c>
      <c r="K61" s="31" t="e">
        <f aca="false"/>
        <v>#VALUE!</v>
      </c>
      <c r="L61" s="31" t="e">
        <f aca="false"/>
        <v>#VALUE!</v>
      </c>
    </row>
    <row r="62" customFormat="false" ht="17.25" hidden="false" customHeight="false" outlineLevel="0" collapsed="false">
      <c r="A62" s="19" t="s">
        <v>59</v>
      </c>
      <c r="B62" s="20" t="n">
        <v>17285219</v>
      </c>
      <c r="C62" s="18" t="n">
        <v>13653553</v>
      </c>
      <c r="D62" s="21" t="n">
        <v>1.27</v>
      </c>
      <c r="E62" s="18" t="n">
        <v>10341034</v>
      </c>
      <c r="F62" s="18" t="n">
        <v>6498400</v>
      </c>
      <c r="G62" s="21" t="n">
        <v>1.59</v>
      </c>
      <c r="H62" s="18" t="n">
        <v>435812</v>
      </c>
      <c r="I62" s="18" t="n">
        <v>461595</v>
      </c>
      <c r="J62" s="21" t="n">
        <v>0.94</v>
      </c>
      <c r="K62" s="31" t="e">
        <f aca="false"/>
        <v>#VALUE!</v>
      </c>
      <c r="L62" s="31" t="e">
        <f aca="false"/>
        <v>#VALUE!</v>
      </c>
    </row>
    <row r="63" customFormat="false" ht="17.25" hidden="false" customHeight="false" outlineLevel="0" collapsed="false">
      <c r="A63" s="19" t="s">
        <v>60</v>
      </c>
      <c r="B63" s="20" t="n">
        <v>13597276</v>
      </c>
      <c r="C63" s="18" t="n">
        <v>12152493</v>
      </c>
      <c r="D63" s="21" t="n">
        <v>1.12</v>
      </c>
      <c r="E63" s="18" t="n">
        <v>8477252</v>
      </c>
      <c r="F63" s="18" t="n">
        <v>6344055</v>
      </c>
      <c r="G63" s="21" t="n">
        <v>1.34</v>
      </c>
      <c r="H63" s="18" t="n">
        <v>0</v>
      </c>
      <c r="I63" s="18" t="n">
        <v>0</v>
      </c>
      <c r="J63" s="21" t="n">
        <v>0</v>
      </c>
      <c r="K63" s="31" t="e">
        <f aca="false"/>
        <v>#VALUE!</v>
      </c>
      <c r="L63" s="31" t="e">
        <f aca="false"/>
        <v>#VALUE!</v>
      </c>
    </row>
    <row r="64" customFormat="false" ht="9.95" hidden="false" customHeight="true" outlineLevel="0" collapsed="false">
      <c r="A64" s="19"/>
      <c r="B64" s="20"/>
      <c r="C64" s="18"/>
      <c r="D64" s="21"/>
      <c r="E64" s="18"/>
      <c r="F64" s="18"/>
      <c r="G64" s="21"/>
      <c r="H64" s="18"/>
      <c r="I64" s="18"/>
      <c r="J64" s="21"/>
      <c r="K64" s="31"/>
      <c r="L64" s="31"/>
    </row>
    <row r="65" customFormat="false" ht="17.25" hidden="false" customHeight="false" outlineLevel="0" collapsed="false">
      <c r="A65" s="19" t="s">
        <v>61</v>
      </c>
      <c r="B65" s="20" t="n">
        <v>25778315</v>
      </c>
      <c r="C65" s="18" t="n">
        <v>21760880</v>
      </c>
      <c r="D65" s="21" t="n">
        <v>1.18</v>
      </c>
      <c r="E65" s="18" t="n">
        <v>16499028</v>
      </c>
      <c r="F65" s="18" t="n">
        <v>11014689</v>
      </c>
      <c r="G65" s="21" t="n">
        <v>1.5</v>
      </c>
      <c r="H65" s="18" t="n">
        <v>3659203</v>
      </c>
      <c r="I65" s="18" t="n">
        <v>4414986</v>
      </c>
      <c r="J65" s="21" t="n">
        <v>0.83</v>
      </c>
      <c r="K65" s="31" t="e">
        <f aca="false"/>
        <v>#VALUE!</v>
      </c>
      <c r="L65" s="31" t="e">
        <f aca="false"/>
        <v>#VALUE!</v>
      </c>
    </row>
    <row r="66" customFormat="false" ht="17.25" hidden="false" customHeight="false" outlineLevel="0" collapsed="false">
      <c r="A66" s="19" t="s">
        <v>62</v>
      </c>
      <c r="B66" s="20" t="n">
        <v>23228769</v>
      </c>
      <c r="C66" s="18" t="n">
        <v>15920866</v>
      </c>
      <c r="D66" s="21" t="n">
        <v>1.46</v>
      </c>
      <c r="E66" s="18" t="n">
        <v>14603541</v>
      </c>
      <c r="F66" s="18" t="n">
        <v>8755381</v>
      </c>
      <c r="G66" s="21" t="n">
        <v>1.67</v>
      </c>
      <c r="H66" s="18" t="n">
        <v>0</v>
      </c>
      <c r="I66" s="18" t="n">
        <v>0</v>
      </c>
      <c r="J66" s="21" t="n">
        <v>0</v>
      </c>
      <c r="K66" s="31" t="e">
        <f aca="false"/>
        <v>#VALUE!</v>
      </c>
      <c r="L66" s="31" t="e">
        <f aca="false"/>
        <v>#VALUE!</v>
      </c>
    </row>
    <row r="67" customFormat="false" ht="9.95" hidden="false" customHeight="true" outlineLevel="0" collapsed="false">
      <c r="A67" s="22"/>
      <c r="B67" s="23"/>
      <c r="C67" s="24"/>
      <c r="D67" s="25"/>
      <c r="E67" s="24"/>
      <c r="F67" s="24"/>
      <c r="G67" s="25"/>
      <c r="H67" s="24"/>
      <c r="I67" s="24"/>
      <c r="J67" s="25"/>
      <c r="K67" s="32"/>
      <c r="L67" s="32"/>
    </row>
  </sheetData>
  <mergeCells count="5">
    <mergeCell ref="A1:J1"/>
    <mergeCell ref="A3:J3"/>
    <mergeCell ref="B5:D5"/>
    <mergeCell ref="E5:G5"/>
    <mergeCell ref="H5:J5"/>
  </mergeCells>
  <printOptions headings="false" gridLines="false" gridLinesSet="true" horizontalCentered="true" verticalCentered="false"/>
  <pageMargins left="0.590277777777778" right="0.590277777777778" top="0.520138888888889" bottom="0.3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85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20.62"/>
    <col collapsed="false" customWidth="true" hidden="false" outlineLevel="0" max="4" min="4" style="2" width="12.62"/>
    <col collapsed="false" customWidth="true" hidden="false" outlineLevel="0" max="5" min="5" style="1" width="20.49"/>
    <col collapsed="false" customWidth="true" hidden="false" outlineLevel="0" max="6" min="6" style="1" width="20.62"/>
    <col collapsed="false" customWidth="true" hidden="false" outlineLevel="0" max="7" min="7" style="2" width="12.62"/>
    <col collapsed="false" customWidth="true" hidden="false" outlineLevel="0" max="9" min="8" style="1" width="20.62"/>
    <col collapsed="false" customWidth="true" hidden="false" outlineLevel="0" max="10" min="10" style="2" width="12.62"/>
    <col collapsed="false" customWidth="true" hidden="false" outlineLevel="0" max="12" min="11" style="1" width="20.62"/>
    <col collapsed="false" customWidth="true" hidden="false" outlineLevel="0" max="13" min="13" style="2" width="12.62"/>
    <col collapsed="false" customWidth="false" hidden="false" outlineLevel="0" max="257" min="14" style="1" width="10.62"/>
  </cols>
  <sheetData>
    <row r="1" customFormat="false" ht="28.5" hidden="false" customHeight="fals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.75" hidden="false" customHeight="true" outlineLevel="0" collapsed="false"/>
    <row r="3" customFormat="false" ht="27" hidden="false" customHeight="true" outlineLevel="0" collapsed="false">
      <c r="A3" s="4" t="s">
        <v>6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" hidden="false" customHeight="false" outlineLevel="0" collapsed="false">
      <c r="A4" s="5" t="s">
        <v>2</v>
      </c>
      <c r="M4" s="6" t="s">
        <v>3</v>
      </c>
    </row>
    <row r="5" customFormat="false" ht="20.25" hidden="false" customHeight="true" outlineLevel="0" collapsed="false">
      <c r="A5" s="7"/>
      <c r="B5" s="8" t="s">
        <v>4</v>
      </c>
      <c r="C5" s="8"/>
      <c r="D5" s="8"/>
      <c r="E5" s="8" t="s">
        <v>5</v>
      </c>
      <c r="F5" s="8"/>
      <c r="G5" s="8"/>
      <c r="H5" s="8" t="s">
        <v>6</v>
      </c>
      <c r="I5" s="8"/>
      <c r="J5" s="8"/>
      <c r="K5" s="8" t="s">
        <v>68</v>
      </c>
      <c r="L5" s="8"/>
      <c r="M5" s="8"/>
    </row>
    <row r="6" customFormat="false" ht="20.25" hidden="false" customHeight="true" outlineLevel="0" collapsed="false">
      <c r="A6" s="9" t="s">
        <v>8</v>
      </c>
      <c r="B6" s="10" t="s">
        <v>9</v>
      </c>
      <c r="C6" s="11" t="s">
        <v>10</v>
      </c>
      <c r="D6" s="12" t="s">
        <v>11</v>
      </c>
      <c r="E6" s="10" t="s">
        <v>9</v>
      </c>
      <c r="F6" s="11" t="s">
        <v>10</v>
      </c>
      <c r="G6" s="12" t="s">
        <v>11</v>
      </c>
      <c r="H6" s="10" t="s">
        <v>9</v>
      </c>
      <c r="I6" s="11" t="s">
        <v>10</v>
      </c>
      <c r="J6" s="12" t="s">
        <v>11</v>
      </c>
      <c r="K6" s="10" t="s">
        <v>9</v>
      </c>
      <c r="L6" s="11" t="s">
        <v>10</v>
      </c>
      <c r="M6" s="12" t="s">
        <v>11</v>
      </c>
    </row>
    <row r="7" customFormat="false" ht="20.25" hidden="false" customHeight="true" outlineLevel="0" collapsed="false">
      <c r="A7" s="13"/>
      <c r="B7" s="14" t="s">
        <v>12</v>
      </c>
      <c r="C7" s="15" t="s">
        <v>13</v>
      </c>
      <c r="D7" s="16" t="s">
        <v>14</v>
      </c>
      <c r="E7" s="14" t="s">
        <v>12</v>
      </c>
      <c r="F7" s="15" t="s">
        <v>13</v>
      </c>
      <c r="G7" s="16" t="s">
        <v>14</v>
      </c>
      <c r="H7" s="14" t="s">
        <v>12</v>
      </c>
      <c r="I7" s="15" t="s">
        <v>13</v>
      </c>
      <c r="J7" s="16" t="s">
        <v>14</v>
      </c>
      <c r="K7" s="14" t="s">
        <v>12</v>
      </c>
      <c r="L7" s="15" t="s">
        <v>13</v>
      </c>
      <c r="M7" s="16" t="s">
        <v>14</v>
      </c>
    </row>
    <row r="8" customFormat="false" ht="9.95" hidden="false" customHeight="true" outlineLevel="0" collapsed="false">
      <c r="B8" s="17"/>
      <c r="C8" s="18"/>
      <c r="E8" s="18"/>
      <c r="F8" s="18"/>
      <c r="H8" s="18"/>
      <c r="I8" s="18"/>
      <c r="K8" s="18"/>
      <c r="L8" s="18"/>
    </row>
    <row r="9" customFormat="false" ht="17.25" hidden="false" customHeight="false" outlineLevel="0" collapsed="false">
      <c r="A9" s="19" t="s">
        <v>15</v>
      </c>
      <c r="B9" s="20" t="n">
        <v>1163874478</v>
      </c>
      <c r="C9" s="18" t="n">
        <v>868861900</v>
      </c>
      <c r="D9" s="21" t="n">
        <v>1.34</v>
      </c>
      <c r="E9" s="18" t="n">
        <v>587238268</v>
      </c>
      <c r="F9" s="18" t="n">
        <v>413108926</v>
      </c>
      <c r="G9" s="21" t="n">
        <v>1.42</v>
      </c>
      <c r="H9" s="18" t="n">
        <v>144822424</v>
      </c>
      <c r="I9" s="18" t="n">
        <v>123352239</v>
      </c>
      <c r="J9" s="21" t="n">
        <v>1.17</v>
      </c>
      <c r="K9" s="18" t="n">
        <v>192219837</v>
      </c>
      <c r="L9" s="18" t="n">
        <v>142011329</v>
      </c>
      <c r="M9" s="21" t="n">
        <v>1.35</v>
      </c>
    </row>
    <row r="10" customFormat="false" ht="9.95" hidden="false" customHeight="true" outlineLevel="0" collapsed="false">
      <c r="A10" s="19"/>
      <c r="B10" s="20"/>
      <c r="C10" s="18"/>
      <c r="D10" s="21"/>
      <c r="E10" s="18"/>
      <c r="F10" s="18"/>
      <c r="G10" s="21"/>
      <c r="H10" s="18"/>
      <c r="I10" s="18"/>
      <c r="J10" s="21"/>
      <c r="K10" s="18"/>
      <c r="L10" s="18"/>
      <c r="M10" s="21"/>
    </row>
    <row r="11" customFormat="false" ht="17.25" hidden="false" customHeight="false" outlineLevel="0" collapsed="false">
      <c r="A11" s="19" t="s">
        <v>16</v>
      </c>
      <c r="B11" s="20" t="n">
        <v>60479446</v>
      </c>
      <c r="C11" s="18" t="n">
        <v>49787149</v>
      </c>
      <c r="D11" s="21" t="n">
        <v>1.21</v>
      </c>
      <c r="E11" s="18" t="n">
        <v>34619182</v>
      </c>
      <c r="F11" s="18" t="n">
        <v>26891641</v>
      </c>
      <c r="G11" s="21" t="n">
        <v>1.29</v>
      </c>
      <c r="H11" s="18" t="n">
        <v>12306415</v>
      </c>
      <c r="I11" s="18" t="n">
        <v>11803953</v>
      </c>
      <c r="J11" s="21" t="n">
        <v>1.04</v>
      </c>
      <c r="K11" s="18" t="n">
        <v>3990039</v>
      </c>
      <c r="L11" s="18" t="n">
        <v>2368595</v>
      </c>
      <c r="M11" s="21" t="n">
        <v>1.68</v>
      </c>
    </row>
    <row r="12" customFormat="false" ht="17.25" hidden="false" customHeight="false" outlineLevel="0" collapsed="false">
      <c r="A12" s="19" t="s">
        <v>17</v>
      </c>
      <c r="B12" s="20" t="n">
        <v>12940372</v>
      </c>
      <c r="C12" s="18" t="n">
        <v>13562967</v>
      </c>
      <c r="D12" s="21" t="n">
        <v>0.95</v>
      </c>
      <c r="E12" s="18" t="n">
        <v>7369543</v>
      </c>
      <c r="F12" s="18" t="n">
        <v>6934862</v>
      </c>
      <c r="G12" s="21" t="n">
        <v>1.06</v>
      </c>
      <c r="H12" s="18" t="n">
        <v>6532</v>
      </c>
      <c r="I12" s="18" t="n">
        <v>27705</v>
      </c>
      <c r="J12" s="21" t="n">
        <v>0.24</v>
      </c>
      <c r="K12" s="18" t="n">
        <v>608502</v>
      </c>
      <c r="L12" s="18" t="n">
        <v>287875</v>
      </c>
      <c r="M12" s="21" t="n">
        <v>2.11</v>
      </c>
    </row>
    <row r="13" customFormat="false" ht="17.25" hidden="false" customHeight="false" outlineLevel="0" collapsed="false">
      <c r="A13" s="19" t="s">
        <v>18</v>
      </c>
      <c r="B13" s="20" t="n">
        <v>13581918</v>
      </c>
      <c r="C13" s="18" t="n">
        <v>13376469</v>
      </c>
      <c r="D13" s="21" t="n">
        <v>1.02</v>
      </c>
      <c r="E13" s="18" t="n">
        <v>7415394</v>
      </c>
      <c r="F13" s="18" t="n">
        <v>6940550</v>
      </c>
      <c r="G13" s="21" t="n">
        <v>1.07</v>
      </c>
      <c r="H13" s="18" t="n">
        <v>536790</v>
      </c>
      <c r="I13" s="18" t="n">
        <v>606186</v>
      </c>
      <c r="J13" s="21" t="n">
        <v>0.89</v>
      </c>
      <c r="K13" s="18" t="n">
        <v>2114052</v>
      </c>
      <c r="L13" s="18" t="n">
        <v>1308984</v>
      </c>
      <c r="M13" s="21" t="n">
        <v>1.62</v>
      </c>
    </row>
    <row r="14" customFormat="false" ht="17.25" hidden="false" customHeight="false" outlineLevel="0" collapsed="false">
      <c r="A14" s="19" t="s">
        <v>19</v>
      </c>
      <c r="B14" s="20" t="n">
        <v>21157175</v>
      </c>
      <c r="C14" s="18" t="n">
        <v>17445098</v>
      </c>
      <c r="D14" s="21" t="n">
        <v>1.21</v>
      </c>
      <c r="E14" s="18" t="n">
        <v>12868311</v>
      </c>
      <c r="F14" s="18" t="n">
        <v>8893815</v>
      </c>
      <c r="G14" s="21" t="n">
        <v>1.45</v>
      </c>
      <c r="H14" s="18" t="n">
        <v>4774622</v>
      </c>
      <c r="I14" s="18" t="n">
        <v>3979307</v>
      </c>
      <c r="J14" s="21" t="n">
        <v>1.2</v>
      </c>
      <c r="K14" s="18" t="n">
        <v>3741146</v>
      </c>
      <c r="L14" s="18" t="n">
        <v>2510113</v>
      </c>
      <c r="M14" s="21" t="n">
        <v>1.49</v>
      </c>
    </row>
    <row r="15" customFormat="false" ht="17.25" hidden="false" customHeight="false" outlineLevel="0" collapsed="false">
      <c r="A15" s="19" t="s">
        <v>20</v>
      </c>
      <c r="B15" s="20" t="n">
        <v>11420939</v>
      </c>
      <c r="C15" s="18" t="n">
        <v>9654825</v>
      </c>
      <c r="D15" s="21" t="n">
        <v>1.18</v>
      </c>
      <c r="E15" s="18" t="n">
        <v>7342387</v>
      </c>
      <c r="F15" s="18" t="n">
        <v>4874995</v>
      </c>
      <c r="G15" s="21" t="n">
        <v>1.51</v>
      </c>
      <c r="H15" s="18" t="n">
        <v>1616037</v>
      </c>
      <c r="I15" s="18" t="n">
        <v>1416895</v>
      </c>
      <c r="J15" s="21" t="n">
        <v>1.14</v>
      </c>
      <c r="K15" s="18" t="n">
        <v>1309018</v>
      </c>
      <c r="L15" s="18" t="n">
        <v>877164</v>
      </c>
      <c r="M15" s="21" t="n">
        <v>1.49</v>
      </c>
    </row>
    <row r="16" customFormat="false" ht="9.95" hidden="false" customHeight="true" outlineLevel="0" collapsed="false">
      <c r="A16" s="19"/>
      <c r="B16" s="20"/>
      <c r="C16" s="18"/>
      <c r="D16" s="21"/>
      <c r="E16" s="18"/>
      <c r="F16" s="18"/>
      <c r="G16" s="21"/>
      <c r="H16" s="18"/>
      <c r="I16" s="18"/>
      <c r="J16" s="21"/>
      <c r="K16" s="18"/>
      <c r="L16" s="18"/>
      <c r="M16" s="21"/>
    </row>
    <row r="17" customFormat="false" ht="17.25" hidden="false" customHeight="false" outlineLevel="0" collapsed="false">
      <c r="A17" s="19" t="s">
        <v>21</v>
      </c>
      <c r="B17" s="20" t="n">
        <v>13484769</v>
      </c>
      <c r="C17" s="18" t="n">
        <v>10811053</v>
      </c>
      <c r="D17" s="21" t="n">
        <v>1.25</v>
      </c>
      <c r="E17" s="18" t="n">
        <v>6248696</v>
      </c>
      <c r="F17" s="18" t="n">
        <v>5391559</v>
      </c>
      <c r="G17" s="21" t="n">
        <v>1.16</v>
      </c>
      <c r="H17" s="18" t="n">
        <v>974687</v>
      </c>
      <c r="I17" s="18" t="n">
        <v>1128109</v>
      </c>
      <c r="J17" s="21" t="n">
        <v>0.86</v>
      </c>
      <c r="K17" s="18" t="n">
        <v>677622</v>
      </c>
      <c r="L17" s="18" t="n">
        <v>528671</v>
      </c>
      <c r="M17" s="21" t="n">
        <v>1.28</v>
      </c>
    </row>
    <row r="18" customFormat="false" ht="17.25" hidden="false" customHeight="false" outlineLevel="0" collapsed="false">
      <c r="A18" s="19" t="s">
        <v>22</v>
      </c>
      <c r="B18" s="20" t="n">
        <v>18824313</v>
      </c>
      <c r="C18" s="18" t="n">
        <v>17892788</v>
      </c>
      <c r="D18" s="21" t="n">
        <v>1.05</v>
      </c>
      <c r="E18" s="18" t="n">
        <v>10670451</v>
      </c>
      <c r="F18" s="18" t="n">
        <v>8761934</v>
      </c>
      <c r="G18" s="21" t="n">
        <v>1.22</v>
      </c>
      <c r="H18" s="18" t="n">
        <v>0</v>
      </c>
      <c r="I18" s="18" t="n">
        <v>0</v>
      </c>
      <c r="J18" s="21" t="n">
        <v>0</v>
      </c>
      <c r="K18" s="18" t="n">
        <v>5935496</v>
      </c>
      <c r="L18" s="18" t="n">
        <v>4684774</v>
      </c>
      <c r="M18" s="21" t="n">
        <v>1.27</v>
      </c>
    </row>
    <row r="19" customFormat="false" ht="17.25" hidden="false" customHeight="false" outlineLevel="0" collapsed="false">
      <c r="A19" s="19" t="s">
        <v>23</v>
      </c>
      <c r="B19" s="20" t="n">
        <v>24101936</v>
      </c>
      <c r="C19" s="18" t="n">
        <v>20905941</v>
      </c>
      <c r="D19" s="21" t="n">
        <v>1.15</v>
      </c>
      <c r="E19" s="18" t="n">
        <v>14342449</v>
      </c>
      <c r="F19" s="18" t="n">
        <v>9715280</v>
      </c>
      <c r="G19" s="21" t="n">
        <v>1.48</v>
      </c>
      <c r="H19" s="18" t="n">
        <v>0</v>
      </c>
      <c r="I19" s="18" t="n">
        <v>0</v>
      </c>
      <c r="J19" s="21" t="n">
        <v>0</v>
      </c>
      <c r="K19" s="18" t="n">
        <v>8569902</v>
      </c>
      <c r="L19" s="18" t="n">
        <v>5628230</v>
      </c>
      <c r="M19" s="21" t="n">
        <v>1.52</v>
      </c>
    </row>
    <row r="20" customFormat="false" ht="17.25" hidden="false" customHeight="false" outlineLevel="0" collapsed="false">
      <c r="A20" s="19" t="s">
        <v>24</v>
      </c>
      <c r="B20" s="20" t="n">
        <v>19619893</v>
      </c>
      <c r="C20" s="18" t="n">
        <v>14547526</v>
      </c>
      <c r="D20" s="21" t="n">
        <v>1.35</v>
      </c>
      <c r="E20" s="18" t="n">
        <v>10104048</v>
      </c>
      <c r="F20" s="18" t="n">
        <v>6963656</v>
      </c>
      <c r="G20" s="21" t="n">
        <v>1.45</v>
      </c>
      <c r="H20" s="18" t="n">
        <v>0</v>
      </c>
      <c r="I20" s="18" t="n">
        <v>0</v>
      </c>
      <c r="J20" s="21" t="n">
        <v>0</v>
      </c>
      <c r="K20" s="18" t="n">
        <v>331183</v>
      </c>
      <c r="L20" s="18" t="n">
        <v>271894</v>
      </c>
      <c r="M20" s="21" t="n">
        <v>1.22</v>
      </c>
    </row>
    <row r="21" customFormat="false" ht="17.25" hidden="false" customHeight="false" outlineLevel="0" collapsed="false">
      <c r="A21" s="19" t="s">
        <v>25</v>
      </c>
      <c r="B21" s="20" t="n">
        <v>16723506</v>
      </c>
      <c r="C21" s="18" t="n">
        <v>13710407</v>
      </c>
      <c r="D21" s="21" t="n">
        <v>1.22</v>
      </c>
      <c r="E21" s="18" t="n">
        <v>10350332</v>
      </c>
      <c r="F21" s="18" t="n">
        <v>6897667</v>
      </c>
      <c r="G21" s="21" t="n">
        <v>1.5</v>
      </c>
      <c r="H21" s="18" t="n">
        <v>3146086</v>
      </c>
      <c r="I21" s="18" t="n">
        <v>3090794</v>
      </c>
      <c r="J21" s="21" t="n">
        <v>1.02</v>
      </c>
      <c r="K21" s="18" t="n">
        <v>4802776</v>
      </c>
      <c r="L21" s="18" t="n">
        <v>3169607</v>
      </c>
      <c r="M21" s="21" t="n">
        <v>1.52</v>
      </c>
    </row>
    <row r="22" customFormat="false" ht="9.95" hidden="false" customHeight="true" outlineLevel="0" collapsed="false">
      <c r="A22" s="19"/>
      <c r="B22" s="20"/>
      <c r="C22" s="18"/>
      <c r="D22" s="21"/>
      <c r="E22" s="18"/>
      <c r="F22" s="18"/>
      <c r="G22" s="21"/>
      <c r="H22" s="18"/>
      <c r="I22" s="18"/>
      <c r="J22" s="21"/>
      <c r="K22" s="18"/>
      <c r="L22" s="18"/>
      <c r="M22" s="21"/>
    </row>
    <row r="23" customFormat="false" ht="17.25" hidden="false" customHeight="false" outlineLevel="0" collapsed="false">
      <c r="A23" s="19" t="s">
        <v>26</v>
      </c>
      <c r="B23" s="20" t="n">
        <v>51303043</v>
      </c>
      <c r="C23" s="18" t="n">
        <v>41280088</v>
      </c>
      <c r="D23" s="21" t="n">
        <v>1.24</v>
      </c>
      <c r="E23" s="18" t="n">
        <v>30121079</v>
      </c>
      <c r="F23" s="18" t="n">
        <v>19717943</v>
      </c>
      <c r="G23" s="21" t="n">
        <v>1.53</v>
      </c>
      <c r="H23" s="18" t="n">
        <v>5497020</v>
      </c>
      <c r="I23" s="18" t="n">
        <v>5151703</v>
      </c>
      <c r="J23" s="21" t="n">
        <v>1.07</v>
      </c>
      <c r="K23" s="18" t="n">
        <v>2735791</v>
      </c>
      <c r="L23" s="18" t="n">
        <v>2493876</v>
      </c>
      <c r="M23" s="21" t="n">
        <v>1.1</v>
      </c>
    </row>
    <row r="24" customFormat="false" ht="17.25" hidden="false" customHeight="false" outlineLevel="0" collapsed="false">
      <c r="A24" s="19" t="s">
        <v>27</v>
      </c>
      <c r="B24" s="20" t="n">
        <v>50384822</v>
      </c>
      <c r="C24" s="18" t="n">
        <v>36482876</v>
      </c>
      <c r="D24" s="21" t="n">
        <v>1.38</v>
      </c>
      <c r="E24" s="18" t="n">
        <v>25852984</v>
      </c>
      <c r="F24" s="18" t="n">
        <v>16772889</v>
      </c>
      <c r="G24" s="21" t="n">
        <v>1.54</v>
      </c>
      <c r="H24" s="18" t="n">
        <v>5618077</v>
      </c>
      <c r="I24" s="18" t="n">
        <v>5344947</v>
      </c>
      <c r="J24" s="21" t="n">
        <v>1.05</v>
      </c>
      <c r="K24" s="18" t="n">
        <v>6477743</v>
      </c>
      <c r="L24" s="18" t="n">
        <v>5289998</v>
      </c>
      <c r="M24" s="21" t="n">
        <v>1.22</v>
      </c>
    </row>
    <row r="25" customFormat="false" ht="17.25" hidden="false" customHeight="false" outlineLevel="0" collapsed="false">
      <c r="A25" s="19" t="s">
        <v>28</v>
      </c>
      <c r="B25" s="20" t="n">
        <v>147158352</v>
      </c>
      <c r="C25" s="18" t="n">
        <v>60727783</v>
      </c>
      <c r="D25" s="21" t="n">
        <v>2.42</v>
      </c>
      <c r="E25" s="18" t="n">
        <v>70174080</v>
      </c>
      <c r="F25" s="18" t="n">
        <v>26250710</v>
      </c>
      <c r="G25" s="21" t="n">
        <v>2.67</v>
      </c>
      <c r="H25" s="18" t="n">
        <v>0</v>
      </c>
      <c r="I25" s="18" t="n">
        <v>0</v>
      </c>
      <c r="J25" s="21" t="n">
        <v>0</v>
      </c>
      <c r="K25" s="18" t="n">
        <v>11777118</v>
      </c>
      <c r="L25" s="18" t="n">
        <v>6715212</v>
      </c>
      <c r="M25" s="21" t="n">
        <v>1.75</v>
      </c>
    </row>
    <row r="26" customFormat="false" ht="17.25" hidden="false" customHeight="false" outlineLevel="0" collapsed="false">
      <c r="A26" s="19" t="s">
        <v>29</v>
      </c>
      <c r="B26" s="20" t="n">
        <v>72701353</v>
      </c>
      <c r="C26" s="18" t="n">
        <v>48112388</v>
      </c>
      <c r="D26" s="21" t="n">
        <v>1.51</v>
      </c>
      <c r="E26" s="18" t="n">
        <v>26063662</v>
      </c>
      <c r="F26" s="18" t="n">
        <v>20760720</v>
      </c>
      <c r="G26" s="21" t="n">
        <v>1.26</v>
      </c>
      <c r="H26" s="18" t="n">
        <v>17239807</v>
      </c>
      <c r="I26" s="18" t="n">
        <v>11976133</v>
      </c>
      <c r="J26" s="21" t="n">
        <v>1.44</v>
      </c>
      <c r="K26" s="18" t="n">
        <v>2485270</v>
      </c>
      <c r="L26" s="18" t="n">
        <v>2061936</v>
      </c>
      <c r="M26" s="21" t="n">
        <v>1.21</v>
      </c>
    </row>
    <row r="27" customFormat="false" ht="17.25" hidden="false" customHeight="false" outlineLevel="0" collapsed="false">
      <c r="A27" s="19" t="s">
        <v>30</v>
      </c>
      <c r="B27" s="20" t="n">
        <v>25931960</v>
      </c>
      <c r="C27" s="18" t="n">
        <v>20413605</v>
      </c>
      <c r="D27" s="21" t="n">
        <v>1.27</v>
      </c>
      <c r="E27" s="18" t="n">
        <v>14235280</v>
      </c>
      <c r="F27" s="18" t="n">
        <v>9778089</v>
      </c>
      <c r="G27" s="21" t="n">
        <v>1.46</v>
      </c>
      <c r="H27" s="18" t="n">
        <v>1433060</v>
      </c>
      <c r="I27" s="18" t="n">
        <v>1421842</v>
      </c>
      <c r="J27" s="21" t="n">
        <v>1.01</v>
      </c>
      <c r="K27" s="18" t="n">
        <v>2076061</v>
      </c>
      <c r="L27" s="18" t="n">
        <v>1399434</v>
      </c>
      <c r="M27" s="21" t="n">
        <v>1.48</v>
      </c>
    </row>
    <row r="28" customFormat="false" ht="9.95" hidden="false" customHeight="true" outlineLevel="0" collapsed="false">
      <c r="A28" s="19"/>
      <c r="B28" s="20"/>
      <c r="C28" s="18"/>
      <c r="D28" s="21"/>
      <c r="E28" s="18"/>
      <c r="F28" s="18"/>
      <c r="G28" s="21"/>
      <c r="H28" s="18"/>
      <c r="I28" s="18"/>
      <c r="J28" s="21"/>
      <c r="K28" s="18"/>
      <c r="L28" s="18"/>
      <c r="M28" s="21"/>
    </row>
    <row r="29" customFormat="false" ht="17.25" hidden="false" customHeight="false" outlineLevel="0" collapsed="false">
      <c r="A29" s="19" t="s">
        <v>31</v>
      </c>
      <c r="B29" s="20" t="n">
        <v>9610873</v>
      </c>
      <c r="C29" s="18" t="n">
        <v>7927765</v>
      </c>
      <c r="D29" s="21" t="n">
        <v>1.21</v>
      </c>
      <c r="E29" s="18" t="n">
        <v>5040609</v>
      </c>
      <c r="F29" s="18" t="n">
        <v>3539256</v>
      </c>
      <c r="G29" s="21" t="n">
        <v>1.42</v>
      </c>
      <c r="H29" s="18" t="n">
        <v>0</v>
      </c>
      <c r="I29" s="18" t="n">
        <v>0</v>
      </c>
      <c r="J29" s="21" t="n">
        <v>0</v>
      </c>
      <c r="K29" s="18" t="n">
        <v>1210494</v>
      </c>
      <c r="L29" s="18" t="n">
        <v>780964</v>
      </c>
      <c r="M29" s="21" t="n">
        <v>1.55</v>
      </c>
    </row>
    <row r="30" customFormat="false" ht="17.25" hidden="false" customHeight="false" outlineLevel="0" collapsed="false">
      <c r="A30" s="19" t="s">
        <v>32</v>
      </c>
      <c r="B30" s="20" t="n">
        <v>10366812</v>
      </c>
      <c r="C30" s="18" t="n">
        <v>9127857</v>
      </c>
      <c r="D30" s="21" t="n">
        <v>1.14</v>
      </c>
      <c r="E30" s="18" t="n">
        <v>5722532</v>
      </c>
      <c r="F30" s="18" t="n">
        <v>4106806</v>
      </c>
      <c r="G30" s="21" t="n">
        <v>1.39</v>
      </c>
      <c r="H30" s="18" t="n">
        <v>1250839</v>
      </c>
      <c r="I30" s="18" t="n">
        <v>1109968</v>
      </c>
      <c r="J30" s="21" t="n">
        <v>1.13</v>
      </c>
      <c r="K30" s="18" t="n">
        <v>280031</v>
      </c>
      <c r="L30" s="18" t="n">
        <v>234329</v>
      </c>
      <c r="M30" s="21" t="n">
        <v>1.2</v>
      </c>
    </row>
    <row r="31" customFormat="false" ht="17.25" hidden="false" customHeight="false" outlineLevel="0" collapsed="false">
      <c r="A31" s="19" t="s">
        <v>33</v>
      </c>
      <c r="B31" s="20" t="n">
        <v>6098760</v>
      </c>
      <c r="C31" s="18" t="n">
        <v>6805217</v>
      </c>
      <c r="D31" s="21" t="n">
        <v>0.9</v>
      </c>
      <c r="E31" s="18" t="n">
        <v>3906359</v>
      </c>
      <c r="F31" s="18" t="n">
        <v>3137740</v>
      </c>
      <c r="G31" s="21" t="n">
        <v>1.24</v>
      </c>
      <c r="H31" s="18" t="n">
        <v>0</v>
      </c>
      <c r="I31" s="18" t="n">
        <v>0</v>
      </c>
      <c r="J31" s="21" t="n">
        <v>0</v>
      </c>
      <c r="K31" s="18" t="n">
        <v>1464755</v>
      </c>
      <c r="L31" s="18" t="n">
        <v>1086704</v>
      </c>
      <c r="M31" s="21" t="n">
        <v>1.35</v>
      </c>
    </row>
    <row r="32" customFormat="false" ht="17.25" hidden="false" customHeight="false" outlineLevel="0" collapsed="false">
      <c r="A32" s="19" t="s">
        <v>34</v>
      </c>
      <c r="B32" s="20" t="n">
        <v>9982234</v>
      </c>
      <c r="C32" s="18" t="n">
        <v>6816355</v>
      </c>
      <c r="D32" s="21" t="n">
        <v>1.46</v>
      </c>
      <c r="E32" s="18" t="n">
        <v>5907149</v>
      </c>
      <c r="F32" s="18" t="n">
        <v>3382749</v>
      </c>
      <c r="G32" s="21" t="n">
        <v>1.75</v>
      </c>
      <c r="H32" s="18" t="n">
        <v>1362571</v>
      </c>
      <c r="I32" s="18" t="n">
        <v>1426406</v>
      </c>
      <c r="J32" s="21" t="n">
        <v>0.96</v>
      </c>
      <c r="K32" s="18" t="n">
        <v>174837</v>
      </c>
      <c r="L32" s="18" t="n">
        <v>195331</v>
      </c>
      <c r="M32" s="21" t="n">
        <v>0.9</v>
      </c>
    </row>
    <row r="33" customFormat="false" ht="17.25" hidden="false" customHeight="false" outlineLevel="0" collapsed="false">
      <c r="A33" s="19" t="s">
        <v>35</v>
      </c>
      <c r="B33" s="20" t="n">
        <v>20040065</v>
      </c>
      <c r="C33" s="18" t="n">
        <v>15794241</v>
      </c>
      <c r="D33" s="21" t="n">
        <v>1.27</v>
      </c>
      <c r="E33" s="18" t="n">
        <v>12255369</v>
      </c>
      <c r="F33" s="18" t="n">
        <v>7950147</v>
      </c>
      <c r="G33" s="21" t="n">
        <v>1.54</v>
      </c>
      <c r="H33" s="18" t="n">
        <v>524300</v>
      </c>
      <c r="I33" s="18" t="n">
        <v>333377</v>
      </c>
      <c r="J33" s="21" t="n">
        <v>1.57</v>
      </c>
      <c r="K33" s="18" t="n">
        <v>416810</v>
      </c>
      <c r="L33" s="18" t="n">
        <v>432730</v>
      </c>
      <c r="M33" s="21" t="n">
        <v>0.96</v>
      </c>
    </row>
    <row r="34" customFormat="false" ht="9.95" hidden="false" customHeight="true" outlineLevel="0" collapsed="false">
      <c r="A34" s="19"/>
      <c r="B34" s="20"/>
      <c r="C34" s="18"/>
      <c r="D34" s="21"/>
      <c r="E34" s="18"/>
      <c r="F34" s="18"/>
      <c r="G34" s="21"/>
      <c r="H34" s="18"/>
      <c r="I34" s="18"/>
      <c r="J34" s="21"/>
      <c r="K34" s="18"/>
      <c r="L34" s="18"/>
      <c r="M34" s="21"/>
    </row>
    <row r="35" customFormat="false" ht="17.25" hidden="false" customHeight="false" outlineLevel="0" collapsed="false">
      <c r="A35" s="19" t="s">
        <v>36</v>
      </c>
      <c r="B35" s="20" t="n">
        <v>16735606</v>
      </c>
      <c r="C35" s="18" t="n">
        <v>15150709</v>
      </c>
      <c r="D35" s="21" t="n">
        <v>1.1</v>
      </c>
      <c r="E35" s="18" t="n">
        <v>9562358</v>
      </c>
      <c r="F35" s="18" t="n">
        <v>7607592</v>
      </c>
      <c r="G35" s="21" t="n">
        <v>1.26</v>
      </c>
      <c r="H35" s="18" t="n">
        <v>1261477</v>
      </c>
      <c r="I35" s="18" t="n">
        <v>1304131</v>
      </c>
      <c r="J35" s="21" t="n">
        <v>0.97</v>
      </c>
      <c r="K35" s="18" t="n">
        <v>3391092</v>
      </c>
      <c r="L35" s="18" t="n">
        <v>2397575</v>
      </c>
      <c r="M35" s="21" t="n">
        <v>1.41</v>
      </c>
    </row>
    <row r="36" customFormat="false" ht="17.25" hidden="false" customHeight="false" outlineLevel="0" collapsed="false">
      <c r="A36" s="19" t="s">
        <v>37</v>
      </c>
      <c r="B36" s="20" t="n">
        <v>29155866</v>
      </c>
      <c r="C36" s="18" t="n">
        <v>22940753</v>
      </c>
      <c r="D36" s="21" t="n">
        <v>1.27</v>
      </c>
      <c r="E36" s="18" t="n">
        <v>16721726</v>
      </c>
      <c r="F36" s="18" t="n">
        <v>11554524</v>
      </c>
      <c r="G36" s="21" t="n">
        <v>1.45</v>
      </c>
      <c r="H36" s="18" t="n">
        <v>3996553</v>
      </c>
      <c r="I36" s="18" t="n">
        <v>3234925</v>
      </c>
      <c r="J36" s="21" t="n">
        <v>1.24</v>
      </c>
      <c r="K36" s="18" t="n">
        <v>10896440</v>
      </c>
      <c r="L36" s="18" t="n">
        <v>9578023</v>
      </c>
      <c r="M36" s="21" t="n">
        <v>1.14</v>
      </c>
    </row>
    <row r="37" customFormat="false" ht="17.25" hidden="false" customHeight="false" outlineLevel="0" collapsed="false">
      <c r="A37" s="19" t="s">
        <v>38</v>
      </c>
      <c r="B37" s="20" t="n">
        <v>58583438</v>
      </c>
      <c r="C37" s="18" t="n">
        <v>45198829</v>
      </c>
      <c r="D37" s="21" t="n">
        <v>1.3</v>
      </c>
      <c r="E37" s="18" t="n">
        <v>31197705</v>
      </c>
      <c r="F37" s="18" t="n">
        <v>20401092</v>
      </c>
      <c r="G37" s="21" t="n">
        <v>1.53</v>
      </c>
      <c r="H37" s="18" t="n">
        <v>10328134</v>
      </c>
      <c r="I37" s="18" t="n">
        <v>9764269</v>
      </c>
      <c r="J37" s="21" t="n">
        <v>1.06</v>
      </c>
      <c r="K37" s="18" t="n">
        <v>5684402</v>
      </c>
      <c r="L37" s="18" t="n">
        <v>5562584</v>
      </c>
      <c r="M37" s="21" t="n">
        <v>1.02</v>
      </c>
    </row>
    <row r="38" customFormat="false" ht="17.25" hidden="false" customHeight="false" outlineLevel="0" collapsed="false">
      <c r="A38" s="19" t="s">
        <v>39</v>
      </c>
      <c r="B38" s="20" t="n">
        <v>16322721</v>
      </c>
      <c r="C38" s="18" t="n">
        <v>14038150</v>
      </c>
      <c r="D38" s="21" t="n">
        <v>1.16</v>
      </c>
      <c r="E38" s="18" t="n">
        <v>6623460</v>
      </c>
      <c r="F38" s="18" t="n">
        <v>6478930</v>
      </c>
      <c r="G38" s="21" t="n">
        <v>1.02</v>
      </c>
      <c r="H38" s="18" t="n">
        <v>0</v>
      </c>
      <c r="I38" s="18" t="n">
        <v>0</v>
      </c>
      <c r="J38" s="21" t="n">
        <v>0</v>
      </c>
      <c r="K38" s="18" t="n">
        <v>6219650</v>
      </c>
      <c r="L38" s="18" t="n">
        <v>4289725</v>
      </c>
      <c r="M38" s="21" t="n">
        <v>1.45</v>
      </c>
    </row>
    <row r="39" customFormat="false" ht="17.25" hidden="false" customHeight="false" outlineLevel="0" collapsed="false">
      <c r="A39" s="19" t="s">
        <v>40</v>
      </c>
      <c r="B39" s="20" t="n">
        <v>10378858</v>
      </c>
      <c r="C39" s="18" t="n">
        <v>9581609</v>
      </c>
      <c r="D39" s="21" t="n">
        <v>1.08</v>
      </c>
      <c r="E39" s="18" t="n">
        <v>4883213</v>
      </c>
      <c r="F39" s="18" t="n">
        <v>4508109</v>
      </c>
      <c r="G39" s="21" t="n">
        <v>1.08</v>
      </c>
      <c r="H39" s="18" t="n">
        <v>468710</v>
      </c>
      <c r="I39" s="18" t="n">
        <v>414893</v>
      </c>
      <c r="J39" s="21" t="n">
        <v>1.13</v>
      </c>
      <c r="K39" s="18" t="n">
        <v>7637846</v>
      </c>
      <c r="L39" s="18" t="n">
        <v>6357991</v>
      </c>
      <c r="M39" s="21" t="n">
        <v>1.2</v>
      </c>
    </row>
    <row r="40" customFormat="false" ht="9.95" hidden="false" customHeight="true" outlineLevel="0" collapsed="false">
      <c r="A40" s="19"/>
      <c r="B40" s="20"/>
      <c r="C40" s="18"/>
      <c r="D40" s="21"/>
      <c r="E40" s="18"/>
      <c r="F40" s="18"/>
      <c r="G40" s="21"/>
      <c r="H40" s="18"/>
      <c r="I40" s="18"/>
      <c r="J40" s="21"/>
      <c r="K40" s="18"/>
      <c r="L40" s="18"/>
      <c r="M40" s="21"/>
    </row>
    <row r="41" customFormat="false" ht="17.25" hidden="false" customHeight="false" outlineLevel="0" collapsed="false">
      <c r="A41" s="19" t="s">
        <v>41</v>
      </c>
      <c r="B41" s="20" t="n">
        <v>22615881</v>
      </c>
      <c r="C41" s="18" t="n">
        <v>16872543</v>
      </c>
      <c r="D41" s="21" t="n">
        <v>1.34</v>
      </c>
      <c r="E41" s="18" t="n">
        <v>9053548</v>
      </c>
      <c r="F41" s="18" t="n">
        <v>7450293</v>
      </c>
      <c r="G41" s="21" t="n">
        <v>1.22</v>
      </c>
      <c r="H41" s="18" t="n">
        <v>8563797</v>
      </c>
      <c r="I41" s="18" t="n">
        <v>5864189</v>
      </c>
      <c r="J41" s="21" t="n">
        <v>1.46</v>
      </c>
      <c r="K41" s="18" t="n">
        <v>3003519</v>
      </c>
      <c r="L41" s="18" t="n">
        <v>2128406</v>
      </c>
      <c r="M41" s="21" t="n">
        <v>1.41</v>
      </c>
    </row>
    <row r="42" customFormat="false" ht="17.25" hidden="false" customHeight="false" outlineLevel="0" collapsed="false">
      <c r="A42" s="19" t="s">
        <v>42</v>
      </c>
      <c r="B42" s="20" t="n">
        <v>82199257</v>
      </c>
      <c r="C42" s="18" t="n">
        <v>51830286</v>
      </c>
      <c r="D42" s="21" t="n">
        <v>1.59</v>
      </c>
      <c r="E42" s="18" t="n">
        <v>29530045</v>
      </c>
      <c r="F42" s="18" t="n">
        <v>23197325</v>
      </c>
      <c r="G42" s="21" t="n">
        <v>1.27</v>
      </c>
      <c r="H42" s="18" t="n">
        <v>20958249</v>
      </c>
      <c r="I42" s="18" t="n">
        <v>17066328</v>
      </c>
      <c r="J42" s="21" t="n">
        <v>1.23</v>
      </c>
      <c r="K42" s="18" t="n">
        <v>19579975</v>
      </c>
      <c r="L42" s="18" t="n">
        <v>14626251</v>
      </c>
      <c r="M42" s="21" t="n">
        <v>1.34</v>
      </c>
    </row>
    <row r="43" customFormat="false" ht="17.25" hidden="false" customHeight="false" outlineLevel="0" collapsed="false">
      <c r="A43" s="19" t="s">
        <v>43</v>
      </c>
      <c r="B43" s="20" t="n">
        <v>48751884</v>
      </c>
      <c r="C43" s="18" t="n">
        <v>36162855</v>
      </c>
      <c r="D43" s="21" t="n">
        <v>1.35</v>
      </c>
      <c r="E43" s="18" t="n">
        <v>20749199</v>
      </c>
      <c r="F43" s="18" t="n">
        <v>16539108</v>
      </c>
      <c r="G43" s="21" t="n">
        <v>1.25</v>
      </c>
      <c r="H43" s="18" t="n">
        <v>16797616</v>
      </c>
      <c r="I43" s="18" t="n">
        <v>12218563</v>
      </c>
      <c r="J43" s="21" t="n">
        <v>1.37</v>
      </c>
      <c r="K43" s="18" t="n">
        <v>17191333</v>
      </c>
      <c r="L43" s="18" t="n">
        <v>12322070</v>
      </c>
      <c r="M43" s="21" t="n">
        <v>1.4</v>
      </c>
    </row>
    <row r="44" customFormat="false" ht="17.25" hidden="false" customHeight="false" outlineLevel="0" collapsed="false">
      <c r="A44" s="19" t="s">
        <v>44</v>
      </c>
      <c r="B44" s="20" t="n">
        <v>11397935</v>
      </c>
      <c r="C44" s="18" t="n">
        <v>9894972</v>
      </c>
      <c r="D44" s="21" t="n">
        <v>1.15</v>
      </c>
      <c r="E44" s="18" t="n">
        <v>5823950</v>
      </c>
      <c r="F44" s="18" t="n">
        <v>4650085</v>
      </c>
      <c r="G44" s="21" t="n">
        <v>1.25</v>
      </c>
      <c r="H44" s="18" t="n">
        <v>1069048</v>
      </c>
      <c r="I44" s="18" t="n">
        <v>1174442</v>
      </c>
      <c r="J44" s="21" t="n">
        <v>0.91</v>
      </c>
      <c r="K44" s="18" t="n">
        <v>8038058</v>
      </c>
      <c r="L44" s="18" t="n">
        <v>5650725</v>
      </c>
      <c r="M44" s="21" t="n">
        <v>1.42</v>
      </c>
    </row>
    <row r="45" customFormat="false" ht="17.25" hidden="false" customHeight="false" outlineLevel="0" collapsed="false">
      <c r="A45" s="19" t="s">
        <v>45</v>
      </c>
      <c r="B45" s="20" t="n">
        <v>8385957</v>
      </c>
      <c r="C45" s="18" t="n">
        <v>8789897</v>
      </c>
      <c r="D45" s="21" t="n">
        <v>0.95</v>
      </c>
      <c r="E45" s="18" t="n">
        <v>3873033</v>
      </c>
      <c r="F45" s="18" t="n">
        <v>4365173</v>
      </c>
      <c r="G45" s="21" t="n">
        <v>0.89</v>
      </c>
      <c r="H45" s="18" t="n">
        <v>1165141</v>
      </c>
      <c r="I45" s="18" t="n">
        <v>1186662</v>
      </c>
      <c r="J45" s="21" t="n">
        <v>0.98</v>
      </c>
      <c r="K45" s="18" t="n">
        <v>2115560</v>
      </c>
      <c r="L45" s="18" t="n">
        <v>1512338</v>
      </c>
      <c r="M45" s="21" t="n">
        <v>1.4</v>
      </c>
    </row>
    <row r="46" customFormat="false" ht="9.95" hidden="false" customHeight="true" outlineLevel="0" collapsed="false">
      <c r="A46" s="19"/>
      <c r="B46" s="20"/>
      <c r="C46" s="18"/>
      <c r="D46" s="21"/>
      <c r="E46" s="18"/>
      <c r="F46" s="18"/>
      <c r="G46" s="21"/>
      <c r="H46" s="18"/>
      <c r="I46" s="18"/>
      <c r="J46" s="21"/>
      <c r="K46" s="18"/>
      <c r="L46" s="18"/>
      <c r="M46" s="21"/>
    </row>
    <row r="47" customFormat="false" ht="17.25" hidden="false" customHeight="false" outlineLevel="0" collapsed="false">
      <c r="A47" s="19" t="s">
        <v>46</v>
      </c>
      <c r="B47" s="20" t="n">
        <v>5714396</v>
      </c>
      <c r="C47" s="18" t="n">
        <v>5032085</v>
      </c>
      <c r="D47" s="21" t="n">
        <v>1.14</v>
      </c>
      <c r="E47" s="18" t="n">
        <v>3029713</v>
      </c>
      <c r="F47" s="18" t="n">
        <v>2333194</v>
      </c>
      <c r="G47" s="21" t="n">
        <v>1.3</v>
      </c>
      <c r="H47" s="18" t="n">
        <v>0</v>
      </c>
      <c r="I47" s="18" t="n">
        <v>0</v>
      </c>
      <c r="J47" s="21" t="n">
        <v>0</v>
      </c>
      <c r="K47" s="18" t="n">
        <v>441019</v>
      </c>
      <c r="L47" s="18" t="n">
        <v>218955</v>
      </c>
      <c r="M47" s="21" t="n">
        <v>2.01</v>
      </c>
    </row>
    <row r="48" customFormat="false" ht="17.25" hidden="false" customHeight="false" outlineLevel="0" collapsed="false">
      <c r="A48" s="19" t="s">
        <v>47</v>
      </c>
      <c r="B48" s="20" t="n">
        <v>7391403</v>
      </c>
      <c r="C48" s="18" t="n">
        <v>7508984</v>
      </c>
      <c r="D48" s="21" t="n">
        <v>0.98</v>
      </c>
      <c r="E48" s="18" t="n">
        <v>4490968</v>
      </c>
      <c r="F48" s="18" t="n">
        <v>3672379</v>
      </c>
      <c r="G48" s="21" t="n">
        <v>1.22</v>
      </c>
      <c r="H48" s="18" t="n">
        <v>285837</v>
      </c>
      <c r="I48" s="18" t="n">
        <v>323105</v>
      </c>
      <c r="J48" s="21" t="n">
        <v>0.88</v>
      </c>
      <c r="K48" s="18" t="n">
        <v>3115889</v>
      </c>
      <c r="L48" s="18" t="n">
        <v>2190889</v>
      </c>
      <c r="M48" s="21" t="n">
        <v>1.42</v>
      </c>
    </row>
    <row r="49" customFormat="false" ht="17.25" hidden="false" customHeight="false" outlineLevel="0" collapsed="false">
      <c r="A49" s="19" t="s">
        <v>48</v>
      </c>
      <c r="B49" s="20" t="n">
        <v>17902470</v>
      </c>
      <c r="C49" s="18" t="n">
        <v>14765070</v>
      </c>
      <c r="D49" s="21" t="n">
        <v>1.21</v>
      </c>
      <c r="E49" s="18" t="n">
        <v>9669991</v>
      </c>
      <c r="F49" s="18" t="n">
        <v>6693812</v>
      </c>
      <c r="G49" s="21" t="n">
        <v>1.44</v>
      </c>
      <c r="H49" s="18" t="n">
        <v>1202949</v>
      </c>
      <c r="I49" s="18" t="n">
        <v>1164825</v>
      </c>
      <c r="J49" s="21" t="n">
        <v>1.03</v>
      </c>
      <c r="K49" s="18" t="n">
        <v>9206549</v>
      </c>
      <c r="L49" s="18" t="n">
        <v>6826302</v>
      </c>
      <c r="M49" s="21" t="n">
        <v>1.35</v>
      </c>
    </row>
    <row r="50" customFormat="false" ht="17.25" hidden="false" customHeight="false" outlineLevel="0" collapsed="false">
      <c r="A50" s="19" t="s">
        <v>49</v>
      </c>
      <c r="B50" s="20" t="n">
        <v>27665707</v>
      </c>
      <c r="C50" s="18" t="n">
        <v>20982353</v>
      </c>
      <c r="D50" s="21" t="n">
        <v>1.32</v>
      </c>
      <c r="E50" s="18" t="n">
        <v>12585422</v>
      </c>
      <c r="F50" s="18" t="n">
        <v>9288301</v>
      </c>
      <c r="G50" s="21" t="n">
        <v>1.35</v>
      </c>
      <c r="H50" s="18" t="n">
        <v>6908210</v>
      </c>
      <c r="I50" s="18" t="n">
        <v>5814316</v>
      </c>
      <c r="J50" s="21" t="n">
        <v>1.19</v>
      </c>
      <c r="K50" s="18" t="n">
        <v>3409564</v>
      </c>
      <c r="L50" s="18" t="n">
        <v>2098121</v>
      </c>
      <c r="M50" s="21" t="n">
        <v>1.63</v>
      </c>
    </row>
    <row r="51" customFormat="false" ht="17.25" hidden="false" customHeight="false" outlineLevel="0" collapsed="false">
      <c r="A51" s="19" t="s">
        <v>50</v>
      </c>
      <c r="B51" s="20" t="n">
        <v>12770407</v>
      </c>
      <c r="C51" s="18" t="n">
        <v>10789481</v>
      </c>
      <c r="D51" s="21" t="n">
        <v>1.18</v>
      </c>
      <c r="E51" s="18" t="n">
        <v>6736959</v>
      </c>
      <c r="F51" s="18" t="n">
        <v>5728584</v>
      </c>
      <c r="G51" s="21" t="n">
        <v>1.18</v>
      </c>
      <c r="H51" s="18" t="n">
        <v>558250</v>
      </c>
      <c r="I51" s="18" t="n">
        <v>547643</v>
      </c>
      <c r="J51" s="21" t="n">
        <v>1.02</v>
      </c>
      <c r="K51" s="18" t="n">
        <v>1807907</v>
      </c>
      <c r="L51" s="18" t="n">
        <v>1221437</v>
      </c>
      <c r="M51" s="21" t="n">
        <v>1.48</v>
      </c>
    </row>
    <row r="52" customFormat="false" ht="9.95" hidden="false" customHeight="true" outlineLevel="0" collapsed="false">
      <c r="A52" s="19"/>
      <c r="B52" s="20"/>
      <c r="C52" s="18"/>
      <c r="D52" s="21"/>
      <c r="E52" s="18"/>
      <c r="F52" s="18"/>
      <c r="G52" s="21"/>
      <c r="H52" s="18"/>
      <c r="I52" s="18"/>
      <c r="J52" s="21"/>
      <c r="K52" s="18"/>
      <c r="L52" s="18"/>
      <c r="M52" s="21"/>
    </row>
    <row r="53" customFormat="false" ht="17.25" hidden="false" customHeight="false" outlineLevel="0" collapsed="false">
      <c r="A53" s="19" t="s">
        <v>51</v>
      </c>
      <c r="B53" s="20" t="n">
        <v>7504176</v>
      </c>
      <c r="C53" s="18" t="n">
        <v>6475268</v>
      </c>
      <c r="D53" s="21" t="n">
        <v>1.16</v>
      </c>
      <c r="E53" s="18" t="n">
        <v>4526073</v>
      </c>
      <c r="F53" s="18" t="n">
        <v>3113375</v>
      </c>
      <c r="G53" s="21" t="n">
        <v>1.45</v>
      </c>
      <c r="H53" s="18" t="n">
        <v>1301324</v>
      </c>
      <c r="I53" s="18" t="n">
        <v>1109363</v>
      </c>
      <c r="J53" s="21" t="n">
        <v>1.17</v>
      </c>
      <c r="K53" s="18" t="n">
        <v>4563761</v>
      </c>
      <c r="L53" s="18" t="n">
        <v>2921096</v>
      </c>
      <c r="M53" s="21" t="n">
        <v>1.56</v>
      </c>
    </row>
    <row r="54" customFormat="false" ht="17.25" hidden="false" customHeight="false" outlineLevel="0" collapsed="false">
      <c r="A54" s="19" t="s">
        <v>52</v>
      </c>
      <c r="B54" s="20" t="n">
        <v>8747016</v>
      </c>
      <c r="C54" s="18" t="n">
        <v>7136667</v>
      </c>
      <c r="D54" s="21" t="n">
        <v>1.23</v>
      </c>
      <c r="E54" s="18" t="n">
        <v>4607167</v>
      </c>
      <c r="F54" s="18" t="n">
        <v>3323884</v>
      </c>
      <c r="G54" s="21" t="n">
        <v>1.39</v>
      </c>
      <c r="H54" s="18" t="n">
        <v>810235</v>
      </c>
      <c r="I54" s="18" t="n">
        <v>637205</v>
      </c>
      <c r="J54" s="21" t="n">
        <v>1.27</v>
      </c>
      <c r="K54" s="18" t="n">
        <v>5622442</v>
      </c>
      <c r="L54" s="18" t="n">
        <v>4174288</v>
      </c>
      <c r="M54" s="21" t="n">
        <v>1.35</v>
      </c>
    </row>
    <row r="55" customFormat="false" ht="17.25" hidden="false" customHeight="false" outlineLevel="0" collapsed="false">
      <c r="A55" s="19" t="s">
        <v>53</v>
      </c>
      <c r="B55" s="20" t="n">
        <v>11154447</v>
      </c>
      <c r="C55" s="18" t="n">
        <v>11321479</v>
      </c>
      <c r="D55" s="21" t="n">
        <v>0.99</v>
      </c>
      <c r="E55" s="18" t="n">
        <v>6656686</v>
      </c>
      <c r="F55" s="18" t="n">
        <v>5373713</v>
      </c>
      <c r="G55" s="21" t="n">
        <v>1.24</v>
      </c>
      <c r="H55" s="18" t="n">
        <v>0</v>
      </c>
      <c r="I55" s="18" t="n">
        <v>0</v>
      </c>
      <c r="J55" s="21" t="n">
        <v>0</v>
      </c>
      <c r="K55" s="18" t="n">
        <v>2121512</v>
      </c>
      <c r="L55" s="18" t="n">
        <v>1648145</v>
      </c>
      <c r="M55" s="21" t="n">
        <v>1.29</v>
      </c>
    </row>
    <row r="56" customFormat="false" ht="17.25" hidden="false" customHeight="false" outlineLevel="0" collapsed="false">
      <c r="A56" s="19" t="s">
        <v>54</v>
      </c>
      <c r="B56" s="20" t="n">
        <v>7440855</v>
      </c>
      <c r="C56" s="18" t="n">
        <v>7489428</v>
      </c>
      <c r="D56" s="21" t="n">
        <v>0.99</v>
      </c>
      <c r="E56" s="18" t="n">
        <v>3496617</v>
      </c>
      <c r="F56" s="18" t="n">
        <v>3386213</v>
      </c>
      <c r="G56" s="21" t="n">
        <v>1.03</v>
      </c>
      <c r="H56" s="18" t="n">
        <v>617371</v>
      </c>
      <c r="I56" s="18" t="n">
        <v>624424</v>
      </c>
      <c r="J56" s="21" t="n">
        <v>0.99</v>
      </c>
      <c r="K56" s="18" t="n">
        <v>723878</v>
      </c>
      <c r="L56" s="18" t="n">
        <v>449941</v>
      </c>
      <c r="M56" s="21" t="n">
        <v>1.61</v>
      </c>
    </row>
    <row r="57" customFormat="false" ht="17.25" hidden="false" customHeight="false" outlineLevel="0" collapsed="false">
      <c r="A57" s="19" t="s">
        <v>55</v>
      </c>
      <c r="B57" s="20" t="n">
        <v>45870297</v>
      </c>
      <c r="C57" s="18" t="n">
        <v>31738377</v>
      </c>
      <c r="D57" s="21" t="n">
        <v>1.45</v>
      </c>
      <c r="E57" s="18" t="n">
        <v>21340681</v>
      </c>
      <c r="F57" s="18" t="n">
        <v>15226329</v>
      </c>
      <c r="G57" s="21" t="n">
        <v>1.4</v>
      </c>
      <c r="H57" s="18" t="n">
        <v>6686730</v>
      </c>
      <c r="I57" s="18" t="n">
        <v>5817340</v>
      </c>
      <c r="J57" s="21" t="n">
        <v>1.15</v>
      </c>
      <c r="K57" s="18" t="n">
        <v>2352019</v>
      </c>
      <c r="L57" s="18" t="n">
        <v>1948481</v>
      </c>
      <c r="M57" s="21" t="n">
        <v>1.21</v>
      </c>
    </row>
    <row r="58" customFormat="false" ht="9.95" hidden="false" customHeight="true" outlineLevel="0" collapsed="false">
      <c r="A58" s="19"/>
      <c r="B58" s="20"/>
      <c r="C58" s="18"/>
      <c r="D58" s="21"/>
      <c r="E58" s="18"/>
      <c r="F58" s="18"/>
      <c r="G58" s="21"/>
      <c r="H58" s="18"/>
      <c r="I58" s="18"/>
      <c r="J58" s="21"/>
      <c r="K58" s="18"/>
      <c r="L58" s="18"/>
      <c r="M58" s="21"/>
    </row>
    <row r="59" customFormat="false" ht="17.25" hidden="false" customHeight="false" outlineLevel="0" collapsed="false">
      <c r="A59" s="19" t="s">
        <v>56</v>
      </c>
      <c r="B59" s="20" t="n">
        <v>8269503</v>
      </c>
      <c r="C59" s="18" t="n">
        <v>6564797</v>
      </c>
      <c r="D59" s="21" t="n">
        <v>1.26</v>
      </c>
      <c r="E59" s="18" t="n">
        <v>4461810</v>
      </c>
      <c r="F59" s="18" t="n">
        <v>3335510</v>
      </c>
      <c r="G59" s="21" t="n">
        <v>1.34</v>
      </c>
      <c r="H59" s="18" t="n">
        <v>0</v>
      </c>
      <c r="I59" s="18" t="n">
        <v>0</v>
      </c>
      <c r="J59" s="21" t="n">
        <v>0</v>
      </c>
      <c r="K59" s="18" t="n">
        <v>464582</v>
      </c>
      <c r="L59" s="18" t="n">
        <v>434743</v>
      </c>
      <c r="M59" s="21" t="n">
        <v>1.07</v>
      </c>
    </row>
    <row r="60" customFormat="false" ht="17.25" hidden="false" customHeight="false" outlineLevel="0" collapsed="false">
      <c r="A60" s="19" t="s">
        <v>57</v>
      </c>
      <c r="B60" s="20" t="n">
        <v>14470472</v>
      </c>
      <c r="C60" s="18" t="n">
        <v>12275685</v>
      </c>
      <c r="D60" s="21" t="n">
        <v>1.18</v>
      </c>
      <c r="E60" s="18" t="n">
        <v>8005923</v>
      </c>
      <c r="F60" s="18" t="n">
        <v>6446395</v>
      </c>
      <c r="G60" s="21" t="n">
        <v>1.24</v>
      </c>
      <c r="H60" s="18" t="n">
        <v>702159</v>
      </c>
      <c r="I60" s="18" t="n">
        <v>615470</v>
      </c>
      <c r="J60" s="21" t="n">
        <v>1.14</v>
      </c>
      <c r="K60" s="18" t="n">
        <v>1382580</v>
      </c>
      <c r="L60" s="18" t="n">
        <v>1073476</v>
      </c>
      <c r="M60" s="21" t="n">
        <v>1.29</v>
      </c>
    </row>
    <row r="61" customFormat="false" ht="17.25" hidden="false" customHeight="false" outlineLevel="0" collapsed="false">
      <c r="A61" s="19" t="s">
        <v>58</v>
      </c>
      <c r="B61" s="20" t="n">
        <v>16376357</v>
      </c>
      <c r="C61" s="18" t="n">
        <v>15067210</v>
      </c>
      <c r="D61" s="21" t="n">
        <v>1.09</v>
      </c>
      <c r="E61" s="18" t="n">
        <v>9116472</v>
      </c>
      <c r="F61" s="18" t="n">
        <v>7189401</v>
      </c>
      <c r="G61" s="21" t="n">
        <v>1.27</v>
      </c>
      <c r="H61" s="18" t="n">
        <v>1159350</v>
      </c>
      <c r="I61" s="18" t="n">
        <v>1070371</v>
      </c>
      <c r="J61" s="21" t="n">
        <v>1.08</v>
      </c>
      <c r="K61" s="18" t="n">
        <v>1583159</v>
      </c>
      <c r="L61" s="18" t="n">
        <v>1150669</v>
      </c>
      <c r="M61" s="21" t="n">
        <v>1.38</v>
      </c>
    </row>
    <row r="62" customFormat="false" ht="17.25" hidden="false" customHeight="false" outlineLevel="0" collapsed="false">
      <c r="A62" s="19" t="s">
        <v>59</v>
      </c>
      <c r="B62" s="20" t="n">
        <v>10882188</v>
      </c>
      <c r="C62" s="18" t="n">
        <v>10015201</v>
      </c>
      <c r="D62" s="21" t="n">
        <v>1.09</v>
      </c>
      <c r="E62" s="18" t="n">
        <v>5847917</v>
      </c>
      <c r="F62" s="18" t="n">
        <v>4688842</v>
      </c>
      <c r="G62" s="21" t="n">
        <v>1.25</v>
      </c>
      <c r="H62" s="18" t="n">
        <v>417801</v>
      </c>
      <c r="I62" s="18" t="n">
        <v>440246</v>
      </c>
      <c r="J62" s="21" t="n">
        <v>0.95</v>
      </c>
      <c r="K62" s="18" t="n">
        <v>3209405</v>
      </c>
      <c r="L62" s="18" t="n">
        <v>1880888</v>
      </c>
      <c r="M62" s="21" t="n">
        <v>1.71</v>
      </c>
    </row>
    <row r="63" customFormat="false" ht="17.25" hidden="false" customHeight="false" outlineLevel="0" collapsed="false">
      <c r="A63" s="19" t="s">
        <v>60</v>
      </c>
      <c r="B63" s="20" t="n">
        <v>9103529</v>
      </c>
      <c r="C63" s="18" t="n">
        <v>9061353</v>
      </c>
      <c r="D63" s="21" t="n">
        <v>1</v>
      </c>
      <c r="E63" s="18" t="n">
        <v>5406347</v>
      </c>
      <c r="F63" s="18" t="n">
        <v>4733040</v>
      </c>
      <c r="G63" s="21" t="n">
        <v>1.14</v>
      </c>
      <c r="H63" s="18" t="n">
        <v>0</v>
      </c>
      <c r="I63" s="18" t="n">
        <v>0</v>
      </c>
      <c r="J63" s="21" t="n">
        <v>0</v>
      </c>
      <c r="K63" s="18" t="n">
        <v>359322</v>
      </c>
      <c r="L63" s="18" t="n">
        <v>272700</v>
      </c>
      <c r="M63" s="21" t="n">
        <v>1.32</v>
      </c>
    </row>
    <row r="64" customFormat="false" ht="9.95" hidden="false" customHeight="true" outlineLevel="0" collapsed="false">
      <c r="A64" s="19"/>
      <c r="B64" s="20"/>
      <c r="C64" s="18"/>
      <c r="D64" s="21"/>
      <c r="E64" s="18"/>
      <c r="F64" s="18"/>
      <c r="G64" s="21"/>
      <c r="H64" s="18"/>
      <c r="I64" s="18"/>
      <c r="J64" s="21"/>
      <c r="K64" s="18"/>
      <c r="L64" s="18"/>
      <c r="M64" s="21"/>
    </row>
    <row r="65" customFormat="false" ht="17.25" hidden="false" customHeight="false" outlineLevel="0" collapsed="false">
      <c r="A65" s="19" t="s">
        <v>61</v>
      </c>
      <c r="B65" s="20" t="n">
        <v>17824624</v>
      </c>
      <c r="C65" s="18" t="n">
        <v>15773675</v>
      </c>
      <c r="D65" s="21" t="n">
        <v>1.13</v>
      </c>
      <c r="E65" s="18" t="n">
        <v>9931540</v>
      </c>
      <c r="F65" s="18" t="n">
        <v>8165013</v>
      </c>
      <c r="G65" s="21" t="n">
        <v>1.22</v>
      </c>
      <c r="H65" s="18" t="n">
        <v>3276640</v>
      </c>
      <c r="I65" s="18" t="n">
        <v>4142204</v>
      </c>
      <c r="J65" s="21" t="n">
        <v>0.79</v>
      </c>
      <c r="K65" s="18" t="n">
        <v>1749925</v>
      </c>
      <c r="L65" s="18" t="n">
        <v>1416197</v>
      </c>
      <c r="M65" s="21" t="n">
        <v>1.24</v>
      </c>
    </row>
    <row r="66" customFormat="false" ht="17.25" hidden="false" customHeight="false" outlineLevel="0" collapsed="false">
      <c r="A66" s="19" t="s">
        <v>62</v>
      </c>
      <c r="B66" s="20" t="n">
        <v>14346687</v>
      </c>
      <c r="C66" s="18" t="n">
        <v>11221786</v>
      </c>
      <c r="D66" s="21" t="n">
        <v>1.28</v>
      </c>
      <c r="E66" s="18" t="n">
        <v>8699849</v>
      </c>
      <c r="F66" s="18" t="n">
        <v>5995702</v>
      </c>
      <c r="G66" s="21" t="n">
        <v>1.45</v>
      </c>
      <c r="H66" s="18" t="n">
        <v>0</v>
      </c>
      <c r="I66" s="18" t="n">
        <v>0</v>
      </c>
      <c r="J66" s="21" t="n">
        <v>0</v>
      </c>
      <c r="K66" s="18" t="n">
        <v>5169803</v>
      </c>
      <c r="L66" s="18" t="n">
        <v>5332892</v>
      </c>
      <c r="M66" s="21" t="n">
        <v>0.97</v>
      </c>
    </row>
    <row r="67" customFormat="false" ht="9.75" hidden="false" customHeight="true" outlineLevel="0" collapsed="false">
      <c r="A67" s="22"/>
      <c r="B67" s="23"/>
      <c r="C67" s="24"/>
      <c r="D67" s="25"/>
      <c r="E67" s="24"/>
      <c r="F67" s="24"/>
      <c r="G67" s="25"/>
      <c r="H67" s="24"/>
      <c r="I67" s="24"/>
      <c r="J67" s="25"/>
      <c r="K67" s="24"/>
      <c r="L67" s="24"/>
      <c r="M67" s="25"/>
    </row>
    <row r="68" customFormat="false" ht="3.75" hidden="false" customHeight="true" outlineLevel="0" collapsed="false"/>
  </sheetData>
  <mergeCells count="6">
    <mergeCell ref="A1:M1"/>
    <mergeCell ref="A3:M3"/>
    <mergeCell ref="B5:D5"/>
    <mergeCell ref="E5:G5"/>
    <mergeCell ref="H5:J5"/>
    <mergeCell ref="K5:M5"/>
  </mergeCells>
  <printOptions headings="false" gridLines="false" gridLinesSet="true" horizontalCentered="true" verticalCentered="false"/>
  <pageMargins left="0.590277777777778" right="0.590277777777778" top="0.529861111111111" bottom="0.4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10:39:29Z</dcterms:created>
  <dc:creator>users20</dc:creator>
  <dc:description/>
  <dc:language>en-US</dc:language>
  <cp:lastModifiedBy>fom</cp:lastModifiedBy>
  <cp:lastPrinted>2006-12-07T14:39:07Z</cp:lastPrinted>
  <dcterms:modified xsi:type="dcterms:W3CDTF">2006-12-18T09:35:57Z</dcterms:modified>
  <cp:revision>0</cp:revision>
  <dc:subject/>
  <dc:title/>
</cp:coreProperties>
</file>