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-01" sheetId="2" state="visible" r:id="rId3"/>
    <sheet name="02-02" sheetId="3" state="visible" r:id="rId4"/>
    <sheet name="03" sheetId="4" state="visible" r:id="rId5"/>
    <sheet name="04-01" sheetId="5" state="visible" r:id="rId6"/>
    <sheet name="04-02" sheetId="6" state="visible" r:id="rId7"/>
    <sheet name="04-03" sheetId="7" state="visible" r:id="rId8"/>
    <sheet name="04-04" sheetId="8" state="visible" r:id="rId9"/>
    <sheet name="04-05" sheetId="9" state="visible" r:id="rId10"/>
    <sheet name="04-06" sheetId="10" state="visible" r:id="rId11"/>
    <sheet name="04-07" sheetId="11" state="visible" r:id="rId12"/>
    <sheet name="04-08" sheetId="12" state="visible" r:id="rId13"/>
    <sheet name="04-09" sheetId="13" state="visible" r:id="rId14"/>
    <sheet name="04-10" sheetId="14" state="visible" r:id="rId15"/>
    <sheet name="04-11" sheetId="15" state="visible" r:id="rId16"/>
    <sheet name="04-12" sheetId="16" state="visible" r:id="rId17"/>
    <sheet name="04-13" sheetId="17" state="visible" r:id="rId18"/>
    <sheet name="05" sheetId="18" state="visible" r:id="rId19"/>
    <sheet name="06-01" sheetId="19" state="visible" r:id="rId20"/>
    <sheet name="06-02" sheetId="20" state="visible" r:id="rId21"/>
    <sheet name="06-03" sheetId="21" state="visible" r:id="rId22"/>
    <sheet name="07-01" sheetId="22" state="visible" r:id="rId23"/>
    <sheet name="07-02" sheetId="23" state="visible" r:id="rId24"/>
    <sheet name="07-03" sheetId="24" state="visible" r:id="rId25"/>
    <sheet name="08-01" sheetId="25" state="visible" r:id="rId26"/>
    <sheet name="08-02" sheetId="26" state="visible" r:id="rId27"/>
    <sheet name="08-03" sheetId="27" state="visible" r:id="rId28"/>
    <sheet name="09" sheetId="28" state="visible" r:id="rId29"/>
    <sheet name="10" sheetId="29" state="visible" r:id="rId30"/>
    <sheet name="11-01" sheetId="30" state="visible" r:id="rId31"/>
    <sheet name="11-02" sheetId="31" state="visible" r:id="rId32"/>
    <sheet name="11-03" sheetId="32" state="visible" r:id="rId33"/>
  </sheets>
  <definedNames>
    <definedName function="false" hidden="false" localSheetId="0" name="_xlnm.Print_Area" vbProcedure="false">'01'!$A$1:$Q$41</definedName>
    <definedName function="false" hidden="false" localSheetId="1" name="_xlnm.Print_Area" vbProcedure="false">'02-01'!$A$1:$O$38</definedName>
    <definedName function="false" hidden="false" localSheetId="2" name="_xlnm.Print_Area" vbProcedure="false">'02-02'!$A$1:$M$32</definedName>
    <definedName function="false" hidden="false" localSheetId="3" name="_xlnm.Print_Area" vbProcedure="false">'03'!$A$1:$P$28</definedName>
    <definedName function="false" hidden="false" localSheetId="4" name="_xlnm.Print_Area" vbProcedure="false">'04-01'!$A$1:$K$40</definedName>
    <definedName function="false" hidden="false" localSheetId="5" name="_xlnm.Print_Area" vbProcedure="false">'04-02'!$A$1:$K$40</definedName>
    <definedName function="false" hidden="false" localSheetId="6" name="_xlnm.Print_Area" vbProcedure="false">'04-03'!$A$1:$K$40</definedName>
    <definedName function="false" hidden="false" localSheetId="7" name="_xlnm.Print_Area" vbProcedure="false">'04-04'!$A$1:$K$40</definedName>
    <definedName function="false" hidden="false" localSheetId="8" name="_xlnm.Print_Area" vbProcedure="false">'04-05'!$A$1:$K$40</definedName>
    <definedName function="false" hidden="false" localSheetId="9" name="_xlnm.Print_Area" vbProcedure="false">'04-06'!$A$1:$K$40</definedName>
    <definedName function="false" hidden="false" localSheetId="10" name="_xlnm.Print_Area" vbProcedure="false">'04-07'!$A$1:$K$40</definedName>
    <definedName function="false" hidden="false" localSheetId="11" name="_xlnm.Print_Area" vbProcedure="false">'04-08'!$A$1:$K$40</definedName>
    <definedName function="false" hidden="false" localSheetId="12" name="_xlnm.Print_Area" vbProcedure="false">'04-09'!$A$1:$K$40</definedName>
    <definedName function="false" hidden="false" localSheetId="13" name="_xlnm.Print_Area" vbProcedure="false">'04-10'!$A$1:$K$40</definedName>
    <definedName function="false" hidden="false" localSheetId="14" name="_xlnm.Print_Area" vbProcedure="false">'04-11'!$A$1:$K$40</definedName>
    <definedName function="false" hidden="false" localSheetId="15" name="_xlnm.Print_Area" vbProcedure="false">'04-12'!$A$1:$K$40</definedName>
    <definedName function="false" hidden="false" localSheetId="16" name="_xlnm.Print_Area" vbProcedure="false">'04-13'!$A$1:$K$40</definedName>
    <definedName function="false" hidden="false" localSheetId="17" name="_xlnm.Print_Area" vbProcedure="false">'05'!$A$1:$L$39</definedName>
    <definedName function="false" hidden="false" localSheetId="18" name="_xlnm.Print_Area" vbProcedure="false">'06-01'!$A$1:$K$54</definedName>
    <definedName function="false" hidden="false" localSheetId="19" name="_xlnm.Print_Area" vbProcedure="false">'06-02'!$A$1:$K$54</definedName>
    <definedName function="false" hidden="false" localSheetId="20" name="_xlnm.Print_Area" vbProcedure="false">'06-03'!$A$1:$K$54</definedName>
    <definedName function="false" hidden="false" localSheetId="21" name="_xlnm.Print_Area" vbProcedure="false">'07-01'!$A$1:$I$23</definedName>
    <definedName function="false" hidden="false" localSheetId="22" name="_xlnm.Print_Area" vbProcedure="false">'07-02'!$A$1:$I$23</definedName>
    <definedName function="false" hidden="false" localSheetId="23" name="_xlnm.Print_Area" vbProcedure="false">'07-03'!$A$1:$I$23</definedName>
    <definedName function="false" hidden="false" localSheetId="24" name="_xlnm.Print_Area" vbProcedure="false">'08-01'!$A$1:$G$22</definedName>
    <definedName function="false" hidden="false" localSheetId="25" name="_xlnm.Print_Area" vbProcedure="false">'08-02'!$A$1:$G$22</definedName>
    <definedName function="false" hidden="false" localSheetId="26" name="_xlnm.Print_Area" vbProcedure="false">'08-03'!$A$1:$G$22</definedName>
    <definedName function="false" hidden="false" localSheetId="27" name="_xlnm.Print_Area" vbProcedure="false">'09'!$A$1:$I$16</definedName>
    <definedName function="false" hidden="false" localSheetId="28" name="_xlnm.Print_Area" vbProcedure="false">'10'!$A$1:$G$15</definedName>
    <definedName function="false" hidden="false" localSheetId="29" name="_xlnm.Print_Area" vbProcedure="false">'11-01'!$A$1:$I$25</definedName>
    <definedName function="false" hidden="false" localSheetId="30" name="_xlnm.Print_Area" vbProcedure="false">'11-02'!$A$1:$I$24</definedName>
    <definedName function="false" hidden="false" localSheetId="31" name="_xlnm.Print_Area" vbProcedure="false">'11-03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259">
  <si>
    <t xml:space="preserve">第 １ 表　　  地方教育費及び生涯学習関連費（知事部局所管施設分）総額に関する総括表</t>
  </si>
  <si>
    <t xml:space="preserve">平成１７会計年度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rFont val="Noto Sans"/>
        <family val="2"/>
      </rPr>
      <t xml:space="preserve">関 連 費         （知事部局　　　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rFont val="Noto Sans"/>
        <family val="2"/>
      </rPr>
      <t xml:space="preserve">Ⅰ</t>
    </r>
    <r>
      <rPr>
        <sz val="12"/>
        <rFont val="Noto Sans"/>
        <family val="2"/>
      </rPr>
      <t xml:space="preserve">　教育費総額</t>
    </r>
  </si>
  <si>
    <r>
      <rPr>
        <b val="true"/>
        <sz val="12"/>
        <rFont val="Noto Sans"/>
        <family val="2"/>
      </rPr>
      <t xml:space="preserve">Ⅱ</t>
    </r>
    <r>
      <rPr>
        <sz val="12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･･･</t>
  </si>
  <si>
    <t xml:space="preserve">　１  ＰＴＡ寄付金           </t>
  </si>
  <si>
    <t xml:space="preserve">　２  その他の寄付金         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寄付金合計</t>
    </r>
    <r>
      <rPr>
        <sz val="12"/>
        <rFont val="ＭＳ ゴシック"/>
        <family val="3"/>
        <charset val="128"/>
      </rPr>
      <t xml:space="preserve">(C+D)</t>
    </r>
  </si>
  <si>
    <r>
      <rPr>
        <b val="true"/>
        <sz val="12"/>
        <rFont val="Noto Sans"/>
        <family val="2"/>
      </rPr>
      <t xml:space="preserve">Ⅲ</t>
    </r>
    <r>
      <rPr>
        <sz val="12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r>
      <rPr>
        <sz val="12"/>
        <rFont val="Noto Sans"/>
        <family val="2"/>
      </rPr>
      <t xml:space="preserve">（注）１　在学者数は平成１７年度学校基本調査報告書，人口は平成１７年３月３１日現在の住民基本台帳による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以下の表において同じ。</t>
    </r>
    <r>
      <rPr>
        <sz val="12"/>
        <rFont val="ＭＳ ゴシック"/>
        <family val="3"/>
        <charset val="128"/>
      </rPr>
      <t xml:space="preserve">)</t>
    </r>
  </si>
  <si>
    <t xml:space="preserve">　　　２　社会教育費，教育行政費の一人当たり経費は，総額を人口で除した国民一人当たりの額である。（以下の表において同じ。）</t>
  </si>
  <si>
    <t xml:space="preserve">第 ２ 表 　教育分野別教育費及び生涯学習関連費（知事部局所管施設分）の総額</t>
  </si>
  <si>
    <t xml:space="preserve">１　実　　　　額</t>
  </si>
  <si>
    <r>
      <rPr>
        <sz val="12"/>
        <rFont val="ＭＳ ゴシック"/>
        <family val="3"/>
        <charset val="128"/>
      </rPr>
      <t xml:space="preserve"> (</t>
    </r>
    <r>
      <rPr>
        <sz val="12"/>
        <rFont val="Noto Sans"/>
        <family val="2"/>
      </rPr>
      <t xml:space="preserve">単位：千円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(a)+(b)+(c)</t>
  </si>
  <si>
    <t xml:space="preserve"> 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盲･聾･養護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合　　計</t>
  </si>
  <si>
    <t xml:space="preserve">ＰＴＡ寄付金 </t>
  </si>
  <si>
    <t xml:space="preserve">その他の寄付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r>
      <rPr>
        <sz val="14"/>
        <rFont val="Noto Sans"/>
        <family val="2"/>
      </rPr>
      <t xml:space="preserve">人口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ゴシック"/>
        <family val="3"/>
        <charset val="128"/>
      </rPr>
      <t xml:space="preserve">)</t>
    </r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第 ４ 表　   小 支 出 項 目 別 学 校 教 育 費</t>
  </si>
  <si>
    <r>
      <rPr>
        <sz val="16"/>
        <rFont val="Noto Sans"/>
        <family val="2"/>
      </rPr>
      <t xml:space="preserve">　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地  方  債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　　２　幼　　稚　　園</t>
  </si>
  <si>
    <t xml:space="preserve">＜横計確認＞</t>
  </si>
  <si>
    <t xml:space="preserve">＜第１表＞</t>
  </si>
  <si>
    <t xml:space="preserve">総計</t>
  </si>
  <si>
    <t xml:space="preserve">以外公費</t>
  </si>
  <si>
    <t xml:space="preserve">非組入寄付</t>
  </si>
  <si>
    <t xml:space="preserve">支出項目別</t>
  </si>
  <si>
    <t xml:space="preserve">＜縦計確認＞総額</t>
  </si>
  <si>
    <t xml:space="preserve">　　　　　　　Ａ消費的支出</t>
  </si>
  <si>
    <t xml:space="preserve">　　　　　　　　１人件費</t>
  </si>
  <si>
    <t xml:space="preserve">　　　　　　　　２管理費</t>
  </si>
  <si>
    <t xml:space="preserve">　　　　　　　Ｂ消費的支出</t>
  </si>
  <si>
    <t xml:space="preserve">＜第１表＞　財源別</t>
  </si>
  <si>
    <t xml:space="preserve">　　３　小　　学　　校</t>
  </si>
  <si>
    <t xml:space="preserve">　　４　中　　学　　校</t>
  </si>
  <si>
    <t xml:space="preserve">　　５　盲・聾・養 護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３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 生涯学習関連費
　　（知事部局所管施設分）</t>
  </si>
  <si>
    <t xml:space="preserve">　　 体育施設費     </t>
  </si>
  <si>
    <t xml:space="preserve">　　 青少年施設費     </t>
  </si>
  <si>
    <t xml:space="preserve">　　 女性関連施設費     </t>
  </si>
  <si>
    <t xml:space="preserve">　　 文化会館費     </t>
  </si>
  <si>
    <t xml:space="preserve">　　 その他の生涯学習関連施設費</t>
  </si>
  <si>
    <t xml:space="preserve">第 １０ 表　  支出項目別生涯学習関連費 （ 知事部局所管施設分 ）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t xml:space="preserve">盲･聾･養護学校</t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日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時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制課程</t>
    </r>
    <r>
      <rPr>
        <sz val="11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7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;\…"/>
    <numFmt numFmtId="169" formatCode="#,##0;\△#,##0;\－"/>
    <numFmt numFmtId="170" formatCode="\(#,##0\);&quot;(△&quot;#,##0\);&quot;(－)&quot;;&quot;(…)&quot;"/>
    <numFmt numFmtId="171" formatCode="#,##0;[RED]\△#,##0;\－;\…"/>
    <numFmt numFmtId="172" formatCode="#,##0;[RED]\△#,##0;\―;\…"/>
    <numFmt numFmtId="173" formatCode="0.0;[RED]0.0"/>
    <numFmt numFmtId="174" formatCode="#,##0.0;[RED]#,##0.0"/>
    <numFmt numFmtId="175" formatCode="0.0_);[RED]\(0.0\)"/>
    <numFmt numFmtId="176" formatCode="#,##0.0;[RED]#,##0.0;\－;\…"/>
    <numFmt numFmtId="177" formatCode="0;[RED]0"/>
    <numFmt numFmtId="178" formatCode="#,##0;[RED]\△#,##0;\－"/>
    <numFmt numFmtId="179" formatCode="#,##0.0;[RED]\△#,##0.0;\－;\…"/>
    <numFmt numFmtId="180" formatCode="0.0"/>
  </numFmts>
  <fonts count="2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ＭＳ ゴシック"/>
      <family val="3"/>
      <charset val="128"/>
    </font>
    <font>
      <sz val="22"/>
      <name val="Noto Sans"/>
      <family val="2"/>
    </font>
    <font>
      <sz val="11"/>
      <name val="ＭＳ 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４表" xfId="21"/>
    <cellStyle name="標準_第０５表" xfId="22"/>
    <cellStyle name="標準_第０６表" xfId="23"/>
    <cellStyle name="標準_第０８表" xfId="24"/>
    <cellStyle name="標準_第１０表" xfId="25"/>
    <cellStyle name="標準_第１１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20</xdr:colOff>
      <xdr:row>16</xdr:row>
      <xdr:rowOff>57240</xdr:rowOff>
    </xdr:from>
    <xdr:to>
      <xdr:col>2</xdr:col>
      <xdr:colOff>236160</xdr:colOff>
      <xdr:row>19</xdr:row>
      <xdr:rowOff>382320</xdr:rowOff>
    </xdr:to>
    <xdr:sp>
      <xdr:nvSpPr>
        <xdr:cNvPr id="0" name="AutoShape 5"/>
        <xdr:cNvSpPr/>
      </xdr:nvSpPr>
      <xdr:spPr>
        <a:xfrm>
          <a:off x="690480" y="4573440"/>
          <a:ext cx="183240" cy="1548000"/>
        </a:xfrm>
        <a:custGeom>
          <a:avLst/>
          <a:gdLst>
            <a:gd name="textAreaLeft" fmla="*/ 117000 w 183240"/>
            <a:gd name="textAreaRight" fmla="*/ 183600 w 183240"/>
            <a:gd name="textAreaTop" fmla="*/ 40320 h 1548000"/>
            <a:gd name="textAreaBottom" fmla="*/ 1507680 h 15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520</xdr:colOff>
      <xdr:row>16</xdr:row>
      <xdr:rowOff>56520</xdr:rowOff>
    </xdr:from>
    <xdr:to>
      <xdr:col>2</xdr:col>
      <xdr:colOff>192960</xdr:colOff>
      <xdr:row>19</xdr:row>
      <xdr:rowOff>324360</xdr:rowOff>
    </xdr:to>
    <xdr:sp>
      <xdr:nvSpPr>
        <xdr:cNvPr id="1" name="AutoShape 1"/>
        <xdr:cNvSpPr/>
      </xdr:nvSpPr>
      <xdr:spPr>
        <a:xfrm>
          <a:off x="531000" y="4392360"/>
          <a:ext cx="118440" cy="1410840"/>
        </a:xfrm>
        <a:custGeom>
          <a:avLst/>
          <a:gdLst>
            <a:gd name="textAreaLeft" fmla="*/ 75600 w 118440"/>
            <a:gd name="textAreaRight" fmla="*/ 118800 w 118440"/>
            <a:gd name="textAreaTop" fmla="*/ 36720 h 1410840"/>
            <a:gd name="textAreaBottom" fmla="*/ 1374120 h 141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12</xdr:row>
      <xdr:rowOff>57600</xdr:rowOff>
    </xdr:from>
    <xdr:to>
      <xdr:col>2</xdr:col>
      <xdr:colOff>235800</xdr:colOff>
      <xdr:row>15</xdr:row>
      <xdr:rowOff>408960</xdr:rowOff>
    </xdr:to>
    <xdr:sp>
      <xdr:nvSpPr>
        <xdr:cNvPr id="2" name="AutoShape 1"/>
        <xdr:cNvSpPr/>
      </xdr:nvSpPr>
      <xdr:spPr>
        <a:xfrm>
          <a:off x="670320" y="4256280"/>
          <a:ext cx="203040" cy="1684800"/>
        </a:xfrm>
        <a:custGeom>
          <a:avLst/>
          <a:gdLst>
            <a:gd name="textAreaLeft" fmla="*/ 129600 w 203040"/>
            <a:gd name="textAreaRight" fmla="*/ 203400 w 203040"/>
            <a:gd name="textAreaTop" fmla="*/ 43920 h 1684800"/>
            <a:gd name="textAreaBottom" fmla="*/ 1640880 h 168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selection pane="topLeft" activeCell="A1" activeCellId="0" sqref="A1:Q1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6.62"/>
    <col collapsed="false" customWidth="true" hidden="false" outlineLevel="0" max="3" min="3" style="1" width="15.62"/>
    <col collapsed="false" customWidth="true" hidden="false" outlineLevel="0" max="14" min="4" style="1" width="14.62"/>
    <col collapsed="false" customWidth="true" hidden="false" outlineLevel="0" max="16" min="15" style="1" width="15.12"/>
    <col collapsed="false" customWidth="true" hidden="false" outlineLevel="0" max="17" min="17" style="1" width="14.62"/>
    <col collapsed="false" customWidth="false" hidden="false" outlineLevel="0" max="257" min="18" style="1" width="10.6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3"/>
      <c r="B2" s="3"/>
      <c r="C2" s="3"/>
      <c r="D2" s="3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</row>
    <row r="3" customFormat="false" ht="24.95" hidden="false" customHeight="true" outlineLevel="0" collapsed="false">
      <c r="A3" s="5" t="s">
        <v>1</v>
      </c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7"/>
      <c r="Q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6</v>
      </c>
      <c r="P4" s="12" t="s">
        <v>7</v>
      </c>
      <c r="Q4" s="13" t="s">
        <v>8</v>
      </c>
    </row>
    <row r="5" customFormat="false" ht="24.95" hidden="false" customHeight="true" outlineLevel="0" collapsed="false">
      <c r="A5" s="8"/>
      <c r="B5" s="9"/>
      <c r="C5" s="14" t="s">
        <v>9</v>
      </c>
      <c r="D5" s="14" t="s">
        <v>10</v>
      </c>
      <c r="E5" s="14" t="s">
        <v>11</v>
      </c>
      <c r="F5" s="14" t="s">
        <v>12</v>
      </c>
      <c r="G5" s="15" t="s">
        <v>13</v>
      </c>
      <c r="H5" s="16"/>
      <c r="I5" s="17" t="s">
        <v>14</v>
      </c>
      <c r="J5" s="18"/>
      <c r="K5" s="14" t="s">
        <v>15</v>
      </c>
      <c r="L5" s="14" t="s">
        <v>16</v>
      </c>
      <c r="M5" s="14" t="s">
        <v>17</v>
      </c>
      <c r="N5" s="15" t="s">
        <v>18</v>
      </c>
      <c r="O5" s="11"/>
      <c r="P5" s="12"/>
      <c r="Q5" s="13"/>
    </row>
    <row r="6" customFormat="false" ht="24.95" hidden="false" customHeight="true" outlineLevel="0" collapsed="false">
      <c r="A6" s="8"/>
      <c r="B6" s="9"/>
      <c r="C6" s="14"/>
      <c r="D6" s="14"/>
      <c r="E6" s="14"/>
      <c r="F6" s="14"/>
      <c r="G6" s="14"/>
      <c r="H6" s="19" t="s">
        <v>19</v>
      </c>
      <c r="I6" s="19" t="s">
        <v>20</v>
      </c>
      <c r="J6" s="19" t="s">
        <v>21</v>
      </c>
      <c r="K6" s="14"/>
      <c r="L6" s="14"/>
      <c r="M6" s="14"/>
      <c r="N6" s="14"/>
      <c r="O6" s="14"/>
      <c r="P6" s="12"/>
      <c r="Q6" s="13"/>
    </row>
    <row r="7" customFormat="false" ht="9.75" hidden="false" customHeight="true" outlineLevel="0" collapsed="false">
      <c r="A7" s="20"/>
      <c r="B7" s="21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2"/>
    </row>
    <row r="8" customFormat="false" ht="31.5" hidden="false" customHeight="true" outlineLevel="0" collapsed="false">
      <c r="A8" s="23" t="s">
        <v>22</v>
      </c>
      <c r="B8" s="24" t="n">
        <v>16994654794</v>
      </c>
      <c r="C8" s="25" t="n">
        <v>13953118566</v>
      </c>
      <c r="D8" s="25" t="n">
        <v>243774947</v>
      </c>
      <c r="E8" s="25" t="n">
        <v>6334987562</v>
      </c>
      <c r="F8" s="25" t="n">
        <v>3473212662</v>
      </c>
      <c r="G8" s="25" t="n">
        <v>851052392</v>
      </c>
      <c r="H8" s="25" t="n">
        <v>2781106917</v>
      </c>
      <c r="I8" s="25" t="n">
        <v>184126757</v>
      </c>
      <c r="J8" s="25" t="n">
        <v>21767772</v>
      </c>
      <c r="K8" s="25" t="n">
        <v>7244688</v>
      </c>
      <c r="L8" s="25" t="n">
        <v>46207781</v>
      </c>
      <c r="M8" s="25" t="n">
        <v>810434</v>
      </c>
      <c r="N8" s="25" t="n">
        <v>8826654</v>
      </c>
      <c r="O8" s="25" t="n">
        <v>2043670125</v>
      </c>
      <c r="P8" s="25" t="n">
        <v>997866103</v>
      </c>
      <c r="Q8" s="26" t="n">
        <v>189672079</v>
      </c>
    </row>
    <row r="9" customFormat="false" ht="10.5" hidden="false" customHeight="true" outlineLevel="0" collapsed="false">
      <c r="A9" s="4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</row>
    <row r="10" customFormat="false" ht="21" hidden="false" customHeight="true" outlineLevel="0" collapsed="false">
      <c r="A10" s="27" t="s">
        <v>23</v>
      </c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</row>
    <row r="11" customFormat="false" ht="9.75" hidden="false" customHeight="true" outlineLevel="0" collapsed="false">
      <c r="A11" s="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</row>
    <row r="12" customFormat="false" ht="31.5" hidden="false" customHeight="true" outlineLevel="0" collapsed="false">
      <c r="A12" s="28" t="s">
        <v>24</v>
      </c>
      <c r="B12" s="24" t="n">
        <v>16411363953</v>
      </c>
      <c r="C12" s="25" t="n">
        <v>13493872974</v>
      </c>
      <c r="D12" s="25" t="n">
        <v>237821446</v>
      </c>
      <c r="E12" s="25" t="n">
        <v>6150194933</v>
      </c>
      <c r="F12" s="25" t="n">
        <v>3368451561</v>
      </c>
      <c r="G12" s="25" t="n">
        <v>831002139</v>
      </c>
      <c r="H12" s="25" t="n">
        <v>2646714312</v>
      </c>
      <c r="I12" s="25" t="n">
        <v>178135101</v>
      </c>
      <c r="J12" s="25" t="n">
        <v>21455747</v>
      </c>
      <c r="K12" s="25" t="n">
        <v>4917597</v>
      </c>
      <c r="L12" s="25" t="n">
        <v>45587391</v>
      </c>
      <c r="M12" s="25" t="n">
        <v>810147</v>
      </c>
      <c r="N12" s="25" t="n">
        <v>8782600</v>
      </c>
      <c r="O12" s="25" t="n">
        <v>1924321103</v>
      </c>
      <c r="P12" s="25" t="n">
        <v>993169876</v>
      </c>
      <c r="Q12" s="26" t="n">
        <v>168883361</v>
      </c>
    </row>
    <row r="13" customFormat="false" ht="31.5" hidden="false" customHeight="true" outlineLevel="0" collapsed="false">
      <c r="A13" s="29" t="s">
        <v>25</v>
      </c>
      <c r="B13" s="24" t="n">
        <v>2330800405</v>
      </c>
      <c r="C13" s="25" t="n">
        <v>2270769722</v>
      </c>
      <c r="D13" s="25" t="n">
        <v>1424371</v>
      </c>
      <c r="E13" s="25" t="n">
        <v>1356463631</v>
      </c>
      <c r="F13" s="25" t="n">
        <v>766664618</v>
      </c>
      <c r="G13" s="25" t="n">
        <v>135337084</v>
      </c>
      <c r="H13" s="25" t="n">
        <v>8465430</v>
      </c>
      <c r="I13" s="25" t="n">
        <v>613399</v>
      </c>
      <c r="J13" s="25" t="n">
        <v>42283</v>
      </c>
      <c r="K13" s="25" t="n">
        <v>1463379</v>
      </c>
      <c r="L13" s="25" t="n">
        <v>295527</v>
      </c>
      <c r="M13" s="25" t="n">
        <v>0</v>
      </c>
      <c r="N13" s="25" t="n">
        <v>0</v>
      </c>
      <c r="O13" s="25" t="n">
        <v>46188501</v>
      </c>
      <c r="P13" s="25" t="n">
        <v>13842182</v>
      </c>
      <c r="Q13" s="26" t="n">
        <v>6464004</v>
      </c>
    </row>
    <row r="14" customFormat="false" ht="31.5" hidden="false" customHeight="true" outlineLevel="0" collapsed="false">
      <c r="A14" s="29" t="s">
        <v>26</v>
      </c>
      <c r="B14" s="24" t="n">
        <v>8556650225</v>
      </c>
      <c r="C14" s="25" t="n">
        <v>7909744839</v>
      </c>
      <c r="D14" s="25" t="n">
        <v>500371</v>
      </c>
      <c r="E14" s="25" t="n">
        <v>2962398518</v>
      </c>
      <c r="F14" s="25" t="n">
        <v>1603340498</v>
      </c>
      <c r="G14" s="25" t="n">
        <v>675326349</v>
      </c>
      <c r="H14" s="25" t="n">
        <v>2454319991</v>
      </c>
      <c r="I14" s="25" t="n">
        <v>155971418</v>
      </c>
      <c r="J14" s="25" t="n">
        <v>21413464</v>
      </c>
      <c r="K14" s="25" t="n">
        <v>2556870</v>
      </c>
      <c r="L14" s="25" t="n">
        <v>28280131</v>
      </c>
      <c r="M14" s="25" t="n">
        <v>201818</v>
      </c>
      <c r="N14" s="25" t="n">
        <v>5435411</v>
      </c>
      <c r="O14" s="25" t="n">
        <v>343007036</v>
      </c>
      <c r="P14" s="25" t="n">
        <v>303898350</v>
      </c>
      <c r="Q14" s="26" t="n">
        <v>161345638</v>
      </c>
    </row>
    <row r="15" customFormat="false" ht="31.5" hidden="false" customHeight="true" outlineLevel="0" collapsed="false">
      <c r="A15" s="29" t="s">
        <v>27</v>
      </c>
      <c r="B15" s="24" t="n">
        <v>5523913323</v>
      </c>
      <c r="C15" s="25" t="n">
        <v>3313358413</v>
      </c>
      <c r="D15" s="25" t="n">
        <v>235896704</v>
      </c>
      <c r="E15" s="25" t="n">
        <v>1831332784</v>
      </c>
      <c r="F15" s="25" t="n">
        <v>998446445</v>
      </c>
      <c r="G15" s="25" t="n">
        <v>20338706</v>
      </c>
      <c r="H15" s="25" t="n">
        <v>183928891</v>
      </c>
      <c r="I15" s="25" t="n">
        <v>21550284</v>
      </c>
      <c r="J15" s="25" t="n">
        <v>0</v>
      </c>
      <c r="K15" s="25" t="n">
        <v>897348</v>
      </c>
      <c r="L15" s="25" t="n">
        <v>17011733</v>
      </c>
      <c r="M15" s="25" t="n">
        <v>608329</v>
      </c>
      <c r="N15" s="25" t="n">
        <v>3347189</v>
      </c>
      <c r="O15" s="25" t="n">
        <v>1535125566</v>
      </c>
      <c r="P15" s="25" t="n">
        <v>675429344</v>
      </c>
      <c r="Q15" s="26" t="n">
        <v>1073719</v>
      </c>
    </row>
    <row r="16" customFormat="false" ht="31.5" hidden="false" customHeight="true" outlineLevel="0" collapsed="false">
      <c r="A16" s="29" t="s">
        <v>28</v>
      </c>
      <c r="B16" s="24" t="n">
        <v>544198721</v>
      </c>
      <c r="C16" s="25" t="n">
        <v>422481341</v>
      </c>
      <c r="D16" s="25" t="n">
        <v>5130346</v>
      </c>
      <c r="E16" s="25" t="n">
        <v>176697031</v>
      </c>
      <c r="F16" s="25" t="n">
        <v>97094386</v>
      </c>
      <c r="G16" s="25" t="n">
        <v>19679497</v>
      </c>
      <c r="H16" s="25" t="n">
        <v>115151215</v>
      </c>
      <c r="I16" s="25" t="n">
        <v>5616860</v>
      </c>
      <c r="J16" s="25" t="n">
        <v>231106</v>
      </c>
      <c r="K16" s="25" t="n">
        <v>2309900</v>
      </c>
      <c r="L16" s="30" t="n">
        <v>571000</v>
      </c>
      <c r="M16" s="30" t="n">
        <v>0</v>
      </c>
      <c r="N16" s="30" t="n">
        <v>0</v>
      </c>
      <c r="O16" s="25" t="n">
        <v>117377746</v>
      </c>
      <c r="P16" s="25" t="n">
        <v>4339634</v>
      </c>
      <c r="Q16" s="26" t="n">
        <v>20404210</v>
      </c>
    </row>
    <row r="17" customFormat="false" ht="31.5" hidden="false" customHeight="true" outlineLevel="0" collapsed="false">
      <c r="A17" s="28" t="s">
        <v>29</v>
      </c>
      <c r="B17" s="24" t="n">
        <v>3347739</v>
      </c>
      <c r="C17" s="25" t="n">
        <v>1073219</v>
      </c>
      <c r="D17" s="25" t="n">
        <v>16188</v>
      </c>
      <c r="E17" s="25" t="n">
        <v>675800</v>
      </c>
      <c r="F17" s="25" t="n">
        <v>269063</v>
      </c>
      <c r="G17" s="25" t="n">
        <v>35718</v>
      </c>
      <c r="H17" s="25" t="n">
        <v>64080</v>
      </c>
      <c r="I17" s="25" t="n">
        <v>0</v>
      </c>
      <c r="J17" s="25" t="n">
        <v>0</v>
      </c>
      <c r="K17" s="25" t="n">
        <v>0</v>
      </c>
      <c r="L17" s="25" t="n">
        <v>20</v>
      </c>
      <c r="M17" s="25" t="n">
        <v>0</v>
      </c>
      <c r="N17" s="25" t="n">
        <v>12350</v>
      </c>
      <c r="O17" s="25" t="n">
        <v>1917927</v>
      </c>
      <c r="P17" s="25" t="n">
        <v>356593</v>
      </c>
      <c r="Q17" s="26" t="n">
        <v>152975</v>
      </c>
    </row>
    <row r="18" customFormat="false" ht="31.5" hidden="false" customHeight="true" outlineLevel="0" collapsed="false">
      <c r="A18" s="28" t="s">
        <v>30</v>
      </c>
      <c r="B18" s="24" t="n">
        <v>35744381</v>
      </c>
      <c r="C18" s="25" t="n">
        <v>35691032</v>
      </c>
      <c r="D18" s="25" t="n">
        <v>806967</v>
      </c>
      <c r="E18" s="25" t="n">
        <v>7419798</v>
      </c>
      <c r="F18" s="25" t="n">
        <v>7397652</v>
      </c>
      <c r="G18" s="25" t="n">
        <v>335038</v>
      </c>
      <c r="H18" s="25" t="n">
        <v>19177310</v>
      </c>
      <c r="I18" s="25" t="n">
        <v>374796</v>
      </c>
      <c r="J18" s="25" t="n">
        <v>80919</v>
      </c>
      <c r="K18" s="30" t="n">
        <v>17191</v>
      </c>
      <c r="L18" s="25" t="n">
        <v>49370</v>
      </c>
      <c r="M18" s="25" t="n">
        <v>287</v>
      </c>
      <c r="N18" s="25" t="n">
        <v>31704</v>
      </c>
      <c r="O18" s="25" t="n">
        <v>53349</v>
      </c>
      <c r="P18" s="31" t="s">
        <v>31</v>
      </c>
      <c r="Q18" s="26" t="n">
        <v>231533</v>
      </c>
    </row>
    <row r="19" customFormat="false" ht="31.5" hidden="false" customHeight="true" outlineLevel="0" collapsed="false">
      <c r="A19" s="29" t="s">
        <v>32</v>
      </c>
      <c r="B19" s="24" t="n">
        <v>20785346</v>
      </c>
      <c r="C19" s="25" t="n">
        <v>20785346</v>
      </c>
      <c r="D19" s="25" t="n">
        <v>693691</v>
      </c>
      <c r="E19" s="25" t="n">
        <v>5150734</v>
      </c>
      <c r="F19" s="25" t="n">
        <v>4209690</v>
      </c>
      <c r="G19" s="25" t="n">
        <v>244548</v>
      </c>
      <c r="H19" s="25" t="n">
        <v>10165697</v>
      </c>
      <c r="I19" s="25" t="n">
        <v>234692</v>
      </c>
      <c r="J19" s="25" t="n">
        <v>45985</v>
      </c>
      <c r="K19" s="30" t="n">
        <v>8704</v>
      </c>
      <c r="L19" s="25" t="n">
        <v>8312</v>
      </c>
      <c r="M19" s="25" t="n">
        <v>205</v>
      </c>
      <c r="N19" s="25" t="n">
        <v>23088</v>
      </c>
      <c r="O19" s="31" t="s">
        <v>31</v>
      </c>
      <c r="P19" s="31" t="s">
        <v>31</v>
      </c>
      <c r="Q19" s="32" t="s">
        <v>31</v>
      </c>
    </row>
    <row r="20" customFormat="false" ht="31.5" hidden="false" customHeight="true" outlineLevel="0" collapsed="false">
      <c r="A20" s="29" t="s">
        <v>33</v>
      </c>
      <c r="B20" s="24" t="n">
        <v>14959035</v>
      </c>
      <c r="C20" s="25" t="n">
        <v>14905686</v>
      </c>
      <c r="D20" s="25" t="n">
        <v>113276</v>
      </c>
      <c r="E20" s="25" t="n">
        <v>2269064</v>
      </c>
      <c r="F20" s="25" t="n">
        <v>3187962</v>
      </c>
      <c r="G20" s="25" t="n">
        <v>90490</v>
      </c>
      <c r="H20" s="25" t="n">
        <v>9011613</v>
      </c>
      <c r="I20" s="25" t="n">
        <v>140104</v>
      </c>
      <c r="J20" s="25" t="n">
        <v>34934</v>
      </c>
      <c r="K20" s="25" t="n">
        <v>8487</v>
      </c>
      <c r="L20" s="25" t="n">
        <v>41058</v>
      </c>
      <c r="M20" s="25" t="n">
        <v>82</v>
      </c>
      <c r="N20" s="25" t="n">
        <v>8616</v>
      </c>
      <c r="O20" s="25" t="n">
        <v>53349</v>
      </c>
      <c r="P20" s="31" t="s">
        <v>31</v>
      </c>
      <c r="Q20" s="26" t="n">
        <v>231533</v>
      </c>
    </row>
    <row r="21" customFormat="false" ht="31.5" hidden="false" customHeight="true" outlineLevel="0" collapsed="false">
      <c r="A21" s="4" t="s">
        <v>34</v>
      </c>
      <c r="B21" s="24" t="n">
        <v>39092120</v>
      </c>
      <c r="C21" s="25" t="n">
        <v>36764251</v>
      </c>
      <c r="D21" s="25" t="n">
        <v>823155</v>
      </c>
      <c r="E21" s="25" t="n">
        <v>8095598</v>
      </c>
      <c r="F21" s="25" t="n">
        <v>7666715</v>
      </c>
      <c r="G21" s="25" t="n">
        <v>370756</v>
      </c>
      <c r="H21" s="25" t="n">
        <v>19241390</v>
      </c>
      <c r="I21" s="25" t="n">
        <v>374796</v>
      </c>
      <c r="J21" s="25" t="n">
        <v>80919</v>
      </c>
      <c r="K21" s="25" t="n">
        <v>17191</v>
      </c>
      <c r="L21" s="25" t="n">
        <v>49390</v>
      </c>
      <c r="M21" s="25" t="n">
        <v>287</v>
      </c>
      <c r="N21" s="25" t="n">
        <v>44054</v>
      </c>
      <c r="O21" s="25" t="n">
        <v>1971276</v>
      </c>
      <c r="P21" s="25" t="n">
        <v>356593</v>
      </c>
      <c r="Q21" s="26" t="n">
        <v>384508</v>
      </c>
    </row>
    <row r="22" customFormat="false" ht="17.25" hidden="false" customHeight="true" outlineLevel="0" collapsed="false">
      <c r="A22" s="4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</row>
    <row r="23" customFormat="false" ht="21" hidden="false" customHeight="true" outlineLevel="0" collapsed="false">
      <c r="A23" s="27" t="s">
        <v>35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</row>
    <row r="24" customFormat="false" ht="9.75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</row>
    <row r="25" customFormat="false" ht="31.5" hidden="false" customHeight="true" outlineLevel="0" collapsed="false">
      <c r="A25" s="29" t="s">
        <v>36</v>
      </c>
      <c r="B25" s="24" t="n">
        <v>13761248310</v>
      </c>
      <c r="C25" s="25" t="n">
        <v>11651648984</v>
      </c>
      <c r="D25" s="25" t="n">
        <v>214408499</v>
      </c>
      <c r="E25" s="25" t="n">
        <v>5334066078</v>
      </c>
      <c r="F25" s="25" t="n">
        <v>2853018134</v>
      </c>
      <c r="G25" s="25" t="n">
        <v>766932181</v>
      </c>
      <c r="H25" s="25" t="n">
        <v>2253962947</v>
      </c>
      <c r="I25" s="25" t="n">
        <v>162047240</v>
      </c>
      <c r="J25" s="25" t="n">
        <v>20928875</v>
      </c>
      <c r="K25" s="25" t="n">
        <v>2330134</v>
      </c>
      <c r="L25" s="25" t="n">
        <v>35711236</v>
      </c>
      <c r="M25" s="25" t="n">
        <v>791799</v>
      </c>
      <c r="N25" s="25" t="n">
        <v>7451861</v>
      </c>
      <c r="O25" s="25" t="n">
        <v>1166718565</v>
      </c>
      <c r="P25" s="25" t="n">
        <v>942880761</v>
      </c>
      <c r="Q25" s="26" t="n">
        <v>112607209</v>
      </c>
    </row>
    <row r="26" customFormat="false" ht="31.5" hidden="false" customHeight="true" outlineLevel="0" collapsed="false">
      <c r="A26" s="29" t="s">
        <v>37</v>
      </c>
      <c r="B26" s="33" t="s">
        <v>31</v>
      </c>
      <c r="C26" s="25" t="n">
        <v>10282502944</v>
      </c>
      <c r="D26" s="25" t="n">
        <v>186921153</v>
      </c>
      <c r="E26" s="25" t="n">
        <v>4668977957</v>
      </c>
      <c r="F26" s="25" t="n">
        <v>2470451433</v>
      </c>
      <c r="G26" s="25" t="n">
        <v>704286923</v>
      </c>
      <c r="H26" s="25" t="n">
        <v>2044992904</v>
      </c>
      <c r="I26" s="25" t="n">
        <v>150155729</v>
      </c>
      <c r="J26" s="25" t="n">
        <v>19447017</v>
      </c>
      <c r="K26" s="25" t="n">
        <v>1968077</v>
      </c>
      <c r="L26" s="25" t="n">
        <v>28450334</v>
      </c>
      <c r="M26" s="25" t="n">
        <v>646722</v>
      </c>
      <c r="N26" s="25" t="n">
        <v>6204695</v>
      </c>
      <c r="O26" s="25" t="n">
        <v>383056079</v>
      </c>
      <c r="P26" s="31" t="s">
        <v>31</v>
      </c>
      <c r="Q26" s="26" t="n">
        <v>39825050</v>
      </c>
    </row>
    <row r="27" customFormat="false" ht="31.5" hidden="false" customHeight="true" outlineLevel="0" collapsed="false">
      <c r="A27" s="29" t="s">
        <v>38</v>
      </c>
      <c r="B27" s="33" t="s">
        <v>31</v>
      </c>
      <c r="C27" s="25" t="n">
        <v>6767853860</v>
      </c>
      <c r="D27" s="25" t="n">
        <v>127503307</v>
      </c>
      <c r="E27" s="25" t="n">
        <v>2986191370</v>
      </c>
      <c r="F27" s="25" t="n">
        <v>1697523693</v>
      </c>
      <c r="G27" s="25" t="n">
        <v>461248476</v>
      </c>
      <c r="H27" s="25" t="n">
        <v>1357576248</v>
      </c>
      <c r="I27" s="25" t="n">
        <v>99309883</v>
      </c>
      <c r="J27" s="25" t="n">
        <v>13646388</v>
      </c>
      <c r="K27" s="25" t="n">
        <v>1484210</v>
      </c>
      <c r="L27" s="25" t="n">
        <v>19332045</v>
      </c>
      <c r="M27" s="25" t="n">
        <v>422788</v>
      </c>
      <c r="N27" s="25" t="n">
        <v>3615452</v>
      </c>
      <c r="O27" s="31" t="s">
        <v>31</v>
      </c>
      <c r="P27" s="31" t="s">
        <v>31</v>
      </c>
      <c r="Q27" s="32" t="s">
        <v>31</v>
      </c>
    </row>
    <row r="28" customFormat="false" ht="31.5" hidden="false" customHeight="true" outlineLevel="0" collapsed="false">
      <c r="A28" s="29" t="s">
        <v>39</v>
      </c>
      <c r="B28" s="33" t="s">
        <v>31</v>
      </c>
      <c r="C28" s="25" t="n">
        <v>3514649084</v>
      </c>
      <c r="D28" s="25" t="n">
        <v>59417846</v>
      </c>
      <c r="E28" s="25" t="n">
        <v>1682786587</v>
      </c>
      <c r="F28" s="25" t="n">
        <v>772927740</v>
      </c>
      <c r="G28" s="25" t="n">
        <v>243038447</v>
      </c>
      <c r="H28" s="25" t="n">
        <v>687416656</v>
      </c>
      <c r="I28" s="25" t="n">
        <v>50845846</v>
      </c>
      <c r="J28" s="25" t="n">
        <v>5800629</v>
      </c>
      <c r="K28" s="25" t="n">
        <v>483867</v>
      </c>
      <c r="L28" s="25" t="n">
        <v>9118289</v>
      </c>
      <c r="M28" s="25" t="n">
        <v>223934</v>
      </c>
      <c r="N28" s="25" t="n">
        <v>2589243</v>
      </c>
      <c r="O28" s="31" t="s">
        <v>31</v>
      </c>
      <c r="P28" s="31" t="s">
        <v>31</v>
      </c>
      <c r="Q28" s="32" t="s">
        <v>31</v>
      </c>
    </row>
    <row r="29" customFormat="false" ht="31.5" hidden="false" customHeight="true" outlineLevel="0" collapsed="false">
      <c r="A29" s="29" t="s">
        <v>40</v>
      </c>
      <c r="B29" s="33" t="s">
        <v>31</v>
      </c>
      <c r="C29" s="25" t="n">
        <v>382062002</v>
      </c>
      <c r="D29" s="25" t="n">
        <v>7405713</v>
      </c>
      <c r="E29" s="25" t="n">
        <v>162245118</v>
      </c>
      <c r="F29" s="25" t="n">
        <v>110320517</v>
      </c>
      <c r="G29" s="25" t="n">
        <v>11822896</v>
      </c>
      <c r="H29" s="25" t="n">
        <v>82316013</v>
      </c>
      <c r="I29" s="25" t="n">
        <v>3927444</v>
      </c>
      <c r="J29" s="25" t="n">
        <v>675409</v>
      </c>
      <c r="K29" s="25" t="n">
        <v>122338</v>
      </c>
      <c r="L29" s="25" t="n">
        <v>2661537</v>
      </c>
      <c r="M29" s="25" t="n">
        <v>51338</v>
      </c>
      <c r="N29" s="25" t="n">
        <v>513679</v>
      </c>
      <c r="O29" s="31" t="s">
        <v>31</v>
      </c>
      <c r="P29" s="31" t="s">
        <v>31</v>
      </c>
      <c r="Q29" s="32" t="s">
        <v>31</v>
      </c>
    </row>
    <row r="30" customFormat="false" ht="31.5" hidden="false" customHeight="true" outlineLevel="0" collapsed="false">
      <c r="A30" s="29" t="s">
        <v>41</v>
      </c>
      <c r="B30" s="33" t="s">
        <v>31</v>
      </c>
      <c r="C30" s="25" t="n">
        <v>602089405</v>
      </c>
      <c r="D30" s="25" t="n">
        <v>13354345</v>
      </c>
      <c r="E30" s="25" t="n">
        <v>294683178</v>
      </c>
      <c r="F30" s="25" t="n">
        <v>150112360</v>
      </c>
      <c r="G30" s="25" t="n">
        <v>22129315</v>
      </c>
      <c r="H30" s="25" t="n">
        <v>112338774</v>
      </c>
      <c r="I30" s="25" t="n">
        <v>4684751</v>
      </c>
      <c r="J30" s="25" t="n">
        <v>593135</v>
      </c>
      <c r="K30" s="25" t="n">
        <v>158059</v>
      </c>
      <c r="L30" s="25" t="n">
        <v>3296450</v>
      </c>
      <c r="M30" s="25" t="n">
        <v>68235</v>
      </c>
      <c r="N30" s="25" t="n">
        <v>670803</v>
      </c>
      <c r="O30" s="31" t="s">
        <v>31</v>
      </c>
      <c r="P30" s="31" t="s">
        <v>31</v>
      </c>
      <c r="Q30" s="32" t="s">
        <v>31</v>
      </c>
    </row>
    <row r="31" customFormat="false" ht="31.5" hidden="false" customHeight="true" outlineLevel="0" collapsed="false">
      <c r="A31" s="29" t="s">
        <v>42</v>
      </c>
      <c r="B31" s="33" t="s">
        <v>31</v>
      </c>
      <c r="C31" s="25" t="n">
        <v>332159418</v>
      </c>
      <c r="D31" s="25" t="n">
        <v>5152085</v>
      </c>
      <c r="E31" s="25" t="n">
        <v>182512196</v>
      </c>
      <c r="F31" s="25" t="n">
        <v>106206277</v>
      </c>
      <c r="G31" s="25" t="n">
        <v>27637076</v>
      </c>
      <c r="H31" s="25" t="n">
        <v>6855643</v>
      </c>
      <c r="I31" s="25" t="n">
        <v>2915392</v>
      </c>
      <c r="J31" s="25" t="n">
        <v>160467</v>
      </c>
      <c r="K31" s="25" t="n">
        <v>76342</v>
      </c>
      <c r="L31" s="25" t="n">
        <v>609495</v>
      </c>
      <c r="M31" s="25" t="n">
        <v>14415</v>
      </c>
      <c r="N31" s="25" t="n">
        <v>20030</v>
      </c>
      <c r="O31" s="31" t="s">
        <v>31</v>
      </c>
      <c r="P31" s="31" t="s">
        <v>31</v>
      </c>
      <c r="Q31" s="32" t="s">
        <v>31</v>
      </c>
    </row>
    <row r="32" customFormat="false" ht="31.5" hidden="false" customHeight="true" outlineLevel="0" collapsed="false">
      <c r="A32" s="29" t="s">
        <v>43</v>
      </c>
      <c r="B32" s="33" t="s">
        <v>31</v>
      </c>
      <c r="C32" s="25" t="n">
        <v>52835215</v>
      </c>
      <c r="D32" s="25" t="n">
        <v>1575203</v>
      </c>
      <c r="E32" s="25" t="n">
        <v>25647629</v>
      </c>
      <c r="F32" s="25" t="n">
        <v>15927547</v>
      </c>
      <c r="G32" s="25" t="n">
        <v>1055971</v>
      </c>
      <c r="H32" s="25" t="n">
        <v>7459613</v>
      </c>
      <c r="I32" s="25" t="n">
        <v>363924</v>
      </c>
      <c r="J32" s="25" t="n">
        <v>52847</v>
      </c>
      <c r="K32" s="25" t="n">
        <v>5318</v>
      </c>
      <c r="L32" s="25" t="n">
        <v>693420</v>
      </c>
      <c r="M32" s="25" t="n">
        <v>11089</v>
      </c>
      <c r="N32" s="25" t="n">
        <v>42654</v>
      </c>
      <c r="O32" s="31" t="s">
        <v>31</v>
      </c>
      <c r="P32" s="31" t="s">
        <v>31</v>
      </c>
      <c r="Q32" s="32" t="s">
        <v>31</v>
      </c>
    </row>
    <row r="33" customFormat="false" ht="31.5" hidden="false" customHeight="true" outlineLevel="0" collapsed="false">
      <c r="A33" s="29" t="s">
        <v>44</v>
      </c>
      <c r="B33" s="24" t="n">
        <v>1553362769</v>
      </c>
      <c r="C33" s="25" t="n">
        <v>1233294732</v>
      </c>
      <c r="D33" s="25" t="n">
        <v>17617720</v>
      </c>
      <c r="E33" s="25" t="n">
        <v>578340045</v>
      </c>
      <c r="F33" s="25" t="n">
        <v>330544136</v>
      </c>
      <c r="G33" s="25" t="n">
        <v>50124702</v>
      </c>
      <c r="H33" s="25" t="n">
        <v>232284052</v>
      </c>
      <c r="I33" s="25" t="n">
        <v>15018838</v>
      </c>
      <c r="J33" s="25" t="n">
        <v>493454</v>
      </c>
      <c r="K33" s="25" t="n">
        <v>4794059</v>
      </c>
      <c r="L33" s="25" t="n">
        <v>3408308</v>
      </c>
      <c r="M33" s="25" t="n">
        <v>17598</v>
      </c>
      <c r="N33" s="25" t="n">
        <v>651820</v>
      </c>
      <c r="O33" s="25" t="n">
        <v>295975227</v>
      </c>
      <c r="P33" s="25" t="n">
        <v>24092810</v>
      </c>
      <c r="Q33" s="26" t="n">
        <v>34270251</v>
      </c>
    </row>
    <row r="34" customFormat="false" ht="31.5" hidden="false" customHeight="true" outlineLevel="0" collapsed="false">
      <c r="A34" s="29" t="s">
        <v>45</v>
      </c>
      <c r="B34" s="24" t="n">
        <v>1680043715</v>
      </c>
      <c r="C34" s="25" t="n">
        <v>1068174850</v>
      </c>
      <c r="D34" s="25" t="n">
        <v>11748728</v>
      </c>
      <c r="E34" s="25" t="n">
        <v>422581439</v>
      </c>
      <c r="F34" s="25" t="n">
        <v>289650392</v>
      </c>
      <c r="G34" s="25" t="n">
        <v>33995509</v>
      </c>
      <c r="H34" s="25" t="n">
        <v>294859918</v>
      </c>
      <c r="I34" s="25" t="n">
        <v>7060679</v>
      </c>
      <c r="J34" s="25" t="n">
        <v>345443</v>
      </c>
      <c r="K34" s="25" t="n">
        <v>120495</v>
      </c>
      <c r="L34" s="25" t="n">
        <v>7088237</v>
      </c>
      <c r="M34" s="25" t="n">
        <v>1037</v>
      </c>
      <c r="N34" s="25" t="n">
        <v>722973</v>
      </c>
      <c r="O34" s="25" t="n">
        <v>580976333</v>
      </c>
      <c r="P34" s="25" t="n">
        <v>30892532</v>
      </c>
      <c r="Q34" s="26" t="n">
        <v>42794619</v>
      </c>
    </row>
    <row r="35" customFormat="false" ht="16.5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</row>
    <row r="36" customFormat="false" ht="29.25" hidden="false" customHeight="true" outlineLevel="0" collapsed="false">
      <c r="A36" s="34" t="s">
        <v>46</v>
      </c>
      <c r="B36" s="35" t="s">
        <v>31</v>
      </c>
      <c r="C36" s="36" t="s">
        <v>31</v>
      </c>
      <c r="D36" s="36" t="n">
        <v>698606</v>
      </c>
      <c r="E36" s="36" t="n">
        <v>894799</v>
      </c>
      <c r="F36" s="36" t="n">
        <v>1036623</v>
      </c>
      <c r="G36" s="36" t="n">
        <v>8705439</v>
      </c>
      <c r="H36" s="36" t="n">
        <v>1148772</v>
      </c>
      <c r="I36" s="36" t="n">
        <v>1728516</v>
      </c>
      <c r="J36" s="36" t="n">
        <v>232140</v>
      </c>
      <c r="K36" s="36" t="n">
        <v>3506625</v>
      </c>
      <c r="L36" s="36" t="n">
        <v>1599106</v>
      </c>
      <c r="M36" s="36" t="n">
        <v>668675</v>
      </c>
      <c r="N36" s="36" t="n">
        <v>1921344</v>
      </c>
      <c r="O36" s="36" t="n">
        <v>16108</v>
      </c>
      <c r="P36" s="36" t="n">
        <v>7865</v>
      </c>
      <c r="Q36" s="37"/>
    </row>
    <row r="37" customFormat="false" ht="29.25" hidden="false" customHeight="true" outlineLevel="0" collapsed="false">
      <c r="A37" s="38" t="s">
        <v>47</v>
      </c>
      <c r="B37" s="39" t="s">
        <v>31</v>
      </c>
      <c r="C37" s="40" t="s">
        <v>31</v>
      </c>
      <c r="D37" s="25" t="n">
        <v>348945</v>
      </c>
      <c r="E37" s="25" t="n">
        <v>7079788</v>
      </c>
      <c r="F37" s="25" t="n">
        <v>3350507</v>
      </c>
      <c r="G37" s="25" t="n">
        <v>97761</v>
      </c>
      <c r="H37" s="25" t="n">
        <v>2420939</v>
      </c>
      <c r="I37" s="25" t="n">
        <v>106523</v>
      </c>
      <c r="J37" s="25" t="n">
        <v>93770</v>
      </c>
      <c r="K37" s="25" t="n">
        <v>2066</v>
      </c>
      <c r="L37" s="25" t="n">
        <v>28896</v>
      </c>
      <c r="M37" s="25" t="n">
        <v>1212</v>
      </c>
      <c r="N37" s="25" t="n">
        <v>4594</v>
      </c>
      <c r="O37" s="25" t="n">
        <v>126869397</v>
      </c>
      <c r="P37" s="25" t="n">
        <v>126869397</v>
      </c>
      <c r="Q37" s="26"/>
    </row>
    <row r="38" customFormat="false" ht="9.75" hidden="false" customHeight="true" outlineLevel="0" collapsed="false">
      <c r="A38" s="41"/>
      <c r="B38" s="42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3"/>
    </row>
    <row r="39" customFormat="false" ht="3.75" hidden="false" customHeight="true" outlineLevel="0" collapsed="false"/>
    <row r="40" customFormat="false" ht="18.75" hidden="false" customHeight="true" outlineLevel="0" collapsed="false">
      <c r="A40" s="5" t="s">
        <v>48</v>
      </c>
    </row>
    <row r="41" customFormat="false" ht="18.75" hidden="false" customHeight="true" outlineLevel="0" collapsed="false">
      <c r="A41" s="5" t="s">
        <v>49</v>
      </c>
    </row>
  </sheetData>
  <mergeCells count="16">
    <mergeCell ref="A1:Q1"/>
    <mergeCell ref="A4:A6"/>
    <mergeCell ref="B4:B6"/>
    <mergeCell ref="C4:N4"/>
    <mergeCell ref="O4:O6"/>
    <mergeCell ref="P4:P6"/>
    <mergeCell ref="Q4:Q6"/>
    <mergeCell ref="C5:C6"/>
    <mergeCell ref="D5:D6"/>
    <mergeCell ref="E5:E6"/>
    <mergeCell ref="F5:F6"/>
    <mergeCell ref="G5:G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2987001446</v>
      </c>
      <c r="C9" s="176" t="n">
        <v>2846305160</v>
      </c>
      <c r="D9" s="176" t="n">
        <v>9121112</v>
      </c>
      <c r="E9" s="176" t="n">
        <v>2631704873</v>
      </c>
      <c r="F9" s="176" t="n">
        <v>205479175</v>
      </c>
      <c r="G9" s="176" t="n">
        <v>120999181</v>
      </c>
      <c r="H9" s="176" t="n">
        <v>64080</v>
      </c>
      <c r="I9" s="176" t="n">
        <v>19633025</v>
      </c>
      <c r="J9" s="176" t="n">
        <v>10446374</v>
      </c>
      <c r="K9" s="176" t="n">
        <v>9186651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2436939062</v>
      </c>
      <c r="C11" s="176" t="n">
        <v>2420157199</v>
      </c>
      <c r="D11" s="176" t="n">
        <v>442279</v>
      </c>
      <c r="E11" s="176" t="n">
        <v>2259312446</v>
      </c>
      <c r="F11" s="176" t="n">
        <v>160402474</v>
      </c>
      <c r="G11" s="176" t="n">
        <v>0</v>
      </c>
      <c r="H11" s="176" t="n">
        <v>12662</v>
      </c>
      <c r="I11" s="176" t="n">
        <v>16769201</v>
      </c>
      <c r="J11" s="176" t="n">
        <v>9006781</v>
      </c>
      <c r="K11" s="176" t="n">
        <v>7762420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2214595650</v>
      </c>
      <c r="C13" s="176" t="n">
        <v>2214224392</v>
      </c>
      <c r="D13" s="176" t="n">
        <v>117335</v>
      </c>
      <c r="E13" s="176" t="n">
        <v>2071362544</v>
      </c>
      <c r="F13" s="176" t="n">
        <v>142744513</v>
      </c>
      <c r="G13" s="176" t="n">
        <v>0</v>
      </c>
      <c r="H13" s="176" t="n">
        <v>0</v>
      </c>
      <c r="I13" s="176" t="n">
        <v>371258</v>
      </c>
      <c r="J13" s="176" t="n">
        <v>318044</v>
      </c>
      <c r="K13" s="176" t="n">
        <v>53214</v>
      </c>
    </row>
    <row r="14" customFormat="false" ht="21" hidden="false" customHeight="true" outlineLevel="0" collapsed="false">
      <c r="A14" s="174" t="s">
        <v>127</v>
      </c>
      <c r="B14" s="175" t="n">
        <v>1435003449</v>
      </c>
      <c r="C14" s="176" t="n">
        <v>1435003449</v>
      </c>
      <c r="D14" s="176" t="n">
        <v>11510</v>
      </c>
      <c r="E14" s="176" t="n">
        <v>1342800687</v>
      </c>
      <c r="F14" s="176" t="n">
        <v>92191252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35529070</v>
      </c>
      <c r="C15" s="176" t="n">
        <v>35529070</v>
      </c>
      <c r="D15" s="176" t="n">
        <v>0</v>
      </c>
      <c r="E15" s="176" t="n">
        <v>32832358</v>
      </c>
      <c r="F15" s="176" t="n">
        <v>2696712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120489524</v>
      </c>
      <c r="C16" s="176" t="n">
        <v>120276727</v>
      </c>
      <c r="D16" s="176" t="n">
        <v>15664</v>
      </c>
      <c r="E16" s="176" t="n">
        <v>112114255</v>
      </c>
      <c r="F16" s="176" t="n">
        <v>8146808</v>
      </c>
      <c r="G16" s="177" t="s">
        <v>31</v>
      </c>
      <c r="H16" s="176" t="n">
        <v>0</v>
      </c>
      <c r="I16" s="176" t="n">
        <v>212797</v>
      </c>
      <c r="J16" s="176" t="n">
        <v>189595</v>
      </c>
      <c r="K16" s="176" t="n">
        <v>23202</v>
      </c>
    </row>
    <row r="17" customFormat="false" ht="21" hidden="false" customHeight="true" outlineLevel="0" collapsed="false">
      <c r="A17" s="174" t="s">
        <v>130</v>
      </c>
      <c r="B17" s="175" t="n">
        <v>164930275</v>
      </c>
      <c r="C17" s="176" t="n">
        <v>164771814</v>
      </c>
      <c r="D17" s="176" t="n">
        <v>86917</v>
      </c>
      <c r="E17" s="176" t="n">
        <v>153714260</v>
      </c>
      <c r="F17" s="176" t="n">
        <v>10970637</v>
      </c>
      <c r="G17" s="177" t="s">
        <v>31</v>
      </c>
      <c r="H17" s="176" t="n">
        <v>0</v>
      </c>
      <c r="I17" s="176" t="n">
        <v>158461</v>
      </c>
      <c r="J17" s="176" t="n">
        <v>128449</v>
      </c>
      <c r="K17" s="176" t="n">
        <v>30012</v>
      </c>
    </row>
    <row r="18" customFormat="false" ht="21" hidden="false" customHeight="true" outlineLevel="0" collapsed="false">
      <c r="A18" s="174" t="s">
        <v>131</v>
      </c>
      <c r="B18" s="175" t="n">
        <v>298820610</v>
      </c>
      <c r="C18" s="176" t="n">
        <v>298820610</v>
      </c>
      <c r="D18" s="176" t="n">
        <v>3244</v>
      </c>
      <c r="E18" s="176" t="n">
        <v>278889181</v>
      </c>
      <c r="F18" s="176" t="n">
        <v>19928185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536750</v>
      </c>
      <c r="C19" s="176" t="n">
        <v>536750</v>
      </c>
      <c r="D19" s="176" t="n">
        <v>0</v>
      </c>
      <c r="E19" s="176" t="n">
        <v>536750</v>
      </c>
      <c r="F19" s="176" t="n">
        <v>0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159285972</v>
      </c>
      <c r="C20" s="176" t="n">
        <v>159285972</v>
      </c>
      <c r="D20" s="176" t="n">
        <v>0</v>
      </c>
      <c r="E20" s="176" t="n">
        <v>150475053</v>
      </c>
      <c r="F20" s="176" t="n">
        <v>8810919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86918866</v>
      </c>
      <c r="C22" s="176" t="n">
        <v>74993568</v>
      </c>
      <c r="D22" s="176" t="n">
        <v>104602</v>
      </c>
      <c r="E22" s="176" t="n">
        <v>67929360</v>
      </c>
      <c r="F22" s="176" t="n">
        <v>6959606</v>
      </c>
      <c r="G22" s="177" t="s">
        <v>31</v>
      </c>
      <c r="H22" s="176" t="n">
        <v>3876</v>
      </c>
      <c r="I22" s="176" t="n">
        <v>11921422</v>
      </c>
      <c r="J22" s="176" t="n">
        <v>6257347</v>
      </c>
      <c r="K22" s="176" t="n">
        <v>5664075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117616660</v>
      </c>
      <c r="C24" s="176" t="n">
        <v>114504955</v>
      </c>
      <c r="D24" s="176" t="n">
        <v>200520</v>
      </c>
      <c r="E24" s="176" t="n">
        <v>105764724</v>
      </c>
      <c r="F24" s="176" t="n">
        <v>8539711</v>
      </c>
      <c r="G24" s="177" t="s">
        <v>31</v>
      </c>
      <c r="H24" s="176" t="n">
        <v>7728</v>
      </c>
      <c r="I24" s="176" t="n">
        <v>3103977</v>
      </c>
      <c r="J24" s="176" t="n">
        <v>1490231</v>
      </c>
      <c r="K24" s="176" t="n">
        <v>1613746</v>
      </c>
    </row>
    <row r="25" customFormat="false" ht="21" hidden="false" customHeight="true" outlineLevel="0" collapsed="false">
      <c r="A25" s="174" t="s">
        <v>136</v>
      </c>
      <c r="B25" s="175" t="n">
        <v>26418603</v>
      </c>
      <c r="C25" s="176" t="n">
        <v>24992153</v>
      </c>
      <c r="D25" s="176" t="n">
        <v>11439</v>
      </c>
      <c r="E25" s="176" t="n">
        <v>23968872</v>
      </c>
      <c r="F25" s="176" t="n">
        <v>1011842</v>
      </c>
      <c r="G25" s="177" t="s">
        <v>31</v>
      </c>
      <c r="H25" s="176" t="n">
        <v>336</v>
      </c>
      <c r="I25" s="176" t="n">
        <v>1426114</v>
      </c>
      <c r="J25" s="176" t="n">
        <v>595077</v>
      </c>
      <c r="K25" s="176" t="n">
        <v>831037</v>
      </c>
    </row>
    <row r="26" customFormat="false" ht="21" hidden="false" customHeight="true" outlineLevel="0" collapsed="false">
      <c r="A26" s="174" t="s">
        <v>137</v>
      </c>
      <c r="B26" s="175" t="n">
        <v>91198057</v>
      </c>
      <c r="C26" s="176" t="n">
        <v>89512802</v>
      </c>
      <c r="D26" s="176" t="n">
        <v>189081</v>
      </c>
      <c r="E26" s="176" t="n">
        <v>81795852</v>
      </c>
      <c r="F26" s="176" t="n">
        <v>7527869</v>
      </c>
      <c r="G26" s="177" t="s">
        <v>31</v>
      </c>
      <c r="H26" s="176" t="n">
        <v>7392</v>
      </c>
      <c r="I26" s="176" t="n">
        <v>1677863</v>
      </c>
      <c r="J26" s="176" t="n">
        <v>895154</v>
      </c>
      <c r="K26" s="176" t="n">
        <v>782709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9931502</v>
      </c>
      <c r="C28" s="176" t="n">
        <v>9631953</v>
      </c>
      <c r="D28" s="176" t="n">
        <v>19638</v>
      </c>
      <c r="E28" s="176" t="n">
        <v>8393289</v>
      </c>
      <c r="F28" s="176" t="n">
        <v>1219026</v>
      </c>
      <c r="G28" s="177" t="s">
        <v>31</v>
      </c>
      <c r="H28" s="176" t="n">
        <v>714</v>
      </c>
      <c r="I28" s="176" t="n">
        <v>298835</v>
      </c>
      <c r="J28" s="176" t="n">
        <v>179604</v>
      </c>
      <c r="K28" s="176" t="n">
        <v>119231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7876384</v>
      </c>
      <c r="C30" s="176" t="n">
        <v>6802331</v>
      </c>
      <c r="D30" s="176" t="n">
        <v>184</v>
      </c>
      <c r="E30" s="176" t="n">
        <v>5862529</v>
      </c>
      <c r="F30" s="176" t="n">
        <v>939618</v>
      </c>
      <c r="G30" s="176" t="n">
        <v>0</v>
      </c>
      <c r="H30" s="176" t="n">
        <v>344</v>
      </c>
      <c r="I30" s="176" t="n">
        <v>1073709</v>
      </c>
      <c r="J30" s="176" t="n">
        <v>761555</v>
      </c>
      <c r="K30" s="176" t="n">
        <v>312154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247796344</v>
      </c>
      <c r="C32" s="176" t="n">
        <v>123881921</v>
      </c>
      <c r="D32" s="176" t="n">
        <v>8623206</v>
      </c>
      <c r="E32" s="176" t="n">
        <v>89105066</v>
      </c>
      <c r="F32" s="176" t="n">
        <v>26153649</v>
      </c>
      <c r="G32" s="176" t="n">
        <v>120999181</v>
      </c>
      <c r="H32" s="176" t="n">
        <v>51418</v>
      </c>
      <c r="I32" s="176" t="n">
        <v>2863824</v>
      </c>
      <c r="J32" s="176" t="n">
        <v>1439593</v>
      </c>
      <c r="K32" s="176" t="n">
        <v>1424231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18095435</v>
      </c>
      <c r="C34" s="176" t="n">
        <v>12408665</v>
      </c>
      <c r="D34" s="176" t="n">
        <v>0</v>
      </c>
      <c r="E34" s="176" t="n">
        <v>4448944</v>
      </c>
      <c r="F34" s="176" t="n">
        <v>7959721</v>
      </c>
      <c r="G34" s="176" t="n">
        <v>5661948</v>
      </c>
      <c r="H34" s="176" t="n">
        <v>0</v>
      </c>
      <c r="I34" s="176" t="n">
        <v>24822</v>
      </c>
      <c r="J34" s="176" t="n">
        <v>3895</v>
      </c>
      <c r="K34" s="176" t="n">
        <v>20927</v>
      </c>
    </row>
    <row r="35" customFormat="false" ht="21" hidden="false" customHeight="true" outlineLevel="0" collapsed="false">
      <c r="A35" s="174" t="s">
        <v>142</v>
      </c>
      <c r="B35" s="175" t="n">
        <v>194360892</v>
      </c>
      <c r="C35" s="176" t="n">
        <v>82020698</v>
      </c>
      <c r="D35" s="176" t="n">
        <v>6972540</v>
      </c>
      <c r="E35" s="176" t="n">
        <v>58301964</v>
      </c>
      <c r="F35" s="176" t="n">
        <v>16746194</v>
      </c>
      <c r="G35" s="176" t="n">
        <v>112009420</v>
      </c>
      <c r="H35" s="176" t="n">
        <v>20000</v>
      </c>
      <c r="I35" s="176" t="n">
        <v>310774</v>
      </c>
      <c r="J35" s="176" t="n">
        <v>62925</v>
      </c>
      <c r="K35" s="176" t="n">
        <v>247849</v>
      </c>
    </row>
    <row r="36" customFormat="false" ht="21" hidden="false" customHeight="true" outlineLevel="0" collapsed="false">
      <c r="A36" s="174" t="s">
        <v>143</v>
      </c>
      <c r="B36" s="175" t="n">
        <v>31883654</v>
      </c>
      <c r="C36" s="176" t="n">
        <v>26687678</v>
      </c>
      <c r="D36" s="176" t="n">
        <v>1650636</v>
      </c>
      <c r="E36" s="176" t="n">
        <v>23816174</v>
      </c>
      <c r="F36" s="176" t="n">
        <v>1220868</v>
      </c>
      <c r="G36" s="176" t="n">
        <v>3327813</v>
      </c>
      <c r="H36" s="176" t="n">
        <v>31418</v>
      </c>
      <c r="I36" s="176" t="n">
        <v>1836745</v>
      </c>
      <c r="J36" s="176" t="n">
        <v>874942</v>
      </c>
      <c r="K36" s="176" t="n">
        <v>961803</v>
      </c>
    </row>
    <row r="37" customFormat="false" ht="21" hidden="false" customHeight="true" outlineLevel="0" collapsed="false">
      <c r="A37" s="178" t="s">
        <v>144</v>
      </c>
      <c r="B37" s="175" t="n">
        <v>3456363</v>
      </c>
      <c r="C37" s="179" t="n">
        <v>2764880</v>
      </c>
      <c r="D37" s="179" t="n">
        <v>30</v>
      </c>
      <c r="E37" s="179" t="n">
        <v>2537984</v>
      </c>
      <c r="F37" s="179" t="n">
        <v>226866</v>
      </c>
      <c r="G37" s="176" t="n">
        <v>0</v>
      </c>
      <c r="H37" s="176" t="n">
        <v>0</v>
      </c>
      <c r="I37" s="179" t="n">
        <v>691483</v>
      </c>
      <c r="J37" s="179" t="n">
        <v>497831</v>
      </c>
      <c r="K37" s="179" t="n">
        <v>193652</v>
      </c>
    </row>
    <row r="38" customFormat="false" ht="9.75" hidden="false" customHeight="true" outlineLevel="0" collapsed="false">
      <c r="A38" s="178"/>
      <c r="B38" s="175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21" hidden="false" customHeight="true" outlineLevel="0" collapsed="false">
      <c r="A39" s="178" t="s">
        <v>145</v>
      </c>
      <c r="B39" s="175" t="n">
        <v>302266040</v>
      </c>
      <c r="C39" s="179" t="n">
        <v>302266040</v>
      </c>
      <c r="D39" s="176" t="n">
        <v>55627</v>
      </c>
      <c r="E39" s="179" t="n">
        <v>283287361</v>
      </c>
      <c r="F39" s="179" t="n">
        <v>18923052</v>
      </c>
      <c r="G39" s="179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2781106917</v>
      </c>
      <c r="C9" s="176" t="n">
        <v>2646714312</v>
      </c>
      <c r="D9" s="176" t="n">
        <v>8465430</v>
      </c>
      <c r="E9" s="176" t="n">
        <v>2454319991</v>
      </c>
      <c r="F9" s="176" t="n">
        <v>183928891</v>
      </c>
      <c r="G9" s="176" t="n">
        <v>115151215</v>
      </c>
      <c r="H9" s="176" t="n">
        <v>64080</v>
      </c>
      <c r="I9" s="176" t="n">
        <v>19177310</v>
      </c>
      <c r="J9" s="176" t="n">
        <v>10165697</v>
      </c>
      <c r="K9" s="176" t="n">
        <v>9011613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2253962947</v>
      </c>
      <c r="C11" s="176" t="n">
        <v>2237579603</v>
      </c>
      <c r="D11" s="176" t="n">
        <v>412137</v>
      </c>
      <c r="E11" s="176" t="n">
        <v>2093835538</v>
      </c>
      <c r="F11" s="176" t="n">
        <v>143331928</v>
      </c>
      <c r="G11" s="176" t="n">
        <v>0</v>
      </c>
      <c r="H11" s="176" t="n">
        <v>12662</v>
      </c>
      <c r="I11" s="176" t="n">
        <v>16370682</v>
      </c>
      <c r="J11" s="176" t="n">
        <v>8763604</v>
      </c>
      <c r="K11" s="176" t="n">
        <v>7607078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2044992904</v>
      </c>
      <c r="C13" s="176" t="n">
        <v>2044622808</v>
      </c>
      <c r="D13" s="176" t="n">
        <v>113013</v>
      </c>
      <c r="E13" s="176" t="n">
        <v>1916963206</v>
      </c>
      <c r="F13" s="176" t="n">
        <v>127546589</v>
      </c>
      <c r="G13" s="176" t="n">
        <v>0</v>
      </c>
      <c r="H13" s="176" t="n">
        <v>0</v>
      </c>
      <c r="I13" s="176" t="n">
        <v>370096</v>
      </c>
      <c r="J13" s="176" t="n">
        <v>316906</v>
      </c>
      <c r="K13" s="176" t="n">
        <v>53190</v>
      </c>
    </row>
    <row r="14" customFormat="false" ht="21" hidden="false" customHeight="true" outlineLevel="0" collapsed="false">
      <c r="A14" s="174" t="s">
        <v>127</v>
      </c>
      <c r="B14" s="175" t="n">
        <v>1326179182</v>
      </c>
      <c r="C14" s="176" t="n">
        <v>1326179182</v>
      </c>
      <c r="D14" s="176" t="n">
        <v>10177</v>
      </c>
      <c r="E14" s="176" t="n">
        <v>1241907779</v>
      </c>
      <c r="F14" s="176" t="n">
        <v>84261226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31397066</v>
      </c>
      <c r="C15" s="176" t="n">
        <v>31397066</v>
      </c>
      <c r="D15" s="176" t="n">
        <v>0</v>
      </c>
      <c r="E15" s="176" t="n">
        <v>29110614</v>
      </c>
      <c r="F15" s="176" t="n">
        <v>2286452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113079822</v>
      </c>
      <c r="C16" s="176" t="n">
        <v>112867075</v>
      </c>
      <c r="D16" s="176" t="n">
        <v>15664</v>
      </c>
      <c r="E16" s="176" t="n">
        <v>105622833</v>
      </c>
      <c r="F16" s="176" t="n">
        <v>7228578</v>
      </c>
      <c r="G16" s="177" t="s">
        <v>31</v>
      </c>
      <c r="H16" s="176" t="n">
        <v>0</v>
      </c>
      <c r="I16" s="176" t="n">
        <v>212747</v>
      </c>
      <c r="J16" s="176" t="n">
        <v>189545</v>
      </c>
      <c r="K16" s="176" t="n">
        <v>23202</v>
      </c>
    </row>
    <row r="17" customFormat="false" ht="21" hidden="false" customHeight="true" outlineLevel="0" collapsed="false">
      <c r="A17" s="174" t="s">
        <v>130</v>
      </c>
      <c r="B17" s="175" t="n">
        <v>151836890</v>
      </c>
      <c r="C17" s="176" t="n">
        <v>151679541</v>
      </c>
      <c r="D17" s="176" t="n">
        <v>83928</v>
      </c>
      <c r="E17" s="176" t="n">
        <v>143561617</v>
      </c>
      <c r="F17" s="176" t="n">
        <v>8033996</v>
      </c>
      <c r="G17" s="177" t="s">
        <v>31</v>
      </c>
      <c r="H17" s="176" t="n">
        <v>0</v>
      </c>
      <c r="I17" s="176" t="n">
        <v>157349</v>
      </c>
      <c r="J17" s="176" t="n">
        <v>127361</v>
      </c>
      <c r="K17" s="176" t="n">
        <v>29988</v>
      </c>
    </row>
    <row r="18" customFormat="false" ht="21" hidden="false" customHeight="true" outlineLevel="0" collapsed="false">
      <c r="A18" s="174" t="s">
        <v>131</v>
      </c>
      <c r="B18" s="175" t="n">
        <v>276601161</v>
      </c>
      <c r="C18" s="176" t="n">
        <v>276601161</v>
      </c>
      <c r="D18" s="176" t="n">
        <v>3244</v>
      </c>
      <c r="E18" s="176" t="n">
        <v>258870216</v>
      </c>
      <c r="F18" s="176" t="n">
        <v>17727701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510014</v>
      </c>
      <c r="C19" s="176" t="n">
        <v>510014</v>
      </c>
      <c r="D19" s="176" t="n">
        <v>0</v>
      </c>
      <c r="E19" s="176" t="n">
        <v>510014</v>
      </c>
      <c r="F19" s="176" t="n">
        <v>0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145388769</v>
      </c>
      <c r="C20" s="176" t="n">
        <v>145388769</v>
      </c>
      <c r="D20" s="176" t="n">
        <v>0</v>
      </c>
      <c r="E20" s="176" t="n">
        <v>137380133</v>
      </c>
      <c r="F20" s="176" t="n">
        <v>8008636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82316013</v>
      </c>
      <c r="C22" s="176" t="n">
        <v>70672360</v>
      </c>
      <c r="D22" s="176" t="n">
        <v>90387</v>
      </c>
      <c r="E22" s="176" t="n">
        <v>64234346</v>
      </c>
      <c r="F22" s="176" t="n">
        <v>6347627</v>
      </c>
      <c r="G22" s="177" t="s">
        <v>31</v>
      </c>
      <c r="H22" s="176" t="n">
        <v>3876</v>
      </c>
      <c r="I22" s="176" t="n">
        <v>11639777</v>
      </c>
      <c r="J22" s="176" t="n">
        <v>6092106</v>
      </c>
      <c r="K22" s="176" t="n">
        <v>5547671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112338774</v>
      </c>
      <c r="C24" s="176" t="n">
        <v>109271271</v>
      </c>
      <c r="D24" s="176" t="n">
        <v>199143</v>
      </c>
      <c r="E24" s="176" t="n">
        <v>101297526</v>
      </c>
      <c r="F24" s="176" t="n">
        <v>7774602</v>
      </c>
      <c r="G24" s="177" t="s">
        <v>31</v>
      </c>
      <c r="H24" s="176" t="n">
        <v>7728</v>
      </c>
      <c r="I24" s="176" t="n">
        <v>3059775</v>
      </c>
      <c r="J24" s="176" t="n">
        <v>1462105</v>
      </c>
      <c r="K24" s="176" t="n">
        <v>1597670</v>
      </c>
    </row>
    <row r="25" customFormat="false" ht="21" hidden="false" customHeight="true" outlineLevel="0" collapsed="false">
      <c r="A25" s="174" t="s">
        <v>136</v>
      </c>
      <c r="B25" s="175" t="n">
        <v>25501411</v>
      </c>
      <c r="C25" s="176" t="n">
        <v>24091084</v>
      </c>
      <c r="D25" s="176" t="n">
        <v>11439</v>
      </c>
      <c r="E25" s="176" t="n">
        <v>23152087</v>
      </c>
      <c r="F25" s="176" t="n">
        <v>927558</v>
      </c>
      <c r="G25" s="177" t="s">
        <v>31</v>
      </c>
      <c r="H25" s="176" t="n">
        <v>336</v>
      </c>
      <c r="I25" s="176" t="n">
        <v>1409991</v>
      </c>
      <c r="J25" s="176" t="n">
        <v>585233</v>
      </c>
      <c r="K25" s="176" t="n">
        <v>824758</v>
      </c>
    </row>
    <row r="26" customFormat="false" ht="21" hidden="false" customHeight="true" outlineLevel="0" collapsed="false">
      <c r="A26" s="174" t="s">
        <v>137</v>
      </c>
      <c r="B26" s="175" t="n">
        <v>86837363</v>
      </c>
      <c r="C26" s="176" t="n">
        <v>85180187</v>
      </c>
      <c r="D26" s="176" t="n">
        <v>187704</v>
      </c>
      <c r="E26" s="176" t="n">
        <v>78145439</v>
      </c>
      <c r="F26" s="176" t="n">
        <v>6847044</v>
      </c>
      <c r="G26" s="177" t="s">
        <v>31</v>
      </c>
      <c r="H26" s="176" t="n">
        <v>7392</v>
      </c>
      <c r="I26" s="176" t="n">
        <v>1649784</v>
      </c>
      <c r="J26" s="176" t="n">
        <v>876872</v>
      </c>
      <c r="K26" s="176" t="n">
        <v>772912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6855643</v>
      </c>
      <c r="C28" s="176" t="n">
        <v>6569032</v>
      </c>
      <c r="D28" s="176" t="n">
        <v>9410</v>
      </c>
      <c r="E28" s="176" t="n">
        <v>5745295</v>
      </c>
      <c r="F28" s="176" t="n">
        <v>814327</v>
      </c>
      <c r="G28" s="177" t="s">
        <v>31</v>
      </c>
      <c r="H28" s="176" t="n">
        <v>714</v>
      </c>
      <c r="I28" s="176" t="n">
        <v>285897</v>
      </c>
      <c r="J28" s="176" t="n">
        <v>172322</v>
      </c>
      <c r="K28" s="176" t="n">
        <v>113575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7459613</v>
      </c>
      <c r="C30" s="176" t="n">
        <v>6444132</v>
      </c>
      <c r="D30" s="176" t="n">
        <v>184</v>
      </c>
      <c r="E30" s="176" t="n">
        <v>5595165</v>
      </c>
      <c r="F30" s="176" t="n">
        <v>848783</v>
      </c>
      <c r="G30" s="176" t="n">
        <v>0</v>
      </c>
      <c r="H30" s="176" t="n">
        <v>344</v>
      </c>
      <c r="I30" s="176" t="n">
        <v>1015137</v>
      </c>
      <c r="J30" s="176" t="n">
        <v>720165</v>
      </c>
      <c r="K30" s="176" t="n">
        <v>294972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232284052</v>
      </c>
      <c r="C32" s="176" t="n">
        <v>114274791</v>
      </c>
      <c r="D32" s="176" t="n">
        <v>7997666</v>
      </c>
      <c r="E32" s="176" t="n">
        <v>83455702</v>
      </c>
      <c r="F32" s="176" t="n">
        <v>22821423</v>
      </c>
      <c r="G32" s="176" t="n">
        <v>115151215</v>
      </c>
      <c r="H32" s="176" t="n">
        <v>51418</v>
      </c>
      <c r="I32" s="176" t="n">
        <v>2806628</v>
      </c>
      <c r="J32" s="176" t="n">
        <v>1402093</v>
      </c>
      <c r="K32" s="176" t="n">
        <v>1404535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18066581</v>
      </c>
      <c r="C34" s="176" t="n">
        <v>12391086</v>
      </c>
      <c r="D34" s="176" t="n">
        <v>0</v>
      </c>
      <c r="E34" s="176" t="n">
        <v>4431495</v>
      </c>
      <c r="F34" s="176" t="n">
        <v>7959591</v>
      </c>
      <c r="G34" s="176" t="n">
        <v>5650948</v>
      </c>
      <c r="H34" s="176" t="n">
        <v>0</v>
      </c>
      <c r="I34" s="176" t="n">
        <v>24547</v>
      </c>
      <c r="J34" s="176" t="n">
        <v>3620</v>
      </c>
      <c r="K34" s="176" t="n">
        <v>20927</v>
      </c>
    </row>
    <row r="35" customFormat="false" ht="21" hidden="false" customHeight="true" outlineLevel="0" collapsed="false">
      <c r="A35" s="174" t="s">
        <v>142</v>
      </c>
      <c r="B35" s="175" t="n">
        <v>180773117</v>
      </c>
      <c r="C35" s="176" t="n">
        <v>74059102</v>
      </c>
      <c r="D35" s="176" t="n">
        <v>6378426</v>
      </c>
      <c r="E35" s="176" t="n">
        <v>54093277</v>
      </c>
      <c r="F35" s="176" t="n">
        <v>13587399</v>
      </c>
      <c r="G35" s="176" t="n">
        <v>106388292</v>
      </c>
      <c r="H35" s="176" t="n">
        <v>20000</v>
      </c>
      <c r="I35" s="176" t="n">
        <v>305723</v>
      </c>
      <c r="J35" s="176" t="n">
        <v>58453</v>
      </c>
      <c r="K35" s="176" t="n">
        <v>247270</v>
      </c>
    </row>
    <row r="36" customFormat="false" ht="21" hidden="false" customHeight="true" outlineLevel="0" collapsed="false">
      <c r="A36" s="174" t="s">
        <v>143</v>
      </c>
      <c r="B36" s="175" t="n">
        <v>30130546</v>
      </c>
      <c r="C36" s="176" t="n">
        <v>25189806</v>
      </c>
      <c r="D36" s="176" t="n">
        <v>1619210</v>
      </c>
      <c r="E36" s="176" t="n">
        <v>22501108</v>
      </c>
      <c r="F36" s="176" t="n">
        <v>1069488</v>
      </c>
      <c r="G36" s="176" t="n">
        <v>3111975</v>
      </c>
      <c r="H36" s="176" t="n">
        <v>31418</v>
      </c>
      <c r="I36" s="176" t="n">
        <v>1797347</v>
      </c>
      <c r="J36" s="176" t="n">
        <v>851543</v>
      </c>
      <c r="K36" s="176" t="n">
        <v>945804</v>
      </c>
    </row>
    <row r="37" customFormat="false" ht="21" hidden="false" customHeight="true" outlineLevel="0" collapsed="false">
      <c r="A37" s="174" t="s">
        <v>144</v>
      </c>
      <c r="B37" s="175" t="n">
        <v>3313808</v>
      </c>
      <c r="C37" s="176" t="n">
        <v>2634797</v>
      </c>
      <c r="D37" s="176" t="n">
        <v>30</v>
      </c>
      <c r="E37" s="176" t="n">
        <v>2429822</v>
      </c>
      <c r="F37" s="176" t="n">
        <v>204945</v>
      </c>
      <c r="G37" s="176" t="n">
        <v>0</v>
      </c>
      <c r="H37" s="176" t="n">
        <v>0</v>
      </c>
      <c r="I37" s="176" t="n">
        <v>679011</v>
      </c>
      <c r="J37" s="176" t="n">
        <v>488477</v>
      </c>
      <c r="K37" s="176" t="n">
        <v>190534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294859918</v>
      </c>
      <c r="C39" s="179" t="n">
        <v>294859918</v>
      </c>
      <c r="D39" s="176" t="n">
        <v>55627</v>
      </c>
      <c r="E39" s="179" t="n">
        <v>277028751</v>
      </c>
      <c r="F39" s="179" t="n">
        <v>17775540</v>
      </c>
      <c r="G39" s="179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184126757</v>
      </c>
      <c r="C9" s="176" t="n">
        <v>178135101</v>
      </c>
      <c r="D9" s="176" t="n">
        <v>613399</v>
      </c>
      <c r="E9" s="176" t="n">
        <v>155971418</v>
      </c>
      <c r="F9" s="176" t="n">
        <v>21550284</v>
      </c>
      <c r="G9" s="176" t="n">
        <v>5616860</v>
      </c>
      <c r="H9" s="176" t="n">
        <v>0</v>
      </c>
      <c r="I9" s="176" t="n">
        <v>374796</v>
      </c>
      <c r="J9" s="176" t="n">
        <v>234692</v>
      </c>
      <c r="K9" s="176" t="n">
        <v>140104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162047240</v>
      </c>
      <c r="C11" s="176" t="n">
        <v>161714219</v>
      </c>
      <c r="D11" s="176" t="n">
        <v>25193</v>
      </c>
      <c r="E11" s="176" t="n">
        <v>144618480</v>
      </c>
      <c r="F11" s="176" t="n">
        <v>17070546</v>
      </c>
      <c r="G11" s="176" t="n">
        <v>0</v>
      </c>
      <c r="H11" s="176" t="n">
        <v>0</v>
      </c>
      <c r="I11" s="176" t="n">
        <v>333021</v>
      </c>
      <c r="J11" s="176" t="n">
        <v>209389</v>
      </c>
      <c r="K11" s="176" t="n">
        <v>123632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150155729</v>
      </c>
      <c r="C13" s="176" t="n">
        <v>150154765</v>
      </c>
      <c r="D13" s="176" t="n">
        <v>4318</v>
      </c>
      <c r="E13" s="176" t="n">
        <v>134952523</v>
      </c>
      <c r="F13" s="176" t="n">
        <v>15197924</v>
      </c>
      <c r="G13" s="176" t="n">
        <v>0</v>
      </c>
      <c r="H13" s="176" t="n">
        <v>0</v>
      </c>
      <c r="I13" s="176" t="n">
        <v>964</v>
      </c>
      <c r="J13" s="176" t="n">
        <v>950</v>
      </c>
      <c r="K13" s="176" t="n">
        <v>14</v>
      </c>
    </row>
    <row r="14" customFormat="false" ht="21" hidden="false" customHeight="true" outlineLevel="0" collapsed="false">
      <c r="A14" s="174" t="s">
        <v>127</v>
      </c>
      <c r="B14" s="175" t="n">
        <v>95623624</v>
      </c>
      <c r="C14" s="176" t="n">
        <v>95623624</v>
      </c>
      <c r="D14" s="176" t="n">
        <v>1329</v>
      </c>
      <c r="E14" s="176" t="n">
        <v>87692269</v>
      </c>
      <c r="F14" s="176" t="n">
        <v>7930026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3686259</v>
      </c>
      <c r="C15" s="176" t="n">
        <v>3686259</v>
      </c>
      <c r="D15" s="176" t="n">
        <v>0</v>
      </c>
      <c r="E15" s="176" t="n">
        <v>3275999</v>
      </c>
      <c r="F15" s="176" t="n">
        <v>410260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6357273</v>
      </c>
      <c r="C16" s="176" t="n">
        <v>6357223</v>
      </c>
      <c r="D16" s="176" t="n">
        <v>0</v>
      </c>
      <c r="E16" s="176" t="n">
        <v>5438993</v>
      </c>
      <c r="F16" s="176" t="n">
        <v>918230</v>
      </c>
      <c r="G16" s="177" t="s">
        <v>31</v>
      </c>
      <c r="H16" s="176" t="n">
        <v>0</v>
      </c>
      <c r="I16" s="176" t="n">
        <v>50</v>
      </c>
      <c r="J16" s="176" t="n">
        <v>50</v>
      </c>
      <c r="K16" s="176" t="n">
        <v>0</v>
      </c>
    </row>
    <row r="17" customFormat="false" ht="21" hidden="false" customHeight="true" outlineLevel="0" collapsed="false">
      <c r="A17" s="174" t="s">
        <v>130</v>
      </c>
      <c r="B17" s="175" t="n">
        <v>12670599</v>
      </c>
      <c r="C17" s="176" t="n">
        <v>12669685</v>
      </c>
      <c r="D17" s="176" t="n">
        <v>2989</v>
      </c>
      <c r="E17" s="176" t="n">
        <v>9730055</v>
      </c>
      <c r="F17" s="176" t="n">
        <v>2936641</v>
      </c>
      <c r="G17" s="177" t="s">
        <v>31</v>
      </c>
      <c r="H17" s="176" t="n">
        <v>0</v>
      </c>
      <c r="I17" s="176" t="n">
        <v>914</v>
      </c>
      <c r="J17" s="176" t="n">
        <v>900</v>
      </c>
      <c r="K17" s="176" t="n">
        <v>14</v>
      </c>
    </row>
    <row r="18" customFormat="false" ht="21" hidden="false" customHeight="true" outlineLevel="0" collapsed="false">
      <c r="A18" s="174" t="s">
        <v>131</v>
      </c>
      <c r="B18" s="175" t="n">
        <v>19633470</v>
      </c>
      <c r="C18" s="176" t="n">
        <v>19633470</v>
      </c>
      <c r="D18" s="176" t="n">
        <v>0</v>
      </c>
      <c r="E18" s="176" t="n">
        <v>17432986</v>
      </c>
      <c r="F18" s="176" t="n">
        <v>2200484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23897</v>
      </c>
      <c r="C19" s="176" t="n">
        <v>23897</v>
      </c>
      <c r="D19" s="176" t="n">
        <v>0</v>
      </c>
      <c r="E19" s="176" t="n">
        <v>23897</v>
      </c>
      <c r="F19" s="176" t="n">
        <v>0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12160607</v>
      </c>
      <c r="C20" s="176" t="n">
        <v>12160607</v>
      </c>
      <c r="D20" s="176" t="n">
        <v>0</v>
      </c>
      <c r="E20" s="176" t="n">
        <v>11358324</v>
      </c>
      <c r="F20" s="176" t="n">
        <v>802283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3927444</v>
      </c>
      <c r="C22" s="176" t="n">
        <v>3688510</v>
      </c>
      <c r="D22" s="176" t="n">
        <v>9270</v>
      </c>
      <c r="E22" s="176" t="n">
        <v>3067261</v>
      </c>
      <c r="F22" s="176" t="n">
        <v>611979</v>
      </c>
      <c r="G22" s="177" t="s">
        <v>31</v>
      </c>
      <c r="H22" s="176" t="n">
        <v>0</v>
      </c>
      <c r="I22" s="176" t="n">
        <v>238934</v>
      </c>
      <c r="J22" s="176" t="n">
        <v>143640</v>
      </c>
      <c r="K22" s="176" t="n">
        <v>95294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4684751</v>
      </c>
      <c r="C24" s="176" t="n">
        <v>4650078</v>
      </c>
      <c r="D24" s="176" t="n">
        <v>1377</v>
      </c>
      <c r="E24" s="176" t="n">
        <v>3883592</v>
      </c>
      <c r="F24" s="176" t="n">
        <v>765109</v>
      </c>
      <c r="G24" s="177" t="s">
        <v>31</v>
      </c>
      <c r="H24" s="176" t="n">
        <v>0</v>
      </c>
      <c r="I24" s="176" t="n">
        <v>34673</v>
      </c>
      <c r="J24" s="176" t="n">
        <v>22991</v>
      </c>
      <c r="K24" s="176" t="n">
        <v>11682</v>
      </c>
    </row>
    <row r="25" customFormat="false" ht="21" hidden="false" customHeight="true" outlineLevel="0" collapsed="false">
      <c r="A25" s="174" t="s">
        <v>136</v>
      </c>
      <c r="B25" s="175" t="n">
        <v>825543</v>
      </c>
      <c r="C25" s="176" t="n">
        <v>813501</v>
      </c>
      <c r="D25" s="176" t="n">
        <v>0</v>
      </c>
      <c r="E25" s="176" t="n">
        <v>729217</v>
      </c>
      <c r="F25" s="176" t="n">
        <v>84284</v>
      </c>
      <c r="G25" s="177" t="s">
        <v>31</v>
      </c>
      <c r="H25" s="176" t="n">
        <v>0</v>
      </c>
      <c r="I25" s="176" t="n">
        <v>12042</v>
      </c>
      <c r="J25" s="176" t="n">
        <v>7466</v>
      </c>
      <c r="K25" s="176" t="n">
        <v>4576</v>
      </c>
    </row>
    <row r="26" customFormat="false" ht="21" hidden="false" customHeight="true" outlineLevel="0" collapsed="false">
      <c r="A26" s="174" t="s">
        <v>137</v>
      </c>
      <c r="B26" s="175" t="n">
        <v>3859208</v>
      </c>
      <c r="C26" s="176" t="n">
        <v>3836577</v>
      </c>
      <c r="D26" s="176" t="n">
        <v>1377</v>
      </c>
      <c r="E26" s="176" t="n">
        <v>3154375</v>
      </c>
      <c r="F26" s="176" t="n">
        <v>680825</v>
      </c>
      <c r="G26" s="177" t="s">
        <v>31</v>
      </c>
      <c r="H26" s="176" t="n">
        <v>0</v>
      </c>
      <c r="I26" s="176" t="n">
        <v>22631</v>
      </c>
      <c r="J26" s="176" t="n">
        <v>15525</v>
      </c>
      <c r="K26" s="176" t="n">
        <v>7106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2915392</v>
      </c>
      <c r="C28" s="176" t="n">
        <v>2904269</v>
      </c>
      <c r="D28" s="176" t="n">
        <v>10228</v>
      </c>
      <c r="E28" s="176" t="n">
        <v>2489342</v>
      </c>
      <c r="F28" s="176" t="n">
        <v>404699</v>
      </c>
      <c r="G28" s="177" t="s">
        <v>31</v>
      </c>
      <c r="H28" s="176" t="n">
        <v>0</v>
      </c>
      <c r="I28" s="176" t="n">
        <v>11123</v>
      </c>
      <c r="J28" s="176" t="n">
        <v>6634</v>
      </c>
      <c r="K28" s="176" t="n">
        <v>4489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363924</v>
      </c>
      <c r="C30" s="176" t="n">
        <v>316597</v>
      </c>
      <c r="D30" s="176" t="n">
        <v>0</v>
      </c>
      <c r="E30" s="176" t="n">
        <v>225762</v>
      </c>
      <c r="F30" s="176" t="n">
        <v>90835</v>
      </c>
      <c r="G30" s="176" t="n">
        <v>0</v>
      </c>
      <c r="H30" s="176" t="n">
        <v>0</v>
      </c>
      <c r="I30" s="176" t="n">
        <v>47327</v>
      </c>
      <c r="J30" s="176" t="n">
        <v>35174</v>
      </c>
      <c r="K30" s="176" t="n">
        <v>12153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15018838</v>
      </c>
      <c r="C32" s="176" t="n">
        <v>9360203</v>
      </c>
      <c r="D32" s="176" t="n">
        <v>588206</v>
      </c>
      <c r="E32" s="176" t="n">
        <v>5439771</v>
      </c>
      <c r="F32" s="176" t="n">
        <v>3332226</v>
      </c>
      <c r="G32" s="176" t="n">
        <v>5616860</v>
      </c>
      <c r="H32" s="176" t="n">
        <v>0</v>
      </c>
      <c r="I32" s="176" t="n">
        <v>41775</v>
      </c>
      <c r="J32" s="176" t="n">
        <v>25303</v>
      </c>
      <c r="K32" s="176" t="n">
        <v>16472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28854</v>
      </c>
      <c r="C34" s="176" t="n">
        <v>17579</v>
      </c>
      <c r="D34" s="176" t="n">
        <v>0</v>
      </c>
      <c r="E34" s="176" t="n">
        <v>17449</v>
      </c>
      <c r="F34" s="176" t="n">
        <v>130</v>
      </c>
      <c r="G34" s="176" t="n">
        <v>11000</v>
      </c>
      <c r="H34" s="176" t="n">
        <v>0</v>
      </c>
      <c r="I34" s="176" t="n">
        <v>275</v>
      </c>
      <c r="J34" s="176" t="n">
        <v>275</v>
      </c>
      <c r="K34" s="176" t="n">
        <v>0</v>
      </c>
    </row>
    <row r="35" customFormat="false" ht="21" hidden="false" customHeight="true" outlineLevel="0" collapsed="false">
      <c r="A35" s="174" t="s">
        <v>142</v>
      </c>
      <c r="B35" s="175" t="n">
        <v>13206005</v>
      </c>
      <c r="C35" s="176" t="n">
        <v>7812103</v>
      </c>
      <c r="D35" s="176" t="n">
        <v>557282</v>
      </c>
      <c r="E35" s="176" t="n">
        <v>4096026</v>
      </c>
      <c r="F35" s="176" t="n">
        <v>3158795</v>
      </c>
      <c r="G35" s="176" t="n">
        <v>5390022</v>
      </c>
      <c r="H35" s="176" t="n">
        <v>0</v>
      </c>
      <c r="I35" s="176" t="n">
        <v>3880</v>
      </c>
      <c r="J35" s="176" t="n">
        <v>3301</v>
      </c>
      <c r="K35" s="176" t="n">
        <v>579</v>
      </c>
    </row>
    <row r="36" customFormat="false" ht="21" hidden="false" customHeight="true" outlineLevel="0" collapsed="false">
      <c r="A36" s="174" t="s">
        <v>143</v>
      </c>
      <c r="B36" s="175" t="n">
        <v>1656307</v>
      </c>
      <c r="C36" s="176" t="n">
        <v>1414219</v>
      </c>
      <c r="D36" s="176" t="n">
        <v>30924</v>
      </c>
      <c r="E36" s="176" t="n">
        <v>1231915</v>
      </c>
      <c r="F36" s="176" t="n">
        <v>151380</v>
      </c>
      <c r="G36" s="176" t="n">
        <v>215838</v>
      </c>
      <c r="H36" s="176" t="n">
        <v>0</v>
      </c>
      <c r="I36" s="176" t="n">
        <v>26250</v>
      </c>
      <c r="J36" s="176" t="n">
        <v>12755</v>
      </c>
      <c r="K36" s="176" t="n">
        <v>13495</v>
      </c>
    </row>
    <row r="37" customFormat="false" ht="21" hidden="false" customHeight="true" outlineLevel="0" collapsed="false">
      <c r="A37" s="174" t="s">
        <v>144</v>
      </c>
      <c r="B37" s="175" t="n">
        <v>127672</v>
      </c>
      <c r="C37" s="176" t="n">
        <v>116302</v>
      </c>
      <c r="D37" s="176" t="n">
        <v>0</v>
      </c>
      <c r="E37" s="176" t="n">
        <v>94381</v>
      </c>
      <c r="F37" s="176" t="n">
        <v>21921</v>
      </c>
      <c r="G37" s="176" t="n">
        <v>0</v>
      </c>
      <c r="H37" s="176" t="n">
        <v>0</v>
      </c>
      <c r="I37" s="176" t="n">
        <v>11370</v>
      </c>
      <c r="J37" s="176" t="n">
        <v>8972</v>
      </c>
      <c r="K37" s="176" t="n">
        <v>2398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7060679</v>
      </c>
      <c r="C39" s="179" t="n">
        <v>7060679</v>
      </c>
      <c r="D39" s="176" t="n">
        <v>0</v>
      </c>
      <c r="E39" s="179" t="n">
        <v>5913167</v>
      </c>
      <c r="F39" s="179" t="n">
        <v>1147512</v>
      </c>
      <c r="G39" s="176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5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21767772</v>
      </c>
      <c r="C9" s="176" t="n">
        <v>21455747</v>
      </c>
      <c r="D9" s="176" t="n">
        <v>42283</v>
      </c>
      <c r="E9" s="176" t="n">
        <v>21413464</v>
      </c>
      <c r="F9" s="176" t="n">
        <v>0</v>
      </c>
      <c r="G9" s="176" t="n">
        <v>231106</v>
      </c>
      <c r="H9" s="176" t="n">
        <v>0</v>
      </c>
      <c r="I9" s="176" t="n">
        <v>80919</v>
      </c>
      <c r="J9" s="176" t="n">
        <v>45985</v>
      </c>
      <c r="K9" s="176" t="n">
        <v>34934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20928875</v>
      </c>
      <c r="C11" s="176" t="n">
        <v>20863377</v>
      </c>
      <c r="D11" s="176" t="n">
        <v>4949</v>
      </c>
      <c r="E11" s="176" t="n">
        <v>20858428</v>
      </c>
      <c r="F11" s="176" t="n">
        <v>0</v>
      </c>
      <c r="G11" s="176" t="n">
        <v>0</v>
      </c>
      <c r="H11" s="176" t="n">
        <v>0</v>
      </c>
      <c r="I11" s="176" t="n">
        <v>65498</v>
      </c>
      <c r="J11" s="176" t="n">
        <v>33788</v>
      </c>
      <c r="K11" s="176" t="n">
        <v>31710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19447017</v>
      </c>
      <c r="C13" s="176" t="n">
        <v>19446819</v>
      </c>
      <c r="D13" s="176" t="n">
        <v>4</v>
      </c>
      <c r="E13" s="176" t="n">
        <v>19446815</v>
      </c>
      <c r="F13" s="176" t="n">
        <v>0</v>
      </c>
      <c r="G13" s="176" t="n">
        <v>0</v>
      </c>
      <c r="H13" s="176" t="n">
        <v>0</v>
      </c>
      <c r="I13" s="176" t="n">
        <v>198</v>
      </c>
      <c r="J13" s="176" t="n">
        <v>188</v>
      </c>
      <c r="K13" s="176" t="n">
        <v>10</v>
      </c>
    </row>
    <row r="14" customFormat="false" ht="21" hidden="false" customHeight="true" outlineLevel="0" collapsed="false">
      <c r="A14" s="174" t="s">
        <v>127</v>
      </c>
      <c r="B14" s="175" t="n">
        <v>13200643</v>
      </c>
      <c r="C14" s="176" t="n">
        <v>13200643</v>
      </c>
      <c r="D14" s="176" t="n">
        <v>4</v>
      </c>
      <c r="E14" s="176" t="n">
        <v>13200639</v>
      </c>
      <c r="F14" s="176" t="n">
        <v>0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445745</v>
      </c>
      <c r="C15" s="176" t="n">
        <v>445745</v>
      </c>
      <c r="D15" s="176" t="n">
        <v>0</v>
      </c>
      <c r="E15" s="176" t="n">
        <v>445745</v>
      </c>
      <c r="F15" s="176" t="n">
        <v>0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1052429</v>
      </c>
      <c r="C16" s="176" t="n">
        <v>1052429</v>
      </c>
      <c r="D16" s="176" t="n">
        <v>0</v>
      </c>
      <c r="E16" s="176" t="n">
        <v>1052429</v>
      </c>
      <c r="F16" s="176" t="n">
        <v>0</v>
      </c>
      <c r="G16" s="177" t="s">
        <v>31</v>
      </c>
      <c r="H16" s="176" t="n">
        <v>0</v>
      </c>
      <c r="I16" s="176" t="n">
        <v>0</v>
      </c>
      <c r="J16" s="176" t="n">
        <v>0</v>
      </c>
      <c r="K16" s="176" t="n">
        <v>0</v>
      </c>
    </row>
    <row r="17" customFormat="false" ht="21" hidden="false" customHeight="true" outlineLevel="0" collapsed="false">
      <c r="A17" s="174" t="s">
        <v>130</v>
      </c>
      <c r="B17" s="175" t="n">
        <v>422786</v>
      </c>
      <c r="C17" s="176" t="n">
        <v>422588</v>
      </c>
      <c r="D17" s="176" t="n">
        <v>0</v>
      </c>
      <c r="E17" s="176" t="n">
        <v>422588</v>
      </c>
      <c r="F17" s="176" t="n">
        <v>0</v>
      </c>
      <c r="G17" s="177" t="s">
        <v>31</v>
      </c>
      <c r="H17" s="176" t="n">
        <v>0</v>
      </c>
      <c r="I17" s="176" t="n">
        <v>198</v>
      </c>
      <c r="J17" s="176" t="n">
        <v>188</v>
      </c>
      <c r="K17" s="176" t="n">
        <v>10</v>
      </c>
    </row>
    <row r="18" customFormat="false" ht="21" hidden="false" customHeight="true" outlineLevel="0" collapsed="false">
      <c r="A18" s="174" t="s">
        <v>131</v>
      </c>
      <c r="B18" s="175" t="n">
        <v>2585979</v>
      </c>
      <c r="C18" s="176" t="n">
        <v>2585979</v>
      </c>
      <c r="D18" s="176" t="n">
        <v>0</v>
      </c>
      <c r="E18" s="176" t="n">
        <v>2585979</v>
      </c>
      <c r="F18" s="176" t="n">
        <v>0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2839</v>
      </c>
      <c r="C19" s="176" t="n">
        <v>2839</v>
      </c>
      <c r="D19" s="176" t="n">
        <v>0</v>
      </c>
      <c r="E19" s="176" t="n">
        <v>2839</v>
      </c>
      <c r="F19" s="176" t="n">
        <v>0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1736596</v>
      </c>
      <c r="C20" s="176" t="n">
        <v>1736596</v>
      </c>
      <c r="D20" s="176" t="n">
        <v>0</v>
      </c>
      <c r="E20" s="176" t="n">
        <v>1736596</v>
      </c>
      <c r="F20" s="176" t="n">
        <v>0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675409</v>
      </c>
      <c r="C22" s="176" t="n">
        <v>632698</v>
      </c>
      <c r="D22" s="176" t="n">
        <v>4945</v>
      </c>
      <c r="E22" s="176" t="n">
        <v>627753</v>
      </c>
      <c r="F22" s="176" t="n">
        <v>0</v>
      </c>
      <c r="G22" s="177" t="s">
        <v>31</v>
      </c>
      <c r="H22" s="176" t="n">
        <v>0</v>
      </c>
      <c r="I22" s="176" t="n">
        <v>42711</v>
      </c>
      <c r="J22" s="176" t="n">
        <v>21601</v>
      </c>
      <c r="K22" s="176" t="n">
        <v>21110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593135</v>
      </c>
      <c r="C24" s="176" t="n">
        <v>583606</v>
      </c>
      <c r="D24" s="176" t="n">
        <v>0</v>
      </c>
      <c r="E24" s="176" t="n">
        <v>583606</v>
      </c>
      <c r="F24" s="176" t="n">
        <v>0</v>
      </c>
      <c r="G24" s="177" t="s">
        <v>31</v>
      </c>
      <c r="H24" s="176" t="n">
        <v>0</v>
      </c>
      <c r="I24" s="176" t="n">
        <v>9529</v>
      </c>
      <c r="J24" s="176" t="n">
        <v>5135</v>
      </c>
      <c r="K24" s="176" t="n">
        <v>4394</v>
      </c>
    </row>
    <row r="25" customFormat="false" ht="21" hidden="false" customHeight="true" outlineLevel="0" collapsed="false">
      <c r="A25" s="174" t="s">
        <v>136</v>
      </c>
      <c r="B25" s="175" t="n">
        <v>91649</v>
      </c>
      <c r="C25" s="176" t="n">
        <v>87568</v>
      </c>
      <c r="D25" s="176" t="n">
        <v>0</v>
      </c>
      <c r="E25" s="176" t="n">
        <v>87568</v>
      </c>
      <c r="F25" s="176" t="n">
        <v>0</v>
      </c>
      <c r="G25" s="177" t="s">
        <v>31</v>
      </c>
      <c r="H25" s="176" t="n">
        <v>0</v>
      </c>
      <c r="I25" s="176" t="n">
        <v>4081</v>
      </c>
      <c r="J25" s="176" t="n">
        <v>2378</v>
      </c>
      <c r="K25" s="176" t="n">
        <v>1703</v>
      </c>
    </row>
    <row r="26" customFormat="false" ht="21" hidden="false" customHeight="true" outlineLevel="0" collapsed="false">
      <c r="A26" s="174" t="s">
        <v>137</v>
      </c>
      <c r="B26" s="175" t="n">
        <v>501486</v>
      </c>
      <c r="C26" s="176" t="n">
        <v>496038</v>
      </c>
      <c r="D26" s="176" t="n">
        <v>0</v>
      </c>
      <c r="E26" s="176" t="n">
        <v>496038</v>
      </c>
      <c r="F26" s="176" t="n">
        <v>0</v>
      </c>
      <c r="G26" s="177" t="s">
        <v>31</v>
      </c>
      <c r="H26" s="176" t="n">
        <v>0</v>
      </c>
      <c r="I26" s="176" t="n">
        <v>5448</v>
      </c>
      <c r="J26" s="176" t="n">
        <v>2757</v>
      </c>
      <c r="K26" s="176" t="n">
        <v>2691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160467</v>
      </c>
      <c r="C28" s="176" t="n">
        <v>158652</v>
      </c>
      <c r="D28" s="176" t="n">
        <v>0</v>
      </c>
      <c r="E28" s="176" t="n">
        <v>158652</v>
      </c>
      <c r="F28" s="176" t="n">
        <v>0</v>
      </c>
      <c r="G28" s="177" t="s">
        <v>31</v>
      </c>
      <c r="H28" s="176" t="n">
        <v>0</v>
      </c>
      <c r="I28" s="176" t="n">
        <v>1815</v>
      </c>
      <c r="J28" s="176" t="n">
        <v>648</v>
      </c>
      <c r="K28" s="176" t="n">
        <v>1167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52847</v>
      </c>
      <c r="C30" s="176" t="n">
        <v>41602</v>
      </c>
      <c r="D30" s="176" t="n">
        <v>0</v>
      </c>
      <c r="E30" s="176" t="n">
        <v>41602</v>
      </c>
      <c r="F30" s="176" t="n">
        <v>0</v>
      </c>
      <c r="G30" s="176" t="n">
        <v>0</v>
      </c>
      <c r="H30" s="176" t="n">
        <v>0</v>
      </c>
      <c r="I30" s="176" t="n">
        <v>11245</v>
      </c>
      <c r="J30" s="176" t="n">
        <v>6216</v>
      </c>
      <c r="K30" s="176" t="n">
        <v>5029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493454</v>
      </c>
      <c r="C32" s="176" t="n">
        <v>246927</v>
      </c>
      <c r="D32" s="176" t="n">
        <v>37334</v>
      </c>
      <c r="E32" s="176" t="n">
        <v>209593</v>
      </c>
      <c r="F32" s="176" t="n">
        <v>0</v>
      </c>
      <c r="G32" s="176" t="n">
        <v>231106</v>
      </c>
      <c r="H32" s="176" t="n">
        <v>0</v>
      </c>
      <c r="I32" s="176" t="n">
        <v>15421</v>
      </c>
      <c r="J32" s="176" t="n">
        <v>12197</v>
      </c>
      <c r="K32" s="176" t="n">
        <v>3224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0</v>
      </c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176" t="n">
        <v>0</v>
      </c>
      <c r="K34" s="176" t="n">
        <v>0</v>
      </c>
    </row>
    <row r="35" customFormat="false" ht="21" hidden="false" customHeight="true" outlineLevel="0" collapsed="false">
      <c r="A35" s="174" t="s">
        <v>142</v>
      </c>
      <c r="B35" s="175" t="n">
        <v>381770</v>
      </c>
      <c r="C35" s="176" t="n">
        <v>149493</v>
      </c>
      <c r="D35" s="176" t="n">
        <v>36832</v>
      </c>
      <c r="E35" s="176" t="n">
        <v>112661</v>
      </c>
      <c r="F35" s="176" t="n">
        <v>0</v>
      </c>
      <c r="G35" s="176" t="n">
        <v>231106</v>
      </c>
      <c r="H35" s="176" t="n">
        <v>0</v>
      </c>
      <c r="I35" s="176" t="n">
        <v>1171</v>
      </c>
      <c r="J35" s="176" t="n">
        <v>1171</v>
      </c>
      <c r="K35" s="176" t="n">
        <v>0</v>
      </c>
    </row>
    <row r="36" customFormat="false" ht="21" hidden="false" customHeight="true" outlineLevel="0" collapsed="false">
      <c r="A36" s="174" t="s">
        <v>143</v>
      </c>
      <c r="B36" s="175" t="n">
        <v>96801</v>
      </c>
      <c r="C36" s="176" t="n">
        <v>83653</v>
      </c>
      <c r="D36" s="176" t="n">
        <v>502</v>
      </c>
      <c r="E36" s="176" t="n">
        <v>83151</v>
      </c>
      <c r="F36" s="176" t="n">
        <v>0</v>
      </c>
      <c r="G36" s="176" t="n">
        <v>0</v>
      </c>
      <c r="H36" s="176" t="n">
        <v>0</v>
      </c>
      <c r="I36" s="176" t="n">
        <v>13148</v>
      </c>
      <c r="J36" s="176" t="n">
        <v>10644</v>
      </c>
      <c r="K36" s="176" t="n">
        <v>2504</v>
      </c>
    </row>
    <row r="37" customFormat="false" ht="21" hidden="false" customHeight="true" outlineLevel="0" collapsed="false">
      <c r="A37" s="174" t="s">
        <v>144</v>
      </c>
      <c r="B37" s="175" t="n">
        <v>14883</v>
      </c>
      <c r="C37" s="176" t="n">
        <v>13781</v>
      </c>
      <c r="D37" s="176" t="n">
        <v>0</v>
      </c>
      <c r="E37" s="176" t="n">
        <v>13781</v>
      </c>
      <c r="F37" s="176" t="n">
        <v>0</v>
      </c>
      <c r="G37" s="176" t="n">
        <v>0</v>
      </c>
      <c r="H37" s="176" t="n">
        <v>0</v>
      </c>
      <c r="I37" s="176" t="n">
        <v>1102</v>
      </c>
      <c r="J37" s="176" t="n">
        <v>382</v>
      </c>
      <c r="K37" s="176" t="n">
        <v>720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345443</v>
      </c>
      <c r="C39" s="179" t="n">
        <v>345443</v>
      </c>
      <c r="D39" s="176" t="n">
        <v>0</v>
      </c>
      <c r="E39" s="179" t="n">
        <v>345443</v>
      </c>
      <c r="F39" s="176" t="n">
        <v>0</v>
      </c>
      <c r="G39" s="176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7244688</v>
      </c>
      <c r="C9" s="179" t="n">
        <v>4917597</v>
      </c>
      <c r="D9" s="179" t="n">
        <v>1463379</v>
      </c>
      <c r="E9" s="179" t="n">
        <v>2556870</v>
      </c>
      <c r="F9" s="179" t="n">
        <v>897348</v>
      </c>
      <c r="G9" s="179" t="n">
        <v>2309900</v>
      </c>
      <c r="H9" s="179" t="n">
        <v>0</v>
      </c>
      <c r="I9" s="179" t="n">
        <v>17191</v>
      </c>
      <c r="J9" s="179" t="n">
        <v>8704</v>
      </c>
      <c r="K9" s="179" t="n">
        <v>8487</v>
      </c>
    </row>
    <row r="10" customFormat="false" ht="9.75" hidden="false" customHeight="true" outlineLevel="0" collapsed="false">
      <c r="B10" s="175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21" hidden="false" customHeight="true" outlineLevel="0" collapsed="false">
      <c r="A11" s="174" t="s">
        <v>125</v>
      </c>
      <c r="B11" s="175" t="n">
        <v>2330134</v>
      </c>
      <c r="C11" s="179" t="n">
        <v>2314510</v>
      </c>
      <c r="D11" s="179" t="n">
        <v>453259</v>
      </c>
      <c r="E11" s="179" t="n">
        <v>1745747</v>
      </c>
      <c r="F11" s="179" t="n">
        <v>115504</v>
      </c>
      <c r="G11" s="179" t="n">
        <v>0</v>
      </c>
      <c r="H11" s="179" t="n">
        <v>0</v>
      </c>
      <c r="I11" s="179" t="n">
        <v>15624</v>
      </c>
      <c r="J11" s="179" t="n">
        <v>7296</v>
      </c>
      <c r="K11" s="179" t="n">
        <v>8328</v>
      </c>
    </row>
    <row r="12" customFormat="false" ht="9.75" hidden="false" customHeight="true" outlineLevel="0" collapsed="false">
      <c r="B12" s="175"/>
      <c r="C12" s="179"/>
      <c r="D12" s="179"/>
      <c r="E12" s="179"/>
      <c r="F12" s="179"/>
      <c r="G12" s="179"/>
      <c r="H12" s="179"/>
      <c r="I12" s="179"/>
      <c r="J12" s="179"/>
      <c r="K12" s="179"/>
    </row>
    <row r="13" customFormat="false" ht="21" hidden="false" customHeight="true" outlineLevel="0" collapsed="false">
      <c r="A13" s="174" t="s">
        <v>126</v>
      </c>
      <c r="B13" s="175" t="n">
        <v>1968077</v>
      </c>
      <c r="C13" s="179" t="n">
        <v>1966815</v>
      </c>
      <c r="D13" s="179" t="n">
        <v>453258</v>
      </c>
      <c r="E13" s="179" t="n">
        <v>1434313</v>
      </c>
      <c r="F13" s="179" t="n">
        <v>79244</v>
      </c>
      <c r="G13" s="179" t="n">
        <v>0</v>
      </c>
      <c r="H13" s="179" t="n">
        <v>0</v>
      </c>
      <c r="I13" s="179" t="n">
        <v>1262</v>
      </c>
      <c r="J13" s="179" t="n">
        <v>1262</v>
      </c>
      <c r="K13" s="179" t="n">
        <v>0</v>
      </c>
    </row>
    <row r="14" customFormat="false" ht="21" hidden="false" customHeight="true" outlineLevel="0" collapsed="false">
      <c r="A14" s="174" t="s">
        <v>127</v>
      </c>
      <c r="B14" s="175" t="n">
        <v>1404289</v>
      </c>
      <c r="C14" s="179" t="n">
        <v>1404289</v>
      </c>
      <c r="D14" s="179" t="n">
        <v>418320</v>
      </c>
      <c r="E14" s="179" t="n">
        <v>985969</v>
      </c>
      <c r="F14" s="179" t="n">
        <v>0</v>
      </c>
      <c r="G14" s="180" t="s">
        <v>31</v>
      </c>
      <c r="H14" s="179" t="n">
        <v>0</v>
      </c>
      <c r="I14" s="180" t="s">
        <v>31</v>
      </c>
      <c r="J14" s="180" t="s">
        <v>31</v>
      </c>
      <c r="K14" s="180" t="s">
        <v>31</v>
      </c>
    </row>
    <row r="15" customFormat="false" ht="21" hidden="false" customHeight="true" outlineLevel="0" collapsed="false">
      <c r="A15" s="174" t="s">
        <v>128</v>
      </c>
      <c r="B15" s="175" t="n">
        <v>79921</v>
      </c>
      <c r="C15" s="179" t="n">
        <v>79921</v>
      </c>
      <c r="D15" s="179" t="n">
        <v>7350</v>
      </c>
      <c r="E15" s="179" t="n">
        <v>72571</v>
      </c>
      <c r="F15" s="179" t="n">
        <v>0</v>
      </c>
      <c r="G15" s="180" t="s">
        <v>31</v>
      </c>
      <c r="H15" s="179" t="n">
        <v>0</v>
      </c>
      <c r="I15" s="180" t="s">
        <v>31</v>
      </c>
      <c r="J15" s="180" t="s">
        <v>31</v>
      </c>
      <c r="K15" s="180" t="s">
        <v>31</v>
      </c>
    </row>
    <row r="16" customFormat="false" ht="21" hidden="false" customHeight="true" outlineLevel="0" collapsed="false">
      <c r="A16" s="174" t="s">
        <v>129</v>
      </c>
      <c r="B16" s="175" t="n">
        <v>154276</v>
      </c>
      <c r="C16" s="179" t="n">
        <v>153197</v>
      </c>
      <c r="D16" s="179" t="n">
        <v>25314</v>
      </c>
      <c r="E16" s="179" t="n">
        <v>60313</v>
      </c>
      <c r="F16" s="179" t="n">
        <v>67570</v>
      </c>
      <c r="G16" s="180" t="s">
        <v>31</v>
      </c>
      <c r="H16" s="179" t="n">
        <v>0</v>
      </c>
      <c r="I16" s="179" t="n">
        <v>1079</v>
      </c>
      <c r="J16" s="179" t="n">
        <v>1079</v>
      </c>
      <c r="K16" s="179" t="n">
        <v>0</v>
      </c>
    </row>
    <row r="17" customFormat="false" ht="21" hidden="false" customHeight="true" outlineLevel="0" collapsed="false">
      <c r="A17" s="174" t="s">
        <v>130</v>
      </c>
      <c r="B17" s="175" t="n">
        <v>58345</v>
      </c>
      <c r="C17" s="179" t="n">
        <v>58162</v>
      </c>
      <c r="D17" s="179" t="n">
        <v>2274</v>
      </c>
      <c r="E17" s="179" t="n">
        <v>55888</v>
      </c>
      <c r="F17" s="179" t="n">
        <v>0</v>
      </c>
      <c r="G17" s="180" t="s">
        <v>31</v>
      </c>
      <c r="H17" s="179" t="n">
        <v>0</v>
      </c>
      <c r="I17" s="179" t="n">
        <v>183</v>
      </c>
      <c r="J17" s="179" t="n">
        <v>183</v>
      </c>
      <c r="K17" s="179" t="n">
        <v>0</v>
      </c>
    </row>
    <row r="18" customFormat="false" ht="21" hidden="false" customHeight="true" outlineLevel="0" collapsed="false">
      <c r="A18" s="174" t="s">
        <v>131</v>
      </c>
      <c r="B18" s="175" t="n">
        <v>266843</v>
      </c>
      <c r="C18" s="179" t="n">
        <v>266843</v>
      </c>
      <c r="D18" s="179" t="n">
        <v>0</v>
      </c>
      <c r="E18" s="179" t="n">
        <v>255169</v>
      </c>
      <c r="F18" s="179" t="n">
        <v>11674</v>
      </c>
      <c r="G18" s="180" t="s">
        <v>31</v>
      </c>
      <c r="H18" s="179" t="n">
        <v>0</v>
      </c>
      <c r="I18" s="180" t="s">
        <v>31</v>
      </c>
      <c r="J18" s="180" t="s">
        <v>31</v>
      </c>
      <c r="K18" s="180" t="s">
        <v>31</v>
      </c>
    </row>
    <row r="19" customFormat="false" ht="21" hidden="false" customHeight="true" outlineLevel="0" collapsed="false">
      <c r="A19" s="190" t="s">
        <v>132</v>
      </c>
      <c r="B19" s="175" t="n">
        <v>0</v>
      </c>
      <c r="C19" s="179" t="n">
        <v>0</v>
      </c>
      <c r="D19" s="179" t="n">
        <v>0</v>
      </c>
      <c r="E19" s="179" t="n">
        <v>0</v>
      </c>
      <c r="F19" s="179" t="n">
        <v>0</v>
      </c>
      <c r="G19" s="180" t="s">
        <v>31</v>
      </c>
      <c r="H19" s="179" t="n">
        <v>0</v>
      </c>
      <c r="I19" s="180" t="s">
        <v>31</v>
      </c>
      <c r="J19" s="180" t="s">
        <v>31</v>
      </c>
      <c r="K19" s="180" t="s">
        <v>31</v>
      </c>
    </row>
    <row r="20" customFormat="false" ht="21" hidden="false" customHeight="true" outlineLevel="0" collapsed="false">
      <c r="A20" s="174" t="s">
        <v>133</v>
      </c>
      <c r="B20" s="175" t="n">
        <v>4403</v>
      </c>
      <c r="C20" s="179" t="n">
        <v>4403</v>
      </c>
      <c r="D20" s="179" t="n">
        <v>0</v>
      </c>
      <c r="E20" s="179" t="n">
        <v>4403</v>
      </c>
      <c r="F20" s="179" t="n">
        <v>0</v>
      </c>
      <c r="G20" s="179" t="n">
        <v>0</v>
      </c>
      <c r="H20" s="179" t="n">
        <v>0</v>
      </c>
      <c r="I20" s="180" t="s">
        <v>31</v>
      </c>
      <c r="J20" s="180" t="s">
        <v>31</v>
      </c>
      <c r="K20" s="180" t="s">
        <v>31</v>
      </c>
    </row>
    <row r="21" customFormat="false" ht="9" hidden="false" customHeight="true" outlineLevel="0" collapsed="false">
      <c r="B21" s="175"/>
      <c r="C21" s="179"/>
      <c r="D21" s="179"/>
      <c r="E21" s="179"/>
      <c r="F21" s="179"/>
      <c r="G21" s="179"/>
      <c r="H21" s="179"/>
      <c r="I21" s="179"/>
      <c r="J21" s="179"/>
      <c r="K21" s="179"/>
    </row>
    <row r="22" customFormat="false" ht="21" hidden="false" customHeight="true" outlineLevel="0" collapsed="false">
      <c r="A22" s="174" t="s">
        <v>134</v>
      </c>
      <c r="B22" s="175" t="n">
        <v>122338</v>
      </c>
      <c r="C22" s="179" t="n">
        <v>109401</v>
      </c>
      <c r="D22" s="179" t="n">
        <v>0</v>
      </c>
      <c r="E22" s="179" t="n">
        <v>83794</v>
      </c>
      <c r="F22" s="179" t="n">
        <v>25607</v>
      </c>
      <c r="G22" s="180" t="s">
        <v>31</v>
      </c>
      <c r="H22" s="179" t="n">
        <v>0</v>
      </c>
      <c r="I22" s="179" t="n">
        <v>12937</v>
      </c>
      <c r="J22" s="179" t="n">
        <v>5265</v>
      </c>
      <c r="K22" s="179" t="n">
        <v>7672</v>
      </c>
    </row>
    <row r="23" customFormat="false" ht="9.75" hidden="false" customHeight="true" outlineLevel="0" collapsed="false">
      <c r="B23" s="175"/>
      <c r="C23" s="179"/>
      <c r="D23" s="179"/>
      <c r="E23" s="179"/>
      <c r="F23" s="179"/>
      <c r="G23" s="180"/>
      <c r="H23" s="179"/>
      <c r="I23" s="179"/>
      <c r="J23" s="179"/>
      <c r="K23" s="179"/>
    </row>
    <row r="24" customFormat="false" ht="21" hidden="false" customHeight="true" outlineLevel="0" collapsed="false">
      <c r="A24" s="174" t="s">
        <v>135</v>
      </c>
      <c r="B24" s="175" t="n">
        <v>158059</v>
      </c>
      <c r="C24" s="179" t="n">
        <v>157508</v>
      </c>
      <c r="D24" s="179" t="n">
        <v>0</v>
      </c>
      <c r="E24" s="179" t="n">
        <v>152286</v>
      </c>
      <c r="F24" s="179" t="n">
        <v>5222</v>
      </c>
      <c r="G24" s="180" t="s">
        <v>31</v>
      </c>
      <c r="H24" s="179" t="n">
        <v>0</v>
      </c>
      <c r="I24" s="179" t="n">
        <v>551</v>
      </c>
      <c r="J24" s="179" t="n">
        <v>222</v>
      </c>
      <c r="K24" s="179" t="n">
        <v>329</v>
      </c>
    </row>
    <row r="25" customFormat="false" ht="21" hidden="false" customHeight="true" outlineLevel="0" collapsed="false">
      <c r="A25" s="174" t="s">
        <v>136</v>
      </c>
      <c r="B25" s="175" t="n">
        <v>15875</v>
      </c>
      <c r="C25" s="179" t="n">
        <v>15728</v>
      </c>
      <c r="D25" s="179" t="n">
        <v>0</v>
      </c>
      <c r="E25" s="179" t="n">
        <v>15728</v>
      </c>
      <c r="F25" s="179" t="n">
        <v>0</v>
      </c>
      <c r="G25" s="180" t="s">
        <v>31</v>
      </c>
      <c r="H25" s="179" t="n">
        <v>0</v>
      </c>
      <c r="I25" s="179" t="n">
        <v>147</v>
      </c>
      <c r="J25" s="179" t="n">
        <v>101</v>
      </c>
      <c r="K25" s="179" t="n">
        <v>46</v>
      </c>
    </row>
    <row r="26" customFormat="false" ht="21" hidden="false" customHeight="true" outlineLevel="0" collapsed="false">
      <c r="A26" s="174" t="s">
        <v>137</v>
      </c>
      <c r="B26" s="175" t="n">
        <v>142184</v>
      </c>
      <c r="C26" s="179" t="n">
        <v>141780</v>
      </c>
      <c r="D26" s="179" t="n">
        <v>0</v>
      </c>
      <c r="E26" s="179" t="n">
        <v>136558</v>
      </c>
      <c r="F26" s="179" t="n">
        <v>5222</v>
      </c>
      <c r="G26" s="180" t="s">
        <v>31</v>
      </c>
      <c r="H26" s="179" t="n">
        <v>0</v>
      </c>
      <c r="I26" s="179" t="n">
        <v>404</v>
      </c>
      <c r="J26" s="179" t="n">
        <v>121</v>
      </c>
      <c r="K26" s="179" t="n">
        <v>283</v>
      </c>
    </row>
    <row r="27" customFormat="false" ht="9.75" hidden="false" customHeight="true" outlineLevel="0" collapsed="false">
      <c r="B27" s="175"/>
      <c r="C27" s="179"/>
      <c r="D27" s="179"/>
      <c r="E27" s="179"/>
      <c r="F27" s="179"/>
      <c r="G27" s="180"/>
      <c r="H27" s="179"/>
      <c r="I27" s="179"/>
      <c r="J27" s="179"/>
      <c r="K27" s="179"/>
    </row>
    <row r="28" customFormat="false" ht="21" hidden="false" customHeight="true" outlineLevel="0" collapsed="false">
      <c r="A28" s="174" t="s">
        <v>138</v>
      </c>
      <c r="B28" s="175" t="n">
        <v>76342</v>
      </c>
      <c r="C28" s="179" t="n">
        <v>76342</v>
      </c>
      <c r="D28" s="179" t="n">
        <v>1</v>
      </c>
      <c r="E28" s="179" t="n">
        <v>71145</v>
      </c>
      <c r="F28" s="179" t="n">
        <v>5196</v>
      </c>
      <c r="G28" s="180" t="s">
        <v>31</v>
      </c>
      <c r="H28" s="179" t="n">
        <v>0</v>
      </c>
      <c r="I28" s="179" t="n">
        <v>0</v>
      </c>
      <c r="J28" s="179" t="n">
        <v>0</v>
      </c>
      <c r="K28" s="179" t="n">
        <v>0</v>
      </c>
    </row>
    <row r="29" customFormat="false" ht="9.75" hidden="false" customHeight="true" outlineLevel="0" collapsed="false">
      <c r="B29" s="175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21" hidden="false" customHeight="true" outlineLevel="0" collapsed="false">
      <c r="A30" s="174" t="s">
        <v>139</v>
      </c>
      <c r="B30" s="175" t="n">
        <v>5318</v>
      </c>
      <c r="C30" s="179" t="n">
        <v>4444</v>
      </c>
      <c r="D30" s="179" t="n">
        <v>0</v>
      </c>
      <c r="E30" s="179" t="n">
        <v>4209</v>
      </c>
      <c r="F30" s="179" t="n">
        <v>235</v>
      </c>
      <c r="G30" s="179" t="n">
        <v>0</v>
      </c>
      <c r="H30" s="179" t="n">
        <v>0</v>
      </c>
      <c r="I30" s="179" t="n">
        <v>874</v>
      </c>
      <c r="J30" s="179" t="n">
        <v>547</v>
      </c>
      <c r="K30" s="179" t="n">
        <v>327</v>
      </c>
    </row>
    <row r="31" customFormat="false" ht="9.75" hidden="false" customHeight="true" outlineLevel="0" collapsed="false">
      <c r="B31" s="175"/>
      <c r="C31" s="179"/>
      <c r="D31" s="179"/>
      <c r="E31" s="179"/>
      <c r="F31" s="179"/>
      <c r="G31" s="179"/>
      <c r="H31" s="179"/>
      <c r="I31" s="179"/>
      <c r="J31" s="179"/>
      <c r="K31" s="179"/>
    </row>
    <row r="32" customFormat="false" ht="21" hidden="false" customHeight="true" outlineLevel="0" collapsed="false">
      <c r="A32" s="174" t="s">
        <v>140</v>
      </c>
      <c r="B32" s="175" t="n">
        <v>4794059</v>
      </c>
      <c r="C32" s="179" t="n">
        <v>2482592</v>
      </c>
      <c r="D32" s="179" t="n">
        <v>1010120</v>
      </c>
      <c r="E32" s="179" t="n">
        <v>690628</v>
      </c>
      <c r="F32" s="179" t="n">
        <v>781844</v>
      </c>
      <c r="G32" s="179" t="n">
        <v>2309900</v>
      </c>
      <c r="H32" s="179" t="n">
        <v>0</v>
      </c>
      <c r="I32" s="179" t="n">
        <v>1567</v>
      </c>
      <c r="J32" s="179" t="n">
        <v>1408</v>
      </c>
      <c r="K32" s="179" t="n">
        <v>159</v>
      </c>
    </row>
    <row r="33" customFormat="false" ht="9.75" hidden="false" customHeight="true" outlineLevel="0" collapsed="false">
      <c r="B33" s="175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1" hidden="false" customHeight="true" outlineLevel="0" collapsed="false">
      <c r="A34" s="190" t="s">
        <v>141</v>
      </c>
      <c r="B34" s="175" t="n">
        <v>0</v>
      </c>
      <c r="C34" s="179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179" t="n">
        <v>0</v>
      </c>
      <c r="J34" s="179" t="n">
        <v>0</v>
      </c>
      <c r="K34" s="179" t="n">
        <v>0</v>
      </c>
    </row>
    <row r="35" customFormat="false" ht="21" hidden="false" customHeight="true" outlineLevel="0" collapsed="false">
      <c r="A35" s="174" t="s">
        <v>142</v>
      </c>
      <c r="B35" s="175" t="n">
        <v>4672857</v>
      </c>
      <c r="C35" s="179" t="n">
        <v>2362957</v>
      </c>
      <c r="D35" s="179" t="n">
        <v>1008695</v>
      </c>
      <c r="E35" s="179" t="n">
        <v>573310</v>
      </c>
      <c r="F35" s="179" t="n">
        <v>780952</v>
      </c>
      <c r="G35" s="179" t="n">
        <v>2309900</v>
      </c>
      <c r="H35" s="179" t="n">
        <v>0</v>
      </c>
      <c r="I35" s="179" t="n">
        <v>0</v>
      </c>
      <c r="J35" s="179" t="n">
        <v>0</v>
      </c>
      <c r="K35" s="179" t="n">
        <v>0</v>
      </c>
    </row>
    <row r="36" customFormat="false" ht="21" hidden="false" customHeight="true" outlineLevel="0" collapsed="false">
      <c r="A36" s="174" t="s">
        <v>143</v>
      </c>
      <c r="B36" s="175" t="n">
        <v>106749</v>
      </c>
      <c r="C36" s="179" t="n">
        <v>105954</v>
      </c>
      <c r="D36" s="179" t="n">
        <v>1425</v>
      </c>
      <c r="E36" s="179" t="n">
        <v>103637</v>
      </c>
      <c r="F36" s="179" t="n">
        <v>892</v>
      </c>
      <c r="G36" s="179" t="n">
        <v>0</v>
      </c>
      <c r="H36" s="179" t="n">
        <v>0</v>
      </c>
      <c r="I36" s="179" t="n">
        <v>795</v>
      </c>
      <c r="J36" s="179" t="n">
        <v>636</v>
      </c>
      <c r="K36" s="179" t="n">
        <v>159</v>
      </c>
    </row>
    <row r="37" customFormat="false" ht="21" hidden="false" customHeight="true" outlineLevel="0" collapsed="false">
      <c r="A37" s="174" t="s">
        <v>144</v>
      </c>
      <c r="B37" s="175" t="n">
        <v>14453</v>
      </c>
      <c r="C37" s="179" t="n">
        <v>13681</v>
      </c>
      <c r="D37" s="179" t="n">
        <v>0</v>
      </c>
      <c r="E37" s="179" t="n">
        <v>13681</v>
      </c>
      <c r="F37" s="179" t="n">
        <v>0</v>
      </c>
      <c r="G37" s="179" t="n">
        <v>0</v>
      </c>
      <c r="H37" s="179" t="n">
        <v>0</v>
      </c>
      <c r="I37" s="179" t="n">
        <v>772</v>
      </c>
      <c r="J37" s="179" t="n">
        <v>772</v>
      </c>
      <c r="K37" s="179" t="n">
        <v>0</v>
      </c>
    </row>
    <row r="38" customFormat="false" ht="9.75" hidden="false" customHeight="true" outlineLevel="0" collapsed="false">
      <c r="B38" s="175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21" hidden="false" customHeight="true" outlineLevel="0" collapsed="false">
      <c r="A39" s="178" t="s">
        <v>145</v>
      </c>
      <c r="B39" s="175" t="n">
        <v>120495</v>
      </c>
      <c r="C39" s="179" t="n">
        <v>120495</v>
      </c>
      <c r="D39" s="179" t="n">
        <v>0</v>
      </c>
      <c r="E39" s="179" t="n">
        <v>120495</v>
      </c>
      <c r="F39" s="179" t="n">
        <v>0</v>
      </c>
      <c r="G39" s="179" t="n">
        <v>0</v>
      </c>
      <c r="H39" s="179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46207781</v>
      </c>
      <c r="C9" s="176" t="n">
        <v>45587391</v>
      </c>
      <c r="D9" s="176" t="n">
        <v>295527</v>
      </c>
      <c r="E9" s="176" t="n">
        <v>28280131</v>
      </c>
      <c r="F9" s="176" t="n">
        <v>17011733</v>
      </c>
      <c r="G9" s="176" t="n">
        <v>571000</v>
      </c>
      <c r="H9" s="176" t="n">
        <v>20</v>
      </c>
      <c r="I9" s="176" t="n">
        <v>49370</v>
      </c>
      <c r="J9" s="176" t="n">
        <v>8312</v>
      </c>
      <c r="K9" s="176" t="n">
        <v>41058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35711236</v>
      </c>
      <c r="C11" s="176" t="n">
        <v>35672435</v>
      </c>
      <c r="D11" s="176" t="n">
        <v>142326</v>
      </c>
      <c r="E11" s="176" t="n">
        <v>21410553</v>
      </c>
      <c r="F11" s="176" t="n">
        <v>14119556</v>
      </c>
      <c r="G11" s="176" t="n">
        <v>0</v>
      </c>
      <c r="H11" s="176" t="n">
        <v>20</v>
      </c>
      <c r="I11" s="176" t="n">
        <v>38781</v>
      </c>
      <c r="J11" s="176" t="n">
        <v>5967</v>
      </c>
      <c r="K11" s="176" t="n">
        <v>32814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28450334</v>
      </c>
      <c r="C13" s="176" t="n">
        <v>28445743</v>
      </c>
      <c r="D13" s="176" t="n">
        <v>127757</v>
      </c>
      <c r="E13" s="176" t="n">
        <v>17008566</v>
      </c>
      <c r="F13" s="176" t="n">
        <v>11309420</v>
      </c>
      <c r="G13" s="176" t="n">
        <v>0</v>
      </c>
      <c r="H13" s="176" t="n">
        <v>0</v>
      </c>
      <c r="I13" s="176" t="n">
        <v>4591</v>
      </c>
      <c r="J13" s="176" t="n">
        <v>2292</v>
      </c>
      <c r="K13" s="176" t="n">
        <v>2299</v>
      </c>
    </row>
    <row r="14" customFormat="false" ht="21" hidden="false" customHeight="true" outlineLevel="0" collapsed="false">
      <c r="A14" s="174" t="s">
        <v>127</v>
      </c>
      <c r="B14" s="175" t="n">
        <v>17850696</v>
      </c>
      <c r="C14" s="176" t="n">
        <v>17850696</v>
      </c>
      <c r="D14" s="176" t="n">
        <v>126000</v>
      </c>
      <c r="E14" s="176" t="n">
        <v>10942487</v>
      </c>
      <c r="F14" s="176" t="n">
        <v>6782209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1481349</v>
      </c>
      <c r="C15" s="176" t="n">
        <v>1481349</v>
      </c>
      <c r="D15" s="176" t="n">
        <v>366</v>
      </c>
      <c r="E15" s="176" t="n">
        <v>854522</v>
      </c>
      <c r="F15" s="176" t="n">
        <v>626461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4150148</v>
      </c>
      <c r="C16" s="176" t="n">
        <v>4147849</v>
      </c>
      <c r="D16" s="176" t="n">
        <v>0</v>
      </c>
      <c r="E16" s="176" t="n">
        <v>2496654</v>
      </c>
      <c r="F16" s="176" t="n">
        <v>1651195</v>
      </c>
      <c r="G16" s="177" t="s">
        <v>31</v>
      </c>
      <c r="H16" s="176" t="n">
        <v>0</v>
      </c>
      <c r="I16" s="176" t="n">
        <v>2299</v>
      </c>
      <c r="J16" s="176" t="n">
        <v>0</v>
      </c>
      <c r="K16" s="176" t="n">
        <v>2299</v>
      </c>
    </row>
    <row r="17" customFormat="false" ht="21" hidden="false" customHeight="true" outlineLevel="0" collapsed="false">
      <c r="A17" s="174" t="s">
        <v>130</v>
      </c>
      <c r="B17" s="175" t="n">
        <v>1042708</v>
      </c>
      <c r="C17" s="176" t="n">
        <v>1040416</v>
      </c>
      <c r="D17" s="176" t="n">
        <v>1391</v>
      </c>
      <c r="E17" s="176" t="n">
        <v>592224</v>
      </c>
      <c r="F17" s="176" t="n">
        <v>446801</v>
      </c>
      <c r="G17" s="177" t="s">
        <v>31</v>
      </c>
      <c r="H17" s="176" t="n">
        <v>0</v>
      </c>
      <c r="I17" s="176" t="n">
        <v>2292</v>
      </c>
      <c r="J17" s="176" t="n">
        <v>2292</v>
      </c>
      <c r="K17" s="176" t="n">
        <v>0</v>
      </c>
    </row>
    <row r="18" customFormat="false" ht="21" hidden="false" customHeight="true" outlineLevel="0" collapsed="false">
      <c r="A18" s="174" t="s">
        <v>131</v>
      </c>
      <c r="B18" s="175" t="n">
        <v>3049441</v>
      </c>
      <c r="C18" s="176" t="n">
        <v>3049441</v>
      </c>
      <c r="D18" s="176" t="n">
        <v>0</v>
      </c>
      <c r="E18" s="176" t="n">
        <v>1603400</v>
      </c>
      <c r="F18" s="176" t="n">
        <v>1446041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45535</v>
      </c>
      <c r="C19" s="176" t="n">
        <v>45535</v>
      </c>
      <c r="D19" s="176" t="n">
        <v>0</v>
      </c>
      <c r="E19" s="176" t="n">
        <v>39911</v>
      </c>
      <c r="F19" s="176" t="n">
        <v>5624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830457</v>
      </c>
      <c r="C20" s="176" t="n">
        <v>830457</v>
      </c>
      <c r="D20" s="176" t="n">
        <v>0</v>
      </c>
      <c r="E20" s="176" t="n">
        <v>479368</v>
      </c>
      <c r="F20" s="176" t="n">
        <v>351089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2661537</v>
      </c>
      <c r="C22" s="176" t="n">
        <v>2635665</v>
      </c>
      <c r="D22" s="176" t="n">
        <v>14519</v>
      </c>
      <c r="E22" s="176" t="n">
        <v>1728201</v>
      </c>
      <c r="F22" s="176" t="n">
        <v>892945</v>
      </c>
      <c r="G22" s="177" t="s">
        <v>31</v>
      </c>
      <c r="H22" s="176" t="n">
        <v>0</v>
      </c>
      <c r="I22" s="176" t="n">
        <v>25872</v>
      </c>
      <c r="J22" s="176" t="n">
        <v>2901</v>
      </c>
      <c r="K22" s="176" t="n">
        <v>22971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3296450</v>
      </c>
      <c r="C24" s="176" t="n">
        <v>3293491</v>
      </c>
      <c r="D24" s="176" t="n">
        <v>50</v>
      </c>
      <c r="E24" s="176" t="n">
        <v>1954421</v>
      </c>
      <c r="F24" s="176" t="n">
        <v>1339020</v>
      </c>
      <c r="G24" s="177" t="s">
        <v>31</v>
      </c>
      <c r="H24" s="176" t="n">
        <v>20</v>
      </c>
      <c r="I24" s="176" t="n">
        <v>2939</v>
      </c>
      <c r="J24" s="176" t="n">
        <v>676</v>
      </c>
      <c r="K24" s="176" t="n">
        <v>2263</v>
      </c>
    </row>
    <row r="25" customFormat="false" ht="21" hidden="false" customHeight="true" outlineLevel="0" collapsed="false">
      <c r="A25" s="174" t="s">
        <v>136</v>
      </c>
      <c r="B25" s="175" t="n">
        <v>359758</v>
      </c>
      <c r="C25" s="176" t="n">
        <v>357912</v>
      </c>
      <c r="D25" s="176" t="n">
        <v>0</v>
      </c>
      <c r="E25" s="176" t="n">
        <v>224737</v>
      </c>
      <c r="F25" s="176" t="n">
        <v>133175</v>
      </c>
      <c r="G25" s="177" t="s">
        <v>31</v>
      </c>
      <c r="H25" s="176" t="n">
        <v>0</v>
      </c>
      <c r="I25" s="176" t="n">
        <v>1846</v>
      </c>
      <c r="J25" s="176" t="n">
        <v>0</v>
      </c>
      <c r="K25" s="176" t="n">
        <v>1846</v>
      </c>
    </row>
    <row r="26" customFormat="false" ht="21" hidden="false" customHeight="true" outlineLevel="0" collapsed="false">
      <c r="A26" s="174" t="s">
        <v>137</v>
      </c>
      <c r="B26" s="175" t="n">
        <v>2936692</v>
      </c>
      <c r="C26" s="176" t="n">
        <v>2935579</v>
      </c>
      <c r="D26" s="176" t="n">
        <v>50</v>
      </c>
      <c r="E26" s="176" t="n">
        <v>1729684</v>
      </c>
      <c r="F26" s="176" t="n">
        <v>1205845</v>
      </c>
      <c r="G26" s="177" t="s">
        <v>31</v>
      </c>
      <c r="H26" s="176" t="n">
        <v>20</v>
      </c>
      <c r="I26" s="176" t="n">
        <v>1093</v>
      </c>
      <c r="J26" s="176" t="n">
        <v>676</v>
      </c>
      <c r="K26" s="176" t="n">
        <v>417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609495</v>
      </c>
      <c r="C28" s="176" t="n">
        <v>605587</v>
      </c>
      <c r="D28" s="176" t="n">
        <v>0</v>
      </c>
      <c r="E28" s="176" t="n">
        <v>415028</v>
      </c>
      <c r="F28" s="176" t="n">
        <v>190559</v>
      </c>
      <c r="G28" s="177" t="s">
        <v>31</v>
      </c>
      <c r="H28" s="176" t="n">
        <v>0</v>
      </c>
      <c r="I28" s="176" t="n">
        <v>3908</v>
      </c>
      <c r="J28" s="176" t="n">
        <v>88</v>
      </c>
      <c r="K28" s="176" t="n">
        <v>3820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693420</v>
      </c>
      <c r="C30" s="176" t="n">
        <v>691949</v>
      </c>
      <c r="D30" s="176" t="n">
        <v>0</v>
      </c>
      <c r="E30" s="176" t="n">
        <v>304337</v>
      </c>
      <c r="F30" s="176" t="n">
        <v>387612</v>
      </c>
      <c r="G30" s="176" t="n">
        <v>0</v>
      </c>
      <c r="H30" s="176" t="n">
        <v>0</v>
      </c>
      <c r="I30" s="176" t="n">
        <v>1471</v>
      </c>
      <c r="J30" s="176" t="n">
        <v>10</v>
      </c>
      <c r="K30" s="176" t="n">
        <v>1461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3408308</v>
      </c>
      <c r="C32" s="176" t="n">
        <v>2826719</v>
      </c>
      <c r="D32" s="176" t="n">
        <v>153201</v>
      </c>
      <c r="E32" s="176" t="n">
        <v>2369778</v>
      </c>
      <c r="F32" s="176" t="n">
        <v>303740</v>
      </c>
      <c r="G32" s="176" t="n">
        <v>571000</v>
      </c>
      <c r="H32" s="176" t="n">
        <v>0</v>
      </c>
      <c r="I32" s="176" t="n">
        <v>10589</v>
      </c>
      <c r="J32" s="176" t="n">
        <v>2345</v>
      </c>
      <c r="K32" s="176" t="n">
        <v>8244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4060</v>
      </c>
      <c r="C34" s="176" t="n">
        <v>4060</v>
      </c>
      <c r="D34" s="176" t="n">
        <v>0</v>
      </c>
      <c r="E34" s="176" t="n">
        <v>0</v>
      </c>
      <c r="F34" s="176" t="n">
        <v>4060</v>
      </c>
      <c r="G34" s="176" t="n">
        <v>0</v>
      </c>
      <c r="H34" s="176" t="n">
        <v>0</v>
      </c>
      <c r="I34" s="176" t="n">
        <v>0</v>
      </c>
      <c r="J34" s="176" t="n">
        <v>0</v>
      </c>
      <c r="K34" s="176" t="n">
        <v>0</v>
      </c>
    </row>
    <row r="35" customFormat="false" ht="21" hidden="false" customHeight="true" outlineLevel="0" collapsed="false">
      <c r="A35" s="174" t="s">
        <v>142</v>
      </c>
      <c r="B35" s="175" t="n">
        <v>2772957</v>
      </c>
      <c r="C35" s="176" t="n">
        <v>2225457</v>
      </c>
      <c r="D35" s="176" t="n">
        <v>146790</v>
      </c>
      <c r="E35" s="176" t="n">
        <v>1978545</v>
      </c>
      <c r="F35" s="176" t="n">
        <v>100122</v>
      </c>
      <c r="G35" s="176" t="n">
        <v>547500</v>
      </c>
      <c r="H35" s="176" t="n">
        <v>0</v>
      </c>
      <c r="I35" s="176" t="n">
        <v>0</v>
      </c>
      <c r="J35" s="176" t="n">
        <v>0</v>
      </c>
      <c r="K35" s="176" t="n">
        <v>0</v>
      </c>
    </row>
    <row r="36" customFormat="false" ht="21" hidden="false" customHeight="true" outlineLevel="0" collapsed="false">
      <c r="A36" s="174" t="s">
        <v>143</v>
      </c>
      <c r="B36" s="175" t="n">
        <v>449036</v>
      </c>
      <c r="C36" s="176" t="n">
        <v>419935</v>
      </c>
      <c r="D36" s="176" t="n">
        <v>6411</v>
      </c>
      <c r="E36" s="176" t="n">
        <v>304922</v>
      </c>
      <c r="F36" s="176" t="n">
        <v>108602</v>
      </c>
      <c r="G36" s="176" t="n">
        <v>23500</v>
      </c>
      <c r="H36" s="176" t="n">
        <v>0</v>
      </c>
      <c r="I36" s="176" t="n">
        <v>5601</v>
      </c>
      <c r="J36" s="176" t="n">
        <v>0</v>
      </c>
      <c r="K36" s="176" t="n">
        <v>5601</v>
      </c>
    </row>
    <row r="37" customFormat="false" ht="21" hidden="false" customHeight="true" outlineLevel="0" collapsed="false">
      <c r="A37" s="174" t="s">
        <v>144</v>
      </c>
      <c r="B37" s="175" t="n">
        <v>182255</v>
      </c>
      <c r="C37" s="176" t="n">
        <v>177267</v>
      </c>
      <c r="D37" s="176" t="n">
        <v>0</v>
      </c>
      <c r="E37" s="176" t="n">
        <v>86311</v>
      </c>
      <c r="F37" s="176" t="n">
        <v>90956</v>
      </c>
      <c r="G37" s="176" t="n">
        <v>0</v>
      </c>
      <c r="H37" s="176" t="n">
        <v>0</v>
      </c>
      <c r="I37" s="176" t="n">
        <v>4988</v>
      </c>
      <c r="J37" s="176" t="n">
        <v>2345</v>
      </c>
      <c r="K37" s="176" t="n">
        <v>2643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7088237</v>
      </c>
      <c r="C39" s="179" t="n">
        <v>7088237</v>
      </c>
      <c r="D39" s="176" t="n">
        <v>0</v>
      </c>
      <c r="E39" s="179" t="n">
        <v>4499800</v>
      </c>
      <c r="F39" s="179" t="n">
        <v>2588437</v>
      </c>
      <c r="G39" s="176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91"/>
      <c r="B5" s="163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92" t="s">
        <v>59</v>
      </c>
      <c r="B6" s="168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93"/>
      <c r="B7" s="172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92"/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90" t="s">
        <v>124</v>
      </c>
      <c r="B9" s="179" t="n">
        <v>810434</v>
      </c>
      <c r="C9" s="179" t="n">
        <v>810147</v>
      </c>
      <c r="D9" s="179" t="n">
        <v>0</v>
      </c>
      <c r="E9" s="179" t="n">
        <v>201818</v>
      </c>
      <c r="F9" s="179" t="n">
        <v>608329</v>
      </c>
      <c r="G9" s="179" t="n">
        <v>0</v>
      </c>
      <c r="H9" s="179" t="n">
        <v>0</v>
      </c>
      <c r="I9" s="179" t="n">
        <v>287</v>
      </c>
      <c r="J9" s="179" t="n">
        <v>205</v>
      </c>
      <c r="K9" s="179" t="n">
        <v>82</v>
      </c>
    </row>
    <row r="10" customFormat="false" ht="9.75" hidden="false" customHeight="true" outlineLevel="0" collapsed="false">
      <c r="A10" s="190"/>
      <c r="B10" s="179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21" hidden="false" customHeight="true" outlineLevel="0" collapsed="false">
      <c r="A11" s="190" t="s">
        <v>125</v>
      </c>
      <c r="B11" s="179" t="n">
        <v>791799</v>
      </c>
      <c r="C11" s="179" t="n">
        <v>791562</v>
      </c>
      <c r="D11" s="176" t="n">
        <v>0</v>
      </c>
      <c r="E11" s="179" t="n">
        <v>200181</v>
      </c>
      <c r="F11" s="179" t="n">
        <v>591381</v>
      </c>
      <c r="G11" s="176" t="n">
        <v>0</v>
      </c>
      <c r="H11" s="176" t="n">
        <v>0</v>
      </c>
      <c r="I11" s="179" t="n">
        <v>237</v>
      </c>
      <c r="J11" s="179" t="n">
        <v>187</v>
      </c>
      <c r="K11" s="179" t="n">
        <v>50</v>
      </c>
    </row>
    <row r="12" customFormat="false" ht="9.75" hidden="false" customHeight="true" outlineLevel="0" collapsed="false">
      <c r="A12" s="190"/>
      <c r="B12" s="179"/>
      <c r="C12" s="179"/>
      <c r="D12" s="176"/>
      <c r="E12" s="179"/>
      <c r="F12" s="179"/>
      <c r="G12" s="176"/>
      <c r="H12" s="176"/>
      <c r="I12" s="179"/>
      <c r="J12" s="179"/>
      <c r="K12" s="179"/>
    </row>
    <row r="13" customFormat="false" ht="21" hidden="false" customHeight="true" outlineLevel="0" collapsed="false">
      <c r="A13" s="190" t="s">
        <v>126</v>
      </c>
      <c r="B13" s="179" t="n">
        <v>646722</v>
      </c>
      <c r="C13" s="179" t="n">
        <v>646722</v>
      </c>
      <c r="D13" s="176" t="n">
        <v>0</v>
      </c>
      <c r="E13" s="179" t="n">
        <v>160419</v>
      </c>
      <c r="F13" s="179" t="n">
        <v>486303</v>
      </c>
      <c r="G13" s="176" t="n">
        <v>0</v>
      </c>
      <c r="H13" s="176" t="n">
        <v>0</v>
      </c>
      <c r="I13" s="179" t="n">
        <v>0</v>
      </c>
      <c r="J13" s="176" t="n">
        <v>0</v>
      </c>
      <c r="K13" s="179" t="n">
        <v>0</v>
      </c>
    </row>
    <row r="14" customFormat="false" ht="21" hidden="false" customHeight="true" outlineLevel="0" collapsed="false">
      <c r="A14" s="190" t="s">
        <v>127</v>
      </c>
      <c r="B14" s="179" t="n">
        <v>363150</v>
      </c>
      <c r="C14" s="179" t="n">
        <v>363150</v>
      </c>
      <c r="D14" s="176" t="n">
        <v>0</v>
      </c>
      <c r="E14" s="179" t="n">
        <v>61381</v>
      </c>
      <c r="F14" s="179" t="n">
        <v>301769</v>
      </c>
      <c r="G14" s="180" t="s">
        <v>31</v>
      </c>
      <c r="H14" s="176" t="n">
        <v>0</v>
      </c>
      <c r="I14" s="180" t="s">
        <v>31</v>
      </c>
      <c r="J14" s="180" t="s">
        <v>31</v>
      </c>
      <c r="K14" s="180" t="s">
        <v>31</v>
      </c>
    </row>
    <row r="15" customFormat="false" ht="21" hidden="false" customHeight="true" outlineLevel="0" collapsed="false">
      <c r="A15" s="190" t="s">
        <v>128</v>
      </c>
      <c r="B15" s="179" t="n">
        <v>59638</v>
      </c>
      <c r="C15" s="179" t="n">
        <v>59638</v>
      </c>
      <c r="D15" s="176" t="n">
        <v>0</v>
      </c>
      <c r="E15" s="179" t="n">
        <v>33296</v>
      </c>
      <c r="F15" s="179" t="n">
        <v>26342</v>
      </c>
      <c r="G15" s="180" t="s">
        <v>31</v>
      </c>
      <c r="H15" s="176" t="n">
        <v>0</v>
      </c>
      <c r="I15" s="180" t="s">
        <v>31</v>
      </c>
      <c r="J15" s="180" t="s">
        <v>31</v>
      </c>
      <c r="K15" s="180" t="s">
        <v>31</v>
      </c>
    </row>
    <row r="16" customFormat="false" ht="21" hidden="false" customHeight="true" outlineLevel="0" collapsed="false">
      <c r="A16" s="190" t="s">
        <v>129</v>
      </c>
      <c r="B16" s="179" t="n">
        <v>105664</v>
      </c>
      <c r="C16" s="179" t="n">
        <v>105664</v>
      </c>
      <c r="D16" s="176" t="n">
        <v>0</v>
      </c>
      <c r="E16" s="179" t="n">
        <v>52363</v>
      </c>
      <c r="F16" s="179" t="n">
        <v>53301</v>
      </c>
      <c r="G16" s="180" t="s">
        <v>31</v>
      </c>
      <c r="H16" s="176" t="n">
        <v>0</v>
      </c>
      <c r="I16" s="179" t="n">
        <v>0</v>
      </c>
      <c r="J16" s="176" t="n">
        <v>0</v>
      </c>
      <c r="K16" s="179" t="n">
        <v>0</v>
      </c>
    </row>
    <row r="17" customFormat="false" ht="21" hidden="false" customHeight="true" outlineLevel="0" collapsed="false">
      <c r="A17" s="190" t="s">
        <v>130</v>
      </c>
      <c r="B17" s="179" t="n">
        <v>41320</v>
      </c>
      <c r="C17" s="179" t="n">
        <v>41320</v>
      </c>
      <c r="D17" s="176" t="n">
        <v>0</v>
      </c>
      <c r="E17" s="179" t="n">
        <v>4946</v>
      </c>
      <c r="F17" s="179" t="n">
        <v>36374</v>
      </c>
      <c r="G17" s="180" t="s">
        <v>31</v>
      </c>
      <c r="H17" s="176" t="n">
        <v>0</v>
      </c>
      <c r="I17" s="176" t="n">
        <v>0</v>
      </c>
      <c r="J17" s="176" t="n">
        <v>0</v>
      </c>
      <c r="K17" s="176" t="n">
        <v>0</v>
      </c>
    </row>
    <row r="18" customFormat="false" ht="21" hidden="false" customHeight="true" outlineLevel="0" collapsed="false">
      <c r="A18" s="190" t="s">
        <v>131</v>
      </c>
      <c r="B18" s="179" t="n">
        <v>67002</v>
      </c>
      <c r="C18" s="179" t="n">
        <v>67002</v>
      </c>
      <c r="D18" s="176" t="n">
        <v>0</v>
      </c>
      <c r="E18" s="179" t="n">
        <v>8433</v>
      </c>
      <c r="F18" s="179" t="n">
        <v>58569</v>
      </c>
      <c r="G18" s="180" t="s">
        <v>31</v>
      </c>
      <c r="H18" s="176" t="n">
        <v>0</v>
      </c>
      <c r="I18" s="180" t="s">
        <v>31</v>
      </c>
      <c r="J18" s="180" t="s">
        <v>31</v>
      </c>
      <c r="K18" s="180" t="s">
        <v>31</v>
      </c>
    </row>
    <row r="19" customFormat="false" ht="21" hidden="false" customHeight="true" outlineLevel="0" collapsed="false">
      <c r="A19" s="190" t="s">
        <v>132</v>
      </c>
      <c r="B19" s="176" t="n">
        <v>0</v>
      </c>
      <c r="C19" s="176" t="n">
        <v>0</v>
      </c>
      <c r="D19" s="176" t="n">
        <v>0</v>
      </c>
      <c r="E19" s="176" t="n">
        <v>0</v>
      </c>
      <c r="F19" s="176" t="n">
        <v>0</v>
      </c>
      <c r="G19" s="180" t="s">
        <v>31</v>
      </c>
      <c r="H19" s="176" t="n">
        <v>0</v>
      </c>
      <c r="I19" s="180" t="s">
        <v>31</v>
      </c>
      <c r="J19" s="180" t="s">
        <v>31</v>
      </c>
      <c r="K19" s="180" t="s">
        <v>31</v>
      </c>
    </row>
    <row r="20" customFormat="false" ht="21" hidden="false" customHeight="true" outlineLevel="0" collapsed="false">
      <c r="A20" s="190" t="s">
        <v>133</v>
      </c>
      <c r="B20" s="179" t="n">
        <v>9948</v>
      </c>
      <c r="C20" s="179" t="n">
        <v>9948</v>
      </c>
      <c r="D20" s="176" t="n">
        <v>0</v>
      </c>
      <c r="E20" s="176" t="n">
        <v>0</v>
      </c>
      <c r="F20" s="179" t="n">
        <v>9948</v>
      </c>
      <c r="G20" s="176" t="n">
        <v>0</v>
      </c>
      <c r="H20" s="176" t="n">
        <v>0</v>
      </c>
      <c r="I20" s="180" t="s">
        <v>31</v>
      </c>
      <c r="J20" s="180" t="s">
        <v>31</v>
      </c>
      <c r="K20" s="180" t="s">
        <v>31</v>
      </c>
    </row>
    <row r="21" customFormat="false" ht="9" hidden="false" customHeight="true" outlineLevel="0" collapsed="false">
      <c r="A21" s="190"/>
      <c r="B21" s="179"/>
      <c r="C21" s="179"/>
      <c r="D21" s="176"/>
      <c r="E21" s="179"/>
      <c r="F21" s="179"/>
      <c r="G21" s="179"/>
      <c r="H21" s="176"/>
      <c r="I21" s="179"/>
      <c r="J21" s="179"/>
      <c r="K21" s="179"/>
    </row>
    <row r="22" customFormat="false" ht="21" hidden="false" customHeight="true" outlineLevel="0" collapsed="false">
      <c r="A22" s="190" t="s">
        <v>134</v>
      </c>
      <c r="B22" s="179" t="n">
        <v>51338</v>
      </c>
      <c r="C22" s="179" t="n">
        <v>51158</v>
      </c>
      <c r="D22" s="176" t="n">
        <v>0</v>
      </c>
      <c r="E22" s="179" t="n">
        <v>18016</v>
      </c>
      <c r="F22" s="179" t="n">
        <v>33142</v>
      </c>
      <c r="G22" s="180" t="s">
        <v>31</v>
      </c>
      <c r="H22" s="176" t="n">
        <v>0</v>
      </c>
      <c r="I22" s="179" t="n">
        <v>180</v>
      </c>
      <c r="J22" s="179" t="n">
        <v>130</v>
      </c>
      <c r="K22" s="179" t="n">
        <v>50</v>
      </c>
    </row>
    <row r="23" customFormat="false" ht="9.75" hidden="false" customHeight="true" outlineLevel="0" collapsed="false">
      <c r="A23" s="190"/>
      <c r="B23" s="179"/>
      <c r="C23" s="179"/>
      <c r="D23" s="176"/>
      <c r="E23" s="179"/>
      <c r="F23" s="179"/>
      <c r="G23" s="180"/>
      <c r="H23" s="176"/>
      <c r="I23" s="179"/>
      <c r="J23" s="179"/>
      <c r="K23" s="179"/>
    </row>
    <row r="24" customFormat="false" ht="21" hidden="false" customHeight="true" outlineLevel="0" collapsed="false">
      <c r="A24" s="190" t="s">
        <v>135</v>
      </c>
      <c r="B24" s="179" t="n">
        <v>68235</v>
      </c>
      <c r="C24" s="179" t="n">
        <v>68185</v>
      </c>
      <c r="D24" s="176" t="n">
        <v>0</v>
      </c>
      <c r="E24" s="179" t="n">
        <v>20859</v>
      </c>
      <c r="F24" s="179" t="n">
        <v>47326</v>
      </c>
      <c r="G24" s="180" t="s">
        <v>31</v>
      </c>
      <c r="H24" s="176" t="n">
        <v>0</v>
      </c>
      <c r="I24" s="179" t="n">
        <v>50</v>
      </c>
      <c r="J24" s="179" t="n">
        <v>50</v>
      </c>
      <c r="K24" s="176" t="n">
        <v>0</v>
      </c>
    </row>
    <row r="25" customFormat="false" ht="21" hidden="false" customHeight="true" outlineLevel="0" collapsed="false">
      <c r="A25" s="190" t="s">
        <v>136</v>
      </c>
      <c r="B25" s="179" t="n">
        <v>10821</v>
      </c>
      <c r="C25" s="179" t="n">
        <v>10819</v>
      </c>
      <c r="D25" s="176" t="n">
        <v>0</v>
      </c>
      <c r="E25" s="179" t="n">
        <v>5883</v>
      </c>
      <c r="F25" s="179" t="n">
        <v>4936</v>
      </c>
      <c r="G25" s="180" t="s">
        <v>31</v>
      </c>
      <c r="H25" s="176" t="n">
        <v>0</v>
      </c>
      <c r="I25" s="179" t="n">
        <v>2</v>
      </c>
      <c r="J25" s="179" t="n">
        <v>2</v>
      </c>
      <c r="K25" s="176" t="n">
        <v>0</v>
      </c>
    </row>
    <row r="26" customFormat="false" ht="21" hidden="false" customHeight="true" outlineLevel="0" collapsed="false">
      <c r="A26" s="190" t="s">
        <v>137</v>
      </c>
      <c r="B26" s="179" t="n">
        <v>57414</v>
      </c>
      <c r="C26" s="179" t="n">
        <v>57366</v>
      </c>
      <c r="D26" s="176" t="n">
        <v>0</v>
      </c>
      <c r="E26" s="179" t="n">
        <v>14976</v>
      </c>
      <c r="F26" s="179" t="n">
        <v>42390</v>
      </c>
      <c r="G26" s="180" t="s">
        <v>31</v>
      </c>
      <c r="H26" s="176" t="n">
        <v>0</v>
      </c>
      <c r="I26" s="179" t="n">
        <v>48</v>
      </c>
      <c r="J26" s="179" t="n">
        <v>48</v>
      </c>
      <c r="K26" s="176" t="n">
        <v>0</v>
      </c>
    </row>
    <row r="27" customFormat="false" ht="9.75" hidden="false" customHeight="true" outlineLevel="0" collapsed="false">
      <c r="A27" s="190"/>
      <c r="B27" s="179"/>
      <c r="C27" s="179"/>
      <c r="D27" s="176"/>
      <c r="E27" s="179"/>
      <c r="F27" s="179"/>
      <c r="G27" s="180"/>
      <c r="H27" s="176"/>
      <c r="I27" s="179"/>
      <c r="J27" s="179"/>
      <c r="K27" s="179"/>
    </row>
    <row r="28" customFormat="false" ht="21" hidden="false" customHeight="true" outlineLevel="0" collapsed="false">
      <c r="A28" s="190" t="s">
        <v>138</v>
      </c>
      <c r="B28" s="179" t="n">
        <v>14415</v>
      </c>
      <c r="C28" s="179" t="n">
        <v>14415</v>
      </c>
      <c r="D28" s="176" t="n">
        <v>0</v>
      </c>
      <c r="E28" s="179" t="n">
        <v>579</v>
      </c>
      <c r="F28" s="179" t="n">
        <v>13836</v>
      </c>
      <c r="G28" s="180" t="s">
        <v>31</v>
      </c>
      <c r="H28" s="176" t="n">
        <v>0</v>
      </c>
      <c r="I28" s="176" t="n">
        <v>0</v>
      </c>
      <c r="J28" s="176" t="n">
        <v>0</v>
      </c>
      <c r="K28" s="176" t="n">
        <v>0</v>
      </c>
    </row>
    <row r="29" customFormat="false" ht="9.75" hidden="false" customHeight="true" outlineLevel="0" collapsed="false">
      <c r="A29" s="190"/>
      <c r="B29" s="179"/>
      <c r="C29" s="179"/>
      <c r="D29" s="176"/>
      <c r="E29" s="179"/>
      <c r="F29" s="179"/>
      <c r="G29" s="179"/>
      <c r="H29" s="176"/>
      <c r="I29" s="179"/>
      <c r="J29" s="179"/>
      <c r="K29" s="179"/>
    </row>
    <row r="30" customFormat="false" ht="21" hidden="false" customHeight="true" outlineLevel="0" collapsed="false">
      <c r="A30" s="190" t="s">
        <v>139</v>
      </c>
      <c r="B30" s="179" t="n">
        <v>11089</v>
      </c>
      <c r="C30" s="179" t="n">
        <v>11082</v>
      </c>
      <c r="D30" s="176" t="n">
        <v>0</v>
      </c>
      <c r="E30" s="179" t="n">
        <v>308</v>
      </c>
      <c r="F30" s="179" t="n">
        <v>10774</v>
      </c>
      <c r="G30" s="176" t="n">
        <v>0</v>
      </c>
      <c r="H30" s="176" t="n">
        <v>0</v>
      </c>
      <c r="I30" s="179" t="n">
        <v>7</v>
      </c>
      <c r="J30" s="179" t="n">
        <v>7</v>
      </c>
      <c r="K30" s="179" t="n">
        <v>0</v>
      </c>
    </row>
    <row r="31" customFormat="false" ht="9.75" hidden="false" customHeight="true" outlineLevel="0" collapsed="false">
      <c r="A31" s="190"/>
      <c r="B31" s="179"/>
      <c r="C31" s="179"/>
      <c r="D31" s="179"/>
      <c r="E31" s="179"/>
      <c r="F31" s="179"/>
      <c r="G31" s="179"/>
      <c r="H31" s="176"/>
      <c r="I31" s="179"/>
      <c r="J31" s="179"/>
      <c r="K31" s="179"/>
    </row>
    <row r="32" customFormat="false" ht="21" hidden="false" customHeight="true" outlineLevel="0" collapsed="false">
      <c r="A32" s="190" t="s">
        <v>140</v>
      </c>
      <c r="B32" s="179" t="n">
        <v>17598</v>
      </c>
      <c r="C32" s="179" t="n">
        <v>17548</v>
      </c>
      <c r="D32" s="179" t="n">
        <v>0</v>
      </c>
      <c r="E32" s="179" t="n">
        <v>1637</v>
      </c>
      <c r="F32" s="179" t="n">
        <v>15911</v>
      </c>
      <c r="G32" s="179" t="n">
        <v>0</v>
      </c>
      <c r="H32" s="176" t="n">
        <v>0</v>
      </c>
      <c r="I32" s="179" t="n">
        <v>50</v>
      </c>
      <c r="J32" s="179" t="n">
        <v>18</v>
      </c>
      <c r="K32" s="179" t="n">
        <v>32</v>
      </c>
    </row>
    <row r="33" customFormat="false" ht="9.75" hidden="false" customHeight="true" outlineLevel="0" collapsed="false">
      <c r="A33" s="190"/>
      <c r="B33" s="179"/>
      <c r="C33" s="179"/>
      <c r="D33" s="179"/>
      <c r="E33" s="179"/>
      <c r="F33" s="179"/>
      <c r="G33" s="179"/>
      <c r="H33" s="176"/>
      <c r="I33" s="179"/>
      <c r="J33" s="179"/>
      <c r="K33" s="179"/>
    </row>
    <row r="34" customFormat="false" ht="21" hidden="false" customHeight="true" outlineLevel="0" collapsed="false">
      <c r="A34" s="190" t="s">
        <v>141</v>
      </c>
      <c r="B34" s="176" t="n">
        <v>0</v>
      </c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176" t="n">
        <v>0</v>
      </c>
      <c r="K34" s="176" t="n">
        <v>0</v>
      </c>
    </row>
    <row r="35" customFormat="false" ht="21" hidden="false" customHeight="true" outlineLevel="0" collapsed="false">
      <c r="A35" s="190" t="s">
        <v>142</v>
      </c>
      <c r="B35" s="179" t="n">
        <v>1309</v>
      </c>
      <c r="C35" s="179" t="n">
        <v>1309</v>
      </c>
      <c r="D35" s="179" t="n">
        <v>0</v>
      </c>
      <c r="E35" s="179" t="n">
        <v>0</v>
      </c>
      <c r="F35" s="179" t="n">
        <v>1309</v>
      </c>
      <c r="G35" s="179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</row>
    <row r="36" customFormat="false" ht="21" hidden="false" customHeight="true" outlineLevel="0" collapsed="false">
      <c r="A36" s="190" t="s">
        <v>143</v>
      </c>
      <c r="B36" s="179" t="n">
        <v>14570</v>
      </c>
      <c r="C36" s="179" t="n">
        <v>14522</v>
      </c>
      <c r="D36" s="179" t="n">
        <v>0</v>
      </c>
      <c r="E36" s="179" t="n">
        <v>540</v>
      </c>
      <c r="F36" s="179" t="n">
        <v>13982</v>
      </c>
      <c r="G36" s="176" t="n">
        <v>0</v>
      </c>
      <c r="H36" s="176" t="n">
        <v>0</v>
      </c>
      <c r="I36" s="179" t="n">
        <v>48</v>
      </c>
      <c r="J36" s="179" t="n">
        <v>16</v>
      </c>
      <c r="K36" s="179" t="n">
        <v>32</v>
      </c>
    </row>
    <row r="37" customFormat="false" ht="21" hidden="false" customHeight="true" outlineLevel="0" collapsed="false">
      <c r="A37" s="190" t="s">
        <v>144</v>
      </c>
      <c r="B37" s="179" t="n">
        <v>1719</v>
      </c>
      <c r="C37" s="179" t="n">
        <v>1717</v>
      </c>
      <c r="D37" s="176" t="n">
        <v>0</v>
      </c>
      <c r="E37" s="179" t="n">
        <v>1097</v>
      </c>
      <c r="F37" s="179" t="n">
        <v>620</v>
      </c>
      <c r="G37" s="176" t="n">
        <v>0</v>
      </c>
      <c r="H37" s="176" t="n">
        <v>0</v>
      </c>
      <c r="I37" s="179" t="n">
        <v>2</v>
      </c>
      <c r="J37" s="176" t="n">
        <v>2</v>
      </c>
      <c r="K37" s="179" t="n">
        <v>0</v>
      </c>
    </row>
    <row r="38" customFormat="false" ht="9.75" hidden="false" customHeight="true" outlineLevel="0" collapsed="false">
      <c r="A38" s="190"/>
      <c r="B38" s="179"/>
      <c r="C38" s="179"/>
      <c r="D38" s="176"/>
      <c r="E38" s="179"/>
      <c r="F38" s="179"/>
      <c r="G38" s="176"/>
      <c r="H38" s="176"/>
      <c r="I38" s="179"/>
      <c r="J38" s="179"/>
      <c r="K38" s="179"/>
    </row>
    <row r="39" customFormat="false" ht="21" hidden="false" customHeight="true" outlineLevel="0" collapsed="false">
      <c r="A39" s="190" t="s">
        <v>145</v>
      </c>
      <c r="B39" s="179" t="n">
        <v>1037</v>
      </c>
      <c r="C39" s="179" t="n">
        <v>1037</v>
      </c>
      <c r="D39" s="176" t="n">
        <v>0</v>
      </c>
      <c r="E39" s="179" t="n">
        <v>0</v>
      </c>
      <c r="F39" s="179" t="n">
        <v>1037</v>
      </c>
      <c r="G39" s="176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94"/>
      <c r="B40" s="183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91"/>
      <c r="B5" s="163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92" t="s">
        <v>59</v>
      </c>
      <c r="B6" s="168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93"/>
      <c r="B7" s="172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92"/>
      <c r="B8" s="168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90" t="s">
        <v>124</v>
      </c>
      <c r="B9" s="179" t="n">
        <v>8826654</v>
      </c>
      <c r="C9" s="179" t="n">
        <v>8782600</v>
      </c>
      <c r="D9" s="179" t="n">
        <v>0</v>
      </c>
      <c r="E9" s="179" t="n">
        <v>5435411</v>
      </c>
      <c r="F9" s="179" t="n">
        <v>3347189</v>
      </c>
      <c r="G9" s="179" t="n">
        <v>0</v>
      </c>
      <c r="H9" s="179" t="n">
        <v>12350</v>
      </c>
      <c r="I9" s="179" t="n">
        <v>31704</v>
      </c>
      <c r="J9" s="179" t="n">
        <v>23088</v>
      </c>
      <c r="K9" s="179" t="n">
        <v>8616</v>
      </c>
    </row>
    <row r="10" customFormat="false" ht="9.75" hidden="false" customHeight="true" outlineLevel="0" collapsed="false">
      <c r="A10" s="190"/>
      <c r="B10" s="179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90" t="s">
        <v>125</v>
      </c>
      <c r="B11" s="179" t="n">
        <v>7451861</v>
      </c>
      <c r="C11" s="179" t="n">
        <v>7409321</v>
      </c>
      <c r="D11" s="179" t="n">
        <v>0</v>
      </c>
      <c r="E11" s="179" t="n">
        <v>4563280</v>
      </c>
      <c r="F11" s="179" t="n">
        <v>2846041</v>
      </c>
      <c r="G11" s="179" t="n">
        <v>0</v>
      </c>
      <c r="H11" s="179" t="n">
        <v>11888</v>
      </c>
      <c r="I11" s="179" t="n">
        <v>30652</v>
      </c>
      <c r="J11" s="179" t="n">
        <v>22036</v>
      </c>
      <c r="K11" s="179" t="n">
        <v>8616</v>
      </c>
    </row>
    <row r="12" customFormat="false" ht="9.75" hidden="false" customHeight="true" outlineLevel="0" collapsed="false">
      <c r="A12" s="190"/>
      <c r="B12" s="179"/>
      <c r="C12" s="179"/>
      <c r="D12" s="179"/>
      <c r="E12" s="179"/>
      <c r="F12" s="179"/>
      <c r="G12" s="179"/>
      <c r="H12" s="179"/>
      <c r="I12" s="179"/>
      <c r="J12" s="179"/>
      <c r="K12" s="179"/>
    </row>
    <row r="13" customFormat="false" ht="21" hidden="false" customHeight="true" outlineLevel="0" collapsed="false">
      <c r="A13" s="190" t="s">
        <v>126</v>
      </c>
      <c r="B13" s="179" t="n">
        <v>6204695</v>
      </c>
      <c r="C13" s="179" t="n">
        <v>6204695</v>
      </c>
      <c r="D13" s="179" t="n">
        <v>0</v>
      </c>
      <c r="E13" s="179" t="n">
        <v>3888026</v>
      </c>
      <c r="F13" s="179" t="n">
        <v>2316669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</row>
    <row r="14" customFormat="false" ht="21" hidden="false" customHeight="true" outlineLevel="0" collapsed="false">
      <c r="A14" s="190" t="s">
        <v>127</v>
      </c>
      <c r="B14" s="179" t="n">
        <v>3387856</v>
      </c>
      <c r="C14" s="179" t="n">
        <v>3387856</v>
      </c>
      <c r="D14" s="179" t="n">
        <v>0</v>
      </c>
      <c r="E14" s="179" t="n">
        <v>2219790</v>
      </c>
      <c r="F14" s="179" t="n">
        <v>1168066</v>
      </c>
      <c r="G14" s="180" t="s">
        <v>31</v>
      </c>
      <c r="H14" s="179" t="n">
        <v>0</v>
      </c>
      <c r="I14" s="180" t="s">
        <v>31</v>
      </c>
      <c r="J14" s="180" t="s">
        <v>31</v>
      </c>
      <c r="K14" s="180" t="s">
        <v>31</v>
      </c>
    </row>
    <row r="15" customFormat="false" ht="21" hidden="false" customHeight="true" outlineLevel="0" collapsed="false">
      <c r="A15" s="190" t="s">
        <v>128</v>
      </c>
      <c r="B15" s="179" t="n">
        <v>227596</v>
      </c>
      <c r="C15" s="179" t="n">
        <v>227596</v>
      </c>
      <c r="D15" s="179" t="n">
        <v>0</v>
      </c>
      <c r="E15" s="179" t="n">
        <v>179590</v>
      </c>
      <c r="F15" s="179" t="n">
        <v>48006</v>
      </c>
      <c r="G15" s="180" t="s">
        <v>31</v>
      </c>
      <c r="H15" s="179" t="n">
        <v>0</v>
      </c>
      <c r="I15" s="180" t="s">
        <v>31</v>
      </c>
      <c r="J15" s="180" t="s">
        <v>31</v>
      </c>
      <c r="K15" s="180" t="s">
        <v>31</v>
      </c>
    </row>
    <row r="16" customFormat="false" ht="21" hidden="false" customHeight="true" outlineLevel="0" collapsed="false">
      <c r="A16" s="190" t="s">
        <v>129</v>
      </c>
      <c r="B16" s="179" t="n">
        <v>828166</v>
      </c>
      <c r="C16" s="179" t="n">
        <v>828166</v>
      </c>
      <c r="D16" s="179" t="n">
        <v>0</v>
      </c>
      <c r="E16" s="179" t="n">
        <v>406438</v>
      </c>
      <c r="F16" s="179" t="n">
        <v>421728</v>
      </c>
      <c r="G16" s="180" t="s">
        <v>31</v>
      </c>
      <c r="H16" s="179" t="n">
        <v>0</v>
      </c>
      <c r="I16" s="179" t="n">
        <v>0</v>
      </c>
      <c r="J16" s="179" t="n">
        <v>0</v>
      </c>
      <c r="K16" s="179" t="n">
        <v>0</v>
      </c>
    </row>
    <row r="17" customFormat="false" ht="21" hidden="false" customHeight="true" outlineLevel="0" collapsed="false">
      <c r="A17" s="190" t="s">
        <v>130</v>
      </c>
      <c r="B17" s="179" t="n">
        <v>413897</v>
      </c>
      <c r="C17" s="179" t="n">
        <v>413897</v>
      </c>
      <c r="D17" s="179" t="n">
        <v>0</v>
      </c>
      <c r="E17" s="179" t="n">
        <v>341125</v>
      </c>
      <c r="F17" s="179" t="n">
        <v>72772</v>
      </c>
      <c r="G17" s="180" t="s">
        <v>31</v>
      </c>
      <c r="H17" s="179" t="n">
        <v>0</v>
      </c>
      <c r="I17" s="179" t="n">
        <v>0</v>
      </c>
      <c r="J17" s="179" t="n">
        <v>0</v>
      </c>
      <c r="K17" s="179" t="n">
        <v>0</v>
      </c>
    </row>
    <row r="18" customFormat="false" ht="21" hidden="false" customHeight="true" outlineLevel="0" collapsed="false">
      <c r="A18" s="190" t="s">
        <v>131</v>
      </c>
      <c r="B18" s="179" t="n">
        <v>773242</v>
      </c>
      <c r="C18" s="179" t="n">
        <v>773242</v>
      </c>
      <c r="D18" s="179" t="n">
        <v>0</v>
      </c>
      <c r="E18" s="179" t="n">
        <v>492318</v>
      </c>
      <c r="F18" s="179" t="n">
        <v>280924</v>
      </c>
      <c r="G18" s="180" t="s">
        <v>31</v>
      </c>
      <c r="H18" s="179" t="n">
        <v>0</v>
      </c>
      <c r="I18" s="180" t="s">
        <v>31</v>
      </c>
      <c r="J18" s="180" t="s">
        <v>31</v>
      </c>
      <c r="K18" s="180" t="s">
        <v>31</v>
      </c>
    </row>
    <row r="19" customFormat="false" ht="21" hidden="false" customHeight="true" outlineLevel="0" collapsed="false">
      <c r="A19" s="190" t="s">
        <v>132</v>
      </c>
      <c r="B19" s="179" t="n">
        <v>0</v>
      </c>
      <c r="C19" s="179" t="n">
        <v>0</v>
      </c>
      <c r="D19" s="179" t="n">
        <v>0</v>
      </c>
      <c r="E19" s="179" t="n">
        <v>0</v>
      </c>
      <c r="F19" s="179" t="n">
        <v>0</v>
      </c>
      <c r="G19" s="180" t="s">
        <v>31</v>
      </c>
      <c r="H19" s="179" t="n">
        <v>0</v>
      </c>
      <c r="I19" s="180" t="s">
        <v>31</v>
      </c>
      <c r="J19" s="180" t="s">
        <v>31</v>
      </c>
      <c r="K19" s="180" t="s">
        <v>31</v>
      </c>
    </row>
    <row r="20" customFormat="false" ht="21" hidden="false" customHeight="true" outlineLevel="0" collapsed="false">
      <c r="A20" s="190" t="s">
        <v>133</v>
      </c>
      <c r="B20" s="179" t="n">
        <v>573938</v>
      </c>
      <c r="C20" s="179" t="n">
        <v>573938</v>
      </c>
      <c r="D20" s="179" t="n">
        <v>0</v>
      </c>
      <c r="E20" s="179" t="n">
        <v>248765</v>
      </c>
      <c r="F20" s="179" t="n">
        <v>325173</v>
      </c>
      <c r="G20" s="179" t="n">
        <v>0</v>
      </c>
      <c r="H20" s="179" t="n">
        <v>0</v>
      </c>
      <c r="I20" s="180" t="s">
        <v>31</v>
      </c>
      <c r="J20" s="180" t="s">
        <v>31</v>
      </c>
      <c r="K20" s="180" t="s">
        <v>31</v>
      </c>
    </row>
    <row r="21" customFormat="false" ht="9" hidden="false" customHeight="true" outlineLevel="0" collapsed="false">
      <c r="A21" s="190"/>
      <c r="B21" s="179"/>
      <c r="C21" s="179"/>
      <c r="D21" s="179"/>
      <c r="E21" s="179"/>
      <c r="F21" s="179"/>
      <c r="G21" s="179"/>
      <c r="H21" s="179"/>
      <c r="I21" s="179"/>
      <c r="J21" s="179"/>
      <c r="K21" s="179"/>
    </row>
    <row r="22" customFormat="false" ht="21" hidden="false" customHeight="true" outlineLevel="0" collapsed="false">
      <c r="A22" s="190" t="s">
        <v>134</v>
      </c>
      <c r="B22" s="179" t="n">
        <v>513679</v>
      </c>
      <c r="C22" s="179" t="n">
        <v>479414</v>
      </c>
      <c r="D22" s="179" t="n">
        <v>0</v>
      </c>
      <c r="E22" s="179" t="n">
        <v>373678</v>
      </c>
      <c r="F22" s="179" t="n">
        <v>105736</v>
      </c>
      <c r="G22" s="180" t="s">
        <v>31</v>
      </c>
      <c r="H22" s="179" t="n">
        <v>4669</v>
      </c>
      <c r="I22" s="179" t="n">
        <v>29596</v>
      </c>
      <c r="J22" s="179" t="n">
        <v>22036</v>
      </c>
      <c r="K22" s="179" t="n">
        <v>7560</v>
      </c>
    </row>
    <row r="23" customFormat="false" ht="9.75" hidden="false" customHeight="true" outlineLevel="0" collapsed="false">
      <c r="A23" s="190"/>
      <c r="B23" s="179"/>
      <c r="C23" s="179"/>
      <c r="D23" s="179"/>
      <c r="E23" s="179"/>
      <c r="F23" s="179"/>
      <c r="G23" s="180"/>
      <c r="H23" s="179"/>
      <c r="I23" s="179"/>
      <c r="J23" s="179"/>
      <c r="K23" s="179"/>
    </row>
    <row r="24" customFormat="false" ht="21" hidden="false" customHeight="true" outlineLevel="0" collapsed="false">
      <c r="A24" s="190" t="s">
        <v>135</v>
      </c>
      <c r="B24" s="179" t="n">
        <v>670803</v>
      </c>
      <c r="C24" s="179" t="n">
        <v>670501</v>
      </c>
      <c r="D24" s="179" t="n">
        <v>0</v>
      </c>
      <c r="E24" s="179" t="n">
        <v>282875</v>
      </c>
      <c r="F24" s="179" t="n">
        <v>387626</v>
      </c>
      <c r="G24" s="180" t="s">
        <v>31</v>
      </c>
      <c r="H24" s="179" t="n">
        <v>302</v>
      </c>
      <c r="I24" s="179" t="n">
        <v>0</v>
      </c>
      <c r="J24" s="179" t="n">
        <v>0</v>
      </c>
      <c r="K24" s="179" t="n">
        <v>0</v>
      </c>
    </row>
    <row r="25" customFormat="false" ht="21" hidden="false" customHeight="true" outlineLevel="0" collapsed="false">
      <c r="A25" s="190" t="s">
        <v>136</v>
      </c>
      <c r="B25" s="179" t="n">
        <v>49246</v>
      </c>
      <c r="C25" s="179" t="n">
        <v>49246</v>
      </c>
      <c r="D25" s="179" t="n">
        <v>0</v>
      </c>
      <c r="E25" s="179" t="n">
        <v>40005</v>
      </c>
      <c r="F25" s="179" t="n">
        <v>9241</v>
      </c>
      <c r="G25" s="180" t="s">
        <v>31</v>
      </c>
      <c r="H25" s="179" t="n">
        <v>0</v>
      </c>
      <c r="I25" s="179" t="n">
        <v>0</v>
      </c>
      <c r="J25" s="179" t="n">
        <v>0</v>
      </c>
      <c r="K25" s="179" t="n">
        <v>0</v>
      </c>
    </row>
    <row r="26" customFormat="false" ht="21" hidden="false" customHeight="true" outlineLevel="0" collapsed="false">
      <c r="A26" s="190" t="s">
        <v>137</v>
      </c>
      <c r="B26" s="179" t="n">
        <v>621557</v>
      </c>
      <c r="C26" s="179" t="n">
        <v>621255</v>
      </c>
      <c r="D26" s="179" t="n">
        <v>0</v>
      </c>
      <c r="E26" s="179" t="n">
        <v>242870</v>
      </c>
      <c r="F26" s="179" t="n">
        <v>378385</v>
      </c>
      <c r="G26" s="180" t="s">
        <v>31</v>
      </c>
      <c r="H26" s="179" t="n">
        <v>302</v>
      </c>
      <c r="I26" s="179" t="n">
        <v>0</v>
      </c>
      <c r="J26" s="179" t="n">
        <v>0</v>
      </c>
      <c r="K26" s="179" t="n">
        <v>0</v>
      </c>
    </row>
    <row r="27" customFormat="false" ht="9.75" hidden="false" customHeight="true" outlineLevel="0" collapsed="false">
      <c r="A27" s="190"/>
      <c r="B27" s="179"/>
      <c r="C27" s="179"/>
      <c r="D27" s="179"/>
      <c r="E27" s="179"/>
      <c r="F27" s="179"/>
      <c r="G27" s="180"/>
      <c r="H27" s="179"/>
      <c r="I27" s="179"/>
      <c r="J27" s="179"/>
      <c r="K27" s="179"/>
    </row>
    <row r="28" customFormat="false" ht="21" hidden="false" customHeight="true" outlineLevel="0" collapsed="false">
      <c r="A28" s="190" t="s">
        <v>138</v>
      </c>
      <c r="B28" s="179" t="n">
        <v>20030</v>
      </c>
      <c r="C28" s="179" t="n">
        <v>12882</v>
      </c>
      <c r="D28" s="179" t="n">
        <v>0</v>
      </c>
      <c r="E28" s="179" t="n">
        <v>6399</v>
      </c>
      <c r="F28" s="179" t="n">
        <v>6483</v>
      </c>
      <c r="G28" s="180" t="s">
        <v>31</v>
      </c>
      <c r="H28" s="179" t="n">
        <v>6800</v>
      </c>
      <c r="I28" s="179" t="n">
        <v>348</v>
      </c>
      <c r="J28" s="179" t="n">
        <v>0</v>
      </c>
      <c r="K28" s="179" t="n">
        <v>348</v>
      </c>
    </row>
    <row r="29" customFormat="false" ht="9.75" hidden="false" customHeight="true" outlineLevel="0" collapsed="false">
      <c r="A29" s="190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21" hidden="false" customHeight="true" outlineLevel="0" collapsed="false">
      <c r="A30" s="190" t="s">
        <v>139</v>
      </c>
      <c r="B30" s="179" t="n">
        <v>42654</v>
      </c>
      <c r="C30" s="179" t="n">
        <v>41829</v>
      </c>
      <c r="D30" s="179" t="n">
        <v>0</v>
      </c>
      <c r="E30" s="179" t="n">
        <v>12302</v>
      </c>
      <c r="F30" s="179" t="n">
        <v>29527</v>
      </c>
      <c r="G30" s="179" t="n">
        <v>0</v>
      </c>
      <c r="H30" s="179" t="n">
        <v>117</v>
      </c>
      <c r="I30" s="179" t="n">
        <v>708</v>
      </c>
      <c r="J30" s="179" t="n">
        <v>0</v>
      </c>
      <c r="K30" s="179" t="n">
        <v>708</v>
      </c>
    </row>
    <row r="31" customFormat="false" ht="9.75" hidden="false" customHeight="true" outlineLevel="0" collapsed="false">
      <c r="A31" s="190"/>
      <c r="B31" s="179"/>
      <c r="C31" s="179"/>
      <c r="D31" s="179"/>
      <c r="E31" s="179"/>
      <c r="F31" s="179"/>
      <c r="G31" s="179"/>
      <c r="H31" s="179"/>
      <c r="I31" s="179"/>
      <c r="J31" s="179"/>
      <c r="K31" s="179"/>
    </row>
    <row r="32" customFormat="false" ht="21" hidden="false" customHeight="true" outlineLevel="0" collapsed="false">
      <c r="A32" s="190" t="s">
        <v>140</v>
      </c>
      <c r="B32" s="179" t="n">
        <v>651820</v>
      </c>
      <c r="C32" s="179" t="n">
        <v>650306</v>
      </c>
      <c r="D32" s="179" t="n">
        <v>0</v>
      </c>
      <c r="E32" s="179" t="n">
        <v>601321</v>
      </c>
      <c r="F32" s="179" t="n">
        <v>48985</v>
      </c>
      <c r="G32" s="179" t="n">
        <v>0</v>
      </c>
      <c r="H32" s="179" t="n">
        <v>462</v>
      </c>
      <c r="I32" s="179" t="n">
        <v>1052</v>
      </c>
      <c r="J32" s="179" t="n">
        <v>1052</v>
      </c>
      <c r="K32" s="179" t="n">
        <v>0</v>
      </c>
    </row>
    <row r="33" customFormat="false" ht="9.75" hidden="false" customHeight="true" outlineLevel="0" collapsed="false">
      <c r="A33" s="190"/>
      <c r="B33" s="179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1" hidden="false" customHeight="true" outlineLevel="0" collapsed="false">
      <c r="A34" s="190" t="s">
        <v>141</v>
      </c>
      <c r="B34" s="179" t="n">
        <v>0</v>
      </c>
      <c r="C34" s="179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179" t="n">
        <v>0</v>
      </c>
      <c r="J34" s="179" t="n">
        <v>0</v>
      </c>
      <c r="K34" s="179" t="n">
        <v>0</v>
      </c>
    </row>
    <row r="35" customFormat="false" ht="21" hidden="false" customHeight="true" outlineLevel="0" collapsed="false">
      <c r="A35" s="190" t="s">
        <v>142</v>
      </c>
      <c r="B35" s="179" t="n">
        <v>446849</v>
      </c>
      <c r="C35" s="179" t="n">
        <v>446849</v>
      </c>
      <c r="D35" s="179" t="n">
        <v>0</v>
      </c>
      <c r="E35" s="179" t="n">
        <v>440129</v>
      </c>
      <c r="F35" s="179" t="n">
        <v>6720</v>
      </c>
      <c r="G35" s="179" t="n">
        <v>0</v>
      </c>
      <c r="H35" s="179" t="n">
        <v>0</v>
      </c>
      <c r="I35" s="179" t="n">
        <v>0</v>
      </c>
      <c r="J35" s="179" t="n">
        <v>0</v>
      </c>
      <c r="K35" s="179" t="n">
        <v>0</v>
      </c>
    </row>
    <row r="36" customFormat="false" ht="21" hidden="false" customHeight="true" outlineLevel="0" collapsed="false">
      <c r="A36" s="190" t="s">
        <v>143</v>
      </c>
      <c r="B36" s="179" t="n">
        <v>187032</v>
      </c>
      <c r="C36" s="179" t="n">
        <v>186397</v>
      </c>
      <c r="D36" s="179" t="n">
        <v>0</v>
      </c>
      <c r="E36" s="179" t="n">
        <v>151962</v>
      </c>
      <c r="F36" s="179" t="n">
        <v>34435</v>
      </c>
      <c r="G36" s="179" t="n">
        <v>0</v>
      </c>
      <c r="H36" s="179" t="n">
        <v>383</v>
      </c>
      <c r="I36" s="179" t="n">
        <v>252</v>
      </c>
      <c r="J36" s="179" t="n">
        <v>252</v>
      </c>
      <c r="K36" s="179" t="n">
        <v>0</v>
      </c>
    </row>
    <row r="37" customFormat="false" ht="21" hidden="false" customHeight="true" outlineLevel="0" collapsed="false">
      <c r="A37" s="190" t="s">
        <v>144</v>
      </c>
      <c r="B37" s="179" t="n">
        <v>17939</v>
      </c>
      <c r="C37" s="179" t="n">
        <v>17060</v>
      </c>
      <c r="D37" s="179" t="n">
        <v>0</v>
      </c>
      <c r="E37" s="179" t="n">
        <v>9230</v>
      </c>
      <c r="F37" s="179" t="n">
        <v>7830</v>
      </c>
      <c r="G37" s="179" t="n">
        <v>0</v>
      </c>
      <c r="H37" s="179" t="n">
        <v>79</v>
      </c>
      <c r="I37" s="179" t="n">
        <v>800</v>
      </c>
      <c r="J37" s="179" t="n">
        <v>800</v>
      </c>
      <c r="K37" s="179" t="n">
        <v>0</v>
      </c>
    </row>
    <row r="38" customFormat="false" ht="9.75" hidden="false" customHeight="true" outlineLevel="0" collapsed="false">
      <c r="A38" s="190"/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21" hidden="false" customHeight="true" outlineLevel="0" collapsed="false">
      <c r="A39" s="190" t="s">
        <v>145</v>
      </c>
      <c r="B39" s="179" t="n">
        <v>722973</v>
      </c>
      <c r="C39" s="179" t="n">
        <v>722973</v>
      </c>
      <c r="D39" s="179" t="n">
        <v>0</v>
      </c>
      <c r="E39" s="179" t="n">
        <v>270810</v>
      </c>
      <c r="F39" s="179" t="n">
        <v>452163</v>
      </c>
      <c r="G39" s="179" t="n">
        <v>0</v>
      </c>
      <c r="H39" s="179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94"/>
      <c r="B40" s="183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21" zeroHeight="false" outlineLevelRow="0" outlineLevelCol="0"/>
  <cols>
    <col collapsed="false" customWidth="true" hidden="false" outlineLevel="0" max="1" min="1" style="195" width="34.62"/>
    <col collapsed="false" customWidth="true" hidden="false" outlineLevel="0" max="8" min="2" style="195" width="15.62"/>
    <col collapsed="false" customWidth="true" hidden="false" outlineLevel="0" max="9" min="9" style="195" width="16.25"/>
    <col collapsed="false" customWidth="true" hidden="false" outlineLevel="0" max="12" min="10" style="195" width="15.62"/>
    <col collapsed="false" customWidth="false" hidden="false" outlineLevel="0" max="257" min="13" style="195" width="10.75"/>
  </cols>
  <sheetData>
    <row r="1" customFormat="false" ht="21" hidden="false" customHeight="true" outlineLevel="0" collapsed="false">
      <c r="A1" s="196" t="s">
        <v>17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9.75" hidden="false" customHeight="true" outlineLevel="0" collapsed="false"/>
    <row r="3" customFormat="false" ht="21" hidden="false" customHeight="true" outlineLevel="0" collapsed="false">
      <c r="A3" s="197" t="s">
        <v>1</v>
      </c>
      <c r="L3" s="198" t="s">
        <v>171</v>
      </c>
    </row>
    <row r="4" customFormat="false" ht="21" hidden="false" customHeight="true" outlineLevel="0" collapsed="false">
      <c r="A4" s="199"/>
      <c r="B4" s="200"/>
      <c r="C4" s="200"/>
      <c r="D4" s="200"/>
      <c r="E4" s="201" t="s">
        <v>13</v>
      </c>
      <c r="F4" s="201" t="s">
        <v>172</v>
      </c>
      <c r="G4" s="201" t="s">
        <v>173</v>
      </c>
      <c r="H4" s="201" t="s">
        <v>174</v>
      </c>
      <c r="I4" s="202"/>
      <c r="J4" s="200"/>
      <c r="K4" s="200"/>
      <c r="L4" s="200"/>
    </row>
    <row r="5" customFormat="false" ht="21" hidden="false" customHeight="true" outlineLevel="0" collapsed="false">
      <c r="A5" s="203" t="s">
        <v>59</v>
      </c>
      <c r="B5" s="204" t="s">
        <v>175</v>
      </c>
      <c r="C5" s="204" t="s">
        <v>176</v>
      </c>
      <c r="D5" s="204" t="s">
        <v>177</v>
      </c>
      <c r="E5" s="201"/>
      <c r="F5" s="201"/>
      <c r="G5" s="201"/>
      <c r="H5" s="201"/>
      <c r="I5" s="204" t="s">
        <v>15</v>
      </c>
      <c r="J5" s="204" t="s">
        <v>16</v>
      </c>
      <c r="K5" s="204" t="s">
        <v>17</v>
      </c>
      <c r="L5" s="204" t="s">
        <v>178</v>
      </c>
    </row>
    <row r="6" customFormat="false" ht="21" hidden="false" customHeight="true" outlineLevel="0" collapsed="false">
      <c r="A6" s="205"/>
      <c r="B6" s="204"/>
      <c r="C6" s="204"/>
      <c r="D6" s="204"/>
      <c r="E6" s="201"/>
      <c r="F6" s="201"/>
      <c r="G6" s="201"/>
      <c r="H6" s="201"/>
      <c r="I6" s="204"/>
      <c r="J6" s="204"/>
      <c r="K6" s="204"/>
      <c r="L6" s="204"/>
    </row>
    <row r="7" customFormat="false" ht="9.75" hidden="false" customHeight="true" outlineLevel="0" collapsed="false">
      <c r="A7" s="206"/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</row>
    <row r="8" customFormat="false" ht="24" hidden="false" customHeight="true" outlineLevel="0" collapsed="false">
      <c r="A8" s="209" t="s">
        <v>124</v>
      </c>
      <c r="B8" s="210" t="n">
        <v>100</v>
      </c>
      <c r="C8" s="211" t="n">
        <v>100</v>
      </c>
      <c r="D8" s="211" t="n">
        <v>100</v>
      </c>
      <c r="E8" s="211" t="n">
        <v>100</v>
      </c>
      <c r="F8" s="211" t="n">
        <v>100</v>
      </c>
      <c r="G8" s="211" t="n">
        <v>100</v>
      </c>
      <c r="H8" s="211" t="n">
        <v>100</v>
      </c>
      <c r="I8" s="211" t="n">
        <v>100</v>
      </c>
      <c r="J8" s="211" t="n">
        <v>100</v>
      </c>
      <c r="K8" s="211" t="n">
        <v>100</v>
      </c>
      <c r="L8" s="211" t="n">
        <v>100</v>
      </c>
    </row>
    <row r="9" customFormat="false" ht="9.75" hidden="false" customHeight="true" outlineLevel="0" collapsed="false">
      <c r="A9" s="209"/>
      <c r="B9" s="210"/>
      <c r="C9" s="211"/>
      <c r="D9" s="211"/>
      <c r="E9" s="211"/>
      <c r="F9" s="211"/>
      <c r="G9" s="211"/>
      <c r="H9" s="211"/>
      <c r="I9" s="211"/>
      <c r="J9" s="211"/>
      <c r="K9" s="211"/>
      <c r="L9" s="211"/>
    </row>
    <row r="10" customFormat="false" ht="24" hidden="false" customHeight="true" outlineLevel="0" collapsed="false">
      <c r="A10" s="209" t="s">
        <v>125</v>
      </c>
      <c r="B10" s="210" t="n">
        <v>88</v>
      </c>
      <c r="C10" s="211" t="n">
        <v>84.2</v>
      </c>
      <c r="D10" s="211" t="n">
        <v>82.1</v>
      </c>
      <c r="E10" s="211" t="n">
        <v>90.1</v>
      </c>
      <c r="F10" s="211" t="n">
        <v>81</v>
      </c>
      <c r="G10" s="211" t="n">
        <v>88</v>
      </c>
      <c r="H10" s="211" t="n">
        <v>96.1</v>
      </c>
      <c r="I10" s="211" t="n">
        <v>32.2</v>
      </c>
      <c r="J10" s="211" t="n">
        <v>77.3</v>
      </c>
      <c r="K10" s="211" t="n">
        <v>97.7</v>
      </c>
      <c r="L10" s="211" t="n">
        <v>84.4</v>
      </c>
    </row>
    <row r="11" customFormat="false" ht="9.75" hidden="false" customHeight="true" outlineLevel="0" collapsed="false">
      <c r="A11" s="209"/>
      <c r="B11" s="210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24" hidden="false" customHeight="true" outlineLevel="0" collapsed="false">
      <c r="A12" s="209" t="s">
        <v>126</v>
      </c>
      <c r="B12" s="210" t="n">
        <v>76.7</v>
      </c>
      <c r="C12" s="211" t="n">
        <v>73.7</v>
      </c>
      <c r="D12" s="211" t="n">
        <v>71.1</v>
      </c>
      <c r="E12" s="211" t="n">
        <v>82.8</v>
      </c>
      <c r="F12" s="211" t="n">
        <v>73.5</v>
      </c>
      <c r="G12" s="211" t="n">
        <v>81.6</v>
      </c>
      <c r="H12" s="211" t="n">
        <v>89.3</v>
      </c>
      <c r="I12" s="211" t="n">
        <v>27.2</v>
      </c>
      <c r="J12" s="211" t="n">
        <v>61.6</v>
      </c>
      <c r="K12" s="211" t="n">
        <v>79.8</v>
      </c>
      <c r="L12" s="211" t="n">
        <v>70.3</v>
      </c>
    </row>
    <row r="13" customFormat="false" ht="24" hidden="false" customHeight="true" outlineLevel="0" collapsed="false">
      <c r="A13" s="209" t="s">
        <v>179</v>
      </c>
      <c r="B13" s="210" t="n">
        <v>51.4</v>
      </c>
      <c r="C13" s="211" t="n">
        <v>46.6</v>
      </c>
      <c r="D13" s="211" t="n">
        <v>48.1</v>
      </c>
      <c r="E13" s="211" t="n">
        <v>53.7</v>
      </c>
      <c r="F13" s="211" t="n">
        <v>47.7</v>
      </c>
      <c r="G13" s="211" t="n">
        <v>51.9</v>
      </c>
      <c r="H13" s="211" t="n">
        <v>60.6</v>
      </c>
      <c r="I13" s="211" t="n">
        <v>19.4</v>
      </c>
      <c r="J13" s="211" t="n">
        <v>38.6</v>
      </c>
      <c r="K13" s="211" t="n">
        <v>44.8</v>
      </c>
      <c r="L13" s="211" t="n">
        <v>38.4</v>
      </c>
    </row>
    <row r="14" customFormat="false" ht="24" hidden="false" customHeight="true" outlineLevel="0" collapsed="false">
      <c r="A14" s="209" t="s">
        <v>180</v>
      </c>
      <c r="B14" s="210" t="n">
        <v>0.9</v>
      </c>
      <c r="C14" s="211" t="n">
        <v>0.5</v>
      </c>
      <c r="D14" s="211" t="n">
        <v>0.8</v>
      </c>
      <c r="E14" s="211" t="n">
        <v>0.5</v>
      </c>
      <c r="F14" s="211" t="n">
        <v>1.1</v>
      </c>
      <c r="G14" s="211" t="n">
        <v>2</v>
      </c>
      <c r="H14" s="211" t="n">
        <v>2</v>
      </c>
      <c r="I14" s="211" t="n">
        <v>1.1</v>
      </c>
      <c r="J14" s="211" t="n">
        <v>3.2</v>
      </c>
      <c r="K14" s="211" t="n">
        <v>7.4</v>
      </c>
      <c r="L14" s="211" t="n">
        <v>2.6</v>
      </c>
    </row>
    <row r="15" customFormat="false" ht="24" hidden="false" customHeight="true" outlineLevel="0" collapsed="false">
      <c r="A15" s="209" t="s">
        <v>129</v>
      </c>
      <c r="B15" s="210" t="n">
        <v>0.3</v>
      </c>
      <c r="C15" s="211" t="n">
        <v>2.5</v>
      </c>
      <c r="D15" s="211" t="n">
        <v>2.3</v>
      </c>
      <c r="E15" s="211" t="n">
        <v>2.8</v>
      </c>
      <c r="F15" s="211" t="n">
        <v>4.1</v>
      </c>
      <c r="G15" s="211" t="n">
        <v>3.5</v>
      </c>
      <c r="H15" s="211" t="n">
        <v>4.8</v>
      </c>
      <c r="I15" s="211" t="n">
        <v>2.1</v>
      </c>
      <c r="J15" s="211" t="n">
        <v>9</v>
      </c>
      <c r="K15" s="211" t="n">
        <v>13</v>
      </c>
      <c r="L15" s="211" t="n">
        <v>9.4</v>
      </c>
    </row>
    <row r="16" customFormat="false" ht="24" hidden="false" customHeight="true" outlineLevel="0" collapsed="false">
      <c r="A16" s="209" t="s">
        <v>130</v>
      </c>
      <c r="B16" s="210" t="n">
        <v>7.9</v>
      </c>
      <c r="C16" s="211" t="n">
        <v>6.5</v>
      </c>
      <c r="D16" s="211" t="n">
        <v>4.3</v>
      </c>
      <c r="E16" s="211" t="n">
        <v>8.2</v>
      </c>
      <c r="F16" s="211" t="n">
        <v>5.5</v>
      </c>
      <c r="G16" s="211" t="n">
        <v>6.9</v>
      </c>
      <c r="H16" s="211" t="n">
        <v>1.9</v>
      </c>
      <c r="I16" s="211" t="n">
        <v>0.8</v>
      </c>
      <c r="J16" s="211" t="n">
        <v>2.3</v>
      </c>
      <c r="K16" s="211" t="n">
        <v>5.1</v>
      </c>
      <c r="L16" s="211" t="n">
        <v>4.7</v>
      </c>
    </row>
    <row r="17" customFormat="false" ht="24" hidden="false" customHeight="true" outlineLevel="0" collapsed="false">
      <c r="A17" s="209" t="s">
        <v>131</v>
      </c>
      <c r="B17" s="210" t="n">
        <v>10.1</v>
      </c>
      <c r="C17" s="211" t="n">
        <v>11.7</v>
      </c>
      <c r="D17" s="211" t="n">
        <v>11.4</v>
      </c>
      <c r="E17" s="211" t="n">
        <v>12.5</v>
      </c>
      <c r="F17" s="211" t="n">
        <v>9.9</v>
      </c>
      <c r="G17" s="211" t="n">
        <v>10.7</v>
      </c>
      <c r="H17" s="211" t="n">
        <v>11.9</v>
      </c>
      <c r="I17" s="211" t="n">
        <v>3.7</v>
      </c>
      <c r="J17" s="211" t="n">
        <v>6.6</v>
      </c>
      <c r="K17" s="211" t="n">
        <v>8.3</v>
      </c>
      <c r="L17" s="211" t="n">
        <v>8.8</v>
      </c>
    </row>
    <row r="18" customFormat="false" ht="24" hidden="false" customHeight="true" outlineLevel="0" collapsed="false">
      <c r="A18" s="209" t="s">
        <v>132</v>
      </c>
      <c r="B18" s="212" t="n">
        <v>0</v>
      </c>
      <c r="C18" s="211" t="n">
        <v>0.3</v>
      </c>
      <c r="D18" s="211" t="n">
        <v>0.2</v>
      </c>
      <c r="E18" s="213" t="n">
        <v>0</v>
      </c>
      <c r="F18" s="213" t="n">
        <v>0</v>
      </c>
      <c r="G18" s="213" t="n">
        <v>0</v>
      </c>
      <c r="H18" s="213" t="n">
        <v>0</v>
      </c>
      <c r="I18" s="214" t="n">
        <v>0</v>
      </c>
      <c r="J18" s="215" t="n">
        <v>0.1</v>
      </c>
      <c r="K18" s="214" t="n">
        <v>0</v>
      </c>
      <c r="L18" s="214" t="n">
        <v>0</v>
      </c>
    </row>
    <row r="19" customFormat="false" ht="24" hidden="false" customHeight="true" outlineLevel="0" collapsed="false">
      <c r="A19" s="209" t="s">
        <v>133</v>
      </c>
      <c r="B19" s="210" t="n">
        <v>6.1</v>
      </c>
      <c r="C19" s="211" t="n">
        <v>5.6</v>
      </c>
      <c r="D19" s="211" t="n">
        <v>4</v>
      </c>
      <c r="E19" s="211" t="n">
        <v>5</v>
      </c>
      <c r="F19" s="211" t="n">
        <v>5.2</v>
      </c>
      <c r="G19" s="211" t="n">
        <v>6.6</v>
      </c>
      <c r="H19" s="211" t="n">
        <v>8</v>
      </c>
      <c r="I19" s="216" t="n">
        <v>0.1</v>
      </c>
      <c r="J19" s="211" t="n">
        <v>1.8</v>
      </c>
      <c r="K19" s="211" t="n">
        <v>1.2</v>
      </c>
      <c r="L19" s="211" t="n">
        <v>6.5</v>
      </c>
    </row>
    <row r="20" customFormat="false" ht="9.75" hidden="false" customHeight="true" outlineLevel="0" collapsed="false">
      <c r="A20" s="209"/>
      <c r="B20" s="210"/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24" hidden="false" customHeight="true" outlineLevel="0" collapsed="false">
      <c r="A21" s="209" t="s">
        <v>134</v>
      </c>
      <c r="B21" s="210" t="n">
        <v>3</v>
      </c>
      <c r="C21" s="211" t="n">
        <v>2.6</v>
      </c>
      <c r="D21" s="211" t="n">
        <v>3.2</v>
      </c>
      <c r="E21" s="211" t="n">
        <v>1.4</v>
      </c>
      <c r="F21" s="211" t="n">
        <v>3</v>
      </c>
      <c r="G21" s="211" t="n">
        <v>2.1</v>
      </c>
      <c r="H21" s="211" t="n">
        <v>3.1</v>
      </c>
      <c r="I21" s="211" t="n">
        <v>1.7</v>
      </c>
      <c r="J21" s="211" t="n">
        <v>5.8</v>
      </c>
      <c r="K21" s="211" t="n">
        <v>6.3</v>
      </c>
      <c r="L21" s="211" t="n">
        <v>5.8</v>
      </c>
    </row>
    <row r="22" customFormat="false" ht="9.75" hidden="false" customHeight="true" outlineLevel="0" collapsed="false">
      <c r="A22" s="209"/>
      <c r="B22" s="210"/>
      <c r="C22" s="211"/>
      <c r="D22" s="211"/>
      <c r="E22" s="211"/>
      <c r="F22" s="211"/>
      <c r="G22" s="211"/>
      <c r="H22" s="211"/>
      <c r="I22" s="211"/>
      <c r="J22" s="211"/>
      <c r="K22" s="211"/>
      <c r="L22" s="211"/>
    </row>
    <row r="23" customFormat="false" ht="24" hidden="false" customHeight="true" outlineLevel="0" collapsed="false">
      <c r="A23" s="209" t="s">
        <v>135</v>
      </c>
      <c r="B23" s="210" t="n">
        <v>5.5</v>
      </c>
      <c r="C23" s="211" t="n">
        <v>4.7</v>
      </c>
      <c r="D23" s="211" t="n">
        <v>4.3</v>
      </c>
      <c r="E23" s="211" t="n">
        <v>2.6</v>
      </c>
      <c r="F23" s="211" t="n">
        <v>4</v>
      </c>
      <c r="G23" s="211" t="n">
        <v>2.5</v>
      </c>
      <c r="H23" s="211" t="n">
        <v>2.7</v>
      </c>
      <c r="I23" s="211" t="n">
        <v>2.2</v>
      </c>
      <c r="J23" s="211" t="n">
        <v>7.1</v>
      </c>
      <c r="K23" s="211" t="n">
        <v>8.4</v>
      </c>
      <c r="L23" s="211" t="n">
        <v>7.6</v>
      </c>
    </row>
    <row r="24" customFormat="false" ht="24" hidden="false" customHeight="true" outlineLevel="0" collapsed="false">
      <c r="A24" s="209" t="s">
        <v>136</v>
      </c>
      <c r="B24" s="210" t="n">
        <v>1.3</v>
      </c>
      <c r="C24" s="211" t="n">
        <v>0.9</v>
      </c>
      <c r="D24" s="211" t="n">
        <v>0.9</v>
      </c>
      <c r="E24" s="211" t="n">
        <v>0.5</v>
      </c>
      <c r="F24" s="211" t="n">
        <v>0.9</v>
      </c>
      <c r="G24" s="211" t="n">
        <v>0.4</v>
      </c>
      <c r="H24" s="211" t="n">
        <v>0.4</v>
      </c>
      <c r="I24" s="211" t="n">
        <v>0.2</v>
      </c>
      <c r="J24" s="211" t="n">
        <v>0.8</v>
      </c>
      <c r="K24" s="211" t="n">
        <v>1.3</v>
      </c>
      <c r="L24" s="211" t="n">
        <v>0.6</v>
      </c>
    </row>
    <row r="25" customFormat="false" ht="24" hidden="false" customHeight="true" outlineLevel="0" collapsed="false">
      <c r="A25" s="209" t="s">
        <v>137</v>
      </c>
      <c r="B25" s="210" t="n">
        <v>4.2</v>
      </c>
      <c r="C25" s="211" t="n">
        <v>3.7</v>
      </c>
      <c r="D25" s="211" t="n">
        <v>3.4</v>
      </c>
      <c r="E25" s="211" t="n">
        <v>2.1</v>
      </c>
      <c r="F25" s="211" t="n">
        <v>3.1</v>
      </c>
      <c r="G25" s="211" t="n">
        <v>2.1</v>
      </c>
      <c r="H25" s="211" t="n">
        <v>2.3</v>
      </c>
      <c r="I25" s="211" t="n">
        <v>2</v>
      </c>
      <c r="J25" s="211" t="n">
        <v>6.4</v>
      </c>
      <c r="K25" s="211" t="n">
        <v>7.1</v>
      </c>
      <c r="L25" s="211" t="n">
        <v>7</v>
      </c>
    </row>
    <row r="26" customFormat="false" ht="9.75" hidden="false" customHeight="true" outlineLevel="0" collapsed="false">
      <c r="A26" s="209"/>
      <c r="B26" s="210"/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customFormat="false" ht="24" hidden="false" customHeight="true" outlineLevel="0" collapsed="false">
      <c r="A27" s="209" t="s">
        <v>138</v>
      </c>
      <c r="B27" s="210" t="n">
        <v>2.1</v>
      </c>
      <c r="C27" s="211" t="n">
        <v>2.9</v>
      </c>
      <c r="D27" s="211" t="n">
        <v>3.1</v>
      </c>
      <c r="E27" s="211" t="n">
        <v>3.2</v>
      </c>
      <c r="F27" s="211" t="n">
        <v>0.2</v>
      </c>
      <c r="G27" s="211" t="n">
        <v>1.6</v>
      </c>
      <c r="H27" s="211" t="n">
        <v>0.7</v>
      </c>
      <c r="I27" s="211" t="n">
        <v>1.1</v>
      </c>
      <c r="J27" s="211" t="n">
        <v>1.3</v>
      </c>
      <c r="K27" s="211" t="n">
        <v>1.8</v>
      </c>
      <c r="L27" s="211" t="n">
        <v>0.2</v>
      </c>
    </row>
    <row r="28" customFormat="false" ht="9.75" hidden="false" customHeight="true" outlineLevel="0" collapsed="false">
      <c r="A28" s="209"/>
      <c r="B28" s="210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24" hidden="false" customHeight="true" outlineLevel="0" collapsed="false">
      <c r="A29" s="209" t="s">
        <v>139</v>
      </c>
      <c r="B29" s="210" t="n">
        <v>0.6</v>
      </c>
      <c r="C29" s="211" t="n">
        <v>0.4</v>
      </c>
      <c r="D29" s="211" t="n">
        <v>0.5</v>
      </c>
      <c r="E29" s="211" t="n">
        <v>0.1</v>
      </c>
      <c r="F29" s="211" t="n">
        <v>0.3</v>
      </c>
      <c r="G29" s="211" t="n">
        <v>0.2</v>
      </c>
      <c r="H29" s="211" t="n">
        <v>0.2</v>
      </c>
      <c r="I29" s="216" t="n">
        <v>0.1</v>
      </c>
      <c r="J29" s="211" t="n">
        <v>1.5</v>
      </c>
      <c r="K29" s="211" t="n">
        <v>1.4</v>
      </c>
      <c r="L29" s="211" t="n">
        <v>0.5</v>
      </c>
    </row>
    <row r="30" customFormat="false" ht="9.75" hidden="false" customHeight="true" outlineLevel="0" collapsed="false">
      <c r="A30" s="209"/>
      <c r="B30" s="210"/>
      <c r="C30" s="211"/>
      <c r="D30" s="211"/>
      <c r="E30" s="211"/>
      <c r="F30" s="211"/>
      <c r="G30" s="211"/>
      <c r="H30" s="211"/>
      <c r="I30" s="211"/>
      <c r="J30" s="211"/>
      <c r="K30" s="211"/>
      <c r="L30" s="211"/>
    </row>
    <row r="31" customFormat="false" ht="24" hidden="false" customHeight="true" outlineLevel="0" collapsed="false">
      <c r="A31" s="209" t="s">
        <v>181</v>
      </c>
      <c r="B31" s="210" t="n">
        <v>7.2</v>
      </c>
      <c r="C31" s="211" t="n">
        <v>9.1</v>
      </c>
      <c r="D31" s="211" t="n">
        <v>9.5</v>
      </c>
      <c r="E31" s="211" t="n">
        <v>5.9</v>
      </c>
      <c r="F31" s="211" t="n">
        <v>8.4</v>
      </c>
      <c r="G31" s="211" t="n">
        <v>8.2</v>
      </c>
      <c r="H31" s="211" t="n">
        <v>2.3</v>
      </c>
      <c r="I31" s="211" t="n">
        <v>66.2</v>
      </c>
      <c r="J31" s="211" t="n">
        <v>7.4</v>
      </c>
      <c r="K31" s="211" t="n">
        <v>2.2</v>
      </c>
      <c r="L31" s="211" t="n">
        <v>7.4</v>
      </c>
    </row>
    <row r="32" customFormat="false" ht="9.75" hidden="false" customHeight="true" outlineLevel="0" collapsed="false">
      <c r="A32" s="209"/>
      <c r="B32" s="210"/>
      <c r="C32" s="211"/>
      <c r="D32" s="211"/>
      <c r="E32" s="211"/>
      <c r="F32" s="211"/>
      <c r="G32" s="211"/>
      <c r="H32" s="211"/>
      <c r="I32" s="211"/>
      <c r="J32" s="211"/>
      <c r="K32" s="211"/>
      <c r="L32" s="211"/>
    </row>
    <row r="33" customFormat="false" ht="24" hidden="false" customHeight="true" outlineLevel="0" collapsed="false">
      <c r="A33" s="209" t="s">
        <v>141</v>
      </c>
      <c r="B33" s="210" t="n">
        <v>0.7</v>
      </c>
      <c r="C33" s="211" t="n">
        <v>0.6</v>
      </c>
      <c r="D33" s="211" t="n">
        <v>0.7</v>
      </c>
      <c r="E33" s="211" t="n">
        <v>0.4</v>
      </c>
      <c r="F33" s="211" t="n">
        <v>0.6</v>
      </c>
      <c r="G33" s="215" t="n">
        <v>0</v>
      </c>
      <c r="H33" s="211" t="n">
        <v>0</v>
      </c>
      <c r="I33" s="214" t="n">
        <v>0</v>
      </c>
      <c r="J33" s="213" t="n">
        <v>0</v>
      </c>
      <c r="K33" s="214" t="n">
        <v>0</v>
      </c>
      <c r="L33" s="214" t="n">
        <v>0</v>
      </c>
    </row>
    <row r="34" customFormat="false" ht="24" hidden="false" customHeight="true" outlineLevel="0" collapsed="false">
      <c r="A34" s="209" t="s">
        <v>142</v>
      </c>
      <c r="B34" s="210" t="n">
        <v>5.6</v>
      </c>
      <c r="C34" s="211" t="n">
        <v>7.4</v>
      </c>
      <c r="D34" s="211" t="n">
        <v>7.6</v>
      </c>
      <c r="E34" s="211" t="n">
        <v>4.8</v>
      </c>
      <c r="F34" s="211" t="n">
        <v>6.5</v>
      </c>
      <c r="G34" s="211" t="n">
        <v>7.2</v>
      </c>
      <c r="H34" s="211" t="n">
        <v>1.8</v>
      </c>
      <c r="I34" s="211" t="n">
        <v>64.5</v>
      </c>
      <c r="J34" s="211" t="n">
        <v>6</v>
      </c>
      <c r="K34" s="211" t="n">
        <v>0.2</v>
      </c>
      <c r="L34" s="211" t="n">
        <v>5.1</v>
      </c>
    </row>
    <row r="35" customFormat="false" ht="24" hidden="false" customHeight="true" outlineLevel="0" collapsed="false">
      <c r="A35" s="209" t="s">
        <v>143</v>
      </c>
      <c r="B35" s="210" t="n">
        <v>1</v>
      </c>
      <c r="C35" s="211" t="n">
        <v>0.9</v>
      </c>
      <c r="D35" s="211" t="n">
        <v>1</v>
      </c>
      <c r="E35" s="211" t="n">
        <v>0.7</v>
      </c>
      <c r="F35" s="211" t="n">
        <v>1.1</v>
      </c>
      <c r="G35" s="211" t="n">
        <v>0.9</v>
      </c>
      <c r="H35" s="211" t="n">
        <v>0.4</v>
      </c>
      <c r="I35" s="211" t="n">
        <v>1.5</v>
      </c>
      <c r="J35" s="211" t="n">
        <v>1</v>
      </c>
      <c r="K35" s="211" t="n">
        <v>1.8</v>
      </c>
      <c r="L35" s="211" t="n">
        <v>2.1</v>
      </c>
    </row>
    <row r="36" customFormat="false" ht="24" hidden="false" customHeight="true" outlineLevel="0" collapsed="false">
      <c r="A36" s="209" t="s">
        <v>144</v>
      </c>
      <c r="B36" s="210" t="n">
        <v>0.1</v>
      </c>
      <c r="C36" s="211" t="n">
        <v>0.2</v>
      </c>
      <c r="D36" s="211" t="n">
        <v>0.2</v>
      </c>
      <c r="E36" s="215" t="n">
        <v>0</v>
      </c>
      <c r="F36" s="211" t="n">
        <v>0.1</v>
      </c>
      <c r="G36" s="211" t="n">
        <v>0.1</v>
      </c>
      <c r="H36" s="211" t="n">
        <v>0.1</v>
      </c>
      <c r="I36" s="211" t="n">
        <v>0.2</v>
      </c>
      <c r="J36" s="211" t="n">
        <v>0.4</v>
      </c>
      <c r="K36" s="211" t="n">
        <v>0.2</v>
      </c>
      <c r="L36" s="211" t="n">
        <v>0.2</v>
      </c>
    </row>
    <row r="37" customFormat="false" ht="9.75" hidden="false" customHeight="true" outlineLevel="0" collapsed="false">
      <c r="A37" s="209"/>
      <c r="B37" s="210"/>
      <c r="C37" s="211"/>
      <c r="D37" s="211"/>
      <c r="E37" s="211"/>
      <c r="F37" s="211"/>
      <c r="G37" s="211"/>
      <c r="H37" s="211"/>
      <c r="I37" s="211"/>
      <c r="J37" s="211"/>
      <c r="K37" s="211"/>
      <c r="L37" s="211"/>
    </row>
    <row r="38" customFormat="false" ht="24" hidden="false" customHeight="true" outlineLevel="0" collapsed="false">
      <c r="A38" s="217" t="s">
        <v>182</v>
      </c>
      <c r="B38" s="210" t="n">
        <v>4.8</v>
      </c>
      <c r="C38" s="211" t="n">
        <v>6.7</v>
      </c>
      <c r="D38" s="211" t="n">
        <v>8.3</v>
      </c>
      <c r="E38" s="211" t="n">
        <v>4</v>
      </c>
      <c r="F38" s="211" t="n">
        <v>10.6</v>
      </c>
      <c r="G38" s="211" t="n">
        <v>3.8</v>
      </c>
      <c r="H38" s="211" t="n">
        <v>1.6</v>
      </c>
      <c r="I38" s="211" t="n">
        <v>1.7</v>
      </c>
      <c r="J38" s="211" t="n">
        <v>15.3</v>
      </c>
      <c r="K38" s="211" t="n">
        <v>0.1</v>
      </c>
      <c r="L38" s="211" t="n">
        <v>8.2</v>
      </c>
    </row>
    <row r="39" customFormat="false" ht="9.75" hidden="false" customHeight="true" outlineLevel="0" collapsed="false">
      <c r="A39" s="218"/>
      <c r="B39" s="219"/>
      <c r="C39" s="218"/>
      <c r="D39" s="218"/>
      <c r="E39" s="218"/>
      <c r="F39" s="218"/>
      <c r="G39" s="218"/>
      <c r="H39" s="218"/>
      <c r="I39" s="218"/>
      <c r="J39" s="218"/>
      <c r="K39" s="218"/>
      <c r="L39" s="218"/>
    </row>
  </sheetData>
  <mergeCells count="5">
    <mergeCell ref="A1:L1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20" width="25.62"/>
    <col collapsed="false" customWidth="true" hidden="false" outlineLevel="0" max="11" min="2" style="220" width="18.62"/>
    <col collapsed="false" customWidth="false" hidden="false" outlineLevel="0" max="257" min="12" style="220" width="10.75"/>
  </cols>
  <sheetData>
    <row r="1" customFormat="false" ht="26.25" hidden="false" customHeight="true" outlineLevel="0" collapsed="false">
      <c r="A1" s="221" t="s">
        <v>18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0.1" hidden="false" customHeight="true" outlineLevel="0" collapsed="false">
      <c r="A2" s="222" t="s">
        <v>1</v>
      </c>
      <c r="B2" s="223"/>
      <c r="E2" s="223"/>
      <c r="G2" s="223"/>
      <c r="H2" s="223"/>
      <c r="I2" s="223"/>
      <c r="J2" s="223"/>
      <c r="K2" s="223"/>
    </row>
    <row r="3" customFormat="false" ht="23.25" hidden="false" customHeight="true" outlineLevel="0" collapsed="false">
      <c r="A3" s="224" t="s">
        <v>18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228" customFormat="true" ht="24" hidden="false" customHeight="true" outlineLevel="0" collapsed="false">
      <c r="A4" s="225" t="s">
        <v>185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119</v>
      </c>
    </row>
    <row r="5" s="234" customFormat="true" ht="18" hidden="false" customHeight="true" outlineLevel="0" collapsed="false">
      <c r="A5" s="229"/>
      <c r="B5" s="230"/>
      <c r="C5" s="231" t="s">
        <v>120</v>
      </c>
      <c r="D5" s="231"/>
      <c r="E5" s="231"/>
      <c r="F5" s="231"/>
      <c r="G5" s="230"/>
      <c r="H5" s="232" t="s">
        <v>121</v>
      </c>
      <c r="I5" s="230"/>
      <c r="J5" s="233" t="s">
        <v>57</v>
      </c>
      <c r="K5" s="229"/>
    </row>
    <row r="6" s="234" customFormat="true" ht="18" hidden="false" customHeight="true" outlineLevel="0" collapsed="false">
      <c r="A6" s="235" t="s">
        <v>59</v>
      </c>
      <c r="B6" s="236" t="s">
        <v>60</v>
      </c>
      <c r="C6" s="237" t="s">
        <v>105</v>
      </c>
      <c r="D6" s="237" t="s">
        <v>62</v>
      </c>
      <c r="E6" s="237" t="s">
        <v>103</v>
      </c>
      <c r="F6" s="237" t="s">
        <v>104</v>
      </c>
      <c r="G6" s="236" t="s">
        <v>122</v>
      </c>
      <c r="H6" s="232"/>
      <c r="I6" s="237" t="s">
        <v>105</v>
      </c>
      <c r="J6" s="237" t="s">
        <v>123</v>
      </c>
      <c r="K6" s="238" t="s">
        <v>107</v>
      </c>
    </row>
    <row r="7" s="234" customFormat="true" ht="18" hidden="false" customHeight="true" outlineLevel="0" collapsed="false">
      <c r="A7" s="239"/>
      <c r="B7" s="240"/>
      <c r="C7" s="237"/>
      <c r="D7" s="237"/>
      <c r="E7" s="237"/>
      <c r="F7" s="237"/>
      <c r="G7" s="240"/>
      <c r="H7" s="232"/>
      <c r="I7" s="232"/>
      <c r="J7" s="232"/>
      <c r="K7" s="238"/>
    </row>
    <row r="8" s="234" customFormat="true" ht="9.75" hidden="false" customHeight="true" outlineLevel="0" collapsed="false">
      <c r="A8" s="241"/>
      <c r="B8" s="230"/>
      <c r="C8" s="241"/>
      <c r="D8" s="241"/>
      <c r="E8" s="241"/>
      <c r="F8" s="241"/>
      <c r="G8" s="241"/>
      <c r="H8" s="241"/>
      <c r="I8" s="241"/>
      <c r="J8" s="241"/>
      <c r="K8" s="241"/>
    </row>
    <row r="9" s="234" customFormat="true" ht="34.5" hidden="false" customHeight="true" outlineLevel="0" collapsed="false">
      <c r="A9" s="242" t="s">
        <v>124</v>
      </c>
      <c r="B9" s="243" t="n">
        <v>2764736687</v>
      </c>
      <c r="C9" s="244" t="n">
        <v>2632873469</v>
      </c>
      <c r="D9" s="244" t="n">
        <v>8931839</v>
      </c>
      <c r="E9" s="244" t="n">
        <v>2623890229</v>
      </c>
      <c r="F9" s="244" t="n">
        <v>51401</v>
      </c>
      <c r="G9" s="244" t="n">
        <v>113362489</v>
      </c>
      <c r="H9" s="244" t="n">
        <v>59944</v>
      </c>
      <c r="I9" s="244" t="n">
        <v>18440785</v>
      </c>
      <c r="J9" s="244" t="n">
        <v>9705020</v>
      </c>
      <c r="K9" s="244" t="n">
        <v>8735765</v>
      </c>
    </row>
    <row r="10" s="234" customFormat="true" ht="9.75" hidden="false" customHeight="true" outlineLevel="0" collapsed="false">
      <c r="A10" s="242"/>
      <c r="B10" s="243"/>
      <c r="C10" s="244"/>
      <c r="D10" s="244"/>
      <c r="E10" s="244"/>
      <c r="F10" s="244"/>
      <c r="G10" s="244"/>
      <c r="H10" s="244"/>
      <c r="I10" s="244"/>
      <c r="J10" s="244"/>
      <c r="K10" s="244"/>
    </row>
    <row r="11" s="234" customFormat="true" ht="34.5" hidden="false" customHeight="true" outlineLevel="0" collapsed="false">
      <c r="A11" s="242" t="s">
        <v>125</v>
      </c>
      <c r="B11" s="243" t="n">
        <v>2267735290</v>
      </c>
      <c r="C11" s="244" t="n">
        <v>2251965096</v>
      </c>
      <c r="D11" s="244" t="n">
        <v>415724</v>
      </c>
      <c r="E11" s="244" t="n">
        <v>2251498501</v>
      </c>
      <c r="F11" s="244" t="n">
        <v>50871</v>
      </c>
      <c r="G11" s="244" t="n">
        <v>0</v>
      </c>
      <c r="H11" s="244" t="n">
        <v>8526</v>
      </c>
      <c r="I11" s="244" t="n">
        <v>15761668</v>
      </c>
      <c r="J11" s="244" t="n">
        <v>8358978</v>
      </c>
      <c r="K11" s="244" t="n">
        <v>7402690</v>
      </c>
    </row>
    <row r="12" s="234" customFormat="true" ht="9.75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4"/>
      <c r="K12" s="244"/>
    </row>
    <row r="13" s="234" customFormat="true" ht="24.75" hidden="false" customHeight="true" outlineLevel="0" collapsed="false">
      <c r="A13" s="242" t="s">
        <v>126</v>
      </c>
      <c r="B13" s="243" t="n">
        <v>2064128308</v>
      </c>
      <c r="C13" s="244" t="n">
        <v>2063771902</v>
      </c>
      <c r="D13" s="244" t="n">
        <v>116036</v>
      </c>
      <c r="E13" s="244" t="n">
        <v>2063652618</v>
      </c>
      <c r="F13" s="244" t="n">
        <v>3248</v>
      </c>
      <c r="G13" s="244" t="n">
        <v>0</v>
      </c>
      <c r="H13" s="244" t="n">
        <v>0</v>
      </c>
      <c r="I13" s="244" t="n">
        <v>356406</v>
      </c>
      <c r="J13" s="244" t="n">
        <v>305124</v>
      </c>
      <c r="K13" s="244" t="n">
        <v>51282</v>
      </c>
    </row>
    <row r="14" s="234" customFormat="true" ht="23.25" hidden="false" customHeight="true" outlineLevel="0" collapsed="false">
      <c r="A14" s="245" t="s">
        <v>186</v>
      </c>
      <c r="B14" s="243" t="n">
        <v>534176</v>
      </c>
      <c r="C14" s="244" t="n">
        <v>534176</v>
      </c>
      <c r="D14" s="244" t="n">
        <v>0</v>
      </c>
      <c r="E14" s="244" t="n">
        <v>534176</v>
      </c>
      <c r="F14" s="244" t="n">
        <v>0</v>
      </c>
      <c r="G14" s="246" t="s">
        <v>31</v>
      </c>
      <c r="H14" s="244" t="n">
        <v>0</v>
      </c>
      <c r="I14" s="246" t="s">
        <v>31</v>
      </c>
      <c r="J14" s="246" t="s">
        <v>31</v>
      </c>
      <c r="K14" s="246" t="s">
        <v>31</v>
      </c>
    </row>
    <row r="15" s="234" customFormat="true" ht="9.75" hidden="false" customHeight="true" outlineLevel="0" collapsed="false">
      <c r="A15" s="242"/>
      <c r="B15" s="243"/>
      <c r="C15" s="244"/>
      <c r="D15" s="244"/>
      <c r="E15" s="244"/>
      <c r="F15" s="244"/>
      <c r="G15" s="244"/>
      <c r="H15" s="244"/>
      <c r="I15" s="244"/>
      <c r="J15" s="244"/>
      <c r="K15" s="244"/>
    </row>
    <row r="16" s="234" customFormat="true" ht="34.5" hidden="false" customHeight="true" outlineLevel="0" collapsed="false">
      <c r="A16" s="242" t="s">
        <v>134</v>
      </c>
      <c r="B16" s="243" t="n">
        <v>79146027</v>
      </c>
      <c r="C16" s="244" t="n">
        <v>67966149</v>
      </c>
      <c r="D16" s="244" t="n">
        <v>94311</v>
      </c>
      <c r="E16" s="244" t="n">
        <v>67861508</v>
      </c>
      <c r="F16" s="244" t="n">
        <v>10330</v>
      </c>
      <c r="G16" s="246" t="s">
        <v>31</v>
      </c>
      <c r="H16" s="244" t="n">
        <v>1840</v>
      </c>
      <c r="I16" s="244" t="n">
        <v>11178038</v>
      </c>
      <c r="J16" s="244" t="n">
        <v>5761245</v>
      </c>
      <c r="K16" s="244" t="n">
        <v>5416793</v>
      </c>
    </row>
    <row r="17" s="234" customFormat="true" ht="9.75" hidden="false" customHeight="true" outlineLevel="0" collapsed="false">
      <c r="A17" s="242"/>
      <c r="B17" s="243"/>
      <c r="C17" s="244"/>
      <c r="D17" s="244"/>
      <c r="E17" s="244"/>
      <c r="F17" s="244"/>
      <c r="G17" s="244"/>
      <c r="H17" s="244"/>
      <c r="I17" s="244"/>
      <c r="J17" s="244"/>
      <c r="K17" s="244"/>
    </row>
    <row r="18" s="234" customFormat="true" ht="34.5" hidden="false" customHeight="true" outlineLevel="0" collapsed="false">
      <c r="A18" s="242" t="s">
        <v>135</v>
      </c>
      <c r="B18" s="243" t="n">
        <v>108873729</v>
      </c>
      <c r="C18" s="244" t="n">
        <v>105953738</v>
      </c>
      <c r="D18" s="244" t="n">
        <v>192282</v>
      </c>
      <c r="E18" s="244" t="n">
        <v>105756261</v>
      </c>
      <c r="F18" s="244" t="n">
        <v>5195</v>
      </c>
      <c r="G18" s="246" t="s">
        <v>31</v>
      </c>
      <c r="H18" s="244" t="n">
        <v>5628</v>
      </c>
      <c r="I18" s="244" t="n">
        <v>2914363</v>
      </c>
      <c r="J18" s="244" t="n">
        <v>1393564</v>
      </c>
      <c r="K18" s="244" t="n">
        <v>1520799</v>
      </c>
    </row>
    <row r="19" s="234" customFormat="true" ht="9.75" hidden="false" customHeight="true" outlineLevel="0" collapsed="false">
      <c r="A19" s="242"/>
      <c r="B19" s="243"/>
      <c r="C19" s="244"/>
      <c r="D19" s="244"/>
      <c r="E19" s="244"/>
      <c r="F19" s="244"/>
      <c r="G19" s="244"/>
      <c r="H19" s="244"/>
      <c r="I19" s="244"/>
      <c r="J19" s="244"/>
      <c r="K19" s="244"/>
    </row>
    <row r="20" s="234" customFormat="true" ht="34.5" hidden="false" customHeight="true" outlineLevel="0" collapsed="false">
      <c r="A20" s="242" t="s">
        <v>138</v>
      </c>
      <c r="B20" s="243" t="n">
        <v>8698441</v>
      </c>
      <c r="C20" s="244" t="n">
        <v>8410501</v>
      </c>
      <c r="D20" s="244" t="n">
        <v>12911</v>
      </c>
      <c r="E20" s="244" t="n">
        <v>8365585</v>
      </c>
      <c r="F20" s="244" t="n">
        <v>32005</v>
      </c>
      <c r="G20" s="246" t="s">
        <v>31</v>
      </c>
      <c r="H20" s="244" t="n">
        <v>714</v>
      </c>
      <c r="I20" s="244" t="n">
        <v>287226</v>
      </c>
      <c r="J20" s="244" t="n">
        <v>170088</v>
      </c>
      <c r="K20" s="244" t="n">
        <v>117138</v>
      </c>
    </row>
    <row r="21" s="234" customFormat="true" ht="9.75" hidden="false" customHeight="true" outlineLevel="0" collapsed="false">
      <c r="A21" s="242"/>
      <c r="B21" s="243"/>
      <c r="C21" s="244"/>
      <c r="D21" s="244"/>
      <c r="E21" s="244"/>
      <c r="F21" s="244"/>
      <c r="G21" s="244"/>
      <c r="H21" s="244"/>
      <c r="I21" s="244"/>
      <c r="J21" s="244"/>
      <c r="K21" s="244"/>
    </row>
    <row r="22" s="234" customFormat="true" ht="34.5" hidden="false" customHeight="true" outlineLevel="0" collapsed="false">
      <c r="A22" s="242" t="s">
        <v>139</v>
      </c>
      <c r="B22" s="243" t="n">
        <v>6888785</v>
      </c>
      <c r="C22" s="244" t="n">
        <v>5862806</v>
      </c>
      <c r="D22" s="244" t="n">
        <v>184</v>
      </c>
      <c r="E22" s="244" t="n">
        <v>5862529</v>
      </c>
      <c r="F22" s="244" t="n">
        <v>93</v>
      </c>
      <c r="G22" s="244" t="n">
        <v>0</v>
      </c>
      <c r="H22" s="244" t="n">
        <v>344</v>
      </c>
      <c r="I22" s="244" t="n">
        <v>1025635</v>
      </c>
      <c r="J22" s="244" t="n">
        <v>728957</v>
      </c>
      <c r="K22" s="244" t="n">
        <v>296678</v>
      </c>
    </row>
    <row r="23" s="234" customFormat="true" ht="9.75" hidden="false" customHeight="true" outlineLevel="0" collapsed="false">
      <c r="A23" s="242"/>
      <c r="B23" s="243"/>
      <c r="C23" s="244"/>
      <c r="D23" s="244"/>
      <c r="E23" s="244"/>
      <c r="F23" s="244"/>
      <c r="G23" s="244"/>
      <c r="H23" s="244"/>
      <c r="I23" s="244"/>
      <c r="J23" s="244"/>
      <c r="K23" s="244"/>
    </row>
    <row r="24" s="234" customFormat="true" ht="34.5" hidden="false" customHeight="true" outlineLevel="0" collapsed="false">
      <c r="A24" s="242" t="s">
        <v>181</v>
      </c>
      <c r="B24" s="243" t="n">
        <v>213658443</v>
      </c>
      <c r="C24" s="244" t="n">
        <v>97565419</v>
      </c>
      <c r="D24" s="244" t="n">
        <v>8460488</v>
      </c>
      <c r="E24" s="244" t="n">
        <v>89104401</v>
      </c>
      <c r="F24" s="244" t="n">
        <v>530</v>
      </c>
      <c r="G24" s="244" t="n">
        <v>113362489</v>
      </c>
      <c r="H24" s="244" t="n">
        <v>51418</v>
      </c>
      <c r="I24" s="244" t="n">
        <v>2679117</v>
      </c>
      <c r="J24" s="244" t="n">
        <v>1346042</v>
      </c>
      <c r="K24" s="244" t="n">
        <v>1333075</v>
      </c>
    </row>
    <row r="25" s="234" customFormat="true" ht="9.75" hidden="false" customHeight="true" outlineLevel="0" collapsed="false">
      <c r="A25" s="242"/>
      <c r="B25" s="243"/>
      <c r="C25" s="244"/>
      <c r="D25" s="244"/>
      <c r="E25" s="244"/>
      <c r="F25" s="244"/>
      <c r="G25" s="244"/>
      <c r="H25" s="244"/>
      <c r="I25" s="244"/>
      <c r="J25" s="244"/>
      <c r="K25" s="244"/>
    </row>
    <row r="26" s="234" customFormat="true" ht="34.5" hidden="false" customHeight="true" outlineLevel="0" collapsed="false">
      <c r="A26" s="242" t="s">
        <v>182</v>
      </c>
      <c r="B26" s="243" t="n">
        <v>283342954</v>
      </c>
      <c r="C26" s="244" t="n">
        <v>283342954</v>
      </c>
      <c r="D26" s="244" t="n">
        <v>55627</v>
      </c>
      <c r="E26" s="244" t="n">
        <v>283287327</v>
      </c>
      <c r="F26" s="244" t="n">
        <v>0</v>
      </c>
      <c r="G26" s="244" t="n">
        <v>0</v>
      </c>
      <c r="H26" s="244" t="n">
        <v>0</v>
      </c>
      <c r="I26" s="246" t="s">
        <v>31</v>
      </c>
      <c r="J26" s="246" t="s">
        <v>31</v>
      </c>
      <c r="K26" s="246" t="s">
        <v>31</v>
      </c>
    </row>
    <row r="27" s="234" customFormat="true" ht="9.75" hidden="false" customHeight="true" outlineLevel="0" collapsed="false">
      <c r="A27" s="247"/>
      <c r="B27" s="248"/>
      <c r="C27" s="249"/>
      <c r="D27" s="249"/>
      <c r="E27" s="249"/>
      <c r="F27" s="249"/>
      <c r="G27" s="249"/>
      <c r="H27" s="249"/>
      <c r="I27" s="249"/>
      <c r="J27" s="249"/>
      <c r="K27" s="249"/>
    </row>
    <row r="28" s="234" customFormat="true" ht="40.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s="234" customFormat="true" ht="18" hidden="true" customHeight="true" outlineLevel="0" collapsed="false">
      <c r="A29" s="251" t="s">
        <v>187</v>
      </c>
      <c r="B29" s="234" t="e">
        <f aca="false"/>
        <v>#VALUE!</v>
      </c>
      <c r="C29" s="234" t="e">
        <f aca="false"/>
        <v>#VALUE!</v>
      </c>
      <c r="D29" s="234" t="e">
        <f aca="false"/>
        <v>#VALUE!</v>
      </c>
      <c r="E29" s="234" t="e">
        <f aca="false"/>
        <v>#VALUE!</v>
      </c>
      <c r="F29" s="234" t="e">
        <f aca="false"/>
        <v>#VALUE!</v>
      </c>
      <c r="G29" s="234" t="e">
        <f aca="false"/>
        <v>#VALUE!</v>
      </c>
      <c r="H29" s="234" t="e">
        <f aca="false"/>
        <v>#VALUE!</v>
      </c>
      <c r="I29" s="234" t="e">
        <f aca="false"/>
        <v>#VALUE!</v>
      </c>
      <c r="J29" s="234" t="e">
        <f aca="false"/>
        <v>#VALUE!</v>
      </c>
      <c r="K29" s="234" t="e">
        <f aca="false"/>
        <v>#VALUE!</v>
      </c>
    </row>
    <row r="30" s="234" customFormat="true" ht="18" hidden="true" customHeight="true" outlineLevel="0" collapsed="false">
      <c r="B30" s="234" t="e">
        <f aca="false"/>
        <v>#VALUE!</v>
      </c>
      <c r="C30" s="234" t="e">
        <f aca="false"/>
        <v>#VALUE!</v>
      </c>
      <c r="D30" s="234" t="e">
        <f aca="false"/>
        <v>#VALUE!</v>
      </c>
      <c r="E30" s="234" t="e">
        <f aca="false"/>
        <v>#VALUE!</v>
      </c>
      <c r="F30" s="234" t="e">
        <f aca="false"/>
        <v>#VALUE!</v>
      </c>
      <c r="G30" s="234" t="e">
        <f aca="false"/>
        <v>#VALUE!</v>
      </c>
      <c r="H30" s="234" t="e">
        <f aca="false"/>
        <v>#VALUE!</v>
      </c>
      <c r="I30" s="234" t="e">
        <f aca="false"/>
        <v>#VALUE!</v>
      </c>
      <c r="J30" s="234" t="e">
        <f aca="false"/>
        <v>#VALUE!</v>
      </c>
      <c r="K30" s="234" t="e">
        <f aca="false"/>
        <v>#VALUE!</v>
      </c>
    </row>
    <row r="31" s="228" customFormat="true" ht="24" hidden="false" customHeight="true" outlineLevel="0" collapsed="false">
      <c r="A31" s="225" t="s">
        <v>188</v>
      </c>
      <c r="B31" s="226"/>
      <c r="C31" s="226"/>
      <c r="D31" s="226"/>
      <c r="E31" s="226"/>
      <c r="F31" s="226"/>
      <c r="G31" s="226"/>
      <c r="H31" s="226"/>
      <c r="I31" s="226"/>
      <c r="J31" s="226"/>
      <c r="K31" s="227" t="s">
        <v>119</v>
      </c>
    </row>
    <row r="32" s="234" customFormat="true" ht="18" hidden="false" customHeight="true" outlineLevel="0" collapsed="false">
      <c r="A32" s="229"/>
      <c r="B32" s="230"/>
      <c r="C32" s="231" t="s">
        <v>120</v>
      </c>
      <c r="D32" s="231"/>
      <c r="E32" s="231"/>
      <c r="F32" s="231"/>
      <c r="G32" s="230"/>
      <c r="H32" s="232" t="s">
        <v>121</v>
      </c>
      <c r="I32" s="230"/>
      <c r="J32" s="233" t="s">
        <v>57</v>
      </c>
      <c r="K32" s="229"/>
    </row>
    <row r="33" s="234" customFormat="true" ht="18" hidden="false" customHeight="true" outlineLevel="0" collapsed="false">
      <c r="A33" s="235" t="s">
        <v>59</v>
      </c>
      <c r="B33" s="236" t="s">
        <v>60</v>
      </c>
      <c r="C33" s="237" t="s">
        <v>105</v>
      </c>
      <c r="D33" s="237" t="s">
        <v>62</v>
      </c>
      <c r="E33" s="237" t="s">
        <v>103</v>
      </c>
      <c r="F33" s="237" t="s">
        <v>104</v>
      </c>
      <c r="G33" s="236" t="s">
        <v>122</v>
      </c>
      <c r="H33" s="232"/>
      <c r="I33" s="237" t="s">
        <v>105</v>
      </c>
      <c r="J33" s="237" t="s">
        <v>123</v>
      </c>
      <c r="K33" s="238" t="s">
        <v>107</v>
      </c>
    </row>
    <row r="34" s="234" customFormat="true" ht="18" hidden="false" customHeight="true" outlineLevel="0" collapsed="false">
      <c r="A34" s="239"/>
      <c r="B34" s="240"/>
      <c r="C34" s="237"/>
      <c r="D34" s="237"/>
      <c r="E34" s="237"/>
      <c r="F34" s="237"/>
      <c r="G34" s="240"/>
      <c r="H34" s="232"/>
      <c r="I34" s="232"/>
      <c r="J34" s="232"/>
      <c r="K34" s="238"/>
    </row>
    <row r="35" s="234" customFormat="true" ht="9.75" hidden="false" customHeight="true" outlineLevel="0" collapsed="false">
      <c r="A35" s="241"/>
      <c r="B35" s="230"/>
      <c r="C35" s="241"/>
      <c r="D35" s="241"/>
      <c r="E35" s="241"/>
      <c r="F35" s="241"/>
      <c r="G35" s="241"/>
      <c r="H35" s="241"/>
      <c r="I35" s="241"/>
      <c r="J35" s="241"/>
      <c r="K35" s="241"/>
    </row>
    <row r="36" s="234" customFormat="true" ht="35.25" hidden="false" customHeight="true" outlineLevel="0" collapsed="false">
      <c r="A36" s="242" t="s">
        <v>124</v>
      </c>
      <c r="B36" s="243" t="n">
        <v>222264759</v>
      </c>
      <c r="C36" s="244" t="n">
        <v>213431691</v>
      </c>
      <c r="D36" s="244" t="n">
        <v>189273</v>
      </c>
      <c r="E36" s="244" t="n">
        <v>7814644</v>
      </c>
      <c r="F36" s="244" t="n">
        <v>205427774</v>
      </c>
      <c r="G36" s="244" t="n">
        <v>7636692</v>
      </c>
      <c r="H36" s="244" t="n">
        <v>4136</v>
      </c>
      <c r="I36" s="244" t="n">
        <v>1192240</v>
      </c>
      <c r="J36" s="244" t="n">
        <v>741354</v>
      </c>
      <c r="K36" s="244" t="n">
        <v>450886</v>
      </c>
    </row>
    <row r="37" s="234" customFormat="true" ht="9.75" hidden="false" customHeight="true" outlineLevel="0" collapsed="false">
      <c r="A37" s="242"/>
      <c r="B37" s="243"/>
      <c r="C37" s="244"/>
      <c r="D37" s="244"/>
      <c r="E37" s="244"/>
      <c r="F37" s="244"/>
      <c r="G37" s="244"/>
      <c r="H37" s="244"/>
      <c r="I37" s="244"/>
      <c r="J37" s="244"/>
      <c r="K37" s="244"/>
    </row>
    <row r="38" s="234" customFormat="true" ht="35.25" hidden="false" customHeight="true" outlineLevel="0" collapsed="false">
      <c r="A38" s="242" t="s">
        <v>125</v>
      </c>
      <c r="B38" s="243" t="n">
        <v>169203772</v>
      </c>
      <c r="C38" s="244" t="n">
        <v>168192103</v>
      </c>
      <c r="D38" s="244" t="n">
        <v>26555</v>
      </c>
      <c r="E38" s="244" t="n">
        <v>7813945</v>
      </c>
      <c r="F38" s="244" t="n">
        <v>160351603</v>
      </c>
      <c r="G38" s="244" t="n">
        <v>0</v>
      </c>
      <c r="H38" s="244" t="n">
        <v>4136</v>
      </c>
      <c r="I38" s="244" t="n">
        <v>1007533</v>
      </c>
      <c r="J38" s="244" t="n">
        <v>647803</v>
      </c>
      <c r="K38" s="244" t="n">
        <v>359730</v>
      </c>
    </row>
    <row r="39" s="234" customFormat="true" ht="9.75" hidden="false" customHeight="true" outlineLevel="0" collapsed="false">
      <c r="A39" s="242"/>
      <c r="B39" s="243"/>
      <c r="C39" s="244"/>
      <c r="D39" s="244"/>
      <c r="E39" s="244"/>
      <c r="F39" s="244"/>
      <c r="G39" s="244"/>
      <c r="H39" s="244"/>
      <c r="I39" s="244"/>
      <c r="J39" s="244"/>
      <c r="K39" s="244"/>
    </row>
    <row r="40" s="234" customFormat="true" ht="24.75" hidden="false" customHeight="true" outlineLevel="0" collapsed="false">
      <c r="A40" s="242" t="s">
        <v>126</v>
      </c>
      <c r="B40" s="243" t="n">
        <v>150467342</v>
      </c>
      <c r="C40" s="244" t="n">
        <v>150452490</v>
      </c>
      <c r="D40" s="244" t="n">
        <v>1299</v>
      </c>
      <c r="E40" s="244" t="n">
        <v>7709926</v>
      </c>
      <c r="F40" s="244" t="n">
        <v>142741265</v>
      </c>
      <c r="G40" s="244" t="n">
        <v>0</v>
      </c>
      <c r="H40" s="244" t="n">
        <v>0</v>
      </c>
      <c r="I40" s="244" t="n">
        <v>14852</v>
      </c>
      <c r="J40" s="244" t="n">
        <v>12920</v>
      </c>
      <c r="K40" s="244" t="n">
        <v>1932</v>
      </c>
    </row>
    <row r="41" s="234" customFormat="true" ht="23.25" hidden="false" customHeight="true" outlineLevel="0" collapsed="false">
      <c r="A41" s="245" t="s">
        <v>186</v>
      </c>
      <c r="B41" s="243" t="n">
        <v>2574</v>
      </c>
      <c r="C41" s="244" t="n">
        <v>2574</v>
      </c>
      <c r="D41" s="244" t="n">
        <v>0</v>
      </c>
      <c r="E41" s="244" t="n">
        <v>2574</v>
      </c>
      <c r="F41" s="244" t="n">
        <v>0</v>
      </c>
      <c r="G41" s="246" t="s">
        <v>31</v>
      </c>
      <c r="H41" s="244" t="n">
        <v>0</v>
      </c>
      <c r="I41" s="246" t="s">
        <v>31</v>
      </c>
      <c r="J41" s="246" t="s">
        <v>31</v>
      </c>
      <c r="K41" s="246" t="s">
        <v>31</v>
      </c>
    </row>
    <row r="42" s="234" customFormat="true" ht="9.75" hidden="false" customHeight="true" outlineLevel="0" collapsed="false">
      <c r="A42" s="242"/>
      <c r="B42" s="243"/>
      <c r="C42" s="244"/>
      <c r="D42" s="244"/>
      <c r="E42" s="244"/>
      <c r="F42" s="244"/>
      <c r="G42" s="244"/>
      <c r="H42" s="244"/>
      <c r="I42" s="244"/>
      <c r="J42" s="244"/>
      <c r="K42" s="244"/>
    </row>
    <row r="43" s="234" customFormat="true" ht="35.25" hidden="false" customHeight="true" outlineLevel="0" collapsed="false">
      <c r="A43" s="242" t="s">
        <v>134</v>
      </c>
      <c r="B43" s="243" t="n">
        <v>7772839</v>
      </c>
      <c r="C43" s="244" t="n">
        <v>7027419</v>
      </c>
      <c r="D43" s="244" t="n">
        <v>10291</v>
      </c>
      <c r="E43" s="244" t="n">
        <v>67852</v>
      </c>
      <c r="F43" s="244" t="n">
        <v>6949276</v>
      </c>
      <c r="G43" s="246" t="s">
        <v>31</v>
      </c>
      <c r="H43" s="244" t="n">
        <v>2036</v>
      </c>
      <c r="I43" s="244" t="n">
        <v>743384</v>
      </c>
      <c r="J43" s="244" t="n">
        <v>496102</v>
      </c>
      <c r="K43" s="244" t="n">
        <v>247282</v>
      </c>
    </row>
    <row r="44" s="234" customFormat="true" ht="9.75" hidden="false" customHeight="true" outlineLevel="0" collapsed="false">
      <c r="A44" s="242"/>
      <c r="B44" s="243"/>
      <c r="C44" s="244"/>
      <c r="D44" s="244"/>
      <c r="E44" s="244"/>
      <c r="F44" s="244"/>
      <c r="G44" s="244"/>
      <c r="H44" s="244"/>
      <c r="I44" s="244"/>
      <c r="J44" s="244"/>
      <c r="K44" s="244"/>
    </row>
    <row r="45" s="234" customFormat="true" ht="35.25" hidden="false" customHeight="true" outlineLevel="0" collapsed="false">
      <c r="A45" s="242" t="s">
        <v>135</v>
      </c>
      <c r="B45" s="243" t="n">
        <v>8742931</v>
      </c>
      <c r="C45" s="244" t="n">
        <v>8551217</v>
      </c>
      <c r="D45" s="244" t="n">
        <v>8238</v>
      </c>
      <c r="E45" s="244" t="n">
        <v>8463</v>
      </c>
      <c r="F45" s="244" t="n">
        <v>8534516</v>
      </c>
      <c r="G45" s="246" t="s">
        <v>31</v>
      </c>
      <c r="H45" s="244" t="n">
        <v>2100</v>
      </c>
      <c r="I45" s="244" t="n">
        <v>189614</v>
      </c>
      <c r="J45" s="244" t="n">
        <v>96667</v>
      </c>
      <c r="K45" s="244" t="n">
        <v>92947</v>
      </c>
    </row>
    <row r="46" s="234" customFormat="true" ht="9.75" hidden="false" customHeight="true" outlineLevel="0" collapsed="false">
      <c r="A46" s="242"/>
      <c r="B46" s="243"/>
      <c r="C46" s="244"/>
      <c r="D46" s="244"/>
      <c r="E46" s="244"/>
      <c r="F46" s="244"/>
      <c r="G46" s="244"/>
      <c r="H46" s="244"/>
      <c r="I46" s="244"/>
      <c r="J46" s="244"/>
      <c r="K46" s="244"/>
    </row>
    <row r="47" s="234" customFormat="true" ht="35.25" hidden="false" customHeight="true" outlineLevel="0" collapsed="false">
      <c r="A47" s="242" t="s">
        <v>138</v>
      </c>
      <c r="B47" s="243" t="n">
        <v>1233061</v>
      </c>
      <c r="C47" s="244" t="n">
        <v>1221452</v>
      </c>
      <c r="D47" s="244" t="n">
        <v>6727</v>
      </c>
      <c r="E47" s="244" t="n">
        <v>27704</v>
      </c>
      <c r="F47" s="244" t="n">
        <v>1187021</v>
      </c>
      <c r="G47" s="246" t="s">
        <v>31</v>
      </c>
      <c r="H47" s="244" t="n">
        <v>0</v>
      </c>
      <c r="I47" s="244" t="n">
        <v>11609</v>
      </c>
      <c r="J47" s="244" t="n">
        <v>9516</v>
      </c>
      <c r="K47" s="244" t="n">
        <v>2093</v>
      </c>
    </row>
    <row r="48" s="234" customFormat="true" ht="9.75" hidden="false" customHeight="true" outlineLevel="0" collapsed="false">
      <c r="A48" s="242"/>
      <c r="B48" s="243"/>
      <c r="C48" s="244"/>
      <c r="D48" s="244"/>
      <c r="E48" s="244"/>
      <c r="F48" s="244"/>
      <c r="G48" s="244"/>
      <c r="H48" s="244"/>
      <c r="I48" s="244"/>
      <c r="J48" s="244"/>
      <c r="K48" s="244"/>
    </row>
    <row r="49" s="234" customFormat="true" ht="35.25" hidden="false" customHeight="true" outlineLevel="0" collapsed="false">
      <c r="A49" s="242" t="s">
        <v>139</v>
      </c>
      <c r="B49" s="243" t="n">
        <v>987599</v>
      </c>
      <c r="C49" s="244" t="n">
        <v>939525</v>
      </c>
      <c r="D49" s="244" t="n">
        <v>0</v>
      </c>
      <c r="E49" s="244" t="n">
        <v>0</v>
      </c>
      <c r="F49" s="244" t="n">
        <v>939525</v>
      </c>
      <c r="G49" s="244" t="n">
        <v>0</v>
      </c>
      <c r="H49" s="244" t="n">
        <v>0</v>
      </c>
      <c r="I49" s="244" t="n">
        <v>48074</v>
      </c>
      <c r="J49" s="244" t="n">
        <v>32598</v>
      </c>
      <c r="K49" s="244" t="n">
        <v>15476</v>
      </c>
    </row>
    <row r="50" s="234" customFormat="true" ht="9.75" hidden="false" customHeight="true" outlineLevel="0" collapsed="false">
      <c r="A50" s="242"/>
      <c r="B50" s="243"/>
      <c r="C50" s="244"/>
      <c r="D50" s="244"/>
      <c r="E50" s="244"/>
      <c r="F50" s="244"/>
      <c r="G50" s="244"/>
      <c r="H50" s="244"/>
      <c r="I50" s="244"/>
      <c r="J50" s="244"/>
      <c r="K50" s="244"/>
    </row>
    <row r="51" s="234" customFormat="true" ht="35.25" hidden="false" customHeight="true" outlineLevel="0" collapsed="false">
      <c r="A51" s="242" t="s">
        <v>181</v>
      </c>
      <c r="B51" s="243" t="n">
        <v>34137901</v>
      </c>
      <c r="C51" s="244" t="n">
        <v>26316502</v>
      </c>
      <c r="D51" s="244" t="n">
        <v>162718</v>
      </c>
      <c r="E51" s="244" t="n">
        <v>665</v>
      </c>
      <c r="F51" s="244" t="n">
        <v>26153119</v>
      </c>
      <c r="G51" s="244" t="n">
        <v>7636692</v>
      </c>
      <c r="H51" s="244" t="n">
        <v>0</v>
      </c>
      <c r="I51" s="244" t="n">
        <v>184707</v>
      </c>
      <c r="J51" s="244" t="n">
        <v>93551</v>
      </c>
      <c r="K51" s="244" t="n">
        <v>91156</v>
      </c>
    </row>
    <row r="52" s="234" customFormat="true" ht="9.75" hidden="false" customHeight="true" outlineLevel="0" collapsed="false">
      <c r="A52" s="242"/>
      <c r="B52" s="243"/>
      <c r="C52" s="244"/>
      <c r="D52" s="244"/>
      <c r="E52" s="244"/>
      <c r="F52" s="244"/>
      <c r="G52" s="244"/>
      <c r="H52" s="244"/>
      <c r="I52" s="244"/>
      <c r="J52" s="244"/>
      <c r="K52" s="244"/>
    </row>
    <row r="53" s="234" customFormat="true" ht="35.25" hidden="false" customHeight="true" outlineLevel="0" collapsed="false">
      <c r="A53" s="242" t="s">
        <v>182</v>
      </c>
      <c r="B53" s="243" t="n">
        <v>18923086</v>
      </c>
      <c r="C53" s="244" t="n">
        <v>18923086</v>
      </c>
      <c r="D53" s="244" t="n">
        <v>0</v>
      </c>
      <c r="E53" s="244" t="n">
        <v>34</v>
      </c>
      <c r="F53" s="244" t="n">
        <v>18923052</v>
      </c>
      <c r="G53" s="244" t="n">
        <v>0</v>
      </c>
      <c r="H53" s="244" t="n">
        <v>0</v>
      </c>
      <c r="I53" s="246" t="s">
        <v>31</v>
      </c>
      <c r="J53" s="246" t="s">
        <v>31</v>
      </c>
      <c r="K53" s="246" t="s">
        <v>31</v>
      </c>
    </row>
    <row r="54" s="234" customFormat="true" ht="9.75" hidden="false" customHeight="true" outlineLevel="0" collapsed="false">
      <c r="A54" s="247"/>
      <c r="B54" s="248"/>
      <c r="C54" s="249"/>
      <c r="D54" s="249"/>
      <c r="E54" s="249"/>
      <c r="F54" s="249"/>
      <c r="G54" s="249"/>
      <c r="H54" s="249"/>
      <c r="I54" s="249"/>
      <c r="J54" s="249"/>
      <c r="K54" s="249"/>
    </row>
    <row r="55" customFormat="false" ht="18" hidden="false" customHeight="true" outlineLevel="0" collapsed="false">
      <c r="A55" s="252"/>
      <c r="B55" s="252"/>
      <c r="C55" s="252"/>
      <c r="D55" s="252"/>
      <c r="E55" s="252"/>
      <c r="F55" s="252"/>
      <c r="G55" s="252"/>
      <c r="H55" s="252"/>
      <c r="I55" s="252"/>
      <c r="J55" s="252"/>
      <c r="K55" s="25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44" width="3.74"/>
    <col collapsed="false" customWidth="true" hidden="false" outlineLevel="0" max="3" min="3" style="44" width="22.74"/>
    <col collapsed="false" customWidth="true" hidden="false" outlineLevel="0" max="5" min="4" style="44" width="15.62"/>
    <col collapsed="false" customWidth="true" hidden="false" outlineLevel="0" max="13" min="6" style="44" width="14.62"/>
    <col collapsed="false" customWidth="true" hidden="false" outlineLevel="0" max="15" min="14" style="44" width="15.62"/>
    <col collapsed="false" customWidth="false" hidden="false" outlineLevel="0" max="257" min="16" style="44" width="10.62"/>
  </cols>
  <sheetData>
    <row r="1" s="1" customFormat="true" ht="20.1" hidden="false" customHeight="true" outlineLevel="0" collapsed="false">
      <c r="A1" s="45" t="s">
        <v>5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s="1" customFormat="tru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  <c r="N2" s="44"/>
      <c r="O2" s="44"/>
    </row>
    <row r="3" s="1" customFormat="true" ht="20.1" hidden="false" customHeight="true" outlineLevel="0" collapsed="false">
      <c r="A3" s="46" t="s">
        <v>5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s="48" customFormat="true" ht="20.1" hidden="false" customHeight="true" outlineLevel="0" collapsed="false">
      <c r="A4" s="5" t="s">
        <v>1</v>
      </c>
      <c r="B4" s="47"/>
      <c r="D4" s="47"/>
      <c r="E4" s="47"/>
      <c r="F4" s="47"/>
      <c r="G4" s="47"/>
      <c r="H4" s="47"/>
      <c r="I4" s="47"/>
      <c r="J4" s="47"/>
      <c r="K4" s="47"/>
      <c r="L4" s="47"/>
      <c r="M4" s="49"/>
      <c r="N4" s="44"/>
      <c r="O4" s="50" t="s">
        <v>52</v>
      </c>
    </row>
    <row r="5" s="48" customFormat="true" ht="19.5" hidden="false" customHeight="true" outlineLevel="0" collapsed="false">
      <c r="A5" s="51"/>
      <c r="B5" s="52"/>
      <c r="C5" s="52"/>
      <c r="D5" s="53" t="s">
        <v>53</v>
      </c>
      <c r="E5" s="10" t="s">
        <v>54</v>
      </c>
      <c r="F5" s="10"/>
      <c r="G5" s="10"/>
      <c r="H5" s="10"/>
      <c r="I5" s="54" t="s">
        <v>55</v>
      </c>
      <c r="J5" s="55" t="s">
        <v>56</v>
      </c>
      <c r="K5" s="10" t="s">
        <v>57</v>
      </c>
      <c r="L5" s="10"/>
      <c r="M5" s="10"/>
      <c r="N5" s="56" t="s">
        <v>58</v>
      </c>
      <c r="O5" s="57"/>
    </row>
    <row r="6" s="48" customFormat="true" ht="19.5" hidden="false" customHeight="true" outlineLevel="0" collapsed="false">
      <c r="A6" s="58" t="s">
        <v>59</v>
      </c>
      <c r="B6" s="58"/>
      <c r="C6" s="58"/>
      <c r="D6" s="59" t="s">
        <v>60</v>
      </c>
      <c r="E6" s="60" t="s">
        <v>61</v>
      </c>
      <c r="F6" s="14" t="s">
        <v>62</v>
      </c>
      <c r="G6" s="15" t="s">
        <v>63</v>
      </c>
      <c r="H6" s="15" t="s">
        <v>64</v>
      </c>
      <c r="I6" s="54"/>
      <c r="J6" s="61" t="s">
        <v>65</v>
      </c>
      <c r="K6" s="14" t="s">
        <v>61</v>
      </c>
      <c r="L6" s="15" t="s">
        <v>66</v>
      </c>
      <c r="M6" s="62" t="s">
        <v>67</v>
      </c>
      <c r="N6" s="63" t="s">
        <v>68</v>
      </c>
      <c r="O6" s="64" t="s">
        <v>69</v>
      </c>
    </row>
    <row r="7" s="48" customFormat="true" ht="18.75" hidden="false" customHeight="true" outlineLevel="0" collapsed="false">
      <c r="A7" s="41"/>
      <c r="B7" s="65"/>
      <c r="C7" s="65"/>
      <c r="D7" s="66"/>
      <c r="E7" s="67" t="s">
        <v>70</v>
      </c>
      <c r="F7" s="14"/>
      <c r="G7" s="15"/>
      <c r="H7" s="15"/>
      <c r="I7" s="67" t="s">
        <v>71</v>
      </c>
      <c r="J7" s="67" t="s">
        <v>72</v>
      </c>
      <c r="K7" s="14"/>
      <c r="L7" s="15"/>
      <c r="M7" s="62"/>
      <c r="N7" s="63"/>
      <c r="O7" s="68" t="s">
        <v>73</v>
      </c>
    </row>
    <row r="8" s="48" customFormat="true" ht="10.5" hidden="false" customHeight="true" outlineLevel="0" collapsed="false">
      <c r="A8" s="69"/>
      <c r="B8" s="69"/>
      <c r="C8" s="69"/>
      <c r="D8" s="70"/>
      <c r="E8" s="69"/>
      <c r="F8" s="69"/>
      <c r="G8" s="69"/>
      <c r="H8" s="69"/>
      <c r="I8" s="69"/>
      <c r="J8" s="69"/>
      <c r="K8" s="69"/>
      <c r="L8" s="69"/>
      <c r="M8" s="69"/>
      <c r="N8" s="71"/>
      <c r="O8" s="72"/>
    </row>
    <row r="9" s="48" customFormat="true" ht="33.95" hidden="false" customHeight="true" outlineLevel="0" collapsed="false">
      <c r="A9" s="73" t="s">
        <v>74</v>
      </c>
      <c r="B9" s="73"/>
      <c r="C9" s="73"/>
      <c r="D9" s="74" t="n">
        <v>16994654794</v>
      </c>
      <c r="E9" s="69" t="n">
        <v>16411363953</v>
      </c>
      <c r="F9" s="69" t="n">
        <v>2330800405</v>
      </c>
      <c r="G9" s="69" t="n">
        <v>8556650225</v>
      </c>
      <c r="H9" s="69" t="n">
        <v>5523913323</v>
      </c>
      <c r="I9" s="69" t="n">
        <v>544198721</v>
      </c>
      <c r="J9" s="69" t="n">
        <v>3347739</v>
      </c>
      <c r="K9" s="69" t="n">
        <v>35744381</v>
      </c>
      <c r="L9" s="69" t="n">
        <v>20785346</v>
      </c>
      <c r="M9" s="69" t="n">
        <v>14959035</v>
      </c>
      <c r="N9" s="75" t="n">
        <v>16958910413</v>
      </c>
      <c r="O9" s="76" t="n">
        <v>16659125773</v>
      </c>
    </row>
    <row r="10" s="48" customFormat="true" ht="9.75" hidden="false" customHeight="true" outlineLevel="0" collapsed="false">
      <c r="A10" s="77"/>
      <c r="B10" s="78"/>
      <c r="C10" s="79"/>
      <c r="D10" s="74"/>
      <c r="E10" s="69"/>
      <c r="F10" s="69"/>
      <c r="G10" s="69"/>
      <c r="H10" s="69"/>
      <c r="I10" s="69"/>
      <c r="J10" s="69"/>
      <c r="K10" s="69"/>
      <c r="L10" s="69"/>
      <c r="M10" s="69"/>
      <c r="N10" s="80"/>
      <c r="O10" s="76"/>
    </row>
    <row r="11" s="48" customFormat="true" ht="33.95" hidden="false" customHeight="true" outlineLevel="0" collapsed="false">
      <c r="A11" s="81" t="s">
        <v>75</v>
      </c>
      <c r="B11" s="82" t="s">
        <v>76</v>
      </c>
      <c r="C11" s="44"/>
      <c r="D11" s="83" t="n">
        <v>13953118566</v>
      </c>
      <c r="E11" s="76" t="n">
        <v>13493872974</v>
      </c>
      <c r="F11" s="76" t="n">
        <v>2270769722</v>
      </c>
      <c r="G11" s="76" t="n">
        <v>7909744839</v>
      </c>
      <c r="H11" s="76" t="n">
        <v>3313358413</v>
      </c>
      <c r="I11" s="76" t="n">
        <v>422481341</v>
      </c>
      <c r="J11" s="76" t="n">
        <v>1073219</v>
      </c>
      <c r="K11" s="76" t="n">
        <v>35691032</v>
      </c>
      <c r="L11" s="76" t="n">
        <v>20785346</v>
      </c>
      <c r="M11" s="76" t="n">
        <v>14905686</v>
      </c>
      <c r="N11" s="75" t="n">
        <v>13917427534</v>
      </c>
      <c r="O11" s="84" t="n">
        <v>13617793223</v>
      </c>
    </row>
    <row r="12" s="48" customFormat="true" ht="10.5" hidden="false" customHeight="true" outlineLevel="0" collapsed="false">
      <c r="A12" s="69"/>
      <c r="B12" s="81"/>
      <c r="C12" s="20"/>
      <c r="D12" s="83"/>
      <c r="E12" s="76"/>
      <c r="F12" s="76"/>
      <c r="G12" s="76"/>
      <c r="H12" s="76"/>
      <c r="I12" s="76"/>
      <c r="J12" s="76"/>
      <c r="K12" s="76"/>
      <c r="L12" s="76"/>
      <c r="M12" s="76"/>
      <c r="N12" s="75"/>
      <c r="O12" s="84"/>
    </row>
    <row r="13" s="48" customFormat="true" ht="32.1" hidden="false" customHeight="true" outlineLevel="0" collapsed="false">
      <c r="A13" s="69"/>
      <c r="B13" s="85"/>
      <c r="C13" s="82" t="s">
        <v>77</v>
      </c>
      <c r="D13" s="86" t="n">
        <v>243774947</v>
      </c>
      <c r="E13" s="87" t="n">
        <v>237821446</v>
      </c>
      <c r="F13" s="87" t="n">
        <v>1424371</v>
      </c>
      <c r="G13" s="87" t="n">
        <v>500371</v>
      </c>
      <c r="H13" s="87" t="n">
        <v>235896704</v>
      </c>
      <c r="I13" s="87" t="n">
        <v>5130346</v>
      </c>
      <c r="J13" s="87" t="n">
        <v>16188</v>
      </c>
      <c r="K13" s="87" t="n">
        <v>806967</v>
      </c>
      <c r="L13" s="87" t="n">
        <v>693691</v>
      </c>
      <c r="M13" s="87" t="n">
        <v>113276</v>
      </c>
      <c r="N13" s="75" t="n">
        <v>242967980</v>
      </c>
      <c r="O13" s="84" t="n">
        <v>216533479</v>
      </c>
    </row>
    <row r="14" s="48" customFormat="true" ht="32.1" hidden="false" customHeight="true" outlineLevel="0" collapsed="false">
      <c r="A14" s="69"/>
      <c r="B14" s="85"/>
      <c r="C14" s="82" t="s">
        <v>78</v>
      </c>
      <c r="D14" s="86" t="n">
        <v>6334987562</v>
      </c>
      <c r="E14" s="87" t="n">
        <v>6150194933</v>
      </c>
      <c r="F14" s="87" t="n">
        <v>1356463631</v>
      </c>
      <c r="G14" s="87" t="n">
        <v>2962398518</v>
      </c>
      <c r="H14" s="87" t="n">
        <v>1831332784</v>
      </c>
      <c r="I14" s="87" t="n">
        <v>176697031</v>
      </c>
      <c r="J14" s="87" t="n">
        <v>675800</v>
      </c>
      <c r="K14" s="87" t="n">
        <v>7419798</v>
      </c>
      <c r="L14" s="87" t="n">
        <v>5150734</v>
      </c>
      <c r="M14" s="87" t="n">
        <v>2269064</v>
      </c>
      <c r="N14" s="75" t="n">
        <v>6327567764</v>
      </c>
      <c r="O14" s="84" t="n">
        <v>6325406633</v>
      </c>
    </row>
    <row r="15" s="48" customFormat="true" ht="32.1" hidden="false" customHeight="true" outlineLevel="0" collapsed="false">
      <c r="A15" s="69"/>
      <c r="B15" s="85"/>
      <c r="C15" s="82" t="s">
        <v>79</v>
      </c>
      <c r="D15" s="86" t="n">
        <v>3473212662</v>
      </c>
      <c r="E15" s="87" t="n">
        <v>3368451561</v>
      </c>
      <c r="F15" s="87" t="n">
        <v>766664618</v>
      </c>
      <c r="G15" s="87" t="n">
        <v>1603340498</v>
      </c>
      <c r="H15" s="87" t="n">
        <v>998446445</v>
      </c>
      <c r="I15" s="87" t="n">
        <v>97094386</v>
      </c>
      <c r="J15" s="87" t="n">
        <v>269063</v>
      </c>
      <c r="K15" s="87" t="n">
        <v>7397652</v>
      </c>
      <c r="L15" s="87" t="n">
        <v>4209690</v>
      </c>
      <c r="M15" s="87" t="n">
        <v>3187962</v>
      </c>
      <c r="N15" s="75" t="n">
        <v>3465815010</v>
      </c>
      <c r="O15" s="84" t="n">
        <v>3464737933</v>
      </c>
    </row>
    <row r="16" s="48" customFormat="true" ht="32.1" hidden="false" customHeight="true" outlineLevel="0" collapsed="false">
      <c r="A16" s="69"/>
      <c r="B16" s="85"/>
      <c r="C16" s="82" t="s">
        <v>80</v>
      </c>
      <c r="D16" s="86" t="n">
        <v>851052392</v>
      </c>
      <c r="E16" s="87" t="n">
        <v>831002139</v>
      </c>
      <c r="F16" s="87" t="n">
        <v>135337084</v>
      </c>
      <c r="G16" s="87" t="n">
        <v>675326349</v>
      </c>
      <c r="H16" s="87" t="n">
        <v>20338706</v>
      </c>
      <c r="I16" s="87" t="n">
        <v>19679497</v>
      </c>
      <c r="J16" s="87" t="n">
        <v>35718</v>
      </c>
      <c r="K16" s="87" t="n">
        <v>335038</v>
      </c>
      <c r="L16" s="87" t="n">
        <v>244548</v>
      </c>
      <c r="M16" s="87" t="n">
        <v>90490</v>
      </c>
      <c r="N16" s="75" t="n">
        <v>850717354</v>
      </c>
      <c r="O16" s="84" t="n">
        <v>850664362</v>
      </c>
    </row>
    <row r="17" s="48" customFormat="true" ht="32.1" hidden="false" customHeight="true" outlineLevel="0" collapsed="false">
      <c r="A17" s="69"/>
      <c r="B17" s="88" t="s">
        <v>81</v>
      </c>
      <c r="C17" s="82" t="s">
        <v>82</v>
      </c>
      <c r="D17" s="86" t="n">
        <v>2781106917</v>
      </c>
      <c r="E17" s="87" t="n">
        <v>2646714312</v>
      </c>
      <c r="F17" s="87" t="n">
        <v>8465430</v>
      </c>
      <c r="G17" s="87" t="n">
        <v>2454319991</v>
      </c>
      <c r="H17" s="87" t="n">
        <v>183928891</v>
      </c>
      <c r="I17" s="87" t="n">
        <v>115151215</v>
      </c>
      <c r="J17" s="87" t="n">
        <v>64080</v>
      </c>
      <c r="K17" s="87" t="n">
        <v>19177310</v>
      </c>
      <c r="L17" s="87" t="n">
        <v>10165697</v>
      </c>
      <c r="M17" s="87" t="n">
        <v>9011613</v>
      </c>
      <c r="N17" s="75" t="n">
        <v>2761929607</v>
      </c>
      <c r="O17" s="84" t="n">
        <v>2500239955</v>
      </c>
    </row>
    <row r="18" s="48" customFormat="true" ht="32.1" hidden="false" customHeight="true" outlineLevel="0" collapsed="false">
      <c r="A18" s="69"/>
      <c r="B18" s="88"/>
      <c r="C18" s="82" t="s">
        <v>83</v>
      </c>
      <c r="D18" s="86" t="n">
        <v>184126757</v>
      </c>
      <c r="E18" s="87" t="n">
        <v>178135101</v>
      </c>
      <c r="F18" s="87" t="n">
        <v>613399</v>
      </c>
      <c r="G18" s="87" t="n">
        <v>155971418</v>
      </c>
      <c r="H18" s="87" t="n">
        <v>21550284</v>
      </c>
      <c r="I18" s="87" t="n">
        <v>5616860</v>
      </c>
      <c r="J18" s="87" t="n">
        <v>0</v>
      </c>
      <c r="K18" s="87" t="n">
        <v>374796</v>
      </c>
      <c r="L18" s="87" t="n">
        <v>234692</v>
      </c>
      <c r="M18" s="87" t="n">
        <v>140104</v>
      </c>
      <c r="N18" s="75" t="n">
        <v>183751961</v>
      </c>
      <c r="O18" s="84" t="n">
        <v>181173577</v>
      </c>
    </row>
    <row r="19" s="48" customFormat="true" ht="32.1" hidden="false" customHeight="true" outlineLevel="0" collapsed="false">
      <c r="A19" s="69"/>
      <c r="B19" s="88"/>
      <c r="C19" s="82" t="s">
        <v>84</v>
      </c>
      <c r="D19" s="86" t="n">
        <v>21767772</v>
      </c>
      <c r="E19" s="87" t="n">
        <v>21455747</v>
      </c>
      <c r="F19" s="87" t="n">
        <v>42283</v>
      </c>
      <c r="G19" s="87" t="n">
        <v>21413464</v>
      </c>
      <c r="H19" s="87" t="n">
        <v>0</v>
      </c>
      <c r="I19" s="87" t="n">
        <v>231106</v>
      </c>
      <c r="J19" s="87" t="n">
        <v>0</v>
      </c>
      <c r="K19" s="87" t="n">
        <v>80919</v>
      </c>
      <c r="L19" s="87" t="n">
        <v>45985</v>
      </c>
      <c r="M19" s="87" t="n">
        <v>34934</v>
      </c>
      <c r="N19" s="75" t="n">
        <v>21686853</v>
      </c>
      <c r="O19" s="84" t="n">
        <v>21374088</v>
      </c>
    </row>
    <row r="20" s="48" customFormat="true" ht="32.1" hidden="false" customHeight="true" outlineLevel="0" collapsed="false">
      <c r="A20" s="69"/>
      <c r="B20" s="88"/>
      <c r="C20" s="89" t="s">
        <v>85</v>
      </c>
      <c r="D20" s="86" t="n">
        <v>2987001446</v>
      </c>
      <c r="E20" s="87" t="n">
        <v>2846305160</v>
      </c>
      <c r="F20" s="87" t="n">
        <v>9121112</v>
      </c>
      <c r="G20" s="87" t="n">
        <v>2631704873</v>
      </c>
      <c r="H20" s="87" t="n">
        <v>205479175</v>
      </c>
      <c r="I20" s="87" t="n">
        <v>120999181</v>
      </c>
      <c r="J20" s="87" t="n">
        <v>64080</v>
      </c>
      <c r="K20" s="87" t="n">
        <v>19633025</v>
      </c>
      <c r="L20" s="87" t="n">
        <v>10446374</v>
      </c>
      <c r="M20" s="87" t="n">
        <v>9186651</v>
      </c>
      <c r="N20" s="75" t="n">
        <v>2967368421</v>
      </c>
      <c r="O20" s="84" t="n">
        <v>2702787620</v>
      </c>
    </row>
    <row r="21" s="48" customFormat="true" ht="32.1" hidden="false" customHeight="true" outlineLevel="0" collapsed="false">
      <c r="A21" s="69"/>
      <c r="B21" s="85"/>
      <c r="C21" s="82" t="s">
        <v>86</v>
      </c>
      <c r="D21" s="86" t="n">
        <v>7244688</v>
      </c>
      <c r="E21" s="87" t="n">
        <v>4917597</v>
      </c>
      <c r="F21" s="87" t="n">
        <v>1463379</v>
      </c>
      <c r="G21" s="87" t="n">
        <v>2556870</v>
      </c>
      <c r="H21" s="87" t="n">
        <v>897348</v>
      </c>
      <c r="I21" s="87" t="n">
        <v>2309900</v>
      </c>
      <c r="J21" s="87" t="n">
        <v>0</v>
      </c>
      <c r="K21" s="87" t="n">
        <v>17191</v>
      </c>
      <c r="L21" s="87" t="n">
        <v>8704</v>
      </c>
      <c r="M21" s="87" t="n">
        <v>8487</v>
      </c>
      <c r="N21" s="75" t="n">
        <v>7227497</v>
      </c>
      <c r="O21" s="84" t="n">
        <v>7178264</v>
      </c>
    </row>
    <row r="22" s="48" customFormat="true" ht="32.1" hidden="false" customHeight="true" outlineLevel="0" collapsed="false">
      <c r="A22" s="69"/>
      <c r="B22" s="85"/>
      <c r="C22" s="82" t="s">
        <v>87</v>
      </c>
      <c r="D22" s="86" t="n">
        <v>46207781</v>
      </c>
      <c r="E22" s="87" t="n">
        <v>45587391</v>
      </c>
      <c r="F22" s="87" t="n">
        <v>295527</v>
      </c>
      <c r="G22" s="87" t="n">
        <v>28280131</v>
      </c>
      <c r="H22" s="87" t="n">
        <v>17011733</v>
      </c>
      <c r="I22" s="87" t="n">
        <v>571000</v>
      </c>
      <c r="J22" s="87" t="n">
        <v>20</v>
      </c>
      <c r="K22" s="87" t="n">
        <v>49370</v>
      </c>
      <c r="L22" s="87" t="n">
        <v>8312</v>
      </c>
      <c r="M22" s="87" t="n">
        <v>41058</v>
      </c>
      <c r="N22" s="75" t="n">
        <v>46158411</v>
      </c>
      <c r="O22" s="84" t="n">
        <v>42138016</v>
      </c>
    </row>
    <row r="23" s="48" customFormat="true" ht="32.1" hidden="false" customHeight="true" outlineLevel="0" collapsed="false">
      <c r="A23" s="69"/>
      <c r="B23" s="85"/>
      <c r="C23" s="82" t="s">
        <v>88</v>
      </c>
      <c r="D23" s="86" t="n">
        <v>810434</v>
      </c>
      <c r="E23" s="87" t="n">
        <v>810147</v>
      </c>
      <c r="F23" s="87" t="n">
        <v>0</v>
      </c>
      <c r="G23" s="87" t="n">
        <v>201818</v>
      </c>
      <c r="H23" s="87" t="n">
        <v>608329</v>
      </c>
      <c r="I23" s="87" t="n">
        <v>0</v>
      </c>
      <c r="J23" s="87" t="n">
        <v>0</v>
      </c>
      <c r="K23" s="87" t="n">
        <v>287</v>
      </c>
      <c r="L23" s="87" t="n">
        <v>205</v>
      </c>
      <c r="M23" s="87" t="n">
        <v>82</v>
      </c>
      <c r="N23" s="75" t="n">
        <v>810147</v>
      </c>
      <c r="O23" s="84" t="n">
        <v>514514</v>
      </c>
    </row>
    <row r="24" s="48" customFormat="true" ht="32.1" hidden="false" customHeight="true" outlineLevel="0" collapsed="false">
      <c r="A24" s="69"/>
      <c r="B24" s="85"/>
      <c r="C24" s="82" t="s">
        <v>89</v>
      </c>
      <c r="D24" s="86" t="n">
        <v>8826654</v>
      </c>
      <c r="E24" s="87" t="n">
        <v>8782600</v>
      </c>
      <c r="F24" s="87" t="n">
        <v>0</v>
      </c>
      <c r="G24" s="87" t="n">
        <v>5435411</v>
      </c>
      <c r="H24" s="87" t="n">
        <v>3347189</v>
      </c>
      <c r="I24" s="87" t="n">
        <v>0</v>
      </c>
      <c r="J24" s="87" t="n">
        <v>12350</v>
      </c>
      <c r="K24" s="87" t="n">
        <v>31704</v>
      </c>
      <c r="L24" s="87" t="n">
        <v>23088</v>
      </c>
      <c r="M24" s="87" t="n">
        <v>8616</v>
      </c>
      <c r="N24" s="75" t="n">
        <v>8794950</v>
      </c>
      <c r="O24" s="84" t="n">
        <v>7832402</v>
      </c>
    </row>
    <row r="25" s="48" customFormat="true" ht="10.5" hidden="false" customHeight="true" outlineLevel="0" collapsed="false">
      <c r="A25" s="69"/>
      <c r="B25" s="85"/>
      <c r="C25" s="20"/>
      <c r="D25" s="90"/>
      <c r="E25" s="84"/>
      <c r="F25" s="84"/>
      <c r="G25" s="84"/>
      <c r="H25" s="84"/>
      <c r="I25" s="84"/>
      <c r="J25" s="84"/>
      <c r="K25" s="84"/>
      <c r="L25" s="84"/>
      <c r="M25" s="84"/>
      <c r="N25" s="75"/>
      <c r="O25" s="84"/>
    </row>
    <row r="26" s="48" customFormat="true" ht="35.25" hidden="false" customHeight="true" outlineLevel="0" collapsed="false">
      <c r="A26" s="81" t="s">
        <v>90</v>
      </c>
      <c r="B26" s="82" t="s">
        <v>91</v>
      </c>
      <c r="C26" s="44"/>
      <c r="D26" s="90" t="n">
        <v>2043670125</v>
      </c>
      <c r="E26" s="84" t="n">
        <v>1924321103</v>
      </c>
      <c r="F26" s="84" t="n">
        <v>46188501</v>
      </c>
      <c r="G26" s="84" t="n">
        <v>343007036</v>
      </c>
      <c r="H26" s="84" t="n">
        <v>1535125566</v>
      </c>
      <c r="I26" s="84" t="n">
        <v>117377746</v>
      </c>
      <c r="J26" s="84" t="n">
        <v>1917927</v>
      </c>
      <c r="K26" s="84" t="n">
        <v>53349</v>
      </c>
      <c r="L26" s="91" t="s">
        <v>31</v>
      </c>
      <c r="M26" s="84" t="n">
        <v>53349</v>
      </c>
      <c r="N26" s="75" t="n">
        <v>2043616776</v>
      </c>
      <c r="O26" s="84" t="n">
        <v>2043615609</v>
      </c>
    </row>
    <row r="27" s="48" customFormat="true" ht="10.5" hidden="false" customHeight="true" outlineLevel="0" collapsed="false">
      <c r="A27" s="69"/>
      <c r="B27" s="81"/>
      <c r="C27" s="20"/>
      <c r="D27" s="90"/>
      <c r="E27" s="84"/>
      <c r="F27" s="84"/>
      <c r="G27" s="84"/>
      <c r="H27" s="84"/>
      <c r="I27" s="84"/>
      <c r="J27" s="84"/>
      <c r="K27" s="84"/>
      <c r="L27" s="84"/>
      <c r="M27" s="84"/>
      <c r="N27" s="75"/>
      <c r="O27" s="84"/>
    </row>
    <row r="28" s="48" customFormat="true" ht="35.25" hidden="false" customHeight="true" outlineLevel="0" collapsed="false">
      <c r="A28" s="81" t="s">
        <v>92</v>
      </c>
      <c r="B28" s="82" t="s">
        <v>93</v>
      </c>
      <c r="C28" s="44"/>
      <c r="D28" s="90" t="n">
        <v>997866103</v>
      </c>
      <c r="E28" s="84" t="n">
        <v>993169876</v>
      </c>
      <c r="F28" s="84" t="n">
        <v>13842182</v>
      </c>
      <c r="G28" s="84" t="n">
        <v>303898350</v>
      </c>
      <c r="H28" s="84" t="n">
        <v>675429344</v>
      </c>
      <c r="I28" s="84" t="n">
        <v>4339634</v>
      </c>
      <c r="J28" s="84" t="n">
        <v>356593</v>
      </c>
      <c r="K28" s="91" t="s">
        <v>31</v>
      </c>
      <c r="L28" s="91" t="s">
        <v>31</v>
      </c>
      <c r="M28" s="91" t="s">
        <v>31</v>
      </c>
      <c r="N28" s="75" t="n">
        <v>997866103</v>
      </c>
      <c r="O28" s="84" t="n">
        <v>997716941</v>
      </c>
    </row>
    <row r="29" s="48" customFormat="true" ht="9.75" hidden="false" customHeight="true" outlineLevel="0" collapsed="false">
      <c r="A29" s="92"/>
      <c r="B29" s="93"/>
      <c r="C29" s="94"/>
      <c r="D29" s="95"/>
      <c r="E29" s="96"/>
      <c r="F29" s="96"/>
      <c r="G29" s="96"/>
      <c r="H29" s="96"/>
      <c r="I29" s="96"/>
      <c r="J29" s="96"/>
      <c r="K29" s="97"/>
      <c r="L29" s="97"/>
      <c r="M29" s="97"/>
      <c r="N29" s="98"/>
      <c r="O29" s="96"/>
    </row>
    <row r="30" s="48" customFormat="true" ht="10.5" hidden="false" customHeight="true" outlineLevel="0" collapsed="false">
      <c r="A30" s="81"/>
      <c r="B30" s="52"/>
      <c r="C30" s="99"/>
      <c r="D30" s="90"/>
      <c r="E30" s="84"/>
      <c r="F30" s="84"/>
      <c r="G30" s="84"/>
      <c r="H30" s="84"/>
      <c r="I30" s="84"/>
      <c r="J30" s="84"/>
      <c r="K30" s="100"/>
      <c r="L30" s="100"/>
      <c r="M30" s="100"/>
      <c r="N30" s="75"/>
    </row>
    <row r="31" s="102" customFormat="true" ht="30" hidden="false" customHeight="true" outlineLevel="0" collapsed="false">
      <c r="A31" s="81" t="s">
        <v>94</v>
      </c>
      <c r="B31" s="101" t="s">
        <v>95</v>
      </c>
      <c r="C31" s="101"/>
      <c r="D31" s="90" t="n">
        <v>189672079</v>
      </c>
      <c r="E31" s="84" t="n">
        <v>168883361</v>
      </c>
      <c r="F31" s="84" t="n">
        <v>6464004</v>
      </c>
      <c r="G31" s="84" t="n">
        <v>161345638</v>
      </c>
      <c r="H31" s="84" t="n">
        <v>1073719</v>
      </c>
      <c r="I31" s="84" t="n">
        <v>20404210</v>
      </c>
      <c r="J31" s="84" t="n">
        <v>152975</v>
      </c>
      <c r="K31" s="100" t="n">
        <v>231533</v>
      </c>
      <c r="L31" s="91" t="s">
        <v>31</v>
      </c>
      <c r="M31" s="100" t="n">
        <v>231533</v>
      </c>
      <c r="N31" s="75" t="n">
        <v>189440546</v>
      </c>
      <c r="O31" s="91" t="s">
        <v>31</v>
      </c>
    </row>
    <row r="32" s="48" customFormat="true" ht="9.75" hidden="false" customHeight="true" outlineLevel="0" collapsed="false">
      <c r="A32" s="81"/>
      <c r="B32" s="20"/>
      <c r="C32" s="44"/>
      <c r="D32" s="90"/>
      <c r="E32" s="84"/>
      <c r="F32" s="84"/>
      <c r="G32" s="84"/>
      <c r="H32" s="84"/>
      <c r="I32" s="84"/>
      <c r="J32" s="84"/>
      <c r="K32" s="40"/>
      <c r="L32" s="40"/>
      <c r="M32" s="40"/>
      <c r="N32" s="75"/>
      <c r="O32" s="84"/>
    </row>
    <row r="33" s="48" customFormat="true" ht="3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</row>
    <row r="34" s="48" customFormat="true" ht="10.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2"/>
    </row>
    <row r="35" s="48" customFormat="true" ht="17.25" hidden="false" customHeight="true" outlineLevel="0" collapsed="false">
      <c r="A35" s="103" t="s">
        <v>96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2"/>
    </row>
    <row r="36" s="48" customFormat="true" ht="17.25" hidden="false" customHeight="true" outlineLevel="0" collapsed="false">
      <c r="A36" s="103"/>
      <c r="B36" s="69"/>
      <c r="C36" s="44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2"/>
    </row>
    <row r="37" s="48" customFormat="true" ht="17.25" hidden="false" customHeight="true" outlineLevel="0" collapsed="false">
      <c r="A37" s="103"/>
      <c r="B37" s="69"/>
      <c r="C37" s="44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104"/>
      <c r="O37" s="102"/>
    </row>
    <row r="38" s="48" customFormat="true" ht="17.25" hidden="false" customHeight="true" outlineLevel="0" collapsed="false">
      <c r="A38" s="103"/>
      <c r="B38" s="69"/>
      <c r="C38" s="44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2"/>
    </row>
  </sheetData>
  <mergeCells count="16">
    <mergeCell ref="A1:O1"/>
    <mergeCell ref="A3:O3"/>
    <mergeCell ref="E5:H5"/>
    <mergeCell ref="I5:I6"/>
    <mergeCell ref="K5:M5"/>
    <mergeCell ref="A6:C6"/>
    <mergeCell ref="F6:F7"/>
    <mergeCell ref="G6:G7"/>
    <mergeCell ref="H6:H7"/>
    <mergeCell ref="K6:K7"/>
    <mergeCell ref="L6:L7"/>
    <mergeCell ref="M6:M7"/>
    <mergeCell ref="N6:N7"/>
    <mergeCell ref="A9:C9"/>
    <mergeCell ref="B17:B20"/>
    <mergeCell ref="B31:C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20" width="25.62"/>
    <col collapsed="false" customWidth="true" hidden="false" outlineLevel="0" max="11" min="2" style="220" width="18.62"/>
    <col collapsed="false" customWidth="false" hidden="false" outlineLevel="0" max="257" min="12" style="220" width="10.75"/>
  </cols>
  <sheetData>
    <row r="1" customFormat="false" ht="26.25" hidden="false" customHeight="true" outlineLevel="0" collapsed="false">
      <c r="A1" s="221" t="s">
        <v>18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0.1" hidden="false" customHeight="true" outlineLevel="0" collapsed="false">
      <c r="A2" s="222" t="s">
        <v>1</v>
      </c>
      <c r="B2" s="223"/>
      <c r="E2" s="223"/>
      <c r="G2" s="223"/>
      <c r="H2" s="223"/>
      <c r="I2" s="223"/>
      <c r="J2" s="223"/>
      <c r="K2" s="223"/>
    </row>
    <row r="3" customFormat="false" ht="23.25" hidden="false" customHeight="true" outlineLevel="0" collapsed="false">
      <c r="A3" s="224" t="s">
        <v>18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228" customFormat="true" ht="24" hidden="false" customHeight="true" outlineLevel="0" collapsed="false">
      <c r="A4" s="225" t="s">
        <v>185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119</v>
      </c>
    </row>
    <row r="5" s="234" customFormat="true" ht="18" hidden="false" customHeight="true" outlineLevel="0" collapsed="false">
      <c r="A5" s="229"/>
      <c r="B5" s="230"/>
      <c r="C5" s="231" t="s">
        <v>120</v>
      </c>
      <c r="D5" s="231"/>
      <c r="E5" s="231"/>
      <c r="F5" s="231"/>
      <c r="G5" s="230"/>
      <c r="H5" s="232" t="s">
        <v>121</v>
      </c>
      <c r="I5" s="230"/>
      <c r="J5" s="233" t="s">
        <v>57</v>
      </c>
      <c r="K5" s="229"/>
    </row>
    <row r="6" s="234" customFormat="true" ht="18" hidden="false" customHeight="true" outlineLevel="0" collapsed="false">
      <c r="A6" s="235" t="s">
        <v>59</v>
      </c>
      <c r="B6" s="236" t="s">
        <v>60</v>
      </c>
      <c r="C6" s="237" t="s">
        <v>105</v>
      </c>
      <c r="D6" s="237" t="s">
        <v>62</v>
      </c>
      <c r="E6" s="237" t="s">
        <v>103</v>
      </c>
      <c r="F6" s="237" t="s">
        <v>104</v>
      </c>
      <c r="G6" s="236" t="s">
        <v>122</v>
      </c>
      <c r="H6" s="232"/>
      <c r="I6" s="237" t="s">
        <v>105</v>
      </c>
      <c r="J6" s="237" t="s">
        <v>123</v>
      </c>
      <c r="K6" s="238" t="s">
        <v>107</v>
      </c>
    </row>
    <row r="7" s="234" customFormat="true" ht="18" hidden="false" customHeight="true" outlineLevel="0" collapsed="false">
      <c r="A7" s="239"/>
      <c r="B7" s="240"/>
      <c r="C7" s="237"/>
      <c r="D7" s="237"/>
      <c r="E7" s="237"/>
      <c r="F7" s="237"/>
      <c r="G7" s="240"/>
      <c r="H7" s="232"/>
      <c r="I7" s="232"/>
      <c r="J7" s="232"/>
      <c r="K7" s="238"/>
    </row>
    <row r="8" s="234" customFormat="true" ht="9.75" hidden="false" customHeight="true" outlineLevel="0" collapsed="false">
      <c r="A8" s="241"/>
      <c r="B8" s="230"/>
      <c r="C8" s="241"/>
      <c r="D8" s="241"/>
      <c r="E8" s="241"/>
      <c r="F8" s="241"/>
      <c r="G8" s="241"/>
      <c r="H8" s="241"/>
      <c r="I8" s="241"/>
      <c r="J8" s="241"/>
      <c r="K8" s="241"/>
    </row>
    <row r="9" s="234" customFormat="true" ht="34.5" hidden="false" customHeight="true" outlineLevel="0" collapsed="false">
      <c r="A9" s="242" t="s">
        <v>124</v>
      </c>
      <c r="B9" s="243" t="n">
        <v>2588273224</v>
      </c>
      <c r="C9" s="244" t="n">
        <v>2462571092</v>
      </c>
      <c r="D9" s="244" t="n">
        <v>8291497</v>
      </c>
      <c r="E9" s="244" t="n">
        <v>2454228959</v>
      </c>
      <c r="F9" s="244" t="n">
        <v>50636</v>
      </c>
      <c r="G9" s="244" t="n">
        <v>107614666</v>
      </c>
      <c r="H9" s="244" t="n">
        <v>59944</v>
      </c>
      <c r="I9" s="244" t="n">
        <v>18027522</v>
      </c>
      <c r="J9" s="244" t="n">
        <v>9454908</v>
      </c>
      <c r="K9" s="244" t="n">
        <v>8572614</v>
      </c>
    </row>
    <row r="10" s="234" customFormat="true" ht="9.75" hidden="false" customHeight="true" outlineLevel="0" collapsed="false">
      <c r="A10" s="242"/>
      <c r="B10" s="243"/>
      <c r="C10" s="244"/>
      <c r="D10" s="244"/>
      <c r="E10" s="244"/>
      <c r="F10" s="244"/>
      <c r="G10" s="244"/>
      <c r="H10" s="244"/>
      <c r="I10" s="244"/>
      <c r="J10" s="244"/>
      <c r="K10" s="244"/>
    </row>
    <row r="11" s="234" customFormat="true" ht="34.5" hidden="false" customHeight="true" outlineLevel="0" collapsed="false">
      <c r="A11" s="242" t="s">
        <v>125</v>
      </c>
      <c r="B11" s="243" t="n">
        <v>2109604098</v>
      </c>
      <c r="C11" s="244" t="n">
        <v>2094195599</v>
      </c>
      <c r="D11" s="244" t="n">
        <v>400322</v>
      </c>
      <c r="E11" s="244" t="n">
        <v>2093745171</v>
      </c>
      <c r="F11" s="244" t="n">
        <v>50106</v>
      </c>
      <c r="G11" s="244" t="n">
        <v>0</v>
      </c>
      <c r="H11" s="244" t="n">
        <v>8526</v>
      </c>
      <c r="I11" s="244" t="n">
        <v>15399973</v>
      </c>
      <c r="J11" s="244" t="n">
        <v>8143548</v>
      </c>
      <c r="K11" s="244" t="n">
        <v>7256425</v>
      </c>
    </row>
    <row r="12" s="234" customFormat="true" ht="9.75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4"/>
      <c r="K12" s="244"/>
    </row>
    <row r="13" s="234" customFormat="true" ht="24.75" hidden="false" customHeight="true" outlineLevel="0" collapsed="false">
      <c r="A13" s="242" t="s">
        <v>126</v>
      </c>
      <c r="B13" s="243" t="n">
        <v>1917359744</v>
      </c>
      <c r="C13" s="244" t="n">
        <v>1917004480</v>
      </c>
      <c r="D13" s="244" t="n">
        <v>113013</v>
      </c>
      <c r="E13" s="244" t="n">
        <v>1916888219</v>
      </c>
      <c r="F13" s="244" t="n">
        <v>3248</v>
      </c>
      <c r="G13" s="244" t="n">
        <v>0</v>
      </c>
      <c r="H13" s="244" t="n">
        <v>0</v>
      </c>
      <c r="I13" s="244" t="n">
        <v>355264</v>
      </c>
      <c r="J13" s="244" t="n">
        <v>304006</v>
      </c>
      <c r="K13" s="244" t="n">
        <v>51258</v>
      </c>
    </row>
    <row r="14" s="234" customFormat="true" ht="23.25" hidden="false" customHeight="true" outlineLevel="0" collapsed="false">
      <c r="A14" s="245" t="s">
        <v>186</v>
      </c>
      <c r="B14" s="243" t="n">
        <v>508620</v>
      </c>
      <c r="C14" s="244" t="n">
        <v>508620</v>
      </c>
      <c r="D14" s="244" t="n">
        <v>0</v>
      </c>
      <c r="E14" s="244" t="n">
        <v>508620</v>
      </c>
      <c r="F14" s="244" t="n">
        <v>0</v>
      </c>
      <c r="G14" s="246" t="s">
        <v>31</v>
      </c>
      <c r="H14" s="244" t="n">
        <v>0</v>
      </c>
      <c r="I14" s="246" t="s">
        <v>31</v>
      </c>
      <c r="J14" s="246" t="s">
        <v>31</v>
      </c>
      <c r="K14" s="246" t="s">
        <v>31</v>
      </c>
    </row>
    <row r="15" s="234" customFormat="true" ht="9.75" hidden="false" customHeight="true" outlineLevel="0" collapsed="false">
      <c r="A15" s="242"/>
      <c r="B15" s="243"/>
      <c r="C15" s="244"/>
      <c r="D15" s="244"/>
      <c r="E15" s="244"/>
      <c r="F15" s="244"/>
      <c r="G15" s="244"/>
      <c r="H15" s="244"/>
      <c r="I15" s="244"/>
      <c r="J15" s="244"/>
      <c r="K15" s="244"/>
    </row>
    <row r="16" s="234" customFormat="true" ht="34.5" hidden="false" customHeight="true" outlineLevel="0" collapsed="false">
      <c r="A16" s="242" t="s">
        <v>134</v>
      </c>
      <c r="B16" s="243" t="n">
        <v>75242720</v>
      </c>
      <c r="C16" s="244" t="n">
        <v>64319421</v>
      </c>
      <c r="D16" s="244" t="n">
        <v>86987</v>
      </c>
      <c r="E16" s="244" t="n">
        <v>64222733</v>
      </c>
      <c r="F16" s="244" t="n">
        <v>9701</v>
      </c>
      <c r="G16" s="246" t="s">
        <v>31</v>
      </c>
      <c r="H16" s="244" t="n">
        <v>1840</v>
      </c>
      <c r="I16" s="244" t="n">
        <v>10921459</v>
      </c>
      <c r="J16" s="244" t="n">
        <v>5614511</v>
      </c>
      <c r="K16" s="244" t="n">
        <v>5306948</v>
      </c>
    </row>
    <row r="17" s="234" customFormat="true" ht="9.75" hidden="false" customHeight="true" outlineLevel="0" collapsed="false">
      <c r="A17" s="242"/>
      <c r="B17" s="243"/>
      <c r="C17" s="244"/>
      <c r="D17" s="244"/>
      <c r="E17" s="244"/>
      <c r="F17" s="244"/>
      <c r="G17" s="244"/>
      <c r="H17" s="244"/>
      <c r="I17" s="244"/>
      <c r="J17" s="244"/>
      <c r="K17" s="244"/>
    </row>
    <row r="18" s="234" customFormat="true" ht="34.5" hidden="false" customHeight="true" outlineLevel="0" collapsed="false">
      <c r="A18" s="242" t="s">
        <v>135</v>
      </c>
      <c r="B18" s="243" t="n">
        <v>104377012</v>
      </c>
      <c r="C18" s="244" t="n">
        <v>101493626</v>
      </c>
      <c r="D18" s="244" t="n">
        <v>190905</v>
      </c>
      <c r="E18" s="244" t="n">
        <v>101297526</v>
      </c>
      <c r="F18" s="244" t="n">
        <v>5195</v>
      </c>
      <c r="G18" s="246" t="s">
        <v>31</v>
      </c>
      <c r="H18" s="244" t="n">
        <v>5628</v>
      </c>
      <c r="I18" s="244" t="n">
        <v>2877758</v>
      </c>
      <c r="J18" s="244" t="n">
        <v>1371937</v>
      </c>
      <c r="K18" s="244" t="n">
        <v>1505821</v>
      </c>
    </row>
    <row r="19" s="234" customFormat="true" ht="9.75" hidden="false" customHeight="true" outlineLevel="0" collapsed="false">
      <c r="A19" s="242"/>
      <c r="B19" s="243"/>
      <c r="C19" s="244"/>
      <c r="D19" s="244"/>
      <c r="E19" s="244"/>
      <c r="F19" s="244"/>
      <c r="G19" s="244"/>
      <c r="H19" s="244"/>
      <c r="I19" s="244"/>
      <c r="J19" s="244"/>
      <c r="K19" s="244"/>
    </row>
    <row r="20" s="234" customFormat="true" ht="34.5" hidden="false" customHeight="true" outlineLevel="0" collapsed="false">
      <c r="A20" s="242" t="s">
        <v>138</v>
      </c>
      <c r="B20" s="243" t="n">
        <v>6058348</v>
      </c>
      <c r="C20" s="244" t="n">
        <v>5782666</v>
      </c>
      <c r="D20" s="244" t="n">
        <v>9233</v>
      </c>
      <c r="E20" s="244" t="n">
        <v>5741528</v>
      </c>
      <c r="F20" s="244" t="n">
        <v>31905</v>
      </c>
      <c r="G20" s="246" t="s">
        <v>31</v>
      </c>
      <c r="H20" s="244" t="n">
        <v>714</v>
      </c>
      <c r="I20" s="244" t="n">
        <v>274968</v>
      </c>
      <c r="J20" s="244" t="n">
        <v>163188</v>
      </c>
      <c r="K20" s="244" t="n">
        <v>111780</v>
      </c>
    </row>
    <row r="21" s="234" customFormat="true" ht="9.75" hidden="false" customHeight="true" outlineLevel="0" collapsed="false">
      <c r="A21" s="242"/>
      <c r="B21" s="243"/>
      <c r="C21" s="244"/>
      <c r="D21" s="244"/>
      <c r="E21" s="244"/>
      <c r="F21" s="244"/>
      <c r="G21" s="244"/>
      <c r="H21" s="244"/>
      <c r="I21" s="244"/>
      <c r="J21" s="244"/>
      <c r="K21" s="244"/>
    </row>
    <row r="22" s="234" customFormat="true" ht="34.5" hidden="false" customHeight="true" outlineLevel="0" collapsed="false">
      <c r="A22" s="242" t="s">
        <v>139</v>
      </c>
      <c r="B22" s="243" t="n">
        <v>6566274</v>
      </c>
      <c r="C22" s="244" t="n">
        <v>5595406</v>
      </c>
      <c r="D22" s="244" t="n">
        <v>184</v>
      </c>
      <c r="E22" s="244" t="n">
        <v>5595165</v>
      </c>
      <c r="F22" s="244" t="n">
        <v>57</v>
      </c>
      <c r="G22" s="244" t="n">
        <v>0</v>
      </c>
      <c r="H22" s="244" t="n">
        <v>344</v>
      </c>
      <c r="I22" s="244" t="n">
        <v>970524</v>
      </c>
      <c r="J22" s="244" t="n">
        <v>689906</v>
      </c>
      <c r="K22" s="244" t="n">
        <v>280618</v>
      </c>
    </row>
    <row r="23" s="234" customFormat="true" ht="9.75" hidden="false" customHeight="true" outlineLevel="0" collapsed="false">
      <c r="A23" s="242"/>
      <c r="B23" s="243"/>
      <c r="C23" s="244"/>
      <c r="D23" s="244"/>
      <c r="E23" s="244"/>
      <c r="F23" s="244"/>
      <c r="G23" s="244"/>
      <c r="H23" s="244"/>
      <c r="I23" s="244"/>
      <c r="J23" s="244"/>
      <c r="K23" s="244"/>
    </row>
    <row r="24" s="234" customFormat="true" ht="34.5" hidden="false" customHeight="true" outlineLevel="0" collapsed="false">
      <c r="A24" s="242" t="s">
        <v>181</v>
      </c>
      <c r="B24" s="243" t="n">
        <v>201584748</v>
      </c>
      <c r="C24" s="244" t="n">
        <v>91291115</v>
      </c>
      <c r="D24" s="244" t="n">
        <v>7835548</v>
      </c>
      <c r="E24" s="244" t="n">
        <v>83455037</v>
      </c>
      <c r="F24" s="244" t="n">
        <v>530</v>
      </c>
      <c r="G24" s="244" t="n">
        <v>107614666</v>
      </c>
      <c r="H24" s="244" t="n">
        <v>51418</v>
      </c>
      <c r="I24" s="244" t="n">
        <v>2627549</v>
      </c>
      <c r="J24" s="244" t="n">
        <v>1311360</v>
      </c>
      <c r="K24" s="244" t="n">
        <v>1316189</v>
      </c>
    </row>
    <row r="25" s="234" customFormat="true" ht="9.75" hidden="false" customHeight="true" outlineLevel="0" collapsed="false">
      <c r="A25" s="242"/>
      <c r="B25" s="243"/>
      <c r="C25" s="244"/>
      <c r="D25" s="244"/>
      <c r="E25" s="244"/>
      <c r="F25" s="244"/>
      <c r="G25" s="244"/>
      <c r="H25" s="244"/>
      <c r="I25" s="244"/>
      <c r="J25" s="244"/>
      <c r="K25" s="244"/>
    </row>
    <row r="26" s="234" customFormat="true" ht="34.5" hidden="false" customHeight="true" outlineLevel="0" collapsed="false">
      <c r="A26" s="242" t="s">
        <v>182</v>
      </c>
      <c r="B26" s="243" t="n">
        <v>277084378</v>
      </c>
      <c r="C26" s="244" t="n">
        <v>277084378</v>
      </c>
      <c r="D26" s="244" t="n">
        <v>55627</v>
      </c>
      <c r="E26" s="244" t="n">
        <v>277028751</v>
      </c>
      <c r="F26" s="244" t="n">
        <v>0</v>
      </c>
      <c r="G26" s="244" t="n">
        <v>0</v>
      </c>
      <c r="H26" s="244" t="n">
        <v>0</v>
      </c>
      <c r="I26" s="246" t="s">
        <v>31</v>
      </c>
      <c r="J26" s="246" t="s">
        <v>31</v>
      </c>
      <c r="K26" s="246" t="s">
        <v>31</v>
      </c>
    </row>
    <row r="27" s="234" customFormat="true" ht="9.75" hidden="false" customHeight="true" outlineLevel="0" collapsed="false">
      <c r="A27" s="247"/>
      <c r="B27" s="248"/>
      <c r="C27" s="249"/>
      <c r="D27" s="249"/>
      <c r="E27" s="249"/>
      <c r="F27" s="249"/>
      <c r="G27" s="249"/>
      <c r="H27" s="249"/>
      <c r="I27" s="249"/>
      <c r="J27" s="249"/>
      <c r="K27" s="249"/>
    </row>
    <row r="28" s="234" customFormat="true" ht="40.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s="234" customFormat="true" ht="18" hidden="true" customHeight="true" outlineLevel="0" collapsed="false">
      <c r="A29" s="251" t="s">
        <v>187</v>
      </c>
      <c r="B29" s="234" t="e">
        <f aca="false"/>
        <v>#VALUE!</v>
      </c>
      <c r="C29" s="234" t="e">
        <f aca="false"/>
        <v>#VALUE!</v>
      </c>
      <c r="D29" s="234" t="e">
        <f aca="false"/>
        <v>#VALUE!</v>
      </c>
      <c r="E29" s="234" t="e">
        <f aca="false"/>
        <v>#VALUE!</v>
      </c>
      <c r="F29" s="234" t="e">
        <f aca="false"/>
        <v>#VALUE!</v>
      </c>
      <c r="G29" s="234" t="e">
        <f aca="false"/>
        <v>#VALUE!</v>
      </c>
      <c r="H29" s="234" t="e">
        <f aca="false"/>
        <v>#VALUE!</v>
      </c>
      <c r="I29" s="234" t="e">
        <f aca="false"/>
        <v>#VALUE!</v>
      </c>
      <c r="J29" s="234" t="e">
        <f aca="false"/>
        <v>#VALUE!</v>
      </c>
      <c r="K29" s="234" t="e">
        <f aca="false"/>
        <v>#VALUE!</v>
      </c>
    </row>
    <row r="30" s="234" customFormat="true" ht="18" hidden="true" customHeight="true" outlineLevel="0" collapsed="false">
      <c r="B30" s="234" t="e">
        <f aca="false"/>
        <v>#VALUE!</v>
      </c>
      <c r="C30" s="234" t="e">
        <f aca="false"/>
        <v>#VALUE!</v>
      </c>
      <c r="D30" s="234" t="e">
        <f aca="false"/>
        <v>#VALUE!</v>
      </c>
      <c r="E30" s="234" t="e">
        <f aca="false"/>
        <v>#VALUE!</v>
      </c>
      <c r="F30" s="234" t="e">
        <f aca="false"/>
        <v>#VALUE!</v>
      </c>
      <c r="G30" s="234" t="e">
        <f aca="false"/>
        <v>#VALUE!</v>
      </c>
      <c r="H30" s="234" t="e">
        <f aca="false"/>
        <v>#VALUE!</v>
      </c>
      <c r="I30" s="234" t="e">
        <f aca="false"/>
        <v>#VALUE!</v>
      </c>
      <c r="J30" s="234" t="e">
        <f aca="false"/>
        <v>#VALUE!</v>
      </c>
      <c r="K30" s="234" t="e">
        <f aca="false"/>
        <v>#VALUE!</v>
      </c>
    </row>
    <row r="31" s="228" customFormat="true" ht="24" hidden="false" customHeight="true" outlineLevel="0" collapsed="false">
      <c r="A31" s="225" t="s">
        <v>188</v>
      </c>
      <c r="B31" s="226"/>
      <c r="C31" s="226"/>
      <c r="D31" s="226"/>
      <c r="E31" s="226"/>
      <c r="F31" s="226"/>
      <c r="G31" s="226"/>
      <c r="H31" s="226"/>
      <c r="I31" s="226"/>
      <c r="J31" s="226"/>
      <c r="K31" s="227" t="s">
        <v>119</v>
      </c>
    </row>
    <row r="32" s="234" customFormat="true" ht="18" hidden="false" customHeight="true" outlineLevel="0" collapsed="false">
      <c r="A32" s="229"/>
      <c r="B32" s="230"/>
      <c r="C32" s="231" t="s">
        <v>120</v>
      </c>
      <c r="D32" s="231"/>
      <c r="E32" s="231"/>
      <c r="F32" s="231"/>
      <c r="G32" s="230"/>
      <c r="H32" s="232" t="s">
        <v>121</v>
      </c>
      <c r="I32" s="230"/>
      <c r="J32" s="233" t="s">
        <v>57</v>
      </c>
      <c r="K32" s="229"/>
    </row>
    <row r="33" s="234" customFormat="true" ht="18" hidden="false" customHeight="true" outlineLevel="0" collapsed="false">
      <c r="A33" s="235" t="s">
        <v>59</v>
      </c>
      <c r="B33" s="236" t="s">
        <v>60</v>
      </c>
      <c r="C33" s="237" t="s">
        <v>105</v>
      </c>
      <c r="D33" s="237" t="s">
        <v>62</v>
      </c>
      <c r="E33" s="237" t="s">
        <v>103</v>
      </c>
      <c r="F33" s="237" t="s">
        <v>104</v>
      </c>
      <c r="G33" s="236" t="s">
        <v>122</v>
      </c>
      <c r="H33" s="232"/>
      <c r="I33" s="237" t="s">
        <v>105</v>
      </c>
      <c r="J33" s="237" t="s">
        <v>123</v>
      </c>
      <c r="K33" s="238" t="s">
        <v>107</v>
      </c>
    </row>
    <row r="34" s="234" customFormat="true" ht="18" hidden="false" customHeight="true" outlineLevel="0" collapsed="false">
      <c r="A34" s="239"/>
      <c r="B34" s="240"/>
      <c r="C34" s="237"/>
      <c r="D34" s="237"/>
      <c r="E34" s="237"/>
      <c r="F34" s="237"/>
      <c r="G34" s="240"/>
      <c r="H34" s="232"/>
      <c r="I34" s="232"/>
      <c r="J34" s="232"/>
      <c r="K34" s="238"/>
    </row>
    <row r="35" s="234" customFormat="true" ht="9.75" hidden="false" customHeight="true" outlineLevel="0" collapsed="false">
      <c r="A35" s="241"/>
      <c r="B35" s="230"/>
      <c r="C35" s="241"/>
      <c r="D35" s="241"/>
      <c r="E35" s="241"/>
      <c r="F35" s="241"/>
      <c r="G35" s="241"/>
      <c r="H35" s="241"/>
      <c r="I35" s="241"/>
      <c r="J35" s="241"/>
      <c r="K35" s="241"/>
    </row>
    <row r="36" s="234" customFormat="true" ht="35.25" hidden="false" customHeight="true" outlineLevel="0" collapsed="false">
      <c r="A36" s="242" t="s">
        <v>124</v>
      </c>
      <c r="B36" s="243" t="n">
        <v>192833693</v>
      </c>
      <c r="C36" s="244" t="n">
        <v>184143220</v>
      </c>
      <c r="D36" s="244" t="n">
        <v>173933</v>
      </c>
      <c r="E36" s="244" t="n">
        <v>91032</v>
      </c>
      <c r="F36" s="244" t="n">
        <v>183878255</v>
      </c>
      <c r="G36" s="244" t="n">
        <v>7536549</v>
      </c>
      <c r="H36" s="244" t="n">
        <v>4136</v>
      </c>
      <c r="I36" s="244" t="n">
        <v>1149788</v>
      </c>
      <c r="J36" s="244" t="n">
        <v>710789</v>
      </c>
      <c r="K36" s="244" t="n">
        <v>438999</v>
      </c>
    </row>
    <row r="37" s="234" customFormat="true" ht="9.75" hidden="false" customHeight="true" outlineLevel="0" collapsed="false">
      <c r="A37" s="242"/>
      <c r="B37" s="243"/>
      <c r="C37" s="244"/>
      <c r="D37" s="244"/>
      <c r="E37" s="244"/>
      <c r="F37" s="244"/>
      <c r="G37" s="244"/>
      <c r="H37" s="244"/>
      <c r="I37" s="244"/>
      <c r="J37" s="244"/>
      <c r="K37" s="244"/>
    </row>
    <row r="38" s="234" customFormat="true" ht="35.25" hidden="false" customHeight="true" outlineLevel="0" collapsed="false">
      <c r="A38" s="242" t="s">
        <v>125</v>
      </c>
      <c r="B38" s="243" t="n">
        <v>144358849</v>
      </c>
      <c r="C38" s="244" t="n">
        <v>143384004</v>
      </c>
      <c r="D38" s="244" t="n">
        <v>11815</v>
      </c>
      <c r="E38" s="244" t="n">
        <v>90367</v>
      </c>
      <c r="F38" s="244" t="n">
        <v>143281822</v>
      </c>
      <c r="G38" s="244" t="n">
        <v>0</v>
      </c>
      <c r="H38" s="244" t="n">
        <v>4136</v>
      </c>
      <c r="I38" s="244" t="n">
        <v>970709</v>
      </c>
      <c r="J38" s="244" t="n">
        <v>620056</v>
      </c>
      <c r="K38" s="244" t="n">
        <v>350653</v>
      </c>
    </row>
    <row r="39" s="234" customFormat="true" ht="9.75" hidden="false" customHeight="true" outlineLevel="0" collapsed="false">
      <c r="A39" s="242"/>
      <c r="B39" s="243"/>
      <c r="C39" s="244"/>
      <c r="D39" s="244"/>
      <c r="E39" s="244"/>
      <c r="F39" s="244"/>
      <c r="G39" s="244"/>
      <c r="H39" s="244"/>
      <c r="I39" s="244"/>
      <c r="J39" s="244"/>
      <c r="K39" s="244"/>
    </row>
    <row r="40" s="234" customFormat="true" ht="24.75" hidden="false" customHeight="true" outlineLevel="0" collapsed="false">
      <c r="A40" s="242" t="s">
        <v>126</v>
      </c>
      <c r="B40" s="243" t="n">
        <v>127633160</v>
      </c>
      <c r="C40" s="244" t="n">
        <v>127618328</v>
      </c>
      <c r="D40" s="244" t="n">
        <v>0</v>
      </c>
      <c r="E40" s="244" t="n">
        <v>74987</v>
      </c>
      <c r="F40" s="244" t="n">
        <v>127543341</v>
      </c>
      <c r="G40" s="244" t="n">
        <v>0</v>
      </c>
      <c r="H40" s="244" t="n">
        <v>0</v>
      </c>
      <c r="I40" s="244" t="n">
        <v>14832</v>
      </c>
      <c r="J40" s="244" t="n">
        <v>12900</v>
      </c>
      <c r="K40" s="244" t="n">
        <v>1932</v>
      </c>
    </row>
    <row r="41" s="234" customFormat="true" ht="23.25" hidden="false" customHeight="true" outlineLevel="0" collapsed="false">
      <c r="A41" s="245" t="s">
        <v>186</v>
      </c>
      <c r="B41" s="243" t="n">
        <v>1394</v>
      </c>
      <c r="C41" s="244" t="n">
        <v>1394</v>
      </c>
      <c r="D41" s="244" t="n">
        <v>0</v>
      </c>
      <c r="E41" s="244" t="n">
        <v>1394</v>
      </c>
      <c r="F41" s="244" t="n">
        <v>0</v>
      </c>
      <c r="G41" s="246" t="s">
        <v>31</v>
      </c>
      <c r="H41" s="244" t="n">
        <v>0</v>
      </c>
      <c r="I41" s="246" t="s">
        <v>31</v>
      </c>
      <c r="J41" s="246" t="s">
        <v>31</v>
      </c>
      <c r="K41" s="246" t="s">
        <v>31</v>
      </c>
    </row>
    <row r="42" s="234" customFormat="true" ht="9.75" hidden="false" customHeight="true" outlineLevel="0" collapsed="false">
      <c r="A42" s="242"/>
      <c r="B42" s="243"/>
      <c r="C42" s="244"/>
      <c r="D42" s="244"/>
      <c r="E42" s="244"/>
      <c r="F42" s="244"/>
      <c r="G42" s="244"/>
      <c r="H42" s="244"/>
      <c r="I42" s="244"/>
      <c r="J42" s="244"/>
      <c r="K42" s="244"/>
    </row>
    <row r="43" s="234" customFormat="true" ht="35.25" hidden="false" customHeight="true" outlineLevel="0" collapsed="false">
      <c r="A43" s="242" t="s">
        <v>134</v>
      </c>
      <c r="B43" s="243" t="n">
        <v>7073293</v>
      </c>
      <c r="C43" s="244" t="n">
        <v>6352939</v>
      </c>
      <c r="D43" s="244" t="n">
        <v>3400</v>
      </c>
      <c r="E43" s="244" t="n">
        <v>11613</v>
      </c>
      <c r="F43" s="244" t="n">
        <v>6337926</v>
      </c>
      <c r="G43" s="246" t="s">
        <v>31</v>
      </c>
      <c r="H43" s="244" t="n">
        <v>2036</v>
      </c>
      <c r="I43" s="244" t="n">
        <v>718318</v>
      </c>
      <c r="J43" s="244" t="n">
        <v>477595</v>
      </c>
      <c r="K43" s="244" t="n">
        <v>240723</v>
      </c>
    </row>
    <row r="44" s="234" customFormat="true" ht="9.75" hidden="false" customHeight="true" outlineLevel="0" collapsed="false">
      <c r="A44" s="242"/>
      <c r="B44" s="243"/>
      <c r="C44" s="244"/>
      <c r="D44" s="244"/>
      <c r="E44" s="244"/>
      <c r="F44" s="244"/>
      <c r="G44" s="244"/>
      <c r="H44" s="244"/>
      <c r="I44" s="244"/>
      <c r="J44" s="244"/>
      <c r="K44" s="244"/>
    </row>
    <row r="45" s="234" customFormat="true" ht="35.25" hidden="false" customHeight="true" outlineLevel="0" collapsed="false">
      <c r="A45" s="242" t="s">
        <v>135</v>
      </c>
      <c r="B45" s="243" t="n">
        <v>7961762</v>
      </c>
      <c r="C45" s="244" t="n">
        <v>7777645</v>
      </c>
      <c r="D45" s="244" t="n">
        <v>8238</v>
      </c>
      <c r="E45" s="244" t="n">
        <v>0</v>
      </c>
      <c r="F45" s="244" t="n">
        <v>7769407</v>
      </c>
      <c r="G45" s="246" t="s">
        <v>31</v>
      </c>
      <c r="H45" s="244" t="n">
        <v>2100</v>
      </c>
      <c r="I45" s="244" t="n">
        <v>182017</v>
      </c>
      <c r="J45" s="244" t="n">
        <v>90168</v>
      </c>
      <c r="K45" s="244" t="n">
        <v>91849</v>
      </c>
    </row>
    <row r="46" s="234" customFormat="true" ht="9.75" hidden="false" customHeight="true" outlineLevel="0" collapsed="false">
      <c r="A46" s="242"/>
      <c r="B46" s="243"/>
      <c r="C46" s="244"/>
      <c r="D46" s="244"/>
      <c r="E46" s="244"/>
      <c r="F46" s="244"/>
      <c r="G46" s="244"/>
      <c r="H46" s="244"/>
      <c r="I46" s="244"/>
      <c r="J46" s="244"/>
      <c r="K46" s="244"/>
    </row>
    <row r="47" s="234" customFormat="true" ht="35.25" hidden="false" customHeight="true" outlineLevel="0" collapsed="false">
      <c r="A47" s="242" t="s">
        <v>138</v>
      </c>
      <c r="B47" s="243" t="n">
        <v>797295</v>
      </c>
      <c r="C47" s="244" t="n">
        <v>786366</v>
      </c>
      <c r="D47" s="244" t="n">
        <v>177</v>
      </c>
      <c r="E47" s="244" t="n">
        <v>3767</v>
      </c>
      <c r="F47" s="244" t="n">
        <v>782422</v>
      </c>
      <c r="G47" s="246" t="s">
        <v>31</v>
      </c>
      <c r="H47" s="244" t="n">
        <v>0</v>
      </c>
      <c r="I47" s="244" t="n">
        <v>10929</v>
      </c>
      <c r="J47" s="244" t="n">
        <v>9134</v>
      </c>
      <c r="K47" s="244" t="n">
        <v>1795</v>
      </c>
    </row>
    <row r="48" s="234" customFormat="true" ht="9.75" hidden="false" customHeight="true" outlineLevel="0" collapsed="false">
      <c r="A48" s="242"/>
      <c r="B48" s="243"/>
      <c r="C48" s="244"/>
      <c r="D48" s="244"/>
      <c r="E48" s="244"/>
      <c r="F48" s="244"/>
      <c r="G48" s="244"/>
      <c r="H48" s="244"/>
      <c r="I48" s="244"/>
      <c r="J48" s="244"/>
      <c r="K48" s="244"/>
    </row>
    <row r="49" s="234" customFormat="true" ht="35.25" hidden="false" customHeight="true" outlineLevel="0" collapsed="false">
      <c r="A49" s="242" t="s">
        <v>139</v>
      </c>
      <c r="B49" s="243" t="n">
        <v>893339</v>
      </c>
      <c r="C49" s="244" t="n">
        <v>848726</v>
      </c>
      <c r="D49" s="244" t="n">
        <v>0</v>
      </c>
      <c r="E49" s="244" t="n">
        <v>0</v>
      </c>
      <c r="F49" s="244" t="n">
        <v>848726</v>
      </c>
      <c r="G49" s="244" t="n">
        <v>0</v>
      </c>
      <c r="H49" s="244" t="n">
        <v>0</v>
      </c>
      <c r="I49" s="244" t="n">
        <v>44613</v>
      </c>
      <c r="J49" s="244" t="n">
        <v>30259</v>
      </c>
      <c r="K49" s="244" t="n">
        <v>14354</v>
      </c>
    </row>
    <row r="50" s="234" customFormat="true" ht="9.75" hidden="false" customHeight="true" outlineLevel="0" collapsed="false">
      <c r="A50" s="242"/>
      <c r="B50" s="243"/>
      <c r="C50" s="244"/>
      <c r="D50" s="244"/>
      <c r="E50" s="244"/>
      <c r="F50" s="244"/>
      <c r="G50" s="244"/>
      <c r="H50" s="244"/>
      <c r="I50" s="244"/>
      <c r="J50" s="244"/>
      <c r="K50" s="244"/>
    </row>
    <row r="51" s="234" customFormat="true" ht="35.25" hidden="false" customHeight="true" outlineLevel="0" collapsed="false">
      <c r="A51" s="242" t="s">
        <v>181</v>
      </c>
      <c r="B51" s="243" t="n">
        <v>30699304</v>
      </c>
      <c r="C51" s="244" t="n">
        <v>22983676</v>
      </c>
      <c r="D51" s="244" t="n">
        <v>162118</v>
      </c>
      <c r="E51" s="244" t="n">
        <v>665</v>
      </c>
      <c r="F51" s="244" t="n">
        <v>22820893</v>
      </c>
      <c r="G51" s="244" t="n">
        <v>7536549</v>
      </c>
      <c r="H51" s="244" t="n">
        <v>0</v>
      </c>
      <c r="I51" s="244" t="n">
        <v>179079</v>
      </c>
      <c r="J51" s="244" t="n">
        <v>90733</v>
      </c>
      <c r="K51" s="244" t="n">
        <v>88346</v>
      </c>
    </row>
    <row r="52" s="234" customFormat="true" ht="9.75" hidden="false" customHeight="true" outlineLevel="0" collapsed="false">
      <c r="A52" s="242"/>
      <c r="B52" s="243"/>
      <c r="C52" s="244"/>
      <c r="D52" s="244"/>
      <c r="E52" s="244"/>
      <c r="F52" s="244"/>
      <c r="G52" s="244"/>
      <c r="H52" s="244"/>
      <c r="I52" s="244"/>
      <c r="J52" s="244"/>
      <c r="K52" s="244"/>
    </row>
    <row r="53" s="234" customFormat="true" ht="35.25" hidden="false" customHeight="true" outlineLevel="0" collapsed="false">
      <c r="A53" s="242" t="s">
        <v>182</v>
      </c>
      <c r="B53" s="243" t="n">
        <v>17775540</v>
      </c>
      <c r="C53" s="244" t="n">
        <v>17775540</v>
      </c>
      <c r="D53" s="244" t="n">
        <v>0</v>
      </c>
      <c r="E53" s="244" t="n">
        <v>0</v>
      </c>
      <c r="F53" s="244" t="n">
        <v>17775540</v>
      </c>
      <c r="G53" s="244" t="n">
        <v>0</v>
      </c>
      <c r="H53" s="244" t="n">
        <v>0</v>
      </c>
      <c r="I53" s="246" t="s">
        <v>31</v>
      </c>
      <c r="J53" s="246" t="s">
        <v>31</v>
      </c>
      <c r="K53" s="246" t="s">
        <v>31</v>
      </c>
    </row>
    <row r="54" s="234" customFormat="true" ht="9.75" hidden="false" customHeight="true" outlineLevel="0" collapsed="false">
      <c r="A54" s="247"/>
      <c r="B54" s="248"/>
      <c r="C54" s="249"/>
      <c r="D54" s="249"/>
      <c r="E54" s="249"/>
      <c r="F54" s="249"/>
      <c r="G54" s="249"/>
      <c r="H54" s="249"/>
      <c r="I54" s="249"/>
      <c r="J54" s="249"/>
      <c r="K54" s="249"/>
    </row>
    <row r="55" customFormat="false" ht="18" hidden="false" customHeight="true" outlineLevel="0" collapsed="false">
      <c r="A55" s="252"/>
      <c r="B55" s="252"/>
      <c r="C55" s="252"/>
      <c r="D55" s="252"/>
      <c r="E55" s="252"/>
      <c r="F55" s="252"/>
      <c r="G55" s="252"/>
      <c r="H55" s="252"/>
      <c r="I55" s="252"/>
      <c r="J55" s="252"/>
      <c r="K55" s="25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220" width="25.62"/>
    <col collapsed="false" customWidth="true" hidden="false" outlineLevel="0" max="11" min="2" style="220" width="18.62"/>
    <col collapsed="false" customWidth="false" hidden="false" outlineLevel="0" max="257" min="12" style="220" width="10.75"/>
  </cols>
  <sheetData>
    <row r="1" customFormat="false" ht="26.25" hidden="false" customHeight="true" outlineLevel="0" collapsed="false">
      <c r="A1" s="221" t="s">
        <v>18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20.1" hidden="false" customHeight="true" outlineLevel="0" collapsed="false">
      <c r="A2" s="222" t="s">
        <v>1</v>
      </c>
      <c r="B2" s="223"/>
      <c r="E2" s="223"/>
      <c r="G2" s="223"/>
      <c r="H2" s="223"/>
      <c r="I2" s="223"/>
      <c r="J2" s="223"/>
      <c r="K2" s="223"/>
    </row>
    <row r="3" customFormat="false" ht="23.25" hidden="false" customHeight="true" outlineLevel="0" collapsed="false">
      <c r="A3" s="224" t="s">
        <v>190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228" customFormat="true" ht="24" hidden="false" customHeight="true" outlineLevel="0" collapsed="false">
      <c r="A4" s="225" t="s">
        <v>185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119</v>
      </c>
    </row>
    <row r="5" s="234" customFormat="true" ht="18" hidden="false" customHeight="true" outlineLevel="0" collapsed="false">
      <c r="A5" s="229"/>
      <c r="B5" s="230"/>
      <c r="C5" s="231" t="s">
        <v>120</v>
      </c>
      <c r="D5" s="231"/>
      <c r="E5" s="231"/>
      <c r="F5" s="231"/>
      <c r="G5" s="230"/>
      <c r="H5" s="232" t="s">
        <v>121</v>
      </c>
      <c r="I5" s="230"/>
      <c r="J5" s="233" t="s">
        <v>57</v>
      </c>
      <c r="K5" s="229"/>
    </row>
    <row r="6" s="234" customFormat="true" ht="18" hidden="false" customHeight="true" outlineLevel="0" collapsed="false">
      <c r="A6" s="235" t="s">
        <v>59</v>
      </c>
      <c r="B6" s="236" t="s">
        <v>60</v>
      </c>
      <c r="C6" s="237" t="s">
        <v>105</v>
      </c>
      <c r="D6" s="237" t="s">
        <v>62</v>
      </c>
      <c r="E6" s="237" t="s">
        <v>103</v>
      </c>
      <c r="F6" s="237" t="s">
        <v>104</v>
      </c>
      <c r="G6" s="236" t="s">
        <v>122</v>
      </c>
      <c r="H6" s="232"/>
      <c r="I6" s="237" t="s">
        <v>105</v>
      </c>
      <c r="J6" s="237" t="s">
        <v>123</v>
      </c>
      <c r="K6" s="238" t="s">
        <v>107</v>
      </c>
    </row>
    <row r="7" s="234" customFormat="true" ht="18" hidden="false" customHeight="true" outlineLevel="0" collapsed="false">
      <c r="A7" s="239"/>
      <c r="B7" s="240"/>
      <c r="C7" s="237"/>
      <c r="D7" s="237"/>
      <c r="E7" s="237"/>
      <c r="F7" s="237"/>
      <c r="G7" s="240"/>
      <c r="H7" s="232"/>
      <c r="I7" s="232"/>
      <c r="J7" s="232"/>
      <c r="K7" s="238"/>
    </row>
    <row r="8" s="234" customFormat="true" ht="9.75" hidden="false" customHeight="true" outlineLevel="0" collapsed="false">
      <c r="A8" s="241"/>
      <c r="B8" s="230"/>
      <c r="C8" s="241"/>
      <c r="D8" s="241"/>
      <c r="E8" s="241"/>
      <c r="F8" s="241"/>
      <c r="G8" s="241"/>
      <c r="H8" s="241"/>
      <c r="I8" s="241"/>
      <c r="J8" s="241"/>
      <c r="K8" s="241"/>
    </row>
    <row r="9" s="234" customFormat="true" ht="34.5" hidden="false" customHeight="true" outlineLevel="0" collapsed="false">
      <c r="A9" s="242" t="s">
        <v>124</v>
      </c>
      <c r="B9" s="243" t="n">
        <v>154695691</v>
      </c>
      <c r="C9" s="244" t="n">
        <v>148846630</v>
      </c>
      <c r="D9" s="244" t="n">
        <v>598059</v>
      </c>
      <c r="E9" s="244" t="n">
        <v>148247806</v>
      </c>
      <c r="F9" s="244" t="n">
        <v>765</v>
      </c>
      <c r="G9" s="244" t="n">
        <v>5516717</v>
      </c>
      <c r="H9" s="244" t="n">
        <v>0</v>
      </c>
      <c r="I9" s="244" t="n">
        <v>332344</v>
      </c>
      <c r="J9" s="244" t="n">
        <v>204127</v>
      </c>
      <c r="K9" s="244" t="n">
        <v>128217</v>
      </c>
    </row>
    <row r="10" s="234" customFormat="true" ht="9.75" hidden="false" customHeight="true" outlineLevel="0" collapsed="false">
      <c r="A10" s="242"/>
      <c r="B10" s="243"/>
      <c r="C10" s="244"/>
      <c r="D10" s="244"/>
      <c r="E10" s="244"/>
      <c r="F10" s="244"/>
      <c r="G10" s="244"/>
      <c r="H10" s="244"/>
      <c r="I10" s="244"/>
      <c r="J10" s="244"/>
      <c r="K10" s="244"/>
    </row>
    <row r="11" s="234" customFormat="true" ht="34.5" hidden="false" customHeight="true" outlineLevel="0" collapsed="false">
      <c r="A11" s="242" t="s">
        <v>125</v>
      </c>
      <c r="B11" s="243" t="n">
        <v>137202317</v>
      </c>
      <c r="C11" s="244" t="n">
        <v>136906120</v>
      </c>
      <c r="D11" s="244" t="n">
        <v>10453</v>
      </c>
      <c r="E11" s="244" t="n">
        <v>136894902</v>
      </c>
      <c r="F11" s="244" t="n">
        <v>765</v>
      </c>
      <c r="G11" s="244" t="n">
        <v>0</v>
      </c>
      <c r="H11" s="244" t="n">
        <v>0</v>
      </c>
      <c r="I11" s="244" t="n">
        <v>296197</v>
      </c>
      <c r="J11" s="244" t="n">
        <v>181642</v>
      </c>
      <c r="K11" s="244" t="n">
        <v>114555</v>
      </c>
    </row>
    <row r="12" s="234" customFormat="true" ht="9.75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4"/>
      <c r="K12" s="244"/>
    </row>
    <row r="13" s="234" customFormat="true" ht="24.75" hidden="false" customHeight="true" outlineLevel="0" collapsed="false">
      <c r="A13" s="242" t="s">
        <v>126</v>
      </c>
      <c r="B13" s="243" t="n">
        <v>127321547</v>
      </c>
      <c r="C13" s="244" t="n">
        <v>127320603</v>
      </c>
      <c r="D13" s="244" t="n">
        <v>3019</v>
      </c>
      <c r="E13" s="244" t="n">
        <v>127317584</v>
      </c>
      <c r="F13" s="244" t="n">
        <v>0</v>
      </c>
      <c r="G13" s="244" t="n">
        <v>0</v>
      </c>
      <c r="H13" s="244" t="n">
        <v>0</v>
      </c>
      <c r="I13" s="244" t="n">
        <v>944</v>
      </c>
      <c r="J13" s="244" t="n">
        <v>930</v>
      </c>
      <c r="K13" s="244" t="n">
        <v>14</v>
      </c>
    </row>
    <row r="14" s="234" customFormat="true" ht="23.25" hidden="false" customHeight="true" outlineLevel="0" collapsed="false">
      <c r="A14" s="245" t="s">
        <v>186</v>
      </c>
      <c r="B14" s="243" t="n">
        <v>22717</v>
      </c>
      <c r="C14" s="244" t="n">
        <v>22717</v>
      </c>
      <c r="D14" s="244" t="n">
        <v>0</v>
      </c>
      <c r="E14" s="244" t="n">
        <v>22717</v>
      </c>
      <c r="F14" s="244" t="n">
        <v>0</v>
      </c>
      <c r="G14" s="246" t="s">
        <v>31</v>
      </c>
      <c r="H14" s="244" t="n">
        <v>0</v>
      </c>
      <c r="I14" s="246" t="s">
        <v>31</v>
      </c>
      <c r="J14" s="246" t="s">
        <v>31</v>
      </c>
      <c r="K14" s="246" t="s">
        <v>31</v>
      </c>
    </row>
    <row r="15" s="234" customFormat="true" ht="9.75" hidden="false" customHeight="true" outlineLevel="0" collapsed="false">
      <c r="A15" s="242"/>
      <c r="B15" s="243"/>
      <c r="C15" s="244"/>
      <c r="D15" s="244"/>
      <c r="E15" s="244"/>
      <c r="F15" s="244"/>
      <c r="G15" s="244"/>
      <c r="H15" s="244"/>
      <c r="I15" s="244"/>
      <c r="J15" s="244"/>
      <c r="K15" s="244"/>
    </row>
    <row r="16" s="234" customFormat="true" ht="34.5" hidden="false" customHeight="true" outlineLevel="0" collapsed="false">
      <c r="A16" s="242" t="s">
        <v>134</v>
      </c>
      <c r="B16" s="243" t="n">
        <v>3227898</v>
      </c>
      <c r="C16" s="244" t="n">
        <v>3014030</v>
      </c>
      <c r="D16" s="244" t="n">
        <v>2379</v>
      </c>
      <c r="E16" s="244" t="n">
        <v>3011022</v>
      </c>
      <c r="F16" s="244" t="n">
        <v>629</v>
      </c>
      <c r="G16" s="246" t="s">
        <v>31</v>
      </c>
      <c r="H16" s="244" t="n">
        <v>0</v>
      </c>
      <c r="I16" s="244" t="n">
        <v>213868</v>
      </c>
      <c r="J16" s="244" t="n">
        <v>125133</v>
      </c>
      <c r="K16" s="244" t="n">
        <v>88735</v>
      </c>
    </row>
    <row r="17" s="234" customFormat="true" ht="9.75" hidden="false" customHeight="true" outlineLevel="0" collapsed="false">
      <c r="A17" s="242"/>
      <c r="B17" s="243"/>
      <c r="C17" s="244"/>
      <c r="D17" s="244"/>
      <c r="E17" s="244"/>
      <c r="F17" s="244"/>
      <c r="G17" s="244"/>
      <c r="H17" s="244"/>
      <c r="I17" s="244"/>
      <c r="J17" s="244"/>
      <c r="K17" s="244"/>
    </row>
    <row r="18" s="234" customFormat="true" ht="34.5" hidden="false" customHeight="true" outlineLevel="0" collapsed="false">
      <c r="A18" s="242" t="s">
        <v>135</v>
      </c>
      <c r="B18" s="243" t="n">
        <v>3903582</v>
      </c>
      <c r="C18" s="244" t="n">
        <v>3876506</v>
      </c>
      <c r="D18" s="244" t="n">
        <v>1377</v>
      </c>
      <c r="E18" s="244" t="n">
        <v>3875129</v>
      </c>
      <c r="F18" s="244" t="n">
        <v>0</v>
      </c>
      <c r="G18" s="246" t="s">
        <v>31</v>
      </c>
      <c r="H18" s="244" t="n">
        <v>0</v>
      </c>
      <c r="I18" s="244" t="n">
        <v>27076</v>
      </c>
      <c r="J18" s="244" t="n">
        <v>16492</v>
      </c>
      <c r="K18" s="244" t="n">
        <v>10584</v>
      </c>
    </row>
    <row r="19" s="234" customFormat="true" ht="9.75" hidden="false" customHeight="true" outlineLevel="0" collapsed="false">
      <c r="A19" s="242"/>
      <c r="B19" s="243"/>
      <c r="C19" s="244"/>
      <c r="D19" s="244"/>
      <c r="E19" s="244"/>
      <c r="F19" s="244"/>
      <c r="G19" s="244"/>
      <c r="H19" s="244"/>
      <c r="I19" s="244"/>
      <c r="J19" s="244"/>
      <c r="K19" s="244"/>
    </row>
    <row r="20" s="234" customFormat="true" ht="34.5" hidden="false" customHeight="true" outlineLevel="0" collapsed="false">
      <c r="A20" s="242" t="s">
        <v>138</v>
      </c>
      <c r="B20" s="243" t="n">
        <v>2479626</v>
      </c>
      <c r="C20" s="244" t="n">
        <v>2469183</v>
      </c>
      <c r="D20" s="244" t="n">
        <v>3678</v>
      </c>
      <c r="E20" s="244" t="n">
        <v>2465405</v>
      </c>
      <c r="F20" s="244" t="n">
        <v>100</v>
      </c>
      <c r="G20" s="246" t="s">
        <v>31</v>
      </c>
      <c r="H20" s="244" t="n">
        <v>0</v>
      </c>
      <c r="I20" s="244" t="n">
        <v>10443</v>
      </c>
      <c r="J20" s="244" t="n">
        <v>6252</v>
      </c>
      <c r="K20" s="244" t="n">
        <v>4191</v>
      </c>
    </row>
    <row r="21" s="234" customFormat="true" ht="9.75" hidden="false" customHeight="true" outlineLevel="0" collapsed="false">
      <c r="A21" s="242"/>
      <c r="B21" s="243"/>
      <c r="C21" s="244"/>
      <c r="D21" s="244"/>
      <c r="E21" s="244"/>
      <c r="F21" s="244"/>
      <c r="G21" s="244"/>
      <c r="H21" s="244"/>
      <c r="I21" s="244"/>
      <c r="J21" s="244"/>
      <c r="K21" s="244"/>
    </row>
    <row r="22" s="234" customFormat="true" ht="34.5" hidden="false" customHeight="true" outlineLevel="0" collapsed="false">
      <c r="A22" s="242" t="s">
        <v>139</v>
      </c>
      <c r="B22" s="243" t="n">
        <v>269664</v>
      </c>
      <c r="C22" s="244" t="n">
        <v>225798</v>
      </c>
      <c r="D22" s="244" t="n">
        <v>0</v>
      </c>
      <c r="E22" s="244" t="n">
        <v>225762</v>
      </c>
      <c r="F22" s="244" t="n">
        <v>36</v>
      </c>
      <c r="G22" s="244" t="n">
        <v>0</v>
      </c>
      <c r="H22" s="244" t="n">
        <v>0</v>
      </c>
      <c r="I22" s="244" t="n">
        <v>43866</v>
      </c>
      <c r="J22" s="244" t="n">
        <v>32835</v>
      </c>
      <c r="K22" s="244" t="n">
        <v>11031</v>
      </c>
    </row>
    <row r="23" s="234" customFormat="true" ht="9.75" hidden="false" customHeight="true" outlineLevel="0" collapsed="false">
      <c r="A23" s="242"/>
      <c r="B23" s="243"/>
      <c r="C23" s="244"/>
      <c r="D23" s="244"/>
      <c r="E23" s="244"/>
      <c r="F23" s="244"/>
      <c r="G23" s="244"/>
      <c r="H23" s="244"/>
      <c r="I23" s="244"/>
      <c r="J23" s="244"/>
      <c r="K23" s="244"/>
    </row>
    <row r="24" s="234" customFormat="true" ht="34.5" hidden="false" customHeight="true" outlineLevel="0" collapsed="false">
      <c r="A24" s="242" t="s">
        <v>181</v>
      </c>
      <c r="B24" s="243" t="n">
        <v>11580241</v>
      </c>
      <c r="C24" s="244" t="n">
        <v>6027377</v>
      </c>
      <c r="D24" s="244" t="n">
        <v>587606</v>
      </c>
      <c r="E24" s="244" t="n">
        <v>5439771</v>
      </c>
      <c r="F24" s="244" t="n">
        <v>0</v>
      </c>
      <c r="G24" s="244" t="n">
        <v>5516717</v>
      </c>
      <c r="H24" s="244" t="n">
        <v>0</v>
      </c>
      <c r="I24" s="244" t="n">
        <v>36147</v>
      </c>
      <c r="J24" s="244" t="n">
        <v>22485</v>
      </c>
      <c r="K24" s="244" t="n">
        <v>13662</v>
      </c>
    </row>
    <row r="25" s="234" customFormat="true" ht="9.75" hidden="false" customHeight="true" outlineLevel="0" collapsed="false">
      <c r="A25" s="242"/>
      <c r="B25" s="243"/>
      <c r="C25" s="244"/>
      <c r="D25" s="244"/>
      <c r="E25" s="244"/>
      <c r="F25" s="244"/>
      <c r="G25" s="244"/>
      <c r="H25" s="244"/>
      <c r="I25" s="244"/>
      <c r="J25" s="244"/>
      <c r="K25" s="244"/>
    </row>
    <row r="26" s="234" customFormat="true" ht="34.5" hidden="false" customHeight="true" outlineLevel="0" collapsed="false">
      <c r="A26" s="242" t="s">
        <v>182</v>
      </c>
      <c r="B26" s="243" t="n">
        <v>5913133</v>
      </c>
      <c r="C26" s="244" t="n">
        <v>5913133</v>
      </c>
      <c r="D26" s="244" t="n">
        <v>0</v>
      </c>
      <c r="E26" s="244" t="n">
        <v>5913133</v>
      </c>
      <c r="F26" s="244" t="n">
        <v>0</v>
      </c>
      <c r="G26" s="244" t="n">
        <v>0</v>
      </c>
      <c r="H26" s="244" t="n">
        <v>0</v>
      </c>
      <c r="I26" s="246" t="s">
        <v>31</v>
      </c>
      <c r="J26" s="246" t="s">
        <v>31</v>
      </c>
      <c r="K26" s="246" t="s">
        <v>31</v>
      </c>
    </row>
    <row r="27" s="234" customFormat="true" ht="9.75" hidden="false" customHeight="true" outlineLevel="0" collapsed="false">
      <c r="A27" s="247"/>
      <c r="B27" s="248"/>
      <c r="C27" s="249"/>
      <c r="D27" s="249"/>
      <c r="E27" s="249"/>
      <c r="F27" s="249"/>
      <c r="G27" s="249"/>
      <c r="H27" s="249"/>
      <c r="I27" s="249"/>
      <c r="J27" s="249"/>
      <c r="K27" s="249"/>
    </row>
    <row r="28" s="234" customFormat="true" ht="41.2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s="234" customFormat="true" ht="18" hidden="true" customHeight="true" outlineLevel="0" collapsed="false">
      <c r="A29" s="251" t="s">
        <v>187</v>
      </c>
      <c r="B29" s="234" t="e">
        <f aca="false"/>
        <v>#VALUE!</v>
      </c>
      <c r="C29" s="234" t="e">
        <f aca="false"/>
        <v>#VALUE!</v>
      </c>
      <c r="D29" s="234" t="e">
        <f aca="false"/>
        <v>#VALUE!</v>
      </c>
      <c r="E29" s="234" t="e">
        <f aca="false"/>
        <v>#VALUE!</v>
      </c>
      <c r="F29" s="234" t="e">
        <f aca="false"/>
        <v>#VALUE!</v>
      </c>
      <c r="G29" s="234" t="e">
        <f aca="false"/>
        <v>#VALUE!</v>
      </c>
      <c r="H29" s="234" t="e">
        <f aca="false"/>
        <v>#VALUE!</v>
      </c>
      <c r="I29" s="234" t="e">
        <f aca="false"/>
        <v>#VALUE!</v>
      </c>
      <c r="J29" s="234" t="e">
        <f aca="false"/>
        <v>#VALUE!</v>
      </c>
      <c r="K29" s="234" t="e">
        <f aca="false"/>
        <v>#VALUE!</v>
      </c>
    </row>
    <row r="30" s="234" customFormat="true" ht="18" hidden="true" customHeight="true" outlineLevel="0" collapsed="false">
      <c r="B30" s="234" t="e">
        <f aca="false"/>
        <v>#VALUE!</v>
      </c>
      <c r="C30" s="234" t="e">
        <f aca="false"/>
        <v>#VALUE!</v>
      </c>
      <c r="D30" s="234" t="e">
        <f aca="false"/>
        <v>#VALUE!</v>
      </c>
      <c r="E30" s="234" t="e">
        <f aca="false"/>
        <v>#VALUE!</v>
      </c>
      <c r="F30" s="234" t="e">
        <f aca="false"/>
        <v>#VALUE!</v>
      </c>
      <c r="G30" s="234" t="e">
        <f aca="false"/>
        <v>#VALUE!</v>
      </c>
      <c r="H30" s="234" t="e">
        <f aca="false"/>
        <v>#VALUE!</v>
      </c>
      <c r="I30" s="234" t="e">
        <f aca="false"/>
        <v>#VALUE!</v>
      </c>
      <c r="J30" s="234" t="e">
        <f aca="false"/>
        <v>#VALUE!</v>
      </c>
      <c r="K30" s="234" t="e">
        <f aca="false"/>
        <v>#VALUE!</v>
      </c>
    </row>
    <row r="31" s="228" customFormat="true" ht="24" hidden="false" customHeight="true" outlineLevel="0" collapsed="false">
      <c r="A31" s="225" t="s">
        <v>191</v>
      </c>
      <c r="B31" s="226"/>
      <c r="C31" s="226"/>
      <c r="D31" s="226"/>
      <c r="E31" s="226"/>
      <c r="F31" s="226"/>
      <c r="G31" s="226"/>
      <c r="H31" s="226"/>
      <c r="I31" s="226"/>
      <c r="J31" s="226"/>
      <c r="K31" s="227" t="s">
        <v>119</v>
      </c>
    </row>
    <row r="32" s="234" customFormat="true" ht="18" hidden="false" customHeight="true" outlineLevel="0" collapsed="false">
      <c r="A32" s="229"/>
      <c r="B32" s="230"/>
      <c r="C32" s="231" t="s">
        <v>120</v>
      </c>
      <c r="D32" s="231"/>
      <c r="E32" s="231"/>
      <c r="F32" s="231"/>
      <c r="G32" s="230"/>
      <c r="H32" s="232" t="s">
        <v>121</v>
      </c>
      <c r="I32" s="230"/>
      <c r="J32" s="233" t="s">
        <v>57</v>
      </c>
      <c r="K32" s="229"/>
    </row>
    <row r="33" s="234" customFormat="true" ht="18" hidden="false" customHeight="true" outlineLevel="0" collapsed="false">
      <c r="A33" s="235" t="s">
        <v>59</v>
      </c>
      <c r="B33" s="236" t="s">
        <v>60</v>
      </c>
      <c r="C33" s="237" t="s">
        <v>105</v>
      </c>
      <c r="D33" s="237" t="s">
        <v>62</v>
      </c>
      <c r="E33" s="237" t="s">
        <v>103</v>
      </c>
      <c r="F33" s="237" t="s">
        <v>104</v>
      </c>
      <c r="G33" s="236" t="s">
        <v>122</v>
      </c>
      <c r="H33" s="232"/>
      <c r="I33" s="237" t="s">
        <v>105</v>
      </c>
      <c r="J33" s="237" t="s">
        <v>123</v>
      </c>
      <c r="K33" s="238" t="s">
        <v>107</v>
      </c>
    </row>
    <row r="34" s="234" customFormat="true" ht="18" hidden="false" customHeight="true" outlineLevel="0" collapsed="false">
      <c r="A34" s="239"/>
      <c r="B34" s="240"/>
      <c r="C34" s="237"/>
      <c r="D34" s="237"/>
      <c r="E34" s="237"/>
      <c r="F34" s="237"/>
      <c r="G34" s="240"/>
      <c r="H34" s="232"/>
      <c r="I34" s="232"/>
      <c r="J34" s="232"/>
      <c r="K34" s="238"/>
    </row>
    <row r="35" s="234" customFormat="true" ht="9.75" hidden="false" customHeight="true" outlineLevel="0" collapsed="false">
      <c r="A35" s="241"/>
      <c r="B35" s="230"/>
      <c r="C35" s="241"/>
      <c r="D35" s="241"/>
      <c r="E35" s="241"/>
      <c r="F35" s="241"/>
      <c r="G35" s="241"/>
      <c r="H35" s="241"/>
      <c r="I35" s="241"/>
      <c r="J35" s="241"/>
      <c r="K35" s="241"/>
    </row>
    <row r="36" s="234" customFormat="true" ht="34.5" hidden="false" customHeight="true" outlineLevel="0" collapsed="false">
      <c r="A36" s="242" t="s">
        <v>124</v>
      </c>
      <c r="B36" s="243" t="n">
        <v>29431066</v>
      </c>
      <c r="C36" s="244" t="n">
        <v>29288471</v>
      </c>
      <c r="D36" s="244" t="n">
        <v>15340</v>
      </c>
      <c r="E36" s="244" t="n">
        <v>7723612</v>
      </c>
      <c r="F36" s="244" t="n">
        <v>21549519</v>
      </c>
      <c r="G36" s="244" t="n">
        <v>100143</v>
      </c>
      <c r="H36" s="244" t="n">
        <v>0</v>
      </c>
      <c r="I36" s="244" t="n">
        <v>42452</v>
      </c>
      <c r="J36" s="244" t="n">
        <v>30565</v>
      </c>
      <c r="K36" s="244" t="n">
        <v>11887</v>
      </c>
    </row>
    <row r="37" s="234" customFormat="true" ht="9.75" hidden="false" customHeight="true" outlineLevel="0" collapsed="false">
      <c r="A37" s="242"/>
      <c r="B37" s="243"/>
      <c r="C37" s="244"/>
      <c r="D37" s="244"/>
      <c r="E37" s="244"/>
      <c r="F37" s="244"/>
      <c r="G37" s="244"/>
      <c r="H37" s="244"/>
      <c r="I37" s="244"/>
      <c r="J37" s="244"/>
      <c r="K37" s="244"/>
    </row>
    <row r="38" s="234" customFormat="true" ht="34.5" hidden="false" customHeight="true" outlineLevel="0" collapsed="false">
      <c r="A38" s="242" t="s">
        <v>125</v>
      </c>
      <c r="B38" s="243" t="n">
        <v>24844923</v>
      </c>
      <c r="C38" s="244" t="n">
        <v>24808099</v>
      </c>
      <c r="D38" s="244" t="n">
        <v>14740</v>
      </c>
      <c r="E38" s="244" t="n">
        <v>7723578</v>
      </c>
      <c r="F38" s="244" t="n">
        <v>17069781</v>
      </c>
      <c r="G38" s="244" t="n">
        <v>0</v>
      </c>
      <c r="H38" s="244" t="n">
        <v>0</v>
      </c>
      <c r="I38" s="244" t="n">
        <v>36824</v>
      </c>
      <c r="J38" s="244" t="n">
        <v>27747</v>
      </c>
      <c r="K38" s="244" t="n">
        <v>9077</v>
      </c>
    </row>
    <row r="39" s="234" customFormat="true" ht="9.75" hidden="false" customHeight="true" outlineLevel="0" collapsed="false">
      <c r="A39" s="242"/>
      <c r="B39" s="243"/>
      <c r="C39" s="244"/>
      <c r="D39" s="244"/>
      <c r="E39" s="244"/>
      <c r="F39" s="244"/>
      <c r="G39" s="244"/>
      <c r="H39" s="244"/>
      <c r="I39" s="244"/>
      <c r="J39" s="244"/>
      <c r="K39" s="244"/>
    </row>
    <row r="40" s="234" customFormat="true" ht="24.75" hidden="false" customHeight="true" outlineLevel="0" collapsed="false">
      <c r="A40" s="242" t="s">
        <v>126</v>
      </c>
      <c r="B40" s="243" t="n">
        <v>22834182</v>
      </c>
      <c r="C40" s="244" t="n">
        <v>22834162</v>
      </c>
      <c r="D40" s="244" t="n">
        <v>1299</v>
      </c>
      <c r="E40" s="244" t="n">
        <v>7634939</v>
      </c>
      <c r="F40" s="244" t="n">
        <v>15197924</v>
      </c>
      <c r="G40" s="244" t="n">
        <v>0</v>
      </c>
      <c r="H40" s="244" t="n">
        <v>0</v>
      </c>
      <c r="I40" s="244" t="n">
        <v>20</v>
      </c>
      <c r="J40" s="244" t="n">
        <v>20</v>
      </c>
      <c r="K40" s="244" t="n">
        <v>0</v>
      </c>
    </row>
    <row r="41" s="234" customFormat="true" ht="23.25" hidden="false" customHeight="true" outlineLevel="0" collapsed="false">
      <c r="A41" s="245" t="s">
        <v>186</v>
      </c>
      <c r="B41" s="243" t="n">
        <v>1180</v>
      </c>
      <c r="C41" s="244" t="n">
        <v>1180</v>
      </c>
      <c r="D41" s="244" t="n">
        <v>0</v>
      </c>
      <c r="E41" s="244" t="n">
        <v>1180</v>
      </c>
      <c r="F41" s="244" t="n">
        <v>0</v>
      </c>
      <c r="G41" s="246" t="s">
        <v>31</v>
      </c>
      <c r="H41" s="244" t="n">
        <v>0</v>
      </c>
      <c r="I41" s="246" t="s">
        <v>31</v>
      </c>
      <c r="J41" s="246" t="s">
        <v>31</v>
      </c>
      <c r="K41" s="246" t="s">
        <v>31</v>
      </c>
    </row>
    <row r="42" s="234" customFormat="true" ht="9.75" hidden="false" customHeight="true" outlineLevel="0" collapsed="false">
      <c r="A42" s="242"/>
      <c r="B42" s="243"/>
      <c r="C42" s="244"/>
      <c r="D42" s="244"/>
      <c r="E42" s="244"/>
      <c r="F42" s="244"/>
      <c r="G42" s="244"/>
      <c r="H42" s="244"/>
      <c r="I42" s="244"/>
      <c r="J42" s="244"/>
      <c r="K42" s="244"/>
    </row>
    <row r="43" s="234" customFormat="true" ht="34.5" hidden="false" customHeight="true" outlineLevel="0" collapsed="false">
      <c r="A43" s="242" t="s">
        <v>134</v>
      </c>
      <c r="B43" s="243" t="n">
        <v>699546</v>
      </c>
      <c r="C43" s="244" t="n">
        <v>674480</v>
      </c>
      <c r="D43" s="244" t="n">
        <v>6891</v>
      </c>
      <c r="E43" s="244" t="n">
        <v>56239</v>
      </c>
      <c r="F43" s="244" t="n">
        <v>611350</v>
      </c>
      <c r="G43" s="246" t="s">
        <v>31</v>
      </c>
      <c r="H43" s="244" t="n">
        <v>0</v>
      </c>
      <c r="I43" s="244" t="n">
        <v>25066</v>
      </c>
      <c r="J43" s="244" t="n">
        <v>18507</v>
      </c>
      <c r="K43" s="244" t="n">
        <v>6559</v>
      </c>
    </row>
    <row r="44" s="234" customFormat="true" ht="9.75" hidden="false" customHeight="true" outlineLevel="0" collapsed="false">
      <c r="A44" s="242"/>
      <c r="B44" s="243"/>
      <c r="C44" s="244"/>
      <c r="D44" s="244"/>
      <c r="E44" s="244"/>
      <c r="F44" s="244"/>
      <c r="G44" s="244"/>
      <c r="H44" s="244"/>
      <c r="I44" s="244"/>
      <c r="J44" s="244"/>
      <c r="K44" s="244"/>
    </row>
    <row r="45" s="234" customFormat="true" ht="34.5" hidden="false" customHeight="true" outlineLevel="0" collapsed="false">
      <c r="A45" s="242" t="s">
        <v>135</v>
      </c>
      <c r="B45" s="243" t="n">
        <v>781169</v>
      </c>
      <c r="C45" s="244" t="n">
        <v>773572</v>
      </c>
      <c r="D45" s="244" t="n">
        <v>0</v>
      </c>
      <c r="E45" s="244" t="n">
        <v>8463</v>
      </c>
      <c r="F45" s="244" t="n">
        <v>765109</v>
      </c>
      <c r="G45" s="246" t="s">
        <v>31</v>
      </c>
      <c r="H45" s="244" t="n">
        <v>0</v>
      </c>
      <c r="I45" s="244" t="n">
        <v>7597</v>
      </c>
      <c r="J45" s="244" t="n">
        <v>6499</v>
      </c>
      <c r="K45" s="244" t="n">
        <v>1098</v>
      </c>
    </row>
    <row r="46" s="234" customFormat="true" ht="9.75" hidden="false" customHeight="true" outlineLevel="0" collapsed="false">
      <c r="A46" s="242"/>
      <c r="B46" s="243"/>
      <c r="C46" s="244"/>
      <c r="D46" s="244"/>
      <c r="E46" s="244"/>
      <c r="F46" s="244"/>
      <c r="G46" s="244"/>
      <c r="H46" s="244"/>
      <c r="I46" s="244"/>
      <c r="J46" s="244"/>
      <c r="K46" s="244"/>
    </row>
    <row r="47" s="234" customFormat="true" ht="34.5" hidden="false" customHeight="true" outlineLevel="0" collapsed="false">
      <c r="A47" s="242" t="s">
        <v>138</v>
      </c>
      <c r="B47" s="243" t="n">
        <v>435766</v>
      </c>
      <c r="C47" s="244" t="n">
        <v>435086</v>
      </c>
      <c r="D47" s="244" t="n">
        <v>6550</v>
      </c>
      <c r="E47" s="244" t="n">
        <v>23937</v>
      </c>
      <c r="F47" s="244" t="n">
        <v>404599</v>
      </c>
      <c r="G47" s="246" t="s">
        <v>31</v>
      </c>
      <c r="H47" s="244" t="n">
        <v>0</v>
      </c>
      <c r="I47" s="244" t="n">
        <v>680</v>
      </c>
      <c r="J47" s="244" t="n">
        <v>382</v>
      </c>
      <c r="K47" s="244" t="n">
        <v>298</v>
      </c>
    </row>
    <row r="48" s="234" customFormat="true" ht="9.75" hidden="false" customHeight="true" outlineLevel="0" collapsed="false">
      <c r="A48" s="242"/>
      <c r="B48" s="243"/>
      <c r="C48" s="244"/>
      <c r="D48" s="244"/>
      <c r="E48" s="244"/>
      <c r="F48" s="244"/>
      <c r="G48" s="244"/>
      <c r="H48" s="244"/>
      <c r="I48" s="244"/>
      <c r="J48" s="244"/>
      <c r="K48" s="244"/>
    </row>
    <row r="49" s="234" customFormat="true" ht="34.5" hidden="false" customHeight="true" outlineLevel="0" collapsed="false">
      <c r="A49" s="242" t="s">
        <v>139</v>
      </c>
      <c r="B49" s="243" t="n">
        <v>94260</v>
      </c>
      <c r="C49" s="244" t="n">
        <v>90799</v>
      </c>
      <c r="D49" s="244" t="n">
        <v>0</v>
      </c>
      <c r="E49" s="244" t="n">
        <v>0</v>
      </c>
      <c r="F49" s="244" t="n">
        <v>90799</v>
      </c>
      <c r="G49" s="244" t="n">
        <v>0</v>
      </c>
      <c r="H49" s="244" t="n">
        <v>0</v>
      </c>
      <c r="I49" s="244" t="n">
        <v>3461</v>
      </c>
      <c r="J49" s="244" t="n">
        <v>2339</v>
      </c>
      <c r="K49" s="244" t="n">
        <v>1122</v>
      </c>
    </row>
    <row r="50" s="234" customFormat="true" ht="9.75" hidden="false" customHeight="true" outlineLevel="0" collapsed="false">
      <c r="A50" s="242"/>
      <c r="B50" s="243"/>
      <c r="C50" s="244"/>
      <c r="D50" s="244"/>
      <c r="E50" s="244"/>
      <c r="F50" s="244"/>
      <c r="G50" s="244"/>
      <c r="H50" s="244"/>
      <c r="I50" s="244"/>
      <c r="J50" s="244"/>
      <c r="K50" s="244"/>
    </row>
    <row r="51" s="234" customFormat="true" ht="34.5" hidden="false" customHeight="true" outlineLevel="0" collapsed="false">
      <c r="A51" s="242" t="s">
        <v>181</v>
      </c>
      <c r="B51" s="243" t="n">
        <v>3438597</v>
      </c>
      <c r="C51" s="244" t="n">
        <v>3332826</v>
      </c>
      <c r="D51" s="244" t="n">
        <v>600</v>
      </c>
      <c r="E51" s="244" t="n">
        <v>0</v>
      </c>
      <c r="F51" s="244" t="n">
        <v>3332226</v>
      </c>
      <c r="G51" s="244" t="n">
        <v>100143</v>
      </c>
      <c r="H51" s="244" t="n">
        <v>0</v>
      </c>
      <c r="I51" s="244" t="n">
        <v>5628</v>
      </c>
      <c r="J51" s="244" t="n">
        <v>2818</v>
      </c>
      <c r="K51" s="244" t="n">
        <v>2810</v>
      </c>
    </row>
    <row r="52" s="234" customFormat="true" ht="9.75" hidden="false" customHeight="true" outlineLevel="0" collapsed="false">
      <c r="A52" s="242"/>
      <c r="B52" s="243"/>
      <c r="C52" s="244"/>
      <c r="D52" s="244"/>
      <c r="E52" s="244"/>
      <c r="F52" s="244"/>
      <c r="G52" s="244"/>
      <c r="H52" s="244"/>
      <c r="I52" s="244"/>
      <c r="J52" s="244"/>
      <c r="K52" s="244"/>
    </row>
    <row r="53" s="234" customFormat="true" ht="34.5" hidden="false" customHeight="true" outlineLevel="0" collapsed="false">
      <c r="A53" s="242" t="s">
        <v>182</v>
      </c>
      <c r="B53" s="243" t="n">
        <v>1147546</v>
      </c>
      <c r="C53" s="244" t="n">
        <v>1147546</v>
      </c>
      <c r="D53" s="244" t="n">
        <v>0</v>
      </c>
      <c r="E53" s="244" t="n">
        <v>34</v>
      </c>
      <c r="F53" s="244" t="n">
        <v>1147512</v>
      </c>
      <c r="G53" s="244" t="n">
        <v>0</v>
      </c>
      <c r="H53" s="244" t="n">
        <v>0</v>
      </c>
      <c r="I53" s="246" t="s">
        <v>31</v>
      </c>
      <c r="J53" s="246" t="s">
        <v>31</v>
      </c>
      <c r="K53" s="246" t="s">
        <v>31</v>
      </c>
    </row>
    <row r="54" s="234" customFormat="true" ht="9.75" hidden="false" customHeight="true" outlineLevel="0" collapsed="false">
      <c r="A54" s="247"/>
      <c r="B54" s="248"/>
      <c r="C54" s="249"/>
      <c r="D54" s="249"/>
      <c r="E54" s="249"/>
      <c r="F54" s="249"/>
      <c r="G54" s="249"/>
      <c r="H54" s="249"/>
      <c r="I54" s="249"/>
      <c r="J54" s="249"/>
      <c r="K54" s="249"/>
    </row>
    <row r="55" customFormat="false" ht="18" hidden="false" customHeight="true" outlineLevel="0" collapsed="false">
      <c r="A55" s="252"/>
      <c r="B55" s="252"/>
      <c r="C55" s="252"/>
      <c r="D55" s="252"/>
      <c r="E55" s="252"/>
      <c r="F55" s="252"/>
      <c r="G55" s="252"/>
      <c r="H55" s="252"/>
      <c r="I55" s="252"/>
      <c r="J55" s="252"/>
      <c r="K55" s="25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253" width="30.62"/>
    <col collapsed="false" customWidth="true" hidden="false" outlineLevel="0" max="9" min="2" style="253" width="18.62"/>
    <col collapsed="false" customWidth="false" hidden="false" outlineLevel="0" max="257" min="10" style="253" width="10.62"/>
  </cols>
  <sheetData>
    <row r="1" customFormat="false" ht="25.5" hidden="false" customHeight="true" outlineLevel="0" collapsed="false">
      <c r="A1" s="45" t="s">
        <v>192</v>
      </c>
      <c r="B1" s="45"/>
      <c r="C1" s="45"/>
      <c r="D1" s="45"/>
      <c r="E1" s="45"/>
      <c r="F1" s="45"/>
      <c r="G1" s="45"/>
      <c r="H1" s="45"/>
      <c r="I1" s="45"/>
    </row>
    <row r="2" customFormat="false" ht="11.25" hidden="false" customHeight="true" outlineLevel="0" collapsed="false">
      <c r="A2" s="254" t="s">
        <v>193</v>
      </c>
      <c r="B2" s="254"/>
      <c r="C2" s="254"/>
      <c r="D2" s="254"/>
      <c r="E2" s="254"/>
      <c r="F2" s="254"/>
      <c r="G2" s="254"/>
      <c r="H2" s="254"/>
      <c r="I2" s="254"/>
    </row>
    <row r="3" customFormat="false" ht="11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</row>
    <row r="4" customFormat="false" ht="16.5" hidden="false" customHeight="true" outlineLevel="0" collapsed="false">
      <c r="A4" s="5" t="s">
        <v>1</v>
      </c>
      <c r="B4" s="6"/>
      <c r="C4" s="6"/>
      <c r="D4" s="255"/>
      <c r="E4" s="256"/>
      <c r="F4" s="6"/>
      <c r="G4" s="6"/>
      <c r="H4" s="6"/>
      <c r="I4" s="257" t="s">
        <v>119</v>
      </c>
    </row>
    <row r="5" customFormat="false" ht="25.5" hidden="false" customHeight="true" outlineLevel="0" collapsed="false">
      <c r="A5" s="258"/>
      <c r="B5" s="52"/>
      <c r="C5" s="10" t="s">
        <v>120</v>
      </c>
      <c r="D5" s="10"/>
      <c r="E5" s="10"/>
      <c r="F5" s="10"/>
      <c r="G5" s="53"/>
      <c r="H5" s="105" t="s">
        <v>121</v>
      </c>
      <c r="I5" s="259" t="s">
        <v>194</v>
      </c>
    </row>
    <row r="6" customFormat="false" ht="25.5" hidden="false" customHeight="true" outlineLevel="0" collapsed="false">
      <c r="A6" s="58" t="s">
        <v>195</v>
      </c>
      <c r="B6" s="81" t="s">
        <v>60</v>
      </c>
      <c r="C6" s="14" t="s">
        <v>105</v>
      </c>
      <c r="D6" s="14" t="s">
        <v>62</v>
      </c>
      <c r="E6" s="14" t="s">
        <v>103</v>
      </c>
      <c r="F6" s="14" t="s">
        <v>104</v>
      </c>
      <c r="G6" s="59" t="s">
        <v>196</v>
      </c>
      <c r="H6" s="105"/>
      <c r="I6" s="259"/>
    </row>
    <row r="7" customFormat="false" ht="25.5" hidden="false" customHeight="true" outlineLevel="0" collapsed="false">
      <c r="A7" s="260"/>
      <c r="B7" s="93"/>
      <c r="C7" s="14"/>
      <c r="D7" s="14"/>
      <c r="E7" s="14"/>
      <c r="F7" s="14"/>
      <c r="G7" s="66"/>
      <c r="H7" s="105"/>
      <c r="I7" s="259"/>
    </row>
    <row r="8" customFormat="false" ht="9.75" hidden="false" customHeight="true" outlineLevel="0" collapsed="false">
      <c r="A8" s="261"/>
      <c r="B8" s="4"/>
      <c r="C8" s="81"/>
      <c r="D8" s="81"/>
      <c r="E8" s="81"/>
      <c r="F8" s="81"/>
      <c r="G8" s="4"/>
      <c r="H8" s="4"/>
      <c r="I8" s="4"/>
    </row>
    <row r="9" customFormat="false" ht="38.25" hidden="false" customHeight="true" outlineLevel="0" collapsed="false">
      <c r="A9" s="110" t="s">
        <v>197</v>
      </c>
      <c r="B9" s="262" t="n">
        <v>2043670125</v>
      </c>
      <c r="C9" s="262" t="n">
        <v>1924321103</v>
      </c>
      <c r="D9" s="262" t="n">
        <v>46188501</v>
      </c>
      <c r="E9" s="262" t="n">
        <v>343007036</v>
      </c>
      <c r="F9" s="262" t="n">
        <v>1535125566</v>
      </c>
      <c r="G9" s="262" t="n">
        <v>117377746</v>
      </c>
      <c r="H9" s="262" t="n">
        <v>1917927</v>
      </c>
      <c r="I9" s="262" t="n">
        <v>53349</v>
      </c>
    </row>
    <row r="10" customFormat="false" ht="9.75" hidden="false" customHeight="true" outlineLevel="0" collapsed="false">
      <c r="A10" s="110"/>
      <c r="B10" s="262"/>
      <c r="C10" s="262"/>
      <c r="D10" s="262"/>
      <c r="E10" s="262"/>
      <c r="F10" s="262"/>
      <c r="G10" s="262"/>
      <c r="H10" s="262"/>
      <c r="I10" s="262"/>
    </row>
    <row r="11" customFormat="false" ht="38.25" hidden="false" customHeight="true" outlineLevel="0" collapsed="false">
      <c r="A11" s="110" t="s">
        <v>198</v>
      </c>
      <c r="B11" s="262" t="n">
        <v>276121934</v>
      </c>
      <c r="C11" s="262" t="n">
        <v>257917422</v>
      </c>
      <c r="D11" s="262" t="n">
        <v>2584028</v>
      </c>
      <c r="E11" s="262" t="n">
        <v>558538</v>
      </c>
      <c r="F11" s="262" t="n">
        <v>254774856</v>
      </c>
      <c r="G11" s="262" t="n">
        <v>18029675</v>
      </c>
      <c r="H11" s="262" t="n">
        <v>163425</v>
      </c>
      <c r="I11" s="262" t="n">
        <v>11412</v>
      </c>
    </row>
    <row r="12" customFormat="false" ht="37.5" hidden="false" customHeight="true" outlineLevel="0" collapsed="false">
      <c r="A12" s="110" t="s">
        <v>199</v>
      </c>
      <c r="B12" s="262" t="n">
        <v>327961214</v>
      </c>
      <c r="C12" s="262" t="n">
        <v>312663098</v>
      </c>
      <c r="D12" s="262" t="n">
        <v>2185797</v>
      </c>
      <c r="E12" s="262" t="n">
        <v>44975728</v>
      </c>
      <c r="F12" s="262" t="n">
        <v>265501573</v>
      </c>
      <c r="G12" s="262" t="n">
        <v>15095523</v>
      </c>
      <c r="H12" s="262" t="n">
        <v>200435</v>
      </c>
      <c r="I12" s="262" t="n">
        <v>2158</v>
      </c>
    </row>
    <row r="13" customFormat="false" ht="37.5" hidden="false" customHeight="true" outlineLevel="0" collapsed="false">
      <c r="A13" s="110" t="s">
        <v>200</v>
      </c>
      <c r="B13" s="262" t="n">
        <v>205238255</v>
      </c>
      <c r="C13" s="262" t="n">
        <v>188267306</v>
      </c>
      <c r="D13" s="262" t="n">
        <v>898243</v>
      </c>
      <c r="E13" s="262" t="n">
        <v>67856684</v>
      </c>
      <c r="F13" s="262" t="n">
        <v>119512379</v>
      </c>
      <c r="G13" s="262" t="n">
        <v>16880895</v>
      </c>
      <c r="H13" s="262" t="n">
        <v>90054</v>
      </c>
      <c r="I13" s="262" t="n">
        <v>0</v>
      </c>
    </row>
    <row r="14" customFormat="false" ht="37.5" hidden="false" customHeight="true" outlineLevel="0" collapsed="false">
      <c r="A14" s="110" t="s">
        <v>201</v>
      </c>
      <c r="B14" s="262" t="n">
        <v>592761645</v>
      </c>
      <c r="C14" s="262" t="n">
        <v>558201150</v>
      </c>
      <c r="D14" s="262" t="n">
        <v>9756870</v>
      </c>
      <c r="E14" s="262" t="n">
        <v>112166181</v>
      </c>
      <c r="F14" s="262" t="n">
        <v>436278099</v>
      </c>
      <c r="G14" s="262" t="n">
        <v>34035281</v>
      </c>
      <c r="H14" s="262" t="n">
        <v>521972</v>
      </c>
      <c r="I14" s="262" t="n">
        <v>3242</v>
      </c>
    </row>
    <row r="15" customFormat="false" ht="37.5" hidden="false" customHeight="true" outlineLevel="0" collapsed="false">
      <c r="A15" s="110" t="s">
        <v>202</v>
      </c>
      <c r="B15" s="262" t="n">
        <v>82565700</v>
      </c>
      <c r="C15" s="262" t="n">
        <v>78652193</v>
      </c>
      <c r="D15" s="262" t="n">
        <v>226886</v>
      </c>
      <c r="E15" s="262" t="n">
        <v>29915408</v>
      </c>
      <c r="F15" s="262" t="n">
        <v>48509899</v>
      </c>
      <c r="G15" s="262" t="n">
        <v>3862791</v>
      </c>
      <c r="H15" s="262" t="n">
        <v>50716</v>
      </c>
      <c r="I15" s="262" t="n">
        <v>0</v>
      </c>
    </row>
    <row r="16" customFormat="false" ht="37.5" hidden="false" customHeight="true" outlineLevel="0" collapsed="false">
      <c r="A16" s="110" t="s">
        <v>203</v>
      </c>
      <c r="B16" s="262" t="n">
        <v>2842904</v>
      </c>
      <c r="C16" s="262" t="n">
        <v>2835714</v>
      </c>
      <c r="D16" s="262" t="n">
        <v>63</v>
      </c>
      <c r="E16" s="262" t="n">
        <v>245250</v>
      </c>
      <c r="F16" s="262" t="n">
        <v>2590401</v>
      </c>
      <c r="G16" s="262" t="n">
        <v>7170</v>
      </c>
      <c r="H16" s="262" t="n">
        <v>20</v>
      </c>
      <c r="I16" s="262" t="n">
        <v>0</v>
      </c>
    </row>
    <row r="17" customFormat="false" ht="37.5" hidden="false" customHeight="true" outlineLevel="0" collapsed="false">
      <c r="A17" s="110" t="s">
        <v>204</v>
      </c>
      <c r="B17" s="262" t="n">
        <v>138521038</v>
      </c>
      <c r="C17" s="262" t="n">
        <v>134979446</v>
      </c>
      <c r="D17" s="262" t="n">
        <v>943045</v>
      </c>
      <c r="E17" s="262" t="n">
        <v>6808495</v>
      </c>
      <c r="F17" s="262" t="n">
        <v>127227906</v>
      </c>
      <c r="G17" s="262" t="n">
        <v>3517893</v>
      </c>
      <c r="H17" s="262" t="n">
        <v>23184</v>
      </c>
      <c r="I17" s="262" t="n">
        <v>515</v>
      </c>
    </row>
    <row r="18" customFormat="false" ht="37.5" hidden="false" customHeight="true" outlineLevel="0" collapsed="false">
      <c r="A18" s="110" t="s">
        <v>205</v>
      </c>
      <c r="B18" s="262" t="n">
        <v>138249464</v>
      </c>
      <c r="C18" s="262" t="n">
        <v>128420159</v>
      </c>
      <c r="D18" s="262" t="n">
        <v>2573607</v>
      </c>
      <c r="E18" s="262" t="n">
        <v>13960554</v>
      </c>
      <c r="F18" s="262" t="n">
        <v>111885998</v>
      </c>
      <c r="G18" s="262" t="n">
        <v>9773172</v>
      </c>
      <c r="H18" s="262" t="n">
        <v>54528</v>
      </c>
      <c r="I18" s="262" t="n">
        <v>1605</v>
      </c>
    </row>
    <row r="19" customFormat="false" ht="37.5" hidden="false" customHeight="true" outlineLevel="0" collapsed="false">
      <c r="A19" s="263" t="s">
        <v>206</v>
      </c>
      <c r="B19" s="262" t="n">
        <v>145148251</v>
      </c>
      <c r="C19" s="262" t="n">
        <v>144032186</v>
      </c>
      <c r="D19" s="262" t="n">
        <v>1194669</v>
      </c>
      <c r="E19" s="262" t="n">
        <v>35719581</v>
      </c>
      <c r="F19" s="262" t="n">
        <v>107117936</v>
      </c>
      <c r="G19" s="262" t="n">
        <v>464481</v>
      </c>
      <c r="H19" s="262" t="n">
        <v>651584</v>
      </c>
      <c r="I19" s="262" t="n">
        <v>0</v>
      </c>
    </row>
    <row r="20" customFormat="false" ht="37.5" hidden="false" customHeight="true" outlineLevel="0" collapsed="false">
      <c r="A20" s="110" t="s">
        <v>207</v>
      </c>
      <c r="B20" s="262" t="n">
        <v>134259720</v>
      </c>
      <c r="C20" s="262" t="n">
        <v>118352429</v>
      </c>
      <c r="D20" s="262" t="n">
        <v>25825293</v>
      </c>
      <c r="E20" s="262" t="n">
        <v>30800617</v>
      </c>
      <c r="F20" s="262" t="n">
        <v>61726519</v>
      </c>
      <c r="G20" s="262" t="n">
        <v>15710865</v>
      </c>
      <c r="H20" s="262" t="n">
        <v>162009</v>
      </c>
      <c r="I20" s="262" t="n">
        <v>34417</v>
      </c>
    </row>
    <row r="21" customFormat="false" ht="9.75" hidden="false" customHeight="true" outlineLevel="0" collapsed="false">
      <c r="A21" s="110"/>
      <c r="B21" s="262"/>
      <c r="C21" s="262"/>
      <c r="D21" s="262"/>
      <c r="E21" s="262"/>
      <c r="F21" s="262"/>
      <c r="G21" s="262"/>
      <c r="H21" s="262"/>
      <c r="I21" s="262"/>
    </row>
    <row r="22" customFormat="false" ht="37.5" hidden="false" customHeight="true" outlineLevel="0" collapsed="false">
      <c r="A22" s="110" t="s">
        <v>208</v>
      </c>
      <c r="B22" s="262" t="n">
        <v>997866103</v>
      </c>
      <c r="C22" s="262" t="n">
        <v>993169876</v>
      </c>
      <c r="D22" s="262" t="n">
        <v>13842182</v>
      </c>
      <c r="E22" s="262" t="n">
        <v>303898350</v>
      </c>
      <c r="F22" s="262" t="n">
        <v>675429344</v>
      </c>
      <c r="G22" s="262" t="n">
        <v>4339634</v>
      </c>
      <c r="H22" s="262" t="n">
        <v>356593</v>
      </c>
      <c r="I22" s="264" t="s">
        <v>31</v>
      </c>
    </row>
    <row r="23" customFormat="false" ht="9.75" hidden="false" customHeight="true" outlineLevel="0" collapsed="false">
      <c r="A23" s="265"/>
      <c r="B23" s="266"/>
      <c r="C23" s="266"/>
      <c r="D23" s="266"/>
      <c r="E23" s="266"/>
      <c r="F23" s="266"/>
      <c r="G23" s="266"/>
      <c r="H23" s="266"/>
      <c r="I23" s="266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1" width="30.62"/>
    <col collapsed="false" customWidth="true" hidden="false" outlineLevel="0" max="9" min="2" style="1" width="18.62"/>
    <col collapsed="false" customWidth="false" hidden="false" outlineLevel="0" max="257" min="10" style="1" width="10.62"/>
  </cols>
  <sheetData>
    <row r="1" customFormat="false" ht="25.5" hidden="false" customHeight="true" outlineLevel="0" collapsed="false">
      <c r="A1" s="45" t="s">
        <v>192</v>
      </c>
      <c r="B1" s="45"/>
      <c r="C1" s="45"/>
      <c r="D1" s="45"/>
      <c r="E1" s="45"/>
      <c r="F1" s="45"/>
      <c r="G1" s="45"/>
      <c r="H1" s="45"/>
      <c r="I1" s="45"/>
    </row>
    <row r="2" customFormat="false" ht="10.5" hidden="false" customHeight="true" outlineLevel="0" collapsed="false">
      <c r="A2" s="267" t="s">
        <v>209</v>
      </c>
      <c r="B2" s="267"/>
      <c r="C2" s="267"/>
      <c r="D2" s="267"/>
      <c r="E2" s="267"/>
      <c r="F2" s="267"/>
      <c r="G2" s="267"/>
      <c r="H2" s="267"/>
      <c r="I2" s="267"/>
    </row>
    <row r="3" customFormat="false" ht="10.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</row>
    <row r="4" customFormat="false" ht="17.25" hidden="false" customHeight="true" outlineLevel="0" collapsed="false">
      <c r="A4" s="268" t="s">
        <v>1</v>
      </c>
      <c r="B4" s="3"/>
      <c r="C4" s="3"/>
      <c r="D4" s="3"/>
      <c r="E4" s="3"/>
      <c r="F4" s="3"/>
      <c r="G4" s="3"/>
      <c r="H4" s="3"/>
      <c r="I4" s="269" t="s">
        <v>119</v>
      </c>
    </row>
    <row r="5" customFormat="false" ht="25.5" hidden="false" customHeight="true" outlineLevel="0" collapsed="false">
      <c r="A5" s="258"/>
      <c r="B5" s="52"/>
      <c r="C5" s="10" t="s">
        <v>120</v>
      </c>
      <c r="D5" s="10"/>
      <c r="E5" s="10"/>
      <c r="F5" s="10"/>
      <c r="G5" s="53"/>
      <c r="H5" s="105" t="s">
        <v>121</v>
      </c>
      <c r="I5" s="259" t="s">
        <v>194</v>
      </c>
    </row>
    <row r="6" customFormat="false" ht="25.5" hidden="false" customHeight="true" outlineLevel="0" collapsed="false">
      <c r="A6" s="58" t="s">
        <v>195</v>
      </c>
      <c r="B6" s="81" t="s">
        <v>60</v>
      </c>
      <c r="C6" s="14" t="s">
        <v>105</v>
      </c>
      <c r="D6" s="14" t="s">
        <v>62</v>
      </c>
      <c r="E6" s="14" t="s">
        <v>103</v>
      </c>
      <c r="F6" s="14" t="s">
        <v>104</v>
      </c>
      <c r="G6" s="59" t="s">
        <v>196</v>
      </c>
      <c r="H6" s="105"/>
      <c r="I6" s="259"/>
    </row>
    <row r="7" customFormat="false" ht="25.5" hidden="false" customHeight="true" outlineLevel="0" collapsed="false">
      <c r="A7" s="260"/>
      <c r="B7" s="93"/>
      <c r="C7" s="14"/>
      <c r="D7" s="14"/>
      <c r="E7" s="14"/>
      <c r="F7" s="14"/>
      <c r="G7" s="66"/>
      <c r="H7" s="105"/>
      <c r="I7" s="259"/>
    </row>
    <row r="8" customFormat="false" ht="9.75" hidden="false" customHeight="true" outlineLevel="0" collapsed="false">
      <c r="A8" s="261"/>
      <c r="B8" s="4"/>
      <c r="C8" s="81"/>
      <c r="D8" s="81"/>
      <c r="E8" s="81"/>
      <c r="F8" s="81"/>
      <c r="G8" s="4"/>
      <c r="H8" s="4"/>
      <c r="I8" s="4"/>
    </row>
    <row r="9" customFormat="false" ht="37.5" hidden="false" customHeight="true" outlineLevel="0" collapsed="false">
      <c r="A9" s="110" t="s">
        <v>197</v>
      </c>
      <c r="B9" s="262" t="n">
        <v>346123522</v>
      </c>
      <c r="C9" s="262" t="n">
        <v>329362769</v>
      </c>
      <c r="D9" s="262" t="n">
        <v>4048862</v>
      </c>
      <c r="E9" s="262" t="n">
        <v>324959628</v>
      </c>
      <c r="F9" s="262" t="n">
        <v>354279</v>
      </c>
      <c r="G9" s="262" t="n">
        <v>16345313</v>
      </c>
      <c r="H9" s="262" t="n">
        <v>415440</v>
      </c>
      <c r="I9" s="262" t="n">
        <v>0</v>
      </c>
    </row>
    <row r="10" customFormat="false" ht="9.75" hidden="false" customHeight="true" outlineLevel="0" collapsed="false">
      <c r="A10" s="110"/>
      <c r="B10" s="262"/>
      <c r="C10" s="262"/>
      <c r="D10" s="262"/>
      <c r="E10" s="262"/>
      <c r="F10" s="262"/>
      <c r="G10" s="262"/>
      <c r="H10" s="262"/>
      <c r="I10" s="262"/>
    </row>
    <row r="11" customFormat="false" ht="37.5" hidden="false" customHeight="true" outlineLevel="0" collapsed="false">
      <c r="A11" s="110" t="s">
        <v>198</v>
      </c>
      <c r="B11" s="264" t="s">
        <v>31</v>
      </c>
      <c r="C11" s="264" t="s">
        <v>31</v>
      </c>
      <c r="D11" s="264" t="s">
        <v>31</v>
      </c>
      <c r="E11" s="264" t="s">
        <v>31</v>
      </c>
      <c r="F11" s="264" t="s">
        <v>31</v>
      </c>
      <c r="G11" s="264" t="s">
        <v>31</v>
      </c>
      <c r="H11" s="264" t="s">
        <v>31</v>
      </c>
      <c r="I11" s="264" t="s">
        <v>31</v>
      </c>
    </row>
    <row r="12" customFormat="false" ht="37.5" hidden="false" customHeight="true" outlineLevel="0" collapsed="false">
      <c r="A12" s="110" t="s">
        <v>199</v>
      </c>
      <c r="B12" s="262" t="n">
        <v>43736123</v>
      </c>
      <c r="C12" s="262" t="n">
        <v>43565086</v>
      </c>
      <c r="D12" s="262" t="n">
        <v>20738</v>
      </c>
      <c r="E12" s="262" t="n">
        <v>43544348</v>
      </c>
      <c r="F12" s="262" t="n">
        <v>0</v>
      </c>
      <c r="G12" s="262" t="n">
        <v>171037</v>
      </c>
      <c r="H12" s="262" t="n">
        <v>0</v>
      </c>
      <c r="I12" s="262" t="n">
        <v>0</v>
      </c>
    </row>
    <row r="13" customFormat="false" ht="37.5" hidden="false" customHeight="true" outlineLevel="0" collapsed="false">
      <c r="A13" s="110" t="s">
        <v>200</v>
      </c>
      <c r="B13" s="262" t="n">
        <v>72927304</v>
      </c>
      <c r="C13" s="262" t="n">
        <v>67364587</v>
      </c>
      <c r="D13" s="262" t="n">
        <v>118282</v>
      </c>
      <c r="E13" s="262" t="n">
        <v>67246305</v>
      </c>
      <c r="F13" s="262" t="n">
        <v>0</v>
      </c>
      <c r="G13" s="262" t="n">
        <v>5500228</v>
      </c>
      <c r="H13" s="262" t="n">
        <v>62489</v>
      </c>
      <c r="I13" s="262" t="n">
        <v>0</v>
      </c>
    </row>
    <row r="14" customFormat="false" ht="37.5" hidden="false" customHeight="true" outlineLevel="0" collapsed="false">
      <c r="A14" s="110" t="s">
        <v>201</v>
      </c>
      <c r="B14" s="262" t="n">
        <v>112189662</v>
      </c>
      <c r="C14" s="262" t="n">
        <v>109318852</v>
      </c>
      <c r="D14" s="262" t="n">
        <v>349588</v>
      </c>
      <c r="E14" s="262" t="n">
        <v>108701797</v>
      </c>
      <c r="F14" s="262" t="n">
        <v>267467</v>
      </c>
      <c r="G14" s="262" t="n">
        <v>2869860</v>
      </c>
      <c r="H14" s="262" t="n">
        <v>950</v>
      </c>
      <c r="I14" s="262" t="n">
        <v>0</v>
      </c>
    </row>
    <row r="15" customFormat="false" ht="37.5" hidden="false" customHeight="true" outlineLevel="0" collapsed="false">
      <c r="A15" s="110" t="s">
        <v>202</v>
      </c>
      <c r="B15" s="262" t="n">
        <v>29701572</v>
      </c>
      <c r="C15" s="262" t="n">
        <v>29108049</v>
      </c>
      <c r="D15" s="262" t="n">
        <v>107128</v>
      </c>
      <c r="E15" s="262" t="n">
        <v>28979710</v>
      </c>
      <c r="F15" s="262" t="n">
        <v>21211</v>
      </c>
      <c r="G15" s="262" t="n">
        <v>593523</v>
      </c>
      <c r="H15" s="262" t="n">
        <v>0</v>
      </c>
      <c r="I15" s="262" t="n">
        <v>0</v>
      </c>
    </row>
    <row r="16" customFormat="false" ht="37.5" hidden="false" customHeight="true" outlineLevel="0" collapsed="false">
      <c r="A16" s="110" t="s">
        <v>203</v>
      </c>
      <c r="B16" s="262" t="n">
        <v>244318</v>
      </c>
      <c r="C16" s="262" t="n">
        <v>244318</v>
      </c>
      <c r="D16" s="262" t="n">
        <v>0</v>
      </c>
      <c r="E16" s="262" t="n">
        <v>244318</v>
      </c>
      <c r="F16" s="262" t="n">
        <v>0</v>
      </c>
      <c r="G16" s="262" t="n">
        <v>0</v>
      </c>
      <c r="H16" s="262" t="n">
        <v>0</v>
      </c>
      <c r="I16" s="262" t="n">
        <v>0</v>
      </c>
    </row>
    <row r="17" customFormat="false" ht="37.5" hidden="false" customHeight="true" outlineLevel="0" collapsed="false">
      <c r="A17" s="110" t="s">
        <v>204</v>
      </c>
      <c r="B17" s="262" t="n">
        <v>7068337</v>
      </c>
      <c r="C17" s="262" t="n">
        <v>6539337</v>
      </c>
      <c r="D17" s="262" t="n">
        <v>0</v>
      </c>
      <c r="E17" s="262" t="n">
        <v>6539337</v>
      </c>
      <c r="F17" s="262" t="n">
        <v>0</v>
      </c>
      <c r="G17" s="262" t="n">
        <v>529000</v>
      </c>
      <c r="H17" s="262" t="n">
        <v>0</v>
      </c>
      <c r="I17" s="262" t="n">
        <v>0</v>
      </c>
    </row>
    <row r="18" customFormat="false" ht="37.5" hidden="false" customHeight="true" outlineLevel="0" collapsed="false">
      <c r="A18" s="110" t="s">
        <v>205</v>
      </c>
      <c r="B18" s="262" t="n">
        <v>14379255</v>
      </c>
      <c r="C18" s="262" t="n">
        <v>13318255</v>
      </c>
      <c r="D18" s="262" t="n">
        <v>10944</v>
      </c>
      <c r="E18" s="262" t="n">
        <v>13307311</v>
      </c>
      <c r="F18" s="262" t="n">
        <v>0</v>
      </c>
      <c r="G18" s="262" t="n">
        <v>1061000</v>
      </c>
      <c r="H18" s="262" t="n">
        <v>0</v>
      </c>
      <c r="I18" s="262" t="n">
        <v>0</v>
      </c>
    </row>
    <row r="19" customFormat="false" ht="37.5" hidden="false" customHeight="true" outlineLevel="0" collapsed="false">
      <c r="A19" s="263" t="s">
        <v>206</v>
      </c>
      <c r="B19" s="262" t="n">
        <v>30846495</v>
      </c>
      <c r="C19" s="262" t="n">
        <v>30494547</v>
      </c>
      <c r="D19" s="262" t="n">
        <v>296766</v>
      </c>
      <c r="E19" s="262" t="n">
        <v>30197781</v>
      </c>
      <c r="F19" s="262" t="n">
        <v>0</v>
      </c>
      <c r="G19" s="262" t="n">
        <v>0</v>
      </c>
      <c r="H19" s="262" t="n">
        <v>351948</v>
      </c>
      <c r="I19" s="262" t="n">
        <v>0</v>
      </c>
    </row>
    <row r="20" customFormat="false" ht="37.5" hidden="false" customHeight="true" outlineLevel="0" collapsed="false">
      <c r="A20" s="110" t="s">
        <v>207</v>
      </c>
      <c r="B20" s="262" t="n">
        <v>35030456</v>
      </c>
      <c r="C20" s="262" t="n">
        <v>29409738</v>
      </c>
      <c r="D20" s="262" t="n">
        <v>3145416</v>
      </c>
      <c r="E20" s="262" t="n">
        <v>26198721</v>
      </c>
      <c r="F20" s="262" t="n">
        <v>65601</v>
      </c>
      <c r="G20" s="262" t="n">
        <v>5620665</v>
      </c>
      <c r="H20" s="262" t="n">
        <v>53</v>
      </c>
      <c r="I20" s="262" t="n">
        <v>0</v>
      </c>
    </row>
    <row r="21" customFormat="false" ht="9.75" hidden="false" customHeight="true" outlineLevel="0" collapsed="false">
      <c r="A21" s="110"/>
      <c r="B21" s="262"/>
      <c r="C21" s="262"/>
      <c r="D21" s="262"/>
      <c r="E21" s="262"/>
      <c r="F21" s="262"/>
      <c r="G21" s="262"/>
      <c r="H21" s="262"/>
      <c r="I21" s="262"/>
    </row>
    <row r="22" customFormat="false" ht="37.5" hidden="false" customHeight="true" outlineLevel="0" collapsed="false">
      <c r="A22" s="110" t="s">
        <v>208</v>
      </c>
      <c r="B22" s="262" t="n">
        <v>303956550</v>
      </c>
      <c r="C22" s="262" t="n">
        <v>303012977</v>
      </c>
      <c r="D22" s="262" t="n">
        <v>10661101</v>
      </c>
      <c r="E22" s="262" t="n">
        <v>291800076</v>
      </c>
      <c r="F22" s="262" t="n">
        <v>551800</v>
      </c>
      <c r="G22" s="262" t="n">
        <v>814641</v>
      </c>
      <c r="H22" s="262" t="n">
        <v>128932</v>
      </c>
      <c r="I22" s="264" t="s">
        <v>31</v>
      </c>
    </row>
    <row r="23" customFormat="false" ht="9.75" hidden="false" customHeight="true" outlineLevel="0" collapsed="false">
      <c r="A23" s="265"/>
      <c r="B23" s="266"/>
      <c r="C23" s="266"/>
      <c r="D23" s="266"/>
      <c r="E23" s="266"/>
      <c r="F23" s="266"/>
      <c r="G23" s="266"/>
      <c r="H23" s="266"/>
      <c r="I23" s="266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1" width="30.62"/>
    <col collapsed="false" customWidth="true" hidden="false" outlineLevel="0" max="9" min="2" style="1" width="18.62"/>
    <col collapsed="false" customWidth="false" hidden="false" outlineLevel="0" max="257" min="10" style="1" width="10.62"/>
  </cols>
  <sheetData>
    <row r="1" customFormat="false" ht="25.5" hidden="false" customHeight="true" outlineLevel="0" collapsed="false">
      <c r="A1" s="45" t="s">
        <v>192</v>
      </c>
      <c r="B1" s="45"/>
      <c r="C1" s="45"/>
      <c r="D1" s="45"/>
      <c r="E1" s="45"/>
      <c r="F1" s="45"/>
      <c r="G1" s="45"/>
      <c r="H1" s="45"/>
      <c r="I1" s="45"/>
    </row>
    <row r="2" customFormat="false" ht="10.5" hidden="false" customHeight="true" outlineLevel="0" collapsed="false">
      <c r="A2" s="267" t="s">
        <v>210</v>
      </c>
      <c r="B2" s="267"/>
      <c r="C2" s="267"/>
      <c r="D2" s="267"/>
      <c r="E2" s="267"/>
      <c r="F2" s="267"/>
      <c r="G2" s="267"/>
      <c r="H2" s="267"/>
      <c r="I2" s="267"/>
    </row>
    <row r="3" customFormat="false" ht="11.2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</row>
    <row r="4" customFormat="false" ht="16.5" hidden="false" customHeight="true" outlineLevel="0" collapsed="false">
      <c r="A4" s="5" t="s">
        <v>1</v>
      </c>
      <c r="B4" s="3"/>
      <c r="C4" s="3"/>
      <c r="D4" s="3"/>
      <c r="E4" s="3"/>
      <c r="F4" s="3"/>
      <c r="G4" s="3"/>
      <c r="H4" s="3"/>
      <c r="I4" s="269" t="s">
        <v>119</v>
      </c>
    </row>
    <row r="5" customFormat="false" ht="25.5" hidden="false" customHeight="true" outlineLevel="0" collapsed="false">
      <c r="A5" s="258"/>
      <c r="B5" s="52"/>
      <c r="C5" s="10" t="s">
        <v>120</v>
      </c>
      <c r="D5" s="10"/>
      <c r="E5" s="10"/>
      <c r="F5" s="10"/>
      <c r="G5" s="53"/>
      <c r="H5" s="105" t="s">
        <v>121</v>
      </c>
      <c r="I5" s="259" t="s">
        <v>194</v>
      </c>
    </row>
    <row r="6" customFormat="false" ht="25.5" hidden="false" customHeight="true" outlineLevel="0" collapsed="false">
      <c r="A6" s="58" t="s">
        <v>195</v>
      </c>
      <c r="B6" s="81" t="s">
        <v>60</v>
      </c>
      <c r="C6" s="14" t="s">
        <v>105</v>
      </c>
      <c r="D6" s="14" t="s">
        <v>62</v>
      </c>
      <c r="E6" s="14" t="s">
        <v>103</v>
      </c>
      <c r="F6" s="14" t="s">
        <v>104</v>
      </c>
      <c r="G6" s="59" t="s">
        <v>196</v>
      </c>
      <c r="H6" s="105"/>
      <c r="I6" s="259"/>
    </row>
    <row r="7" customFormat="false" ht="25.5" hidden="false" customHeight="true" outlineLevel="0" collapsed="false">
      <c r="A7" s="260"/>
      <c r="B7" s="93"/>
      <c r="C7" s="14"/>
      <c r="D7" s="14"/>
      <c r="E7" s="14"/>
      <c r="F7" s="14"/>
      <c r="G7" s="66"/>
      <c r="H7" s="105"/>
      <c r="I7" s="259"/>
    </row>
    <row r="8" customFormat="false" ht="9.75" hidden="false" customHeight="true" outlineLevel="0" collapsed="false">
      <c r="A8" s="261"/>
      <c r="B8" s="4"/>
      <c r="C8" s="81"/>
      <c r="D8" s="81"/>
      <c r="E8" s="81"/>
      <c r="F8" s="81"/>
      <c r="G8" s="4"/>
      <c r="H8" s="4"/>
      <c r="I8" s="4"/>
    </row>
    <row r="9" customFormat="false" ht="37.5" hidden="false" customHeight="true" outlineLevel="0" collapsed="false">
      <c r="A9" s="110" t="s">
        <v>197</v>
      </c>
      <c r="B9" s="262" t="n">
        <v>1697546603</v>
      </c>
      <c r="C9" s="262" t="n">
        <v>1594958334</v>
      </c>
      <c r="D9" s="262" t="n">
        <v>42139639</v>
      </c>
      <c r="E9" s="262" t="n">
        <v>18047408</v>
      </c>
      <c r="F9" s="262" t="n">
        <v>1534771287</v>
      </c>
      <c r="G9" s="262" t="n">
        <v>101032433</v>
      </c>
      <c r="H9" s="262" t="n">
        <v>1502487</v>
      </c>
      <c r="I9" s="262" t="n">
        <v>53349</v>
      </c>
    </row>
    <row r="10" customFormat="false" ht="9.75" hidden="false" customHeight="true" outlineLevel="0" collapsed="false">
      <c r="A10" s="110"/>
      <c r="B10" s="262"/>
      <c r="C10" s="262"/>
      <c r="D10" s="262"/>
      <c r="E10" s="262"/>
      <c r="F10" s="262"/>
      <c r="G10" s="262"/>
      <c r="H10" s="262"/>
      <c r="I10" s="262"/>
    </row>
    <row r="11" customFormat="false" ht="37.5" hidden="false" customHeight="true" outlineLevel="0" collapsed="false">
      <c r="A11" s="110" t="s">
        <v>198</v>
      </c>
      <c r="B11" s="262" t="n">
        <v>276121934</v>
      </c>
      <c r="C11" s="262" t="n">
        <v>257917422</v>
      </c>
      <c r="D11" s="262" t="n">
        <v>2584028</v>
      </c>
      <c r="E11" s="262" t="n">
        <v>558538</v>
      </c>
      <c r="F11" s="262" t="n">
        <v>254774856</v>
      </c>
      <c r="G11" s="262" t="n">
        <v>18029675</v>
      </c>
      <c r="H11" s="262" t="n">
        <v>163425</v>
      </c>
      <c r="I11" s="262" t="n">
        <v>11412</v>
      </c>
    </row>
    <row r="12" customFormat="false" ht="37.5" hidden="false" customHeight="true" outlineLevel="0" collapsed="false">
      <c r="A12" s="110" t="s">
        <v>199</v>
      </c>
      <c r="B12" s="262" t="n">
        <v>284225091</v>
      </c>
      <c r="C12" s="262" t="n">
        <v>269098012</v>
      </c>
      <c r="D12" s="262" t="n">
        <v>2165059</v>
      </c>
      <c r="E12" s="262" t="n">
        <v>1431380</v>
      </c>
      <c r="F12" s="262" t="n">
        <v>265501573</v>
      </c>
      <c r="G12" s="262" t="n">
        <v>14924486</v>
      </c>
      <c r="H12" s="262" t="n">
        <v>200435</v>
      </c>
      <c r="I12" s="262" t="n">
        <v>2158</v>
      </c>
    </row>
    <row r="13" customFormat="false" ht="37.5" hidden="false" customHeight="true" outlineLevel="0" collapsed="false">
      <c r="A13" s="110" t="s">
        <v>200</v>
      </c>
      <c r="B13" s="262" t="n">
        <v>132310951</v>
      </c>
      <c r="C13" s="262" t="n">
        <v>120902719</v>
      </c>
      <c r="D13" s="262" t="n">
        <v>779961</v>
      </c>
      <c r="E13" s="262" t="n">
        <v>610379</v>
      </c>
      <c r="F13" s="262" t="n">
        <v>119512379</v>
      </c>
      <c r="G13" s="262" t="n">
        <v>11380667</v>
      </c>
      <c r="H13" s="262" t="n">
        <v>27565</v>
      </c>
      <c r="I13" s="262" t="n">
        <v>0</v>
      </c>
    </row>
    <row r="14" customFormat="false" ht="37.5" hidden="false" customHeight="true" outlineLevel="0" collapsed="false">
      <c r="A14" s="110" t="s">
        <v>201</v>
      </c>
      <c r="B14" s="262" t="n">
        <v>480571983</v>
      </c>
      <c r="C14" s="262" t="n">
        <v>448882298</v>
      </c>
      <c r="D14" s="262" t="n">
        <v>9407282</v>
      </c>
      <c r="E14" s="262" t="n">
        <v>3464384</v>
      </c>
      <c r="F14" s="262" t="n">
        <v>436010632</v>
      </c>
      <c r="G14" s="262" t="n">
        <v>31165421</v>
      </c>
      <c r="H14" s="262" t="n">
        <v>521022</v>
      </c>
      <c r="I14" s="262" t="n">
        <v>3242</v>
      </c>
    </row>
    <row r="15" customFormat="false" ht="37.5" hidden="false" customHeight="true" outlineLevel="0" collapsed="false">
      <c r="A15" s="110" t="s">
        <v>202</v>
      </c>
      <c r="B15" s="262" t="n">
        <v>52864128</v>
      </c>
      <c r="C15" s="262" t="n">
        <v>49544144</v>
      </c>
      <c r="D15" s="262" t="n">
        <v>119758</v>
      </c>
      <c r="E15" s="262" t="n">
        <v>935698</v>
      </c>
      <c r="F15" s="262" t="n">
        <v>48488688</v>
      </c>
      <c r="G15" s="262" t="n">
        <v>3269268</v>
      </c>
      <c r="H15" s="262" t="n">
        <v>50716</v>
      </c>
      <c r="I15" s="262" t="n">
        <v>0</v>
      </c>
    </row>
    <row r="16" customFormat="false" ht="37.5" hidden="false" customHeight="true" outlineLevel="0" collapsed="false">
      <c r="A16" s="110" t="s">
        <v>203</v>
      </c>
      <c r="B16" s="262" t="n">
        <v>2598586</v>
      </c>
      <c r="C16" s="262" t="n">
        <v>2591396</v>
      </c>
      <c r="D16" s="262" t="n">
        <v>63</v>
      </c>
      <c r="E16" s="262" t="n">
        <v>932</v>
      </c>
      <c r="F16" s="262" t="n">
        <v>2590401</v>
      </c>
      <c r="G16" s="262" t="n">
        <v>7170</v>
      </c>
      <c r="H16" s="262" t="n">
        <v>20</v>
      </c>
      <c r="I16" s="262" t="n">
        <v>0</v>
      </c>
    </row>
    <row r="17" customFormat="false" ht="37.5" hidden="false" customHeight="true" outlineLevel="0" collapsed="false">
      <c r="A17" s="110" t="s">
        <v>204</v>
      </c>
      <c r="B17" s="262" t="n">
        <v>131452701</v>
      </c>
      <c r="C17" s="262" t="n">
        <v>128440109</v>
      </c>
      <c r="D17" s="262" t="n">
        <v>943045</v>
      </c>
      <c r="E17" s="262" t="n">
        <v>269158</v>
      </c>
      <c r="F17" s="262" t="n">
        <v>127227906</v>
      </c>
      <c r="G17" s="262" t="n">
        <v>2988893</v>
      </c>
      <c r="H17" s="262" t="n">
        <v>23184</v>
      </c>
      <c r="I17" s="262" t="n">
        <v>515</v>
      </c>
    </row>
    <row r="18" customFormat="false" ht="37.5" hidden="false" customHeight="true" outlineLevel="0" collapsed="false">
      <c r="A18" s="110" t="s">
        <v>205</v>
      </c>
      <c r="B18" s="262" t="n">
        <v>123870209</v>
      </c>
      <c r="C18" s="262" t="n">
        <v>115101904</v>
      </c>
      <c r="D18" s="262" t="n">
        <v>2562663</v>
      </c>
      <c r="E18" s="262" t="n">
        <v>653243</v>
      </c>
      <c r="F18" s="262" t="n">
        <v>111885998</v>
      </c>
      <c r="G18" s="262" t="n">
        <v>8712172</v>
      </c>
      <c r="H18" s="262" t="n">
        <v>54528</v>
      </c>
      <c r="I18" s="262" t="n">
        <v>1605</v>
      </c>
    </row>
    <row r="19" customFormat="false" ht="37.5" hidden="false" customHeight="true" outlineLevel="0" collapsed="false">
      <c r="A19" s="263" t="s">
        <v>206</v>
      </c>
      <c r="B19" s="262" t="n">
        <v>114301756</v>
      </c>
      <c r="C19" s="262" t="n">
        <v>113537639</v>
      </c>
      <c r="D19" s="262" t="n">
        <v>897903</v>
      </c>
      <c r="E19" s="262" t="n">
        <v>5521800</v>
      </c>
      <c r="F19" s="262" t="n">
        <v>107117936</v>
      </c>
      <c r="G19" s="262" t="n">
        <v>464481</v>
      </c>
      <c r="H19" s="262" t="n">
        <v>299636</v>
      </c>
      <c r="I19" s="262" t="n">
        <v>0</v>
      </c>
    </row>
    <row r="20" customFormat="false" ht="37.5" hidden="false" customHeight="true" outlineLevel="0" collapsed="false">
      <c r="A20" s="110" t="s">
        <v>207</v>
      </c>
      <c r="B20" s="262" t="n">
        <v>99229264</v>
      </c>
      <c r="C20" s="262" t="n">
        <v>88942691</v>
      </c>
      <c r="D20" s="262" t="n">
        <v>22679877</v>
      </c>
      <c r="E20" s="262" t="n">
        <v>4601896</v>
      </c>
      <c r="F20" s="262" t="n">
        <v>61660918</v>
      </c>
      <c r="G20" s="262" t="n">
        <v>10090200</v>
      </c>
      <c r="H20" s="262" t="n">
        <v>161956</v>
      </c>
      <c r="I20" s="262" t="n">
        <v>34417</v>
      </c>
    </row>
    <row r="21" customFormat="false" ht="9.75" hidden="false" customHeight="true" outlineLevel="0" collapsed="false">
      <c r="A21" s="110"/>
      <c r="B21" s="262"/>
      <c r="C21" s="262"/>
      <c r="D21" s="262"/>
      <c r="E21" s="262"/>
      <c r="F21" s="262"/>
      <c r="G21" s="262"/>
      <c r="H21" s="262"/>
      <c r="I21" s="262"/>
    </row>
    <row r="22" customFormat="false" ht="37.5" hidden="false" customHeight="true" outlineLevel="0" collapsed="false">
      <c r="A22" s="110" t="s">
        <v>208</v>
      </c>
      <c r="B22" s="262" t="n">
        <v>693909553</v>
      </c>
      <c r="C22" s="262" t="n">
        <v>690156899</v>
      </c>
      <c r="D22" s="262" t="n">
        <v>3181081</v>
      </c>
      <c r="E22" s="262" t="n">
        <v>12098274</v>
      </c>
      <c r="F22" s="262" t="n">
        <v>674877544</v>
      </c>
      <c r="G22" s="262" t="n">
        <v>3524993</v>
      </c>
      <c r="H22" s="262" t="n">
        <v>227661</v>
      </c>
      <c r="I22" s="264" t="s">
        <v>31</v>
      </c>
    </row>
    <row r="23" customFormat="false" ht="9.75" hidden="false" customHeight="true" outlineLevel="0" collapsed="false">
      <c r="A23" s="265"/>
      <c r="B23" s="266"/>
      <c r="C23" s="266"/>
      <c r="D23" s="266"/>
      <c r="E23" s="266"/>
      <c r="F23" s="266"/>
      <c r="G23" s="266"/>
      <c r="H23" s="266"/>
      <c r="I23" s="266"/>
    </row>
  </sheetData>
  <mergeCells count="9">
    <mergeCell ref="A1:I1"/>
    <mergeCell ref="A2:I3"/>
    <mergeCell ref="C5:F5"/>
    <mergeCell ref="H5:H7"/>
    <mergeCell ref="I5:I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70" width="29.62"/>
    <col collapsed="false" customWidth="true" hidden="false" outlineLevel="0" max="7" min="2" style="270" width="19.62"/>
    <col collapsed="false" customWidth="false" hidden="false" outlineLevel="0" max="257" min="8" style="270" width="13.37"/>
  </cols>
  <sheetData>
    <row r="1" s="272" customFormat="true" ht="30" hidden="false" customHeight="true" outlineLevel="0" collapsed="false">
      <c r="A1" s="271" t="s">
        <v>211</v>
      </c>
      <c r="B1" s="271"/>
      <c r="C1" s="271"/>
      <c r="D1" s="271"/>
      <c r="E1" s="271"/>
      <c r="F1" s="271"/>
      <c r="G1" s="271"/>
    </row>
    <row r="2" s="272" customFormat="true" ht="18.75" hidden="false" customHeight="true" outlineLevel="0" collapsed="false">
      <c r="A2" s="273" t="s">
        <v>212</v>
      </c>
      <c r="B2" s="273"/>
      <c r="C2" s="273"/>
      <c r="D2" s="273"/>
      <c r="E2" s="273"/>
      <c r="F2" s="273"/>
      <c r="G2" s="273"/>
    </row>
    <row r="3" customFormat="false" ht="13.5" hidden="false" customHeight="true" outlineLevel="0" collapsed="false">
      <c r="A3" s="274" t="s">
        <v>1</v>
      </c>
      <c r="B3" s="275"/>
      <c r="C3" s="276"/>
      <c r="D3" s="277"/>
      <c r="E3" s="275"/>
      <c r="F3" s="275"/>
      <c r="G3" s="278" t="s">
        <v>119</v>
      </c>
    </row>
    <row r="4" s="282" customFormat="true" ht="20.25" hidden="false" customHeight="true" outlineLevel="0" collapsed="false">
      <c r="A4" s="279"/>
      <c r="B4" s="280"/>
      <c r="C4" s="281"/>
      <c r="D4" s="280"/>
      <c r="E4" s="281"/>
      <c r="F4" s="280"/>
      <c r="G4" s="281"/>
    </row>
    <row r="5" s="282" customFormat="true" ht="20.25" hidden="false" customHeight="true" outlineLevel="0" collapsed="false">
      <c r="A5" s="283" t="s">
        <v>213</v>
      </c>
      <c r="B5" s="284" t="s">
        <v>60</v>
      </c>
      <c r="C5" s="285" t="s">
        <v>214</v>
      </c>
      <c r="D5" s="286" t="s">
        <v>215</v>
      </c>
      <c r="E5" s="285" t="s">
        <v>216</v>
      </c>
      <c r="F5" s="286" t="s">
        <v>215</v>
      </c>
      <c r="G5" s="285" t="s">
        <v>217</v>
      </c>
    </row>
    <row r="6" s="282" customFormat="true" ht="20.25" hidden="false" customHeight="true" outlineLevel="0" collapsed="false">
      <c r="A6" s="287"/>
      <c r="B6" s="288"/>
      <c r="C6" s="289"/>
      <c r="D6" s="290" t="s">
        <v>218</v>
      </c>
      <c r="E6" s="289"/>
      <c r="F6" s="290" t="s">
        <v>219</v>
      </c>
      <c r="G6" s="289"/>
    </row>
    <row r="7" customFormat="false" ht="9.75" hidden="false" customHeight="true" outlineLevel="0" collapsed="false">
      <c r="A7" s="291"/>
      <c r="B7" s="292"/>
      <c r="C7" s="293"/>
      <c r="D7" s="294"/>
      <c r="E7" s="293"/>
      <c r="F7" s="294"/>
      <c r="G7" s="293"/>
    </row>
    <row r="8" customFormat="false" ht="30" hidden="false" customHeight="true" outlineLevel="0" collapsed="false">
      <c r="A8" s="295" t="s">
        <v>197</v>
      </c>
      <c r="B8" s="296" t="n">
        <v>2043670125</v>
      </c>
      <c r="C8" s="297" t="n">
        <v>1166718565</v>
      </c>
      <c r="D8" s="297" t="n">
        <v>383056079</v>
      </c>
      <c r="E8" s="297" t="n">
        <v>295975227</v>
      </c>
      <c r="F8" s="297" t="n">
        <v>215596546</v>
      </c>
      <c r="G8" s="297" t="n">
        <v>580976333</v>
      </c>
    </row>
    <row r="9" customFormat="false" ht="9.75" hidden="false" customHeight="true" outlineLevel="0" collapsed="false">
      <c r="A9" s="295"/>
      <c r="B9" s="296"/>
      <c r="C9" s="297"/>
      <c r="D9" s="297"/>
      <c r="E9" s="297"/>
      <c r="F9" s="297"/>
      <c r="G9" s="297"/>
    </row>
    <row r="10" customFormat="false" ht="30" hidden="false" customHeight="true" outlineLevel="0" collapsed="false">
      <c r="A10" s="295" t="s">
        <v>198</v>
      </c>
      <c r="B10" s="296" t="n">
        <v>276121934</v>
      </c>
      <c r="C10" s="297" t="n">
        <v>184832856</v>
      </c>
      <c r="D10" s="297" t="n">
        <v>96951542</v>
      </c>
      <c r="E10" s="297" t="n">
        <v>41368106</v>
      </c>
      <c r="F10" s="297" t="n">
        <v>33767127</v>
      </c>
      <c r="G10" s="297" t="n">
        <v>49920972</v>
      </c>
    </row>
    <row r="11" customFormat="false" ht="30" hidden="false" customHeight="true" outlineLevel="0" collapsed="false">
      <c r="A11" s="295" t="s">
        <v>199</v>
      </c>
      <c r="B11" s="296" t="n">
        <v>327961214</v>
      </c>
      <c r="C11" s="297" t="n">
        <v>211918635</v>
      </c>
      <c r="D11" s="297" t="n">
        <v>125347305</v>
      </c>
      <c r="E11" s="297" t="n">
        <v>50040641</v>
      </c>
      <c r="F11" s="297" t="n">
        <v>23567948</v>
      </c>
      <c r="G11" s="297" t="n">
        <v>66001938</v>
      </c>
    </row>
    <row r="12" customFormat="false" ht="30" hidden="false" customHeight="true" outlineLevel="0" collapsed="false">
      <c r="A12" s="295" t="s">
        <v>200</v>
      </c>
      <c r="B12" s="296" t="n">
        <v>205238255</v>
      </c>
      <c r="C12" s="297" t="n">
        <v>117604400</v>
      </c>
      <c r="D12" s="297" t="n">
        <v>44634755</v>
      </c>
      <c r="E12" s="297" t="n">
        <v>26140925</v>
      </c>
      <c r="F12" s="297" t="n">
        <v>20353554</v>
      </c>
      <c r="G12" s="297" t="n">
        <v>61492930</v>
      </c>
    </row>
    <row r="13" customFormat="false" ht="30" hidden="false" customHeight="true" outlineLevel="0" collapsed="false">
      <c r="A13" s="295" t="s">
        <v>201</v>
      </c>
      <c r="B13" s="296" t="n">
        <v>592761645</v>
      </c>
      <c r="C13" s="297" t="n">
        <v>243532862</v>
      </c>
      <c r="D13" s="297" t="n">
        <v>38162400</v>
      </c>
      <c r="E13" s="297" t="n">
        <v>90361854</v>
      </c>
      <c r="F13" s="297" t="n">
        <v>71289153</v>
      </c>
      <c r="G13" s="297" t="n">
        <v>258866929</v>
      </c>
    </row>
    <row r="14" customFormat="false" ht="30" hidden="false" customHeight="true" outlineLevel="0" collapsed="false">
      <c r="A14" s="295" t="s">
        <v>202</v>
      </c>
      <c r="B14" s="296" t="n">
        <v>82565700</v>
      </c>
      <c r="C14" s="297" t="n">
        <v>57006606</v>
      </c>
      <c r="D14" s="297" t="n">
        <v>25444366</v>
      </c>
      <c r="E14" s="297" t="n">
        <v>8294455</v>
      </c>
      <c r="F14" s="297" t="n">
        <v>6689102</v>
      </c>
      <c r="G14" s="297" t="n">
        <v>17264639</v>
      </c>
    </row>
    <row r="15" customFormat="false" ht="30" hidden="false" customHeight="true" outlineLevel="0" collapsed="false">
      <c r="A15" s="295" t="s">
        <v>203</v>
      </c>
      <c r="B15" s="296" t="n">
        <v>2842904</v>
      </c>
      <c r="C15" s="297" t="n">
        <v>2626992</v>
      </c>
      <c r="D15" s="297" t="n">
        <v>853716</v>
      </c>
      <c r="E15" s="297" t="n">
        <v>44031</v>
      </c>
      <c r="F15" s="297" t="n">
        <v>16221</v>
      </c>
      <c r="G15" s="297" t="n">
        <v>171881</v>
      </c>
    </row>
    <row r="16" customFormat="false" ht="30" hidden="false" customHeight="true" outlineLevel="0" collapsed="false">
      <c r="A16" s="295" t="s">
        <v>204</v>
      </c>
      <c r="B16" s="296" t="n">
        <v>138521038</v>
      </c>
      <c r="C16" s="297" t="n">
        <v>67626704</v>
      </c>
      <c r="D16" s="297" t="n">
        <v>11319364</v>
      </c>
      <c r="E16" s="297" t="n">
        <v>10770365</v>
      </c>
      <c r="F16" s="297" t="n">
        <v>8161295</v>
      </c>
      <c r="G16" s="297" t="n">
        <v>60123969</v>
      </c>
    </row>
    <row r="17" customFormat="false" ht="30" hidden="false" customHeight="true" outlineLevel="0" collapsed="false">
      <c r="A17" s="295" t="s">
        <v>205</v>
      </c>
      <c r="B17" s="296" t="n">
        <v>138249464</v>
      </c>
      <c r="C17" s="297" t="n">
        <v>67575181</v>
      </c>
      <c r="D17" s="297" t="n">
        <v>20429200</v>
      </c>
      <c r="E17" s="297" t="n">
        <v>23833143</v>
      </c>
      <c r="F17" s="297" t="n">
        <v>19184933</v>
      </c>
      <c r="G17" s="297" t="n">
        <v>46841140</v>
      </c>
    </row>
    <row r="18" customFormat="false" ht="30" hidden="false" customHeight="true" outlineLevel="0" collapsed="false">
      <c r="A18" s="298" t="s">
        <v>220</v>
      </c>
      <c r="B18" s="296" t="n">
        <v>145148251</v>
      </c>
      <c r="C18" s="297" t="n">
        <v>140708283</v>
      </c>
      <c r="D18" s="299" t="s">
        <v>31</v>
      </c>
      <c r="E18" s="297" t="n">
        <v>3733063</v>
      </c>
      <c r="F18" s="299" t="s">
        <v>31</v>
      </c>
      <c r="G18" s="297" t="n">
        <v>706905</v>
      </c>
    </row>
    <row r="19" customFormat="false" ht="30" hidden="false" customHeight="true" outlineLevel="0" collapsed="false">
      <c r="A19" s="295" t="s">
        <v>207</v>
      </c>
      <c r="B19" s="296" t="n">
        <v>134259720</v>
      </c>
      <c r="C19" s="297" t="n">
        <v>73286046</v>
      </c>
      <c r="D19" s="297" t="n">
        <v>19913431</v>
      </c>
      <c r="E19" s="297" t="n">
        <v>41388644</v>
      </c>
      <c r="F19" s="297" t="n">
        <v>32567213</v>
      </c>
      <c r="G19" s="297" t="n">
        <v>19585030</v>
      </c>
    </row>
    <row r="20" customFormat="false" ht="9.75" hidden="false" customHeight="true" outlineLevel="0" collapsed="false">
      <c r="A20" s="295"/>
      <c r="B20" s="296"/>
      <c r="C20" s="297"/>
      <c r="D20" s="297"/>
      <c r="E20" s="297"/>
      <c r="F20" s="297"/>
      <c r="G20" s="297"/>
    </row>
    <row r="21" customFormat="false" ht="30" hidden="false" customHeight="true" outlineLevel="0" collapsed="false">
      <c r="A21" s="295" t="s">
        <v>208</v>
      </c>
      <c r="B21" s="296" t="n">
        <v>997866103</v>
      </c>
      <c r="C21" s="297" t="n">
        <v>942880761</v>
      </c>
      <c r="D21" s="299" t="s">
        <v>31</v>
      </c>
      <c r="E21" s="297" t="n">
        <v>24092810</v>
      </c>
      <c r="F21" s="299" t="s">
        <v>31</v>
      </c>
      <c r="G21" s="297" t="n">
        <v>30892532</v>
      </c>
    </row>
    <row r="22" customFormat="false" ht="9.75" hidden="false" customHeight="true" outlineLevel="0" collapsed="false">
      <c r="A22" s="300"/>
      <c r="B22" s="301"/>
      <c r="C22" s="302"/>
      <c r="D22" s="302"/>
      <c r="E22" s="302"/>
      <c r="F22" s="302"/>
      <c r="G22" s="302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74" width="29.62"/>
    <col collapsed="false" customWidth="true" hidden="false" outlineLevel="0" max="7" min="2" style="274" width="19.62"/>
    <col collapsed="false" customWidth="false" hidden="false" outlineLevel="0" max="257" min="8" style="274" width="13.37"/>
  </cols>
  <sheetData>
    <row r="1" customFormat="false" ht="30" hidden="false" customHeight="true" outlineLevel="0" collapsed="false">
      <c r="A1" s="271" t="s">
        <v>211</v>
      </c>
      <c r="B1" s="271"/>
      <c r="C1" s="271"/>
      <c r="D1" s="271"/>
      <c r="E1" s="271"/>
      <c r="F1" s="271"/>
      <c r="G1" s="271"/>
    </row>
    <row r="2" customFormat="false" ht="18.75" hidden="false" customHeight="true" outlineLevel="0" collapsed="false">
      <c r="A2" s="303" t="s">
        <v>221</v>
      </c>
      <c r="B2" s="303"/>
      <c r="C2" s="303"/>
      <c r="D2" s="303"/>
      <c r="E2" s="303"/>
      <c r="F2" s="303"/>
      <c r="G2" s="303"/>
    </row>
    <row r="3" customFormat="false" ht="14.25" hidden="false" customHeight="true" outlineLevel="0" collapsed="false">
      <c r="A3" s="274" t="s">
        <v>1</v>
      </c>
      <c r="B3" s="304"/>
      <c r="C3" s="304"/>
      <c r="D3" s="304"/>
      <c r="E3" s="304"/>
      <c r="F3" s="304"/>
      <c r="G3" s="305" t="s">
        <v>119</v>
      </c>
    </row>
    <row r="4" s="306" customFormat="true" ht="20.25" hidden="false" customHeight="true" outlineLevel="0" collapsed="false">
      <c r="A4" s="279"/>
      <c r="B4" s="280"/>
      <c r="C4" s="281"/>
      <c r="D4" s="280"/>
      <c r="E4" s="281"/>
      <c r="F4" s="280"/>
      <c r="G4" s="281"/>
    </row>
    <row r="5" s="306" customFormat="true" ht="20.25" hidden="false" customHeight="true" outlineLevel="0" collapsed="false">
      <c r="A5" s="283" t="s">
        <v>213</v>
      </c>
      <c r="B5" s="284" t="s">
        <v>60</v>
      </c>
      <c r="C5" s="285" t="s">
        <v>214</v>
      </c>
      <c r="D5" s="286" t="s">
        <v>215</v>
      </c>
      <c r="E5" s="285" t="s">
        <v>216</v>
      </c>
      <c r="F5" s="286" t="s">
        <v>215</v>
      </c>
      <c r="G5" s="285" t="s">
        <v>217</v>
      </c>
    </row>
    <row r="6" s="306" customFormat="true" ht="20.25" hidden="false" customHeight="true" outlineLevel="0" collapsed="false">
      <c r="A6" s="287"/>
      <c r="B6" s="288"/>
      <c r="C6" s="289"/>
      <c r="D6" s="290" t="s">
        <v>218</v>
      </c>
      <c r="E6" s="289"/>
      <c r="F6" s="290" t="s">
        <v>219</v>
      </c>
      <c r="G6" s="289"/>
    </row>
    <row r="7" customFormat="false" ht="9.75" hidden="false" customHeight="true" outlineLevel="0" collapsed="false">
      <c r="A7" s="304"/>
      <c r="B7" s="292"/>
      <c r="C7" s="293"/>
      <c r="D7" s="294"/>
      <c r="E7" s="293"/>
      <c r="F7" s="294"/>
      <c r="G7" s="293"/>
    </row>
    <row r="8" customFormat="false" ht="30" hidden="false" customHeight="true" outlineLevel="0" collapsed="false">
      <c r="A8" s="295" t="s">
        <v>197</v>
      </c>
      <c r="B8" s="296" t="n">
        <v>346123522</v>
      </c>
      <c r="C8" s="307" t="n">
        <v>171535010</v>
      </c>
      <c r="D8" s="307" t="n">
        <v>56267775</v>
      </c>
      <c r="E8" s="307" t="n">
        <v>32039312</v>
      </c>
      <c r="F8" s="307" t="n">
        <v>24930746</v>
      </c>
      <c r="G8" s="307" t="n">
        <v>142549200</v>
      </c>
    </row>
    <row r="9" customFormat="false" ht="9.75" hidden="false" customHeight="true" outlineLevel="0" collapsed="false">
      <c r="A9" s="295"/>
      <c r="B9" s="296"/>
      <c r="C9" s="307"/>
      <c r="D9" s="307"/>
      <c r="E9" s="307"/>
      <c r="F9" s="307"/>
      <c r="G9" s="307"/>
    </row>
    <row r="10" customFormat="false" ht="30" hidden="false" customHeight="true" outlineLevel="0" collapsed="false">
      <c r="A10" s="295" t="s">
        <v>198</v>
      </c>
      <c r="B10" s="308" t="s">
        <v>31</v>
      </c>
      <c r="C10" s="309" t="s">
        <v>31</v>
      </c>
      <c r="D10" s="309" t="s">
        <v>31</v>
      </c>
      <c r="E10" s="309" t="s">
        <v>31</v>
      </c>
      <c r="F10" s="309" t="s">
        <v>31</v>
      </c>
      <c r="G10" s="309" t="s">
        <v>31</v>
      </c>
    </row>
    <row r="11" customFormat="false" ht="30" hidden="false" customHeight="true" outlineLevel="0" collapsed="false">
      <c r="A11" s="295" t="s">
        <v>199</v>
      </c>
      <c r="B11" s="296" t="n">
        <v>43736123</v>
      </c>
      <c r="C11" s="307" t="n">
        <v>25433198</v>
      </c>
      <c r="D11" s="307" t="n">
        <v>16634008</v>
      </c>
      <c r="E11" s="307" t="n">
        <v>2915303</v>
      </c>
      <c r="F11" s="307" t="n">
        <v>426892</v>
      </c>
      <c r="G11" s="307" t="n">
        <v>15387622</v>
      </c>
    </row>
    <row r="12" customFormat="false" ht="30" hidden="false" customHeight="true" outlineLevel="0" collapsed="false">
      <c r="A12" s="295" t="s">
        <v>200</v>
      </c>
      <c r="B12" s="296" t="n">
        <v>72927304</v>
      </c>
      <c r="C12" s="307" t="n">
        <v>40530845</v>
      </c>
      <c r="D12" s="307" t="n">
        <v>16496187</v>
      </c>
      <c r="E12" s="307" t="n">
        <v>8091068</v>
      </c>
      <c r="F12" s="307" t="n">
        <v>6649499</v>
      </c>
      <c r="G12" s="307" t="n">
        <v>24305391</v>
      </c>
    </row>
    <row r="13" customFormat="false" ht="30" hidden="false" customHeight="true" outlineLevel="0" collapsed="false">
      <c r="A13" s="295" t="s">
        <v>201</v>
      </c>
      <c r="B13" s="296" t="n">
        <v>112189662</v>
      </c>
      <c r="C13" s="307" t="n">
        <v>25336714</v>
      </c>
      <c r="D13" s="307" t="n">
        <v>4954763</v>
      </c>
      <c r="E13" s="307" t="n">
        <v>6556782</v>
      </c>
      <c r="F13" s="307" t="n">
        <v>5887835</v>
      </c>
      <c r="G13" s="307" t="n">
        <v>80296166</v>
      </c>
    </row>
    <row r="14" customFormat="false" ht="30" hidden="false" customHeight="true" outlineLevel="0" collapsed="false">
      <c r="A14" s="295" t="s">
        <v>202</v>
      </c>
      <c r="B14" s="296" t="n">
        <v>29701572</v>
      </c>
      <c r="C14" s="307" t="n">
        <v>18842677</v>
      </c>
      <c r="D14" s="307" t="n">
        <v>8935034</v>
      </c>
      <c r="E14" s="307" t="n">
        <v>1677449</v>
      </c>
      <c r="F14" s="307" t="n">
        <v>1172174</v>
      </c>
      <c r="G14" s="307" t="n">
        <v>9181446</v>
      </c>
    </row>
    <row r="15" customFormat="false" ht="30" hidden="false" customHeight="true" outlineLevel="0" collapsed="false">
      <c r="A15" s="295" t="s">
        <v>203</v>
      </c>
      <c r="B15" s="296" t="n">
        <v>244318</v>
      </c>
      <c r="C15" s="307" t="n">
        <v>239663</v>
      </c>
      <c r="D15" s="307" t="n">
        <v>129263</v>
      </c>
      <c r="E15" s="307" t="n">
        <v>4655</v>
      </c>
      <c r="F15" s="307" t="n">
        <v>0</v>
      </c>
      <c r="G15" s="307" t="n">
        <v>0</v>
      </c>
    </row>
    <row r="16" customFormat="false" ht="30" hidden="false" customHeight="true" outlineLevel="0" collapsed="false">
      <c r="A16" s="295" t="s">
        <v>204</v>
      </c>
      <c r="B16" s="296" t="n">
        <v>7068337</v>
      </c>
      <c r="C16" s="307" t="n">
        <v>2149524</v>
      </c>
      <c r="D16" s="307" t="n">
        <v>246915</v>
      </c>
      <c r="E16" s="307" t="n">
        <v>589758</v>
      </c>
      <c r="F16" s="307" t="n">
        <v>566299</v>
      </c>
      <c r="G16" s="307" t="n">
        <v>4329055</v>
      </c>
    </row>
    <row r="17" customFormat="false" ht="30" hidden="false" customHeight="true" outlineLevel="0" collapsed="false">
      <c r="A17" s="295" t="s">
        <v>205</v>
      </c>
      <c r="B17" s="296" t="n">
        <v>14379255</v>
      </c>
      <c r="C17" s="307" t="n">
        <v>6834615</v>
      </c>
      <c r="D17" s="307" t="n">
        <v>2754412</v>
      </c>
      <c r="E17" s="307" t="n">
        <v>1681550</v>
      </c>
      <c r="F17" s="307" t="n">
        <v>1564232</v>
      </c>
      <c r="G17" s="307" t="n">
        <v>5863090</v>
      </c>
    </row>
    <row r="18" customFormat="false" ht="30" hidden="false" customHeight="true" outlineLevel="0" collapsed="false">
      <c r="A18" s="298" t="s">
        <v>220</v>
      </c>
      <c r="B18" s="296" t="n">
        <v>30846495</v>
      </c>
      <c r="C18" s="307" t="n">
        <v>29923018</v>
      </c>
      <c r="D18" s="309" t="s">
        <v>31</v>
      </c>
      <c r="E18" s="307" t="n">
        <v>594243</v>
      </c>
      <c r="F18" s="309" t="s">
        <v>31</v>
      </c>
      <c r="G18" s="307" t="n">
        <v>329234</v>
      </c>
    </row>
    <row r="19" customFormat="false" ht="30" hidden="false" customHeight="true" outlineLevel="0" collapsed="false">
      <c r="A19" s="295" t="s">
        <v>207</v>
      </c>
      <c r="B19" s="296" t="n">
        <v>35030456</v>
      </c>
      <c r="C19" s="307" t="n">
        <v>22244756</v>
      </c>
      <c r="D19" s="307" t="n">
        <v>6117193</v>
      </c>
      <c r="E19" s="307" t="n">
        <v>9928504</v>
      </c>
      <c r="F19" s="307" t="n">
        <v>8663815</v>
      </c>
      <c r="G19" s="307" t="n">
        <v>2857196</v>
      </c>
    </row>
    <row r="20" customFormat="false" ht="9.75" hidden="false" customHeight="true" outlineLevel="0" collapsed="false">
      <c r="A20" s="295"/>
      <c r="B20" s="296"/>
      <c r="C20" s="307"/>
      <c r="D20" s="307"/>
      <c r="E20" s="307"/>
      <c r="F20" s="307"/>
      <c r="G20" s="307"/>
    </row>
    <row r="21" customFormat="false" ht="30" hidden="false" customHeight="true" outlineLevel="0" collapsed="false">
      <c r="A21" s="295" t="s">
        <v>208</v>
      </c>
      <c r="B21" s="296" t="n">
        <v>303956550</v>
      </c>
      <c r="C21" s="307" t="n">
        <v>274891664</v>
      </c>
      <c r="D21" s="309" t="s">
        <v>31</v>
      </c>
      <c r="E21" s="307" t="n">
        <v>10999935</v>
      </c>
      <c r="F21" s="309" t="s">
        <v>31</v>
      </c>
      <c r="G21" s="307" t="n">
        <v>18064951</v>
      </c>
    </row>
    <row r="22" customFormat="false" ht="9.75" hidden="false" customHeight="true" outlineLevel="0" collapsed="false">
      <c r="A22" s="300"/>
      <c r="B22" s="301"/>
      <c r="C22" s="302"/>
      <c r="D22" s="302"/>
      <c r="E22" s="302"/>
      <c r="F22" s="302"/>
      <c r="G22" s="30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274" width="29.62"/>
    <col collapsed="false" customWidth="true" hidden="false" outlineLevel="0" max="7" min="2" style="274" width="19.62"/>
    <col collapsed="false" customWidth="false" hidden="false" outlineLevel="0" max="257" min="8" style="274" width="13.37"/>
  </cols>
  <sheetData>
    <row r="1" customFormat="false" ht="30" hidden="false" customHeight="true" outlineLevel="0" collapsed="false">
      <c r="A1" s="271" t="s">
        <v>211</v>
      </c>
      <c r="B1" s="271"/>
      <c r="C1" s="271"/>
      <c r="D1" s="271"/>
      <c r="E1" s="271"/>
      <c r="F1" s="271"/>
      <c r="G1" s="271"/>
    </row>
    <row r="2" customFormat="false" ht="18.75" hidden="false" customHeight="true" outlineLevel="0" collapsed="false">
      <c r="A2" s="303" t="s">
        <v>222</v>
      </c>
      <c r="B2" s="303"/>
      <c r="C2" s="303"/>
      <c r="D2" s="303"/>
      <c r="E2" s="303"/>
      <c r="F2" s="303"/>
      <c r="G2" s="303"/>
    </row>
    <row r="3" customFormat="false" ht="14.25" hidden="false" customHeight="true" outlineLevel="0" collapsed="false">
      <c r="A3" s="274" t="s">
        <v>1</v>
      </c>
      <c r="B3" s="304"/>
      <c r="C3" s="304"/>
      <c r="D3" s="304"/>
      <c r="E3" s="304"/>
      <c r="F3" s="304"/>
      <c r="G3" s="305" t="s">
        <v>119</v>
      </c>
    </row>
    <row r="4" s="306" customFormat="true" ht="20.25" hidden="false" customHeight="true" outlineLevel="0" collapsed="false">
      <c r="A4" s="279"/>
      <c r="B4" s="280"/>
      <c r="C4" s="281"/>
      <c r="D4" s="280"/>
      <c r="E4" s="281"/>
      <c r="F4" s="280"/>
      <c r="G4" s="281"/>
    </row>
    <row r="5" s="306" customFormat="true" ht="20.25" hidden="false" customHeight="true" outlineLevel="0" collapsed="false">
      <c r="A5" s="283" t="s">
        <v>213</v>
      </c>
      <c r="B5" s="284" t="s">
        <v>60</v>
      </c>
      <c r="C5" s="285" t="s">
        <v>214</v>
      </c>
      <c r="D5" s="286" t="s">
        <v>215</v>
      </c>
      <c r="E5" s="285" t="s">
        <v>216</v>
      </c>
      <c r="F5" s="286" t="s">
        <v>215</v>
      </c>
      <c r="G5" s="285" t="s">
        <v>217</v>
      </c>
    </row>
    <row r="6" s="306" customFormat="true" ht="20.25" hidden="false" customHeight="true" outlineLevel="0" collapsed="false">
      <c r="A6" s="287"/>
      <c r="B6" s="288"/>
      <c r="C6" s="289"/>
      <c r="D6" s="290" t="s">
        <v>218</v>
      </c>
      <c r="E6" s="289"/>
      <c r="F6" s="290" t="s">
        <v>219</v>
      </c>
      <c r="G6" s="289"/>
    </row>
    <row r="7" customFormat="false" ht="9.75" hidden="false" customHeight="true" outlineLevel="0" collapsed="false">
      <c r="A7" s="304"/>
      <c r="B7" s="310"/>
      <c r="C7" s="293"/>
      <c r="D7" s="294"/>
      <c r="E7" s="293"/>
      <c r="F7" s="294"/>
      <c r="G7" s="293"/>
    </row>
    <row r="8" customFormat="false" ht="30" hidden="false" customHeight="true" outlineLevel="0" collapsed="false">
      <c r="A8" s="295" t="s">
        <v>197</v>
      </c>
      <c r="B8" s="296" t="n">
        <v>1697546603</v>
      </c>
      <c r="C8" s="307" t="n">
        <v>995183555</v>
      </c>
      <c r="D8" s="307" t="n">
        <v>326788304</v>
      </c>
      <c r="E8" s="307" t="n">
        <v>263935915</v>
      </c>
      <c r="F8" s="307" t="n">
        <v>190665800</v>
      </c>
      <c r="G8" s="307" t="n">
        <v>438427133</v>
      </c>
    </row>
    <row r="9" customFormat="false" ht="9.75" hidden="false" customHeight="true" outlineLevel="0" collapsed="false">
      <c r="A9" s="295"/>
      <c r="B9" s="296"/>
      <c r="C9" s="307"/>
      <c r="D9" s="307"/>
      <c r="E9" s="307"/>
      <c r="F9" s="307"/>
      <c r="G9" s="307"/>
    </row>
    <row r="10" customFormat="false" ht="30" hidden="false" customHeight="true" outlineLevel="0" collapsed="false">
      <c r="A10" s="295" t="s">
        <v>198</v>
      </c>
      <c r="B10" s="296" t="n">
        <v>276121934</v>
      </c>
      <c r="C10" s="307" t="n">
        <v>184832856</v>
      </c>
      <c r="D10" s="307" t="n">
        <v>96951542</v>
      </c>
      <c r="E10" s="307" t="n">
        <v>41368106</v>
      </c>
      <c r="F10" s="307" t="n">
        <v>33767127</v>
      </c>
      <c r="G10" s="307" t="n">
        <v>49920972</v>
      </c>
    </row>
    <row r="11" customFormat="false" ht="30" hidden="false" customHeight="true" outlineLevel="0" collapsed="false">
      <c r="A11" s="295" t="s">
        <v>199</v>
      </c>
      <c r="B11" s="296" t="n">
        <v>284225091</v>
      </c>
      <c r="C11" s="307" t="n">
        <v>186485437</v>
      </c>
      <c r="D11" s="307" t="n">
        <v>108713297</v>
      </c>
      <c r="E11" s="307" t="n">
        <v>47125338</v>
      </c>
      <c r="F11" s="307" t="n">
        <v>23141056</v>
      </c>
      <c r="G11" s="307" t="n">
        <v>50614316</v>
      </c>
    </row>
    <row r="12" customFormat="false" ht="30" hidden="false" customHeight="true" outlineLevel="0" collapsed="false">
      <c r="A12" s="295" t="s">
        <v>200</v>
      </c>
      <c r="B12" s="296" t="n">
        <v>132310951</v>
      </c>
      <c r="C12" s="307" t="n">
        <v>77073555</v>
      </c>
      <c r="D12" s="307" t="n">
        <v>28138568</v>
      </c>
      <c r="E12" s="307" t="n">
        <v>18049857</v>
      </c>
      <c r="F12" s="307" t="n">
        <v>13704055</v>
      </c>
      <c r="G12" s="307" t="n">
        <v>37187539</v>
      </c>
    </row>
    <row r="13" customFormat="false" ht="30" hidden="false" customHeight="true" outlineLevel="0" collapsed="false">
      <c r="A13" s="295" t="s">
        <v>201</v>
      </c>
      <c r="B13" s="296" t="n">
        <v>480571983</v>
      </c>
      <c r="C13" s="307" t="n">
        <v>218196148</v>
      </c>
      <c r="D13" s="307" t="n">
        <v>33207637</v>
      </c>
      <c r="E13" s="307" t="n">
        <v>83805072</v>
      </c>
      <c r="F13" s="307" t="n">
        <v>65401318</v>
      </c>
      <c r="G13" s="307" t="n">
        <v>178570763</v>
      </c>
    </row>
    <row r="14" customFormat="false" ht="30" hidden="false" customHeight="true" outlineLevel="0" collapsed="false">
      <c r="A14" s="295" t="s">
        <v>202</v>
      </c>
      <c r="B14" s="296" t="n">
        <v>52864128</v>
      </c>
      <c r="C14" s="307" t="n">
        <v>38163929</v>
      </c>
      <c r="D14" s="307" t="n">
        <v>16509332</v>
      </c>
      <c r="E14" s="307" t="n">
        <v>6617006</v>
      </c>
      <c r="F14" s="307" t="n">
        <v>5516928</v>
      </c>
      <c r="G14" s="307" t="n">
        <v>8083193</v>
      </c>
    </row>
    <row r="15" customFormat="false" ht="30" hidden="false" customHeight="true" outlineLevel="0" collapsed="false">
      <c r="A15" s="295" t="s">
        <v>203</v>
      </c>
      <c r="B15" s="296" t="n">
        <v>2598586</v>
      </c>
      <c r="C15" s="307" t="n">
        <v>2387329</v>
      </c>
      <c r="D15" s="307" t="n">
        <v>724453</v>
      </c>
      <c r="E15" s="307" t="n">
        <v>39376</v>
      </c>
      <c r="F15" s="307" t="n">
        <v>16221</v>
      </c>
      <c r="G15" s="307" t="n">
        <v>171881</v>
      </c>
    </row>
    <row r="16" customFormat="false" ht="30" hidden="false" customHeight="true" outlineLevel="0" collapsed="false">
      <c r="A16" s="295" t="s">
        <v>204</v>
      </c>
      <c r="B16" s="296" t="n">
        <v>131452701</v>
      </c>
      <c r="C16" s="307" t="n">
        <v>65477180</v>
      </c>
      <c r="D16" s="307" t="n">
        <v>11072449</v>
      </c>
      <c r="E16" s="307" t="n">
        <v>10180607</v>
      </c>
      <c r="F16" s="307" t="n">
        <v>7594996</v>
      </c>
      <c r="G16" s="307" t="n">
        <v>55794914</v>
      </c>
    </row>
    <row r="17" customFormat="false" ht="30" hidden="false" customHeight="true" outlineLevel="0" collapsed="false">
      <c r="A17" s="295" t="s">
        <v>205</v>
      </c>
      <c r="B17" s="296" t="n">
        <v>123870209</v>
      </c>
      <c r="C17" s="307" t="n">
        <v>60740566</v>
      </c>
      <c r="D17" s="307" t="n">
        <v>17674788</v>
      </c>
      <c r="E17" s="307" t="n">
        <v>22151593</v>
      </c>
      <c r="F17" s="307" t="n">
        <v>17620701</v>
      </c>
      <c r="G17" s="307" t="n">
        <v>40978050</v>
      </c>
    </row>
    <row r="18" customFormat="false" ht="30" hidden="false" customHeight="true" outlineLevel="0" collapsed="false">
      <c r="A18" s="298" t="s">
        <v>220</v>
      </c>
      <c r="B18" s="296" t="n">
        <v>114301756</v>
      </c>
      <c r="C18" s="307" t="n">
        <v>110785265</v>
      </c>
      <c r="D18" s="309" t="s">
        <v>31</v>
      </c>
      <c r="E18" s="307" t="n">
        <v>3138820</v>
      </c>
      <c r="F18" s="309" t="s">
        <v>31</v>
      </c>
      <c r="G18" s="307" t="n">
        <v>377671</v>
      </c>
    </row>
    <row r="19" customFormat="false" ht="30" hidden="false" customHeight="true" outlineLevel="0" collapsed="false">
      <c r="A19" s="295" t="s">
        <v>207</v>
      </c>
      <c r="B19" s="296" t="n">
        <v>99229264</v>
      </c>
      <c r="C19" s="307" t="n">
        <v>51041290</v>
      </c>
      <c r="D19" s="307" t="n">
        <v>13796238</v>
      </c>
      <c r="E19" s="307" t="n">
        <v>31460140</v>
      </c>
      <c r="F19" s="307" t="n">
        <v>23903398</v>
      </c>
      <c r="G19" s="307" t="n">
        <v>16727834</v>
      </c>
    </row>
    <row r="20" customFormat="false" ht="9.75" hidden="false" customHeight="true" outlineLevel="0" collapsed="false">
      <c r="A20" s="295"/>
      <c r="B20" s="296"/>
      <c r="C20" s="307"/>
      <c r="D20" s="307"/>
      <c r="E20" s="307"/>
      <c r="F20" s="307"/>
      <c r="G20" s="307"/>
    </row>
    <row r="21" customFormat="false" ht="30" hidden="false" customHeight="true" outlineLevel="0" collapsed="false">
      <c r="A21" s="295" t="s">
        <v>208</v>
      </c>
      <c r="B21" s="296" t="n">
        <v>693909553</v>
      </c>
      <c r="C21" s="307" t="n">
        <v>667989097</v>
      </c>
      <c r="D21" s="309" t="s">
        <v>31</v>
      </c>
      <c r="E21" s="307" t="n">
        <v>13092875</v>
      </c>
      <c r="F21" s="309" t="s">
        <v>31</v>
      </c>
      <c r="G21" s="307" t="n">
        <v>12827581</v>
      </c>
    </row>
    <row r="22" customFormat="false" ht="9.75" hidden="false" customHeight="true" outlineLevel="0" collapsed="false">
      <c r="A22" s="300"/>
      <c r="B22" s="301"/>
      <c r="C22" s="302"/>
      <c r="D22" s="302"/>
      <c r="E22" s="302"/>
      <c r="F22" s="302"/>
      <c r="G22" s="30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0.62109375" defaultRowHeight="25.5" zeroHeight="false" outlineLevelRow="0" outlineLevelCol="0"/>
  <cols>
    <col collapsed="false" customWidth="true" hidden="false" outlineLevel="0" max="1" min="1" style="253" width="38.62"/>
    <col collapsed="false" customWidth="true" hidden="false" outlineLevel="0" max="9" min="2" style="253" width="18.62"/>
    <col collapsed="false" customWidth="false" hidden="false" outlineLevel="0" max="257" min="10" style="253" width="10.62"/>
  </cols>
  <sheetData>
    <row r="1" s="312" customFormat="true" ht="25.5" hidden="false" customHeight="true" outlineLevel="0" collapsed="false">
      <c r="A1" s="311" t="s">
        <v>223</v>
      </c>
      <c r="B1" s="311"/>
      <c r="C1" s="311"/>
      <c r="D1" s="311"/>
      <c r="E1" s="311"/>
      <c r="F1" s="311"/>
      <c r="G1" s="311"/>
      <c r="H1" s="311"/>
      <c r="I1" s="311"/>
    </row>
    <row r="2" customFormat="false" ht="9.75" hidden="false" customHeight="true" outlineLevel="0" collapsed="false">
      <c r="A2" s="313"/>
      <c r="B2" s="313"/>
      <c r="C2" s="314"/>
      <c r="D2" s="314"/>
      <c r="E2" s="314"/>
      <c r="F2" s="314"/>
      <c r="G2" s="314"/>
      <c r="H2" s="314"/>
      <c r="I2" s="314"/>
    </row>
    <row r="3" customFormat="false" ht="25.5" hidden="false" customHeight="true" outlineLevel="0" collapsed="false">
      <c r="A3" s="315" t="s">
        <v>1</v>
      </c>
      <c r="B3" s="316"/>
      <c r="C3" s="316"/>
      <c r="D3" s="255"/>
      <c r="E3" s="256"/>
      <c r="F3" s="316"/>
      <c r="G3" s="316"/>
      <c r="H3" s="316"/>
      <c r="I3" s="317" t="s">
        <v>119</v>
      </c>
    </row>
    <row r="4" customFormat="false" ht="25.5" hidden="false" customHeight="true" outlineLevel="0" collapsed="false">
      <c r="A4" s="318"/>
      <c r="B4" s="319"/>
      <c r="C4" s="320" t="s">
        <v>120</v>
      </c>
      <c r="D4" s="320"/>
      <c r="E4" s="320"/>
      <c r="F4" s="320"/>
      <c r="G4" s="321"/>
      <c r="H4" s="322" t="s">
        <v>121</v>
      </c>
      <c r="I4" s="323" t="s">
        <v>194</v>
      </c>
    </row>
    <row r="5" customFormat="false" ht="25.5" hidden="false" customHeight="true" outlineLevel="0" collapsed="false">
      <c r="A5" s="324" t="s">
        <v>195</v>
      </c>
      <c r="B5" s="325" t="s">
        <v>224</v>
      </c>
      <c r="C5" s="326" t="s">
        <v>105</v>
      </c>
      <c r="D5" s="326" t="s">
        <v>62</v>
      </c>
      <c r="E5" s="326" t="s">
        <v>103</v>
      </c>
      <c r="F5" s="326" t="s">
        <v>104</v>
      </c>
      <c r="G5" s="327" t="s">
        <v>196</v>
      </c>
      <c r="H5" s="322"/>
      <c r="I5" s="323"/>
    </row>
    <row r="6" customFormat="false" ht="25.5" hidden="false" customHeight="true" outlineLevel="0" collapsed="false">
      <c r="A6" s="328"/>
      <c r="B6" s="329"/>
      <c r="C6" s="326"/>
      <c r="D6" s="326"/>
      <c r="E6" s="326"/>
      <c r="F6" s="326"/>
      <c r="G6" s="330"/>
      <c r="H6" s="322"/>
      <c r="I6" s="323"/>
    </row>
    <row r="7" customFormat="false" ht="9.75" hidden="false" customHeight="true" outlineLevel="0" collapsed="false">
      <c r="A7" s="331"/>
      <c r="B7" s="314"/>
      <c r="C7" s="332"/>
      <c r="D7" s="332"/>
      <c r="E7" s="332"/>
      <c r="F7" s="332"/>
      <c r="G7" s="314"/>
      <c r="H7" s="314"/>
      <c r="I7" s="314"/>
    </row>
    <row r="8" customFormat="false" ht="65.25" hidden="false" customHeight="true" outlineLevel="0" collapsed="false">
      <c r="A8" s="333" t="s">
        <v>225</v>
      </c>
      <c r="B8" s="334" t="n">
        <v>189672079</v>
      </c>
      <c r="C8" s="335" t="n">
        <v>168883361</v>
      </c>
      <c r="D8" s="335" t="n">
        <v>6464004</v>
      </c>
      <c r="E8" s="335" t="n">
        <v>161345638</v>
      </c>
      <c r="F8" s="335" t="n">
        <v>1073719</v>
      </c>
      <c r="G8" s="335" t="n">
        <v>20404210</v>
      </c>
      <c r="H8" s="335" t="n">
        <v>152975</v>
      </c>
      <c r="I8" s="335" t="n">
        <v>231533</v>
      </c>
    </row>
    <row r="9" customFormat="false" ht="9.75" hidden="false" customHeight="true" outlineLevel="0" collapsed="false">
      <c r="A9" s="336"/>
      <c r="B9" s="337"/>
      <c r="C9" s="338"/>
      <c r="D9" s="338"/>
      <c r="E9" s="338"/>
      <c r="F9" s="338"/>
      <c r="G9" s="338"/>
      <c r="H9" s="338"/>
      <c r="I9" s="338"/>
    </row>
    <row r="10" customFormat="false" ht="65.25" hidden="false" customHeight="true" outlineLevel="0" collapsed="false">
      <c r="A10" s="339" t="s">
        <v>226</v>
      </c>
      <c r="B10" s="340" t="n">
        <v>52185295</v>
      </c>
      <c r="C10" s="335" t="n">
        <v>42424194</v>
      </c>
      <c r="D10" s="335" t="n">
        <v>4078447</v>
      </c>
      <c r="E10" s="335" t="n">
        <v>38069181</v>
      </c>
      <c r="F10" s="335" t="n">
        <v>276566</v>
      </c>
      <c r="G10" s="335" t="n">
        <v>9574321</v>
      </c>
      <c r="H10" s="335" t="n">
        <v>0</v>
      </c>
      <c r="I10" s="335" t="n">
        <v>186780</v>
      </c>
    </row>
    <row r="11" customFormat="false" ht="65.25" hidden="false" customHeight="true" outlineLevel="0" collapsed="false">
      <c r="A11" s="339" t="s">
        <v>227</v>
      </c>
      <c r="B11" s="340" t="n">
        <v>9872006</v>
      </c>
      <c r="C11" s="335" t="n">
        <v>9872006</v>
      </c>
      <c r="D11" s="335" t="n">
        <v>34869</v>
      </c>
      <c r="E11" s="335" t="n">
        <v>9837137</v>
      </c>
      <c r="F11" s="335" t="n">
        <v>0</v>
      </c>
      <c r="G11" s="262" t="n">
        <v>0</v>
      </c>
      <c r="H11" s="262" t="n">
        <v>0</v>
      </c>
      <c r="I11" s="262" t="n">
        <v>0</v>
      </c>
    </row>
    <row r="12" customFormat="false" ht="65.25" hidden="false" customHeight="true" outlineLevel="0" collapsed="false">
      <c r="A12" s="339" t="s">
        <v>228</v>
      </c>
      <c r="B12" s="340" t="n">
        <v>6965385</v>
      </c>
      <c r="C12" s="335" t="n">
        <v>6947385</v>
      </c>
      <c r="D12" s="335" t="n">
        <v>18298</v>
      </c>
      <c r="E12" s="335" t="n">
        <v>6923673</v>
      </c>
      <c r="F12" s="335" t="n">
        <v>5414</v>
      </c>
      <c r="G12" s="262" t="n">
        <v>18000</v>
      </c>
      <c r="H12" s="262" t="n">
        <v>0</v>
      </c>
      <c r="I12" s="262" t="n">
        <v>0</v>
      </c>
    </row>
    <row r="13" customFormat="false" ht="65.25" hidden="false" customHeight="true" outlineLevel="0" collapsed="false">
      <c r="A13" s="341" t="s">
        <v>229</v>
      </c>
      <c r="B13" s="340" t="n">
        <v>54728478</v>
      </c>
      <c r="C13" s="335" t="n">
        <v>47725308</v>
      </c>
      <c r="D13" s="335" t="n">
        <v>374316</v>
      </c>
      <c r="E13" s="335" t="n">
        <v>46845676</v>
      </c>
      <c r="F13" s="335" t="n">
        <v>505316</v>
      </c>
      <c r="G13" s="335" t="n">
        <v>6960880</v>
      </c>
      <c r="H13" s="335" t="n">
        <v>1287</v>
      </c>
      <c r="I13" s="335" t="n">
        <v>41003</v>
      </c>
    </row>
    <row r="14" customFormat="false" ht="65.25" hidden="false" customHeight="true" outlineLevel="0" collapsed="false">
      <c r="A14" s="333" t="s">
        <v>230</v>
      </c>
      <c r="B14" s="340" t="n">
        <v>65920915</v>
      </c>
      <c r="C14" s="335" t="n">
        <v>61914468</v>
      </c>
      <c r="D14" s="335" t="n">
        <v>1958074</v>
      </c>
      <c r="E14" s="335" t="n">
        <v>59669971</v>
      </c>
      <c r="F14" s="335" t="n">
        <v>286423</v>
      </c>
      <c r="G14" s="335" t="n">
        <v>3851009</v>
      </c>
      <c r="H14" s="335" t="n">
        <v>151688</v>
      </c>
      <c r="I14" s="262" t="n">
        <v>3750</v>
      </c>
    </row>
    <row r="15" customFormat="false" ht="9.75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</sheetData>
  <mergeCells count="8">
    <mergeCell ref="A1:I1"/>
    <mergeCell ref="C4:F4"/>
    <mergeCell ref="H4:H6"/>
    <mergeCell ref="I4:I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13.3671875" defaultRowHeight="30" zeroHeight="false" outlineLevelRow="0" outlineLevelCol="0"/>
  <cols>
    <col collapsed="false" customWidth="true" hidden="false" outlineLevel="0" max="1" min="1" style="342" width="48.25"/>
    <col collapsed="false" customWidth="true" hidden="false" outlineLevel="0" max="7" min="2" style="342" width="23.37"/>
    <col collapsed="false" customWidth="false" hidden="false" outlineLevel="0" max="257" min="8" style="342" width="13.37"/>
  </cols>
  <sheetData>
    <row r="1" customFormat="false" ht="25.5" hidden="false" customHeight="true" outlineLevel="0" collapsed="false">
      <c r="A1" s="343" t="s">
        <v>231</v>
      </c>
      <c r="B1" s="343"/>
      <c r="C1" s="343"/>
      <c r="D1" s="343"/>
      <c r="E1" s="343"/>
      <c r="F1" s="343"/>
      <c r="G1" s="343"/>
    </row>
    <row r="2" customFormat="false" ht="9.75" hidden="false" customHeight="true" outlineLevel="0" collapsed="false">
      <c r="A2" s="344"/>
      <c r="B2" s="345"/>
      <c r="C2" s="345"/>
      <c r="D2" s="345"/>
      <c r="E2" s="345"/>
      <c r="F2" s="345"/>
      <c r="G2" s="345"/>
    </row>
    <row r="3" customFormat="false" ht="18.75" hidden="false" customHeight="true" outlineLevel="0" collapsed="false">
      <c r="A3" s="346" t="s">
        <v>1</v>
      </c>
      <c r="B3" s="347"/>
      <c r="C3" s="348"/>
      <c r="D3" s="349"/>
      <c r="E3" s="347"/>
      <c r="F3" s="347"/>
      <c r="G3" s="350" t="s">
        <v>119</v>
      </c>
    </row>
    <row r="4" s="354" customFormat="true" ht="24.75" hidden="false" customHeight="true" outlineLevel="0" collapsed="false">
      <c r="A4" s="351"/>
      <c r="B4" s="352"/>
      <c r="C4" s="353"/>
      <c r="D4" s="352"/>
      <c r="E4" s="353"/>
      <c r="F4" s="352"/>
      <c r="G4" s="353"/>
    </row>
    <row r="5" s="354" customFormat="true" ht="24.75" hidden="false" customHeight="true" outlineLevel="0" collapsed="false">
      <c r="A5" s="355" t="s">
        <v>213</v>
      </c>
      <c r="B5" s="356" t="s">
        <v>224</v>
      </c>
      <c r="C5" s="357" t="s">
        <v>214</v>
      </c>
      <c r="D5" s="358" t="s">
        <v>215</v>
      </c>
      <c r="E5" s="357" t="s">
        <v>216</v>
      </c>
      <c r="F5" s="358" t="s">
        <v>215</v>
      </c>
      <c r="G5" s="357" t="s">
        <v>217</v>
      </c>
    </row>
    <row r="6" s="354" customFormat="true" ht="24.75" hidden="false" customHeight="true" outlineLevel="0" collapsed="false">
      <c r="A6" s="359"/>
      <c r="B6" s="360"/>
      <c r="C6" s="361"/>
      <c r="D6" s="362" t="s">
        <v>218</v>
      </c>
      <c r="E6" s="361"/>
      <c r="F6" s="362" t="s">
        <v>219</v>
      </c>
      <c r="G6" s="361"/>
    </row>
    <row r="7" customFormat="false" ht="9.75" hidden="false" customHeight="true" outlineLevel="0" collapsed="false">
      <c r="A7" s="363"/>
      <c r="B7" s="364"/>
      <c r="C7" s="365"/>
      <c r="D7" s="356"/>
      <c r="E7" s="365"/>
      <c r="F7" s="356"/>
      <c r="G7" s="365"/>
    </row>
    <row r="8" customFormat="false" ht="65.25" hidden="false" customHeight="true" outlineLevel="0" collapsed="false">
      <c r="A8" s="366" t="s">
        <v>232</v>
      </c>
      <c r="B8" s="367" t="n">
        <v>189672079</v>
      </c>
      <c r="C8" s="368" t="n">
        <v>112607209</v>
      </c>
      <c r="D8" s="368" t="n">
        <v>39825050</v>
      </c>
      <c r="E8" s="368" t="n">
        <v>34270251</v>
      </c>
      <c r="F8" s="368" t="n">
        <v>23126726</v>
      </c>
      <c r="G8" s="368" t="n">
        <v>42794619</v>
      </c>
    </row>
    <row r="9" customFormat="false" ht="9.75" hidden="false" customHeight="true" outlineLevel="0" collapsed="false">
      <c r="A9" s="365"/>
      <c r="B9" s="367"/>
      <c r="C9" s="368"/>
      <c r="D9" s="368"/>
      <c r="E9" s="368"/>
      <c r="F9" s="368"/>
      <c r="G9" s="368"/>
    </row>
    <row r="10" customFormat="false" ht="65.25" hidden="false" customHeight="true" outlineLevel="0" collapsed="false">
      <c r="A10" s="369" t="s">
        <v>233</v>
      </c>
      <c r="B10" s="367" t="n">
        <v>52185295</v>
      </c>
      <c r="C10" s="368" t="n">
        <v>29633616</v>
      </c>
      <c r="D10" s="368" t="n">
        <v>6930263</v>
      </c>
      <c r="E10" s="368" t="n">
        <v>15603358</v>
      </c>
      <c r="F10" s="368" t="n">
        <v>11042382</v>
      </c>
      <c r="G10" s="368" t="n">
        <v>6948321</v>
      </c>
    </row>
    <row r="11" customFormat="false" ht="65.25" hidden="false" customHeight="true" outlineLevel="0" collapsed="false">
      <c r="A11" s="369" t="s">
        <v>234</v>
      </c>
      <c r="B11" s="367" t="n">
        <v>9872006</v>
      </c>
      <c r="C11" s="368" t="n">
        <v>5640344</v>
      </c>
      <c r="D11" s="368" t="n">
        <v>3403727</v>
      </c>
      <c r="E11" s="368" t="n">
        <v>2523120</v>
      </c>
      <c r="F11" s="368" t="n">
        <v>2392400</v>
      </c>
      <c r="G11" s="368" t="n">
        <v>1708542</v>
      </c>
    </row>
    <row r="12" customFormat="false" ht="65.25" hidden="false" customHeight="true" outlineLevel="0" collapsed="false">
      <c r="A12" s="369" t="s">
        <v>235</v>
      </c>
      <c r="B12" s="367" t="n">
        <v>6965385</v>
      </c>
      <c r="C12" s="368" t="n">
        <v>5644122</v>
      </c>
      <c r="D12" s="368" t="n">
        <v>2568578</v>
      </c>
      <c r="E12" s="368" t="n">
        <v>79064</v>
      </c>
      <c r="F12" s="368" t="n">
        <v>36839</v>
      </c>
      <c r="G12" s="368" t="n">
        <v>1242199</v>
      </c>
    </row>
    <row r="13" customFormat="false" ht="65.25" hidden="false" customHeight="true" outlineLevel="0" collapsed="false">
      <c r="A13" s="369" t="s">
        <v>236</v>
      </c>
      <c r="B13" s="367" t="n">
        <v>54728478</v>
      </c>
      <c r="C13" s="368" t="n">
        <v>32209244</v>
      </c>
      <c r="D13" s="368" t="n">
        <v>11170425</v>
      </c>
      <c r="E13" s="368" t="n">
        <v>8336814</v>
      </c>
      <c r="F13" s="368" t="n">
        <v>6293224</v>
      </c>
      <c r="G13" s="368" t="n">
        <v>14182420</v>
      </c>
    </row>
    <row r="14" customFormat="false" ht="65.25" hidden="false" customHeight="true" outlineLevel="0" collapsed="false">
      <c r="A14" s="369" t="s">
        <v>237</v>
      </c>
      <c r="B14" s="367" t="n">
        <v>65920915</v>
      </c>
      <c r="C14" s="368" t="n">
        <v>39479883</v>
      </c>
      <c r="D14" s="368" t="n">
        <v>15752057</v>
      </c>
      <c r="E14" s="368" t="n">
        <v>7727895</v>
      </c>
      <c r="F14" s="368" t="n">
        <v>3361881</v>
      </c>
      <c r="G14" s="368" t="n">
        <v>18713137</v>
      </c>
    </row>
    <row r="15" customFormat="false" ht="9.75" hidden="false" customHeight="true" outlineLevel="0" collapsed="false">
      <c r="A15" s="370"/>
      <c r="B15" s="371"/>
      <c r="C15" s="372"/>
      <c r="D15" s="372"/>
      <c r="E15" s="372"/>
      <c r="F15" s="372"/>
      <c r="G15" s="3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22.99"/>
    <col collapsed="false" customWidth="true" hidden="false" outlineLevel="0" max="13" min="4" style="1" width="15.62"/>
    <col collapsed="false" customWidth="false" hidden="false" outlineLevel="0" max="257" min="14" style="1" width="10.62"/>
  </cols>
  <sheetData>
    <row r="1" customFormat="false" ht="19.5" hidden="false" customHeight="true" outlineLevel="0" collapsed="false">
      <c r="A1" s="45" t="s">
        <v>5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A3" s="46" t="s">
        <v>9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0.1" hidden="false" customHeight="true" outlineLevel="0" collapsed="false">
      <c r="A4" s="5" t="s">
        <v>1</v>
      </c>
      <c r="B4" s="3"/>
      <c r="D4" s="3"/>
      <c r="E4" s="3"/>
      <c r="F4" s="3"/>
      <c r="G4" s="3"/>
      <c r="H4" s="3"/>
      <c r="I4" s="3"/>
      <c r="J4" s="3"/>
      <c r="K4" s="3"/>
      <c r="L4" s="3"/>
      <c r="M4" s="50" t="s">
        <v>98</v>
      </c>
    </row>
    <row r="5" customFormat="false" ht="19.5" hidden="false" customHeight="true" outlineLevel="0" collapsed="false">
      <c r="A5" s="51"/>
      <c r="B5" s="52"/>
      <c r="C5" s="52"/>
      <c r="D5" s="53" t="s">
        <v>53</v>
      </c>
      <c r="E5" s="10" t="s">
        <v>99</v>
      </c>
      <c r="F5" s="10"/>
      <c r="G5" s="10"/>
      <c r="H5" s="10"/>
      <c r="I5" s="53"/>
      <c r="J5" s="105" t="s">
        <v>100</v>
      </c>
      <c r="K5" s="10" t="s">
        <v>57</v>
      </c>
      <c r="L5" s="10"/>
      <c r="M5" s="10"/>
    </row>
    <row r="6" customFormat="false" ht="20.1" hidden="false" customHeight="true" outlineLevel="0" collapsed="false">
      <c r="A6" s="58" t="s">
        <v>101</v>
      </c>
      <c r="B6" s="58"/>
      <c r="C6" s="58"/>
      <c r="D6" s="106" t="s">
        <v>102</v>
      </c>
      <c r="E6" s="14" t="s">
        <v>61</v>
      </c>
      <c r="F6" s="14" t="s">
        <v>62</v>
      </c>
      <c r="G6" s="14" t="s">
        <v>103</v>
      </c>
      <c r="H6" s="14" t="s">
        <v>104</v>
      </c>
      <c r="I6" s="59" t="s">
        <v>55</v>
      </c>
      <c r="J6" s="105"/>
      <c r="K6" s="14" t="s">
        <v>105</v>
      </c>
      <c r="L6" s="14" t="s">
        <v>106</v>
      </c>
      <c r="M6" s="19" t="s">
        <v>107</v>
      </c>
    </row>
    <row r="7" customFormat="false" ht="20.1" hidden="false" customHeight="true" outlineLevel="0" collapsed="false">
      <c r="A7" s="41"/>
      <c r="B7" s="65"/>
      <c r="C7" s="65"/>
      <c r="D7" s="66"/>
      <c r="E7" s="14"/>
      <c r="F7" s="14"/>
      <c r="G7" s="14"/>
      <c r="H7" s="14"/>
      <c r="I7" s="107"/>
      <c r="J7" s="105"/>
      <c r="K7" s="105"/>
      <c r="L7" s="105"/>
      <c r="M7" s="19"/>
    </row>
    <row r="8" customFormat="false" ht="10.5" hidden="false" customHeight="true" outlineLevel="0" collapsed="false">
      <c r="D8" s="70"/>
    </row>
    <row r="9" customFormat="false" ht="30" hidden="false" customHeight="true" outlineLevel="0" collapsed="false">
      <c r="A9" s="73" t="s">
        <v>74</v>
      </c>
      <c r="B9" s="73"/>
      <c r="C9" s="73"/>
      <c r="D9" s="108" t="n">
        <v>100</v>
      </c>
      <c r="E9" s="109" t="n">
        <v>96.5677982396799</v>
      </c>
      <c r="F9" s="109" t="n">
        <v>13.7149029106663</v>
      </c>
      <c r="G9" s="109" t="n">
        <v>50.3490675669443</v>
      </c>
      <c r="H9" s="109" t="n">
        <v>32.5038277620692</v>
      </c>
      <c r="I9" s="109" t="n">
        <v>3.20217578760194</v>
      </c>
      <c r="J9" s="109" t="n">
        <v>0.019698776118606</v>
      </c>
      <c r="K9" s="109" t="n">
        <v>0.210327196599602</v>
      </c>
      <c r="L9" s="109" t="n">
        <v>0.122305196851297</v>
      </c>
      <c r="M9" s="109" t="n">
        <v>0.0880219997483051</v>
      </c>
    </row>
    <row r="10" customFormat="false" ht="10.5" hidden="false" customHeight="true" outlineLevel="0" collapsed="false">
      <c r="D10" s="108"/>
      <c r="E10" s="109"/>
      <c r="F10" s="109"/>
      <c r="G10" s="109"/>
      <c r="H10" s="109"/>
      <c r="I10" s="109"/>
      <c r="J10" s="109"/>
      <c r="K10" s="109"/>
      <c r="L10" s="109"/>
      <c r="M10" s="109"/>
    </row>
    <row r="11" customFormat="false" ht="30" hidden="false" customHeight="true" outlineLevel="0" collapsed="false">
      <c r="A11" s="81" t="s">
        <v>75</v>
      </c>
      <c r="B11" s="82" t="s">
        <v>76</v>
      </c>
      <c r="C11" s="44"/>
      <c r="D11" s="108" t="n">
        <v>100</v>
      </c>
      <c r="E11" s="109" t="n">
        <v>96.7</v>
      </c>
      <c r="F11" s="109" t="n">
        <v>16.3</v>
      </c>
      <c r="G11" s="109" t="n">
        <v>56.7</v>
      </c>
      <c r="H11" s="109" t="n">
        <v>23.7</v>
      </c>
      <c r="I11" s="109" t="n">
        <v>3</v>
      </c>
      <c r="J11" s="109" t="n">
        <v>0</v>
      </c>
      <c r="K11" s="109" t="n">
        <v>0.3</v>
      </c>
      <c r="L11" s="109" t="n">
        <v>0.1</v>
      </c>
      <c r="M11" s="109" t="n">
        <v>0.1</v>
      </c>
    </row>
    <row r="12" customFormat="false" ht="10.5" hidden="false" customHeight="true" outlineLevel="0" collapsed="false">
      <c r="A12" s="69"/>
      <c r="B12" s="81"/>
      <c r="C12" s="20"/>
      <c r="D12" s="108"/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30" hidden="false" customHeight="true" outlineLevel="0" collapsed="false">
      <c r="A13" s="69"/>
      <c r="B13" s="85"/>
      <c r="C13" s="110" t="s">
        <v>77</v>
      </c>
      <c r="D13" s="108" t="n">
        <v>100</v>
      </c>
      <c r="E13" s="109" t="n">
        <v>97.6</v>
      </c>
      <c r="F13" s="109" t="n">
        <v>0.6</v>
      </c>
      <c r="G13" s="109" t="n">
        <v>0.2</v>
      </c>
      <c r="H13" s="109" t="n">
        <v>96.8</v>
      </c>
      <c r="I13" s="109" t="n">
        <v>2.1</v>
      </c>
      <c r="J13" s="109" t="n">
        <v>0</v>
      </c>
      <c r="K13" s="109" t="n">
        <v>0.3</v>
      </c>
      <c r="L13" s="109" t="n">
        <v>0.3</v>
      </c>
      <c r="M13" s="109" t="n">
        <v>0</v>
      </c>
    </row>
    <row r="14" customFormat="false" ht="30" hidden="false" customHeight="true" outlineLevel="0" collapsed="false">
      <c r="A14" s="69"/>
      <c r="B14" s="85"/>
      <c r="C14" s="110" t="s">
        <v>78</v>
      </c>
      <c r="D14" s="108" t="n">
        <v>100</v>
      </c>
      <c r="E14" s="109" t="n">
        <v>97.1</v>
      </c>
      <c r="F14" s="109" t="n">
        <v>21.4</v>
      </c>
      <c r="G14" s="109" t="n">
        <v>46.8</v>
      </c>
      <c r="H14" s="109" t="n">
        <v>28.9</v>
      </c>
      <c r="I14" s="109" t="n">
        <v>2.8</v>
      </c>
      <c r="J14" s="109" t="n">
        <v>0</v>
      </c>
      <c r="K14" s="109" t="n">
        <v>0.1</v>
      </c>
      <c r="L14" s="109" t="n">
        <v>0.1</v>
      </c>
      <c r="M14" s="109" t="n">
        <v>0</v>
      </c>
    </row>
    <row r="15" customFormat="false" ht="30" hidden="false" customHeight="true" outlineLevel="0" collapsed="false">
      <c r="A15" s="69"/>
      <c r="B15" s="85"/>
      <c r="C15" s="110" t="s">
        <v>79</v>
      </c>
      <c r="D15" s="108" t="n">
        <v>100</v>
      </c>
      <c r="E15" s="109" t="n">
        <v>97</v>
      </c>
      <c r="F15" s="109" t="n">
        <v>22.1</v>
      </c>
      <c r="G15" s="109" t="n">
        <v>46.2</v>
      </c>
      <c r="H15" s="109" t="n">
        <v>28.7</v>
      </c>
      <c r="I15" s="109" t="n">
        <v>2.8</v>
      </c>
      <c r="J15" s="109" t="n">
        <v>0</v>
      </c>
      <c r="K15" s="109" t="n">
        <v>0.2</v>
      </c>
      <c r="L15" s="109" t="n">
        <v>0.1</v>
      </c>
      <c r="M15" s="109" t="n">
        <v>0.1</v>
      </c>
    </row>
    <row r="16" customFormat="false" ht="30" hidden="false" customHeight="true" outlineLevel="0" collapsed="false">
      <c r="A16" s="69"/>
      <c r="B16" s="85"/>
      <c r="C16" s="110" t="s">
        <v>80</v>
      </c>
      <c r="D16" s="108" t="n">
        <v>100</v>
      </c>
      <c r="E16" s="109" t="n">
        <v>97.6</v>
      </c>
      <c r="F16" s="109" t="n">
        <v>15.9</v>
      </c>
      <c r="G16" s="109" t="n">
        <v>79.4</v>
      </c>
      <c r="H16" s="109" t="n">
        <v>2.4</v>
      </c>
      <c r="I16" s="109" t="n">
        <v>2.3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30" hidden="false" customHeight="true" outlineLevel="0" collapsed="false">
      <c r="A17" s="69"/>
      <c r="B17" s="88" t="s">
        <v>108</v>
      </c>
      <c r="C17" s="110" t="s">
        <v>82</v>
      </c>
      <c r="D17" s="108" t="n">
        <v>100</v>
      </c>
      <c r="E17" s="109" t="n">
        <v>95.2</v>
      </c>
      <c r="F17" s="109" t="n">
        <v>0.3</v>
      </c>
      <c r="G17" s="109" t="n">
        <v>88.2</v>
      </c>
      <c r="H17" s="109" t="n">
        <v>6.6</v>
      </c>
      <c r="I17" s="109" t="n">
        <v>4.1</v>
      </c>
      <c r="J17" s="109" t="n">
        <v>0</v>
      </c>
      <c r="K17" s="109" t="n">
        <v>0.7</v>
      </c>
      <c r="L17" s="109" t="n">
        <v>0.4</v>
      </c>
      <c r="M17" s="109" t="n">
        <v>0.3</v>
      </c>
    </row>
    <row r="18" customFormat="false" ht="30" hidden="false" customHeight="true" outlineLevel="0" collapsed="false">
      <c r="A18" s="69"/>
      <c r="B18" s="88"/>
      <c r="C18" s="110" t="s">
        <v>83</v>
      </c>
      <c r="D18" s="108" t="n">
        <v>100</v>
      </c>
      <c r="E18" s="109" t="n">
        <v>96.7</v>
      </c>
      <c r="F18" s="109" t="n">
        <v>0.3</v>
      </c>
      <c r="G18" s="109" t="n">
        <v>84.7</v>
      </c>
      <c r="H18" s="109" t="n">
        <v>11.7</v>
      </c>
      <c r="I18" s="109" t="n">
        <v>3.1</v>
      </c>
      <c r="J18" s="87" t="n">
        <v>0</v>
      </c>
      <c r="K18" s="109" t="n">
        <v>0.2</v>
      </c>
      <c r="L18" s="109" t="n">
        <v>0.1</v>
      </c>
      <c r="M18" s="109" t="n">
        <v>0.1</v>
      </c>
    </row>
    <row r="19" customFormat="false" ht="30" hidden="false" customHeight="true" outlineLevel="0" collapsed="false">
      <c r="A19" s="69"/>
      <c r="B19" s="88"/>
      <c r="C19" s="110" t="s">
        <v>84</v>
      </c>
      <c r="D19" s="108" t="n">
        <v>100</v>
      </c>
      <c r="E19" s="109" t="n">
        <v>98.6</v>
      </c>
      <c r="F19" s="109" t="n">
        <v>0.2</v>
      </c>
      <c r="G19" s="109" t="n">
        <v>98.4</v>
      </c>
      <c r="H19" s="87" t="n">
        <v>0</v>
      </c>
      <c r="I19" s="109" t="n">
        <v>1.1</v>
      </c>
      <c r="J19" s="87" t="n">
        <v>0</v>
      </c>
      <c r="K19" s="109" t="n">
        <v>0.4</v>
      </c>
      <c r="L19" s="109" t="n">
        <v>0.2</v>
      </c>
      <c r="M19" s="109" t="n">
        <v>0.2</v>
      </c>
    </row>
    <row r="20" customFormat="false" ht="30" hidden="false" customHeight="true" outlineLevel="0" collapsed="false">
      <c r="A20" s="69"/>
      <c r="B20" s="88"/>
      <c r="C20" s="89" t="s">
        <v>85</v>
      </c>
      <c r="D20" s="108" t="n">
        <v>100</v>
      </c>
      <c r="E20" s="109" t="n">
        <v>95.3</v>
      </c>
      <c r="F20" s="109" t="n">
        <v>0.3</v>
      </c>
      <c r="G20" s="109" t="n">
        <v>88.1</v>
      </c>
      <c r="H20" s="111" t="n">
        <v>6.9</v>
      </c>
      <c r="I20" s="109" t="n">
        <v>4.1</v>
      </c>
      <c r="J20" s="112" t="n">
        <v>0</v>
      </c>
      <c r="K20" s="109" t="n">
        <v>0.7</v>
      </c>
      <c r="L20" s="109" t="n">
        <v>0.3</v>
      </c>
      <c r="M20" s="109" t="n">
        <v>0.3</v>
      </c>
    </row>
    <row r="21" customFormat="false" ht="29.25" hidden="false" customHeight="true" outlineLevel="0" collapsed="false">
      <c r="A21" s="69"/>
      <c r="B21" s="113"/>
      <c r="C21" s="110" t="s">
        <v>86</v>
      </c>
      <c r="D21" s="108" t="n">
        <v>100</v>
      </c>
      <c r="E21" s="109" t="n">
        <v>67.9</v>
      </c>
      <c r="F21" s="109" t="n">
        <v>20.2</v>
      </c>
      <c r="G21" s="109" t="n">
        <v>35.3</v>
      </c>
      <c r="H21" s="111" t="n">
        <v>12.4</v>
      </c>
      <c r="I21" s="109" t="n">
        <v>31.9</v>
      </c>
      <c r="J21" s="87" t="n">
        <v>0</v>
      </c>
      <c r="K21" s="109" t="n">
        <v>0.2</v>
      </c>
      <c r="L21" s="109" t="n">
        <v>0.1</v>
      </c>
      <c r="M21" s="111" t="n">
        <v>0.1</v>
      </c>
    </row>
    <row r="22" customFormat="false" ht="30" hidden="false" customHeight="true" outlineLevel="0" collapsed="false">
      <c r="A22" s="69"/>
      <c r="B22" s="85"/>
      <c r="C22" s="110" t="s">
        <v>87</v>
      </c>
      <c r="D22" s="108" t="n">
        <v>100</v>
      </c>
      <c r="E22" s="109" t="n">
        <v>98.7</v>
      </c>
      <c r="F22" s="109" t="n">
        <v>0.6</v>
      </c>
      <c r="G22" s="109" t="n">
        <v>61.2</v>
      </c>
      <c r="H22" s="109" t="n">
        <v>36.8</v>
      </c>
      <c r="I22" s="109" t="n">
        <v>1.2</v>
      </c>
      <c r="J22" s="111" t="n">
        <v>0</v>
      </c>
      <c r="K22" s="109" t="n">
        <v>0.1</v>
      </c>
      <c r="L22" s="109" t="n">
        <v>0</v>
      </c>
      <c r="M22" s="109" t="n">
        <v>0.1</v>
      </c>
    </row>
    <row r="23" customFormat="false" ht="30" hidden="false" customHeight="true" outlineLevel="0" collapsed="false">
      <c r="A23" s="69"/>
      <c r="B23" s="85"/>
      <c r="C23" s="110" t="s">
        <v>88</v>
      </c>
      <c r="D23" s="108" t="n">
        <v>100</v>
      </c>
      <c r="E23" s="109" t="n">
        <v>100</v>
      </c>
      <c r="F23" s="114" t="n">
        <v>0</v>
      </c>
      <c r="G23" s="109" t="n">
        <v>24.9</v>
      </c>
      <c r="H23" s="109" t="n">
        <v>75.1</v>
      </c>
      <c r="I23" s="114" t="n">
        <v>0</v>
      </c>
      <c r="J23" s="87" t="n">
        <v>0</v>
      </c>
      <c r="K23" s="109" t="n">
        <v>0</v>
      </c>
      <c r="L23" s="109" t="n">
        <v>0</v>
      </c>
      <c r="M23" s="109" t="n">
        <v>0</v>
      </c>
    </row>
    <row r="24" customFormat="false" ht="30" hidden="false" customHeight="true" outlineLevel="0" collapsed="false">
      <c r="A24" s="69"/>
      <c r="B24" s="85"/>
      <c r="C24" s="110" t="s">
        <v>89</v>
      </c>
      <c r="D24" s="108" t="n">
        <v>100</v>
      </c>
      <c r="E24" s="109" t="n">
        <v>99.5</v>
      </c>
      <c r="F24" s="114" t="n">
        <v>0</v>
      </c>
      <c r="G24" s="109" t="n">
        <v>61.6</v>
      </c>
      <c r="H24" s="109" t="n">
        <v>37.9</v>
      </c>
      <c r="I24" s="87" t="n">
        <v>0</v>
      </c>
      <c r="J24" s="109" t="n">
        <v>0.1</v>
      </c>
      <c r="K24" s="109" t="n">
        <v>0.4</v>
      </c>
      <c r="L24" s="109" t="n">
        <v>0.3</v>
      </c>
      <c r="M24" s="109" t="n">
        <v>0.1</v>
      </c>
    </row>
    <row r="25" customFormat="false" ht="10.5" hidden="false" customHeight="true" outlineLevel="0" collapsed="false">
      <c r="A25" s="69"/>
      <c r="B25" s="85"/>
      <c r="C25" s="110"/>
      <c r="D25" s="108"/>
      <c r="E25" s="109"/>
      <c r="F25" s="109"/>
      <c r="G25" s="109"/>
      <c r="H25" s="109"/>
      <c r="I25" s="115"/>
      <c r="J25" s="115"/>
      <c r="K25" s="115"/>
      <c r="L25" s="115"/>
      <c r="M25" s="109"/>
    </row>
    <row r="26" customFormat="false" ht="30" hidden="false" customHeight="true" outlineLevel="0" collapsed="false">
      <c r="A26" s="81" t="s">
        <v>90</v>
      </c>
      <c r="B26" s="82" t="s">
        <v>91</v>
      </c>
      <c r="C26" s="116"/>
      <c r="D26" s="108" t="n">
        <v>100</v>
      </c>
      <c r="E26" s="109" t="n">
        <v>94.2</v>
      </c>
      <c r="F26" s="109" t="n">
        <v>2.3</v>
      </c>
      <c r="G26" s="109" t="n">
        <v>16.8</v>
      </c>
      <c r="H26" s="109" t="n">
        <v>75.1</v>
      </c>
      <c r="I26" s="109" t="n">
        <v>5.7</v>
      </c>
      <c r="J26" s="109" t="n">
        <v>0.1</v>
      </c>
      <c r="K26" s="109" t="n">
        <v>0</v>
      </c>
      <c r="L26" s="117" t="s">
        <v>31</v>
      </c>
      <c r="M26" s="109" t="n">
        <v>0</v>
      </c>
    </row>
    <row r="27" customFormat="false" ht="10.5" hidden="false" customHeight="true" outlineLevel="0" collapsed="false">
      <c r="A27" s="69"/>
      <c r="B27" s="81"/>
      <c r="C27" s="110"/>
      <c r="D27" s="108"/>
      <c r="E27" s="109"/>
      <c r="F27" s="109"/>
      <c r="G27" s="109"/>
      <c r="H27" s="109"/>
      <c r="I27" s="109"/>
      <c r="J27" s="109"/>
      <c r="K27" s="115"/>
      <c r="L27" s="115"/>
      <c r="M27" s="115"/>
    </row>
    <row r="28" customFormat="false" ht="30" hidden="false" customHeight="true" outlineLevel="0" collapsed="false">
      <c r="A28" s="81" t="s">
        <v>92</v>
      </c>
      <c r="B28" s="82" t="s">
        <v>93</v>
      </c>
      <c r="C28" s="116"/>
      <c r="D28" s="108" t="n">
        <v>100</v>
      </c>
      <c r="E28" s="109" t="n">
        <v>99.5</v>
      </c>
      <c r="F28" s="109" t="n">
        <v>1.4</v>
      </c>
      <c r="G28" s="109" t="n">
        <v>30.5</v>
      </c>
      <c r="H28" s="109" t="n">
        <v>67.7</v>
      </c>
      <c r="I28" s="109" t="n">
        <v>0.4</v>
      </c>
      <c r="J28" s="109" t="n">
        <v>0</v>
      </c>
      <c r="K28" s="117" t="s">
        <v>31</v>
      </c>
      <c r="L28" s="117" t="s">
        <v>31</v>
      </c>
      <c r="M28" s="117" t="s">
        <v>31</v>
      </c>
    </row>
    <row r="29" customFormat="false" ht="10.5" hidden="false" customHeight="true" outlineLevel="0" collapsed="false">
      <c r="A29" s="41"/>
      <c r="B29" s="41"/>
      <c r="C29" s="41"/>
      <c r="D29" s="118"/>
      <c r="E29" s="119"/>
      <c r="F29" s="119"/>
      <c r="G29" s="119"/>
      <c r="H29" s="120"/>
      <c r="I29" s="119"/>
      <c r="J29" s="119"/>
      <c r="K29" s="120"/>
      <c r="L29" s="120"/>
      <c r="M29" s="120"/>
    </row>
    <row r="30" customFormat="false" ht="10.5" hidden="false" customHeight="true" outlineLevel="0" collapsed="false">
      <c r="A30" s="69"/>
      <c r="B30" s="81"/>
      <c r="C30" s="20"/>
      <c r="D30" s="108"/>
      <c r="E30" s="109"/>
      <c r="F30" s="109"/>
      <c r="G30" s="109"/>
      <c r="H30" s="115"/>
      <c r="I30" s="109"/>
      <c r="J30" s="109"/>
      <c r="K30" s="115"/>
      <c r="L30" s="115"/>
      <c r="M30" s="115"/>
    </row>
    <row r="31" customFormat="false" ht="30.75" hidden="false" customHeight="true" outlineLevel="0" collapsed="false">
      <c r="A31" s="81" t="s">
        <v>94</v>
      </c>
      <c r="C31" s="121" t="s">
        <v>109</v>
      </c>
      <c r="D31" s="108" t="n">
        <v>100</v>
      </c>
      <c r="E31" s="109" t="n">
        <v>89</v>
      </c>
      <c r="F31" s="109" t="n">
        <v>3.4</v>
      </c>
      <c r="G31" s="109" t="n">
        <v>85.1</v>
      </c>
      <c r="H31" s="115" t="n">
        <v>0.6</v>
      </c>
      <c r="I31" s="109" t="n">
        <v>10.8</v>
      </c>
      <c r="J31" s="109" t="n">
        <v>0.1</v>
      </c>
      <c r="K31" s="109" t="n">
        <v>0.1</v>
      </c>
      <c r="L31" s="117" t="s">
        <v>31</v>
      </c>
      <c r="M31" s="109" t="n">
        <v>0.1</v>
      </c>
    </row>
    <row r="32" customFormat="false" ht="10.5" hidden="false" customHeight="true" outlineLevel="0" collapsed="false">
      <c r="A32" s="41"/>
      <c r="B32" s="41"/>
      <c r="C32" s="41"/>
      <c r="D32" s="42"/>
      <c r="E32" s="41"/>
      <c r="F32" s="41"/>
      <c r="G32" s="41"/>
      <c r="H32" s="41"/>
      <c r="I32" s="41"/>
      <c r="J32" s="41"/>
      <c r="K32" s="41"/>
      <c r="L32" s="41"/>
      <c r="M32" s="41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20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73" width="24.62"/>
    <col collapsed="false" customWidth="true" hidden="false" outlineLevel="0" max="7" min="2" style="373" width="19.62"/>
    <col collapsed="false" customWidth="true" hidden="false" outlineLevel="0" max="8" min="8" style="373" width="20.12"/>
    <col collapsed="false" customWidth="true" hidden="false" outlineLevel="0" max="9" min="9" style="373" width="19.62"/>
    <col collapsed="false" customWidth="false" hidden="false" outlineLevel="0" max="257" min="10" style="373" width="13.37"/>
  </cols>
  <sheetData>
    <row r="1" customFormat="false" ht="24.75" hidden="false" customHeight="true" outlineLevel="0" collapsed="false">
      <c r="A1" s="374" t="s">
        <v>238</v>
      </c>
      <c r="B1" s="374"/>
      <c r="C1" s="374"/>
      <c r="D1" s="374"/>
      <c r="E1" s="374"/>
      <c r="F1" s="374"/>
      <c r="G1" s="374"/>
      <c r="H1" s="374"/>
      <c r="I1" s="374"/>
    </row>
    <row r="2" customFormat="false" ht="9.75" hidden="false" customHeight="true" outlineLevel="0" collapsed="false">
      <c r="A2" s="375"/>
      <c r="B2" s="375"/>
      <c r="C2" s="376"/>
      <c r="D2" s="376"/>
      <c r="E2" s="377"/>
      <c r="F2" s="377"/>
      <c r="G2" s="375"/>
      <c r="H2" s="375"/>
      <c r="I2" s="375"/>
    </row>
    <row r="3" customFormat="false" ht="20.25" hidden="false" customHeight="true" outlineLevel="0" collapsed="false">
      <c r="A3" s="378" t="s">
        <v>193</v>
      </c>
      <c r="B3" s="378"/>
      <c r="C3" s="378"/>
      <c r="D3" s="378"/>
      <c r="E3" s="378"/>
      <c r="F3" s="378"/>
      <c r="G3" s="378"/>
      <c r="H3" s="378"/>
      <c r="I3" s="378"/>
    </row>
    <row r="4" customFormat="false" ht="14.25" hidden="false" customHeight="true" outlineLevel="0" collapsed="false">
      <c r="A4" s="379" t="s">
        <v>1</v>
      </c>
      <c r="B4" s="375"/>
      <c r="C4" s="375"/>
      <c r="D4" s="375"/>
      <c r="E4" s="375"/>
      <c r="F4" s="375"/>
      <c r="G4" s="375"/>
      <c r="H4" s="375"/>
      <c r="I4" s="380" t="s">
        <v>119</v>
      </c>
    </row>
    <row r="5" s="386" customFormat="true" ht="20.25" hidden="false" customHeight="true" outlineLevel="0" collapsed="false">
      <c r="A5" s="381"/>
      <c r="B5" s="382"/>
      <c r="C5" s="383"/>
      <c r="D5" s="383"/>
      <c r="E5" s="383"/>
      <c r="F5" s="384" t="s">
        <v>239</v>
      </c>
      <c r="G5" s="383"/>
      <c r="H5" s="383"/>
      <c r="I5" s="385" t="s">
        <v>240</v>
      </c>
    </row>
    <row r="6" s="386" customFormat="true" ht="20.25" hidden="false" customHeight="true" outlineLevel="0" collapsed="false">
      <c r="A6" s="387" t="s">
        <v>59</v>
      </c>
      <c r="B6" s="388" t="s">
        <v>241</v>
      </c>
      <c r="C6" s="389" t="s">
        <v>242</v>
      </c>
      <c r="D6" s="389" t="s">
        <v>243</v>
      </c>
      <c r="E6" s="389" t="s">
        <v>244</v>
      </c>
      <c r="F6" s="384"/>
      <c r="G6" s="389" t="s">
        <v>245</v>
      </c>
      <c r="H6" s="389" t="s">
        <v>246</v>
      </c>
      <c r="I6" s="385"/>
    </row>
    <row r="7" s="386" customFormat="true" ht="20.25" hidden="false" customHeight="true" outlineLevel="0" collapsed="false">
      <c r="A7" s="390"/>
      <c r="B7" s="391"/>
      <c r="C7" s="392"/>
      <c r="D7" s="392"/>
      <c r="E7" s="392"/>
      <c r="F7" s="384"/>
      <c r="G7" s="392"/>
      <c r="H7" s="392"/>
      <c r="I7" s="385"/>
    </row>
    <row r="8" customFormat="false" ht="9.75" hidden="false" customHeight="true" outlineLevel="0" collapsed="false">
      <c r="A8" s="375"/>
      <c r="B8" s="393"/>
      <c r="C8" s="377"/>
      <c r="D8" s="377"/>
      <c r="E8" s="377"/>
      <c r="F8" s="394"/>
      <c r="G8" s="377"/>
      <c r="H8" s="377"/>
      <c r="I8" s="377"/>
    </row>
    <row r="9" customFormat="false" ht="38.25" hidden="false" customHeight="true" outlineLevel="0" collapsed="false">
      <c r="A9" s="388" t="s">
        <v>247</v>
      </c>
      <c r="B9" s="395" t="n">
        <v>432382511</v>
      </c>
      <c r="C9" s="396" t="n">
        <v>285716664</v>
      </c>
      <c r="D9" s="396" t="n">
        <v>5482575</v>
      </c>
      <c r="E9" s="396" t="n">
        <v>2931480</v>
      </c>
      <c r="F9" s="396" t="n">
        <v>5653921</v>
      </c>
      <c r="G9" s="396" t="n">
        <v>129568011</v>
      </c>
      <c r="H9" s="396" t="n">
        <v>3029860</v>
      </c>
      <c r="I9" s="396" t="n">
        <v>1043757</v>
      </c>
    </row>
    <row r="10" customFormat="false" ht="9.75" hidden="false" customHeight="true" outlineLevel="0" collapsed="false">
      <c r="A10" s="388"/>
      <c r="B10" s="395"/>
      <c r="C10" s="396"/>
      <c r="D10" s="396"/>
      <c r="E10" s="396"/>
      <c r="F10" s="396"/>
      <c r="G10" s="396"/>
      <c r="H10" s="396"/>
      <c r="I10" s="396"/>
    </row>
    <row r="11" customFormat="false" ht="38.25" hidden="false" customHeight="true" outlineLevel="0" collapsed="false">
      <c r="A11" s="397" t="s">
        <v>175</v>
      </c>
      <c r="B11" s="395" t="n">
        <v>27000836</v>
      </c>
      <c r="C11" s="396" t="n">
        <v>25930816</v>
      </c>
      <c r="D11" s="396" t="n">
        <v>446378</v>
      </c>
      <c r="E11" s="396" t="n">
        <v>426</v>
      </c>
      <c r="F11" s="396" t="n">
        <v>56881</v>
      </c>
      <c r="G11" s="396" t="n">
        <v>566327</v>
      </c>
      <c r="H11" s="396" t="n">
        <v>8</v>
      </c>
      <c r="I11" s="398" t="s">
        <v>31</v>
      </c>
    </row>
    <row r="12" customFormat="false" ht="38.25" hidden="false" customHeight="true" outlineLevel="0" collapsed="false">
      <c r="A12" s="397" t="s">
        <v>176</v>
      </c>
      <c r="B12" s="395" t="n">
        <v>7122766</v>
      </c>
      <c r="C12" s="398" t="s">
        <v>31</v>
      </c>
      <c r="D12" s="398" t="s">
        <v>31</v>
      </c>
      <c r="E12" s="398" t="s">
        <v>31</v>
      </c>
      <c r="F12" s="396" t="n">
        <v>2161131</v>
      </c>
      <c r="G12" s="396" t="n">
        <v>4867219</v>
      </c>
      <c r="H12" s="396" t="n">
        <v>94416</v>
      </c>
      <c r="I12" s="396" t="n">
        <v>515900</v>
      </c>
    </row>
    <row r="13" customFormat="false" ht="38.25" hidden="false" customHeight="true" outlineLevel="0" collapsed="false">
      <c r="A13" s="397" t="s">
        <v>177</v>
      </c>
      <c r="B13" s="395" t="n">
        <v>3935752</v>
      </c>
      <c r="C13" s="398" t="s">
        <v>31</v>
      </c>
      <c r="D13" s="398" t="s">
        <v>31</v>
      </c>
      <c r="E13" s="396" t="n">
        <v>28110</v>
      </c>
      <c r="F13" s="396" t="n">
        <v>1048967</v>
      </c>
      <c r="G13" s="396" t="n">
        <v>2807823</v>
      </c>
      <c r="H13" s="396" t="n">
        <v>50852</v>
      </c>
      <c r="I13" s="396" t="n">
        <v>453299</v>
      </c>
    </row>
    <row r="14" customFormat="false" ht="38.25" hidden="false" customHeight="true" outlineLevel="0" collapsed="false">
      <c r="A14" s="397" t="s">
        <v>248</v>
      </c>
      <c r="B14" s="395" t="n">
        <v>408342</v>
      </c>
      <c r="C14" s="396" t="n">
        <v>4248</v>
      </c>
      <c r="D14" s="396" t="n">
        <v>0</v>
      </c>
      <c r="E14" s="396" t="n">
        <v>71</v>
      </c>
      <c r="F14" s="396" t="n">
        <v>48673</v>
      </c>
      <c r="G14" s="396" t="n">
        <v>355350</v>
      </c>
      <c r="H14" s="396" t="n">
        <v>0</v>
      </c>
      <c r="I14" s="398" t="s">
        <v>31</v>
      </c>
    </row>
    <row r="15" customFormat="false" ht="38.25" hidden="false" customHeight="true" outlineLevel="0" collapsed="false">
      <c r="A15" s="397" t="s">
        <v>249</v>
      </c>
      <c r="B15" s="395" t="n">
        <v>269566639</v>
      </c>
      <c r="C15" s="396" t="n">
        <v>252462178</v>
      </c>
      <c r="D15" s="396" t="n">
        <v>4529989</v>
      </c>
      <c r="E15" s="396" t="n">
        <v>2431478</v>
      </c>
      <c r="F15" s="396" t="n">
        <v>2266007</v>
      </c>
      <c r="G15" s="396" t="n">
        <v>7456284</v>
      </c>
      <c r="H15" s="396" t="n">
        <v>420703</v>
      </c>
      <c r="I15" s="396" t="n">
        <v>74558</v>
      </c>
    </row>
    <row r="16" customFormat="false" ht="38.25" hidden="false" customHeight="true" outlineLevel="0" collapsed="false">
      <c r="A16" s="397" t="s">
        <v>250</v>
      </c>
      <c r="B16" s="395" t="n">
        <v>3007905</v>
      </c>
      <c r="C16" s="396" t="n">
        <v>2407934</v>
      </c>
      <c r="D16" s="396" t="n">
        <v>71876</v>
      </c>
      <c r="E16" s="396" t="n">
        <v>42244</v>
      </c>
      <c r="F16" s="396" t="n">
        <v>56330</v>
      </c>
      <c r="G16" s="396" t="n">
        <v>429521</v>
      </c>
      <c r="H16" s="396" t="n">
        <v>0</v>
      </c>
      <c r="I16" s="396" t="n">
        <v>0</v>
      </c>
    </row>
    <row r="17" customFormat="false" ht="38.25" hidden="false" customHeight="true" outlineLevel="0" collapsed="false">
      <c r="A17" s="397" t="s">
        <v>251</v>
      </c>
      <c r="B17" s="395" t="n">
        <v>366208</v>
      </c>
      <c r="C17" s="396" t="n">
        <v>294050</v>
      </c>
      <c r="D17" s="396" t="n">
        <v>6060</v>
      </c>
      <c r="E17" s="396" t="n">
        <v>2788</v>
      </c>
      <c r="F17" s="396" t="n">
        <v>9867</v>
      </c>
      <c r="G17" s="396" t="n">
        <v>53443</v>
      </c>
      <c r="H17" s="396" t="n">
        <v>0</v>
      </c>
      <c r="I17" s="398" t="s">
        <v>31</v>
      </c>
    </row>
    <row r="18" customFormat="false" ht="38.25" hidden="false" customHeight="true" outlineLevel="0" collapsed="false">
      <c r="A18" s="397" t="s">
        <v>252</v>
      </c>
      <c r="B18" s="395" t="n">
        <v>49306</v>
      </c>
      <c r="C18" s="396" t="n">
        <v>30350</v>
      </c>
      <c r="D18" s="396" t="n">
        <v>2012</v>
      </c>
      <c r="E18" s="396" t="n">
        <v>16369</v>
      </c>
      <c r="F18" s="396" t="n">
        <v>502</v>
      </c>
      <c r="G18" s="396" t="n">
        <v>73</v>
      </c>
      <c r="H18" s="396" t="n">
        <v>0</v>
      </c>
      <c r="I18" s="396" t="n">
        <v>0</v>
      </c>
    </row>
    <row r="19" customFormat="false" ht="38.25" hidden="false" customHeight="true" outlineLevel="0" collapsed="false">
      <c r="A19" s="397" t="s">
        <v>253</v>
      </c>
      <c r="B19" s="395" t="n">
        <v>6033548</v>
      </c>
      <c r="C19" s="396" t="n">
        <v>3454070</v>
      </c>
      <c r="D19" s="396" t="n">
        <v>344300</v>
      </c>
      <c r="E19" s="396" t="n">
        <v>222025</v>
      </c>
      <c r="F19" s="398" t="s">
        <v>31</v>
      </c>
      <c r="G19" s="396" t="n">
        <v>1305836</v>
      </c>
      <c r="H19" s="396" t="n">
        <v>707317</v>
      </c>
      <c r="I19" s="398" t="s">
        <v>31</v>
      </c>
    </row>
    <row r="20" customFormat="false" ht="38.25" hidden="false" customHeight="true" outlineLevel="0" collapsed="false">
      <c r="A20" s="397" t="s">
        <v>17</v>
      </c>
      <c r="B20" s="395" t="n">
        <v>352250</v>
      </c>
      <c r="C20" s="396" t="n">
        <v>250534</v>
      </c>
      <c r="D20" s="396" t="n">
        <v>32033</v>
      </c>
      <c r="E20" s="396" t="n">
        <v>13066</v>
      </c>
      <c r="F20" s="398" t="s">
        <v>31</v>
      </c>
      <c r="G20" s="396" t="n">
        <v>25030</v>
      </c>
      <c r="H20" s="396" t="n">
        <v>31587</v>
      </c>
      <c r="I20" s="398" t="s">
        <v>31</v>
      </c>
    </row>
    <row r="21" customFormat="false" ht="38.25" hidden="false" customHeight="true" outlineLevel="0" collapsed="false">
      <c r="A21" s="397" t="s">
        <v>254</v>
      </c>
      <c r="B21" s="395" t="n">
        <v>997484</v>
      </c>
      <c r="C21" s="396" t="n">
        <v>882484</v>
      </c>
      <c r="D21" s="396" t="n">
        <v>49927</v>
      </c>
      <c r="E21" s="396" t="n">
        <v>24574</v>
      </c>
      <c r="F21" s="396" t="n">
        <v>5563</v>
      </c>
      <c r="G21" s="396" t="n">
        <v>34936</v>
      </c>
      <c r="H21" s="396" t="n">
        <v>0</v>
      </c>
      <c r="I21" s="398" t="s">
        <v>31</v>
      </c>
    </row>
    <row r="22" customFormat="false" ht="38.25" hidden="false" customHeight="true" outlineLevel="0" collapsed="false">
      <c r="A22" s="397" t="s">
        <v>255</v>
      </c>
      <c r="B22" s="395" t="n">
        <v>85245108</v>
      </c>
      <c r="C22" s="398" t="s">
        <v>31</v>
      </c>
      <c r="D22" s="398" t="s">
        <v>31</v>
      </c>
      <c r="E22" s="396" t="n">
        <v>1167</v>
      </c>
      <c r="F22" s="398" t="s">
        <v>31</v>
      </c>
      <c r="G22" s="396" t="n">
        <v>84823258</v>
      </c>
      <c r="H22" s="396" t="n">
        <v>420683</v>
      </c>
      <c r="I22" s="398" t="s">
        <v>31</v>
      </c>
    </row>
    <row r="23" customFormat="false" ht="38.25" hidden="false" customHeight="true" outlineLevel="0" collapsed="false">
      <c r="A23" s="397" t="s">
        <v>256</v>
      </c>
      <c r="B23" s="395" t="n">
        <v>28296367</v>
      </c>
      <c r="C23" s="398" t="s">
        <v>31</v>
      </c>
      <c r="D23" s="398" t="s">
        <v>31</v>
      </c>
      <c r="E23" s="396" t="n">
        <v>149162</v>
      </c>
      <c r="F23" s="398" t="s">
        <v>31</v>
      </c>
      <c r="G23" s="396" t="n">
        <v>26842911</v>
      </c>
      <c r="H23" s="396" t="n">
        <v>1304294</v>
      </c>
      <c r="I23" s="398" t="s">
        <v>31</v>
      </c>
    </row>
    <row r="24" customFormat="false" ht="9.75" hidden="false" customHeight="true" outlineLevel="0" collapsed="false">
      <c r="A24" s="399"/>
      <c r="B24" s="400"/>
      <c r="C24" s="401"/>
      <c r="D24" s="401"/>
      <c r="E24" s="401"/>
      <c r="F24" s="401"/>
      <c r="G24" s="401"/>
      <c r="H24" s="401"/>
      <c r="I24" s="401"/>
    </row>
    <row r="25" customFormat="false" ht="30" hidden="false" customHeight="true" outlineLevel="0" collapsed="false">
      <c r="A25" s="402" t="s">
        <v>257</v>
      </c>
      <c r="B25" s="402"/>
      <c r="C25" s="402"/>
      <c r="D25" s="402"/>
      <c r="E25" s="402"/>
      <c r="F25" s="402"/>
      <c r="G25" s="402"/>
      <c r="H25" s="402"/>
      <c r="I25" s="402"/>
    </row>
  </sheetData>
  <mergeCells count="4">
    <mergeCell ref="A1:I1"/>
    <mergeCell ref="A3:I3"/>
    <mergeCell ref="F5:F7"/>
    <mergeCell ref="I5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76" width="24.62"/>
    <col collapsed="false" customWidth="true" hidden="false" outlineLevel="0" max="9" min="2" style="376" width="19.62"/>
    <col collapsed="false" customWidth="false" hidden="false" outlineLevel="0" max="257" min="10" style="376" width="13.37"/>
  </cols>
  <sheetData>
    <row r="1" customFormat="false" ht="24.75" hidden="false" customHeight="true" outlineLevel="0" collapsed="false">
      <c r="A1" s="374" t="s">
        <v>238</v>
      </c>
      <c r="B1" s="374"/>
      <c r="C1" s="374"/>
      <c r="D1" s="374"/>
      <c r="E1" s="374"/>
      <c r="F1" s="374"/>
      <c r="G1" s="374"/>
      <c r="H1" s="374"/>
      <c r="I1" s="374"/>
    </row>
    <row r="2" customFormat="false" ht="9.75" hidden="false" customHeight="true" outlineLevel="0" collapsed="false">
      <c r="A2" s="375"/>
      <c r="B2" s="375"/>
      <c r="E2" s="377"/>
      <c r="F2" s="377"/>
      <c r="G2" s="375"/>
      <c r="H2" s="375"/>
      <c r="I2" s="375"/>
    </row>
    <row r="3" customFormat="false" ht="20.25" hidden="false" customHeight="true" outlineLevel="0" collapsed="false">
      <c r="A3" s="378" t="s">
        <v>209</v>
      </c>
      <c r="B3" s="378"/>
      <c r="C3" s="378"/>
      <c r="D3" s="378"/>
      <c r="E3" s="378"/>
      <c r="F3" s="378"/>
      <c r="G3" s="378"/>
      <c r="H3" s="378"/>
      <c r="I3" s="378"/>
    </row>
    <row r="4" customFormat="false" ht="16.5" hidden="false" customHeight="true" outlineLevel="0" collapsed="false">
      <c r="A4" s="379" t="s">
        <v>1</v>
      </c>
      <c r="B4" s="375"/>
      <c r="C4" s="375"/>
      <c r="D4" s="375"/>
      <c r="E4" s="375"/>
      <c r="F4" s="375"/>
      <c r="G4" s="375"/>
      <c r="H4" s="375"/>
      <c r="I4" s="380" t="s">
        <v>119</v>
      </c>
    </row>
    <row r="5" s="403" customFormat="true" ht="20.25" hidden="false" customHeight="true" outlineLevel="0" collapsed="false">
      <c r="A5" s="381"/>
      <c r="B5" s="382"/>
      <c r="C5" s="383"/>
      <c r="D5" s="383"/>
      <c r="E5" s="383"/>
      <c r="F5" s="384" t="s">
        <v>239</v>
      </c>
      <c r="G5" s="383"/>
      <c r="H5" s="383"/>
      <c r="I5" s="385" t="s">
        <v>240</v>
      </c>
    </row>
    <row r="6" s="403" customFormat="true" ht="20.25" hidden="false" customHeight="true" outlineLevel="0" collapsed="false">
      <c r="A6" s="387" t="s">
        <v>59</v>
      </c>
      <c r="B6" s="388" t="s">
        <v>241</v>
      </c>
      <c r="C6" s="389" t="s">
        <v>242</v>
      </c>
      <c r="D6" s="389" t="s">
        <v>243</v>
      </c>
      <c r="E6" s="389" t="s">
        <v>244</v>
      </c>
      <c r="F6" s="384"/>
      <c r="G6" s="389" t="s">
        <v>245</v>
      </c>
      <c r="H6" s="389" t="s">
        <v>246</v>
      </c>
      <c r="I6" s="385"/>
    </row>
    <row r="7" s="403" customFormat="true" ht="20.25" hidden="false" customHeight="true" outlineLevel="0" collapsed="false">
      <c r="A7" s="390"/>
      <c r="B7" s="391"/>
      <c r="C7" s="392"/>
      <c r="D7" s="392"/>
      <c r="E7" s="392"/>
      <c r="F7" s="384"/>
      <c r="G7" s="392"/>
      <c r="H7" s="392"/>
      <c r="I7" s="385"/>
    </row>
    <row r="8" customFormat="false" ht="9.75" hidden="false" customHeight="true" outlineLevel="0" collapsed="false">
      <c r="A8" s="375"/>
      <c r="B8" s="393"/>
      <c r="C8" s="377"/>
      <c r="D8" s="377"/>
      <c r="E8" s="377"/>
      <c r="F8" s="394"/>
      <c r="G8" s="377"/>
      <c r="H8" s="377"/>
      <c r="I8" s="377"/>
    </row>
    <row r="9" customFormat="false" ht="38.25" hidden="false" customHeight="true" outlineLevel="0" collapsed="false">
      <c r="A9" s="388" t="s">
        <v>247</v>
      </c>
      <c r="B9" s="395" t="n">
        <v>285042028</v>
      </c>
      <c r="C9" s="396" t="n">
        <v>242192973</v>
      </c>
      <c r="D9" s="396" t="n">
        <v>4479284</v>
      </c>
      <c r="E9" s="396" t="n">
        <v>2627413</v>
      </c>
      <c r="F9" s="396" t="n">
        <v>2183770</v>
      </c>
      <c r="G9" s="396" t="n">
        <v>32201163</v>
      </c>
      <c r="H9" s="396" t="n">
        <v>1357425</v>
      </c>
      <c r="I9" s="396" t="n">
        <v>74558</v>
      </c>
    </row>
    <row r="10" customFormat="false" ht="9" hidden="false" customHeight="true" outlineLevel="0" collapsed="false">
      <c r="A10" s="388"/>
      <c r="B10" s="395"/>
      <c r="C10" s="396"/>
      <c r="D10" s="396"/>
      <c r="E10" s="396"/>
      <c r="F10" s="396"/>
      <c r="G10" s="396"/>
      <c r="H10" s="396"/>
      <c r="I10" s="396"/>
    </row>
    <row r="11" customFormat="false" ht="38.25" hidden="false" customHeight="true" outlineLevel="0" collapsed="false">
      <c r="A11" s="397" t="s">
        <v>175</v>
      </c>
      <c r="B11" s="395" t="n">
        <v>45663</v>
      </c>
      <c r="C11" s="396" t="n">
        <v>42606</v>
      </c>
      <c r="D11" s="396" t="n">
        <v>2967</v>
      </c>
      <c r="E11" s="396" t="n">
        <v>88</v>
      </c>
      <c r="F11" s="396" t="n">
        <v>0</v>
      </c>
      <c r="G11" s="396" t="n">
        <v>2</v>
      </c>
      <c r="H11" s="396" t="n">
        <v>0</v>
      </c>
      <c r="I11" s="398" t="s">
        <v>31</v>
      </c>
    </row>
    <row r="12" customFormat="false" ht="38.25" hidden="false" customHeight="true" outlineLevel="0" collapsed="false">
      <c r="A12" s="397" t="s">
        <v>176</v>
      </c>
      <c r="B12" s="395" t="n">
        <v>0</v>
      </c>
      <c r="C12" s="398" t="s">
        <v>31</v>
      </c>
      <c r="D12" s="398" t="s">
        <v>31</v>
      </c>
      <c r="E12" s="398" t="s">
        <v>31</v>
      </c>
      <c r="F12" s="396" t="n">
        <v>0</v>
      </c>
      <c r="G12" s="396" t="n">
        <v>0</v>
      </c>
      <c r="H12" s="396" t="n">
        <v>0</v>
      </c>
      <c r="I12" s="396" t="n">
        <v>0</v>
      </c>
    </row>
    <row r="13" customFormat="false" ht="38.25" hidden="false" customHeight="true" outlineLevel="0" collapsed="false">
      <c r="A13" s="397" t="s">
        <v>177</v>
      </c>
      <c r="B13" s="395" t="n">
        <v>23689</v>
      </c>
      <c r="C13" s="398" t="s">
        <v>31</v>
      </c>
      <c r="D13" s="398" t="s">
        <v>31</v>
      </c>
      <c r="E13" s="396" t="n">
        <v>21127</v>
      </c>
      <c r="F13" s="396" t="n">
        <v>1956</v>
      </c>
      <c r="G13" s="396" t="n">
        <v>606</v>
      </c>
      <c r="H13" s="396" t="n">
        <v>0</v>
      </c>
      <c r="I13" s="396" t="n">
        <v>0</v>
      </c>
    </row>
    <row r="14" customFormat="false" ht="38.25" hidden="false" customHeight="true" outlineLevel="0" collapsed="false">
      <c r="A14" s="397" t="s">
        <v>248</v>
      </c>
      <c r="B14" s="395" t="n">
        <v>359918</v>
      </c>
      <c r="C14" s="396" t="n">
        <v>4248</v>
      </c>
      <c r="D14" s="396" t="n">
        <v>0</v>
      </c>
      <c r="E14" s="396" t="n">
        <v>71</v>
      </c>
      <c r="F14" s="396" t="n">
        <v>43083</v>
      </c>
      <c r="G14" s="396" t="n">
        <v>312516</v>
      </c>
      <c r="H14" s="396" t="n">
        <v>0</v>
      </c>
      <c r="I14" s="398" t="s">
        <v>31</v>
      </c>
    </row>
    <row r="15" customFormat="false" ht="38.25" hidden="false" customHeight="true" outlineLevel="0" collapsed="false">
      <c r="A15" s="397" t="s">
        <v>249</v>
      </c>
      <c r="B15" s="395" t="n">
        <v>253347361</v>
      </c>
      <c r="C15" s="396" t="n">
        <v>237195657</v>
      </c>
      <c r="D15" s="396" t="n">
        <v>4217909</v>
      </c>
      <c r="E15" s="396" t="n">
        <v>2264298</v>
      </c>
      <c r="F15" s="396" t="n">
        <v>2078516</v>
      </c>
      <c r="G15" s="396" t="n">
        <v>7191129</v>
      </c>
      <c r="H15" s="396" t="n">
        <v>399852</v>
      </c>
      <c r="I15" s="396" t="n">
        <v>74558</v>
      </c>
    </row>
    <row r="16" customFormat="false" ht="38.25" hidden="false" customHeight="true" outlineLevel="0" collapsed="false">
      <c r="A16" s="397" t="s">
        <v>250</v>
      </c>
      <c r="B16" s="395" t="n">
        <v>2635664</v>
      </c>
      <c r="C16" s="396" t="n">
        <v>2125742</v>
      </c>
      <c r="D16" s="396" t="n">
        <v>63177</v>
      </c>
      <c r="E16" s="396" t="n">
        <v>36858</v>
      </c>
      <c r="F16" s="396" t="n">
        <v>46314</v>
      </c>
      <c r="G16" s="396" t="n">
        <v>363573</v>
      </c>
      <c r="H16" s="396" t="n">
        <v>0</v>
      </c>
      <c r="I16" s="396" t="n">
        <v>0</v>
      </c>
    </row>
    <row r="17" customFormat="false" ht="38.25" hidden="false" customHeight="true" outlineLevel="0" collapsed="false">
      <c r="A17" s="397" t="s">
        <v>251</v>
      </c>
      <c r="B17" s="395" t="n">
        <v>366208</v>
      </c>
      <c r="C17" s="396" t="n">
        <v>294050</v>
      </c>
      <c r="D17" s="396" t="n">
        <v>6060</v>
      </c>
      <c r="E17" s="396" t="n">
        <v>2788</v>
      </c>
      <c r="F17" s="396" t="n">
        <v>9867</v>
      </c>
      <c r="G17" s="396" t="n">
        <v>53443</v>
      </c>
      <c r="H17" s="396" t="n">
        <v>0</v>
      </c>
      <c r="I17" s="398" t="s">
        <v>31</v>
      </c>
    </row>
    <row r="18" customFormat="false" ht="38.25" hidden="false" customHeight="true" outlineLevel="0" collapsed="false">
      <c r="A18" s="397" t="s">
        <v>15</v>
      </c>
      <c r="B18" s="395" t="n">
        <v>47032</v>
      </c>
      <c r="C18" s="396" t="n">
        <v>30350</v>
      </c>
      <c r="D18" s="396" t="n">
        <v>2012</v>
      </c>
      <c r="E18" s="396" t="n">
        <v>14095</v>
      </c>
      <c r="F18" s="396" t="n">
        <v>502</v>
      </c>
      <c r="G18" s="396" t="n">
        <v>73</v>
      </c>
      <c r="H18" s="396" t="n">
        <v>0</v>
      </c>
      <c r="I18" s="396" t="n">
        <v>0</v>
      </c>
    </row>
    <row r="19" customFormat="false" ht="38.25" hidden="false" customHeight="true" outlineLevel="0" collapsed="false">
      <c r="A19" s="397" t="s">
        <v>253</v>
      </c>
      <c r="B19" s="395" t="n">
        <v>2403888</v>
      </c>
      <c r="C19" s="396" t="n">
        <v>1912259</v>
      </c>
      <c r="D19" s="396" t="n">
        <v>153016</v>
      </c>
      <c r="E19" s="396" t="n">
        <v>122487</v>
      </c>
      <c r="F19" s="398" t="s">
        <v>31</v>
      </c>
      <c r="G19" s="396" t="n">
        <v>216126</v>
      </c>
      <c r="H19" s="396" t="n">
        <v>0</v>
      </c>
      <c r="I19" s="398" t="s">
        <v>31</v>
      </c>
    </row>
    <row r="20" customFormat="false" ht="38.25" hidden="false" customHeight="true" outlineLevel="0" collapsed="false">
      <c r="A20" s="397" t="s">
        <v>17</v>
      </c>
      <c r="B20" s="395" t="n">
        <v>31914</v>
      </c>
      <c r="C20" s="396" t="n">
        <v>25695</v>
      </c>
      <c r="D20" s="396" t="n">
        <v>261</v>
      </c>
      <c r="E20" s="396" t="n">
        <v>1177</v>
      </c>
      <c r="F20" s="398" t="s">
        <v>31</v>
      </c>
      <c r="G20" s="396" t="n">
        <v>4781</v>
      </c>
      <c r="H20" s="396" t="n">
        <v>0</v>
      </c>
      <c r="I20" s="398" t="s">
        <v>31</v>
      </c>
    </row>
    <row r="21" customFormat="false" ht="38.25" hidden="false" customHeight="true" outlineLevel="0" collapsed="false">
      <c r="A21" s="397" t="s">
        <v>254</v>
      </c>
      <c r="B21" s="395" t="n">
        <v>630606</v>
      </c>
      <c r="C21" s="396" t="n">
        <v>562366</v>
      </c>
      <c r="D21" s="396" t="n">
        <v>33882</v>
      </c>
      <c r="E21" s="396" t="n">
        <v>14582</v>
      </c>
      <c r="F21" s="396" t="n">
        <v>3532</v>
      </c>
      <c r="G21" s="396" t="n">
        <v>16244</v>
      </c>
      <c r="H21" s="396" t="n">
        <v>0</v>
      </c>
      <c r="I21" s="398" t="s">
        <v>31</v>
      </c>
    </row>
    <row r="22" customFormat="false" ht="38.25" hidden="false" customHeight="true" outlineLevel="0" collapsed="false">
      <c r="A22" s="397" t="s">
        <v>255</v>
      </c>
      <c r="B22" s="395" t="n">
        <v>10630186</v>
      </c>
      <c r="C22" s="398" t="s">
        <v>31</v>
      </c>
      <c r="D22" s="398" t="s">
        <v>31</v>
      </c>
      <c r="E22" s="396" t="n">
        <v>680</v>
      </c>
      <c r="F22" s="398" t="s">
        <v>31</v>
      </c>
      <c r="G22" s="396" t="n">
        <v>10485728</v>
      </c>
      <c r="H22" s="396" t="n">
        <v>143778</v>
      </c>
      <c r="I22" s="398" t="s">
        <v>31</v>
      </c>
    </row>
    <row r="23" customFormat="false" ht="38.25" hidden="false" customHeight="true" outlineLevel="0" collapsed="false">
      <c r="A23" s="397" t="s">
        <v>256</v>
      </c>
      <c r="B23" s="395" t="n">
        <v>14519899</v>
      </c>
      <c r="C23" s="398" t="s">
        <v>31</v>
      </c>
      <c r="D23" s="398" t="s">
        <v>31</v>
      </c>
      <c r="E23" s="396" t="n">
        <v>149162</v>
      </c>
      <c r="F23" s="398" t="s">
        <v>31</v>
      </c>
      <c r="G23" s="396" t="n">
        <v>13556942</v>
      </c>
      <c r="H23" s="396" t="n">
        <v>813795</v>
      </c>
      <c r="I23" s="398" t="s">
        <v>31</v>
      </c>
    </row>
    <row r="24" customFormat="false" ht="9.75" hidden="false" customHeight="true" outlineLevel="0" collapsed="false">
      <c r="A24" s="399"/>
      <c r="B24" s="400"/>
      <c r="C24" s="401"/>
      <c r="D24" s="401"/>
      <c r="E24" s="401"/>
      <c r="F24" s="401"/>
      <c r="G24" s="401"/>
      <c r="H24" s="401"/>
      <c r="I24" s="401"/>
    </row>
  </sheetData>
  <mergeCells count="4">
    <mergeCell ref="A1:I1"/>
    <mergeCell ref="A3:I3"/>
    <mergeCell ref="F5:F7"/>
    <mergeCell ref="I5:I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3.3671875" defaultRowHeight="30" zeroHeight="false" outlineLevelRow="0" outlineLevelCol="0"/>
  <cols>
    <col collapsed="false" customWidth="true" hidden="false" outlineLevel="0" max="1" min="1" style="376" width="24.62"/>
    <col collapsed="false" customWidth="true" hidden="false" outlineLevel="0" max="9" min="2" style="376" width="19.62"/>
    <col collapsed="false" customWidth="false" hidden="false" outlineLevel="0" max="257" min="10" style="376" width="13.37"/>
  </cols>
  <sheetData>
    <row r="1" customFormat="false" ht="24.75" hidden="false" customHeight="true" outlineLevel="0" collapsed="false">
      <c r="A1" s="374" t="s">
        <v>238</v>
      </c>
      <c r="B1" s="374"/>
      <c r="C1" s="374"/>
      <c r="D1" s="374"/>
      <c r="E1" s="374"/>
      <c r="F1" s="374"/>
      <c r="G1" s="374"/>
      <c r="H1" s="374"/>
      <c r="I1" s="374"/>
    </row>
    <row r="2" customFormat="false" ht="9.75" hidden="false" customHeight="true" outlineLevel="0" collapsed="false">
      <c r="A2" s="375"/>
      <c r="B2" s="375"/>
      <c r="E2" s="377"/>
      <c r="F2" s="377"/>
      <c r="G2" s="375"/>
      <c r="H2" s="375"/>
      <c r="I2" s="375"/>
    </row>
    <row r="3" customFormat="false" ht="20.25" hidden="false" customHeight="true" outlineLevel="0" collapsed="false">
      <c r="A3" s="378" t="s">
        <v>258</v>
      </c>
      <c r="B3" s="378"/>
      <c r="C3" s="378"/>
      <c r="D3" s="378"/>
      <c r="E3" s="378"/>
      <c r="F3" s="378"/>
      <c r="G3" s="378"/>
      <c r="H3" s="378"/>
      <c r="I3" s="378"/>
    </row>
    <row r="4" customFormat="false" ht="15" hidden="false" customHeight="true" outlineLevel="0" collapsed="false">
      <c r="A4" s="379" t="s">
        <v>1</v>
      </c>
      <c r="B4" s="375"/>
      <c r="C4" s="375"/>
      <c r="D4" s="375"/>
      <c r="E4" s="375"/>
      <c r="F4" s="375"/>
      <c r="G4" s="375"/>
      <c r="H4" s="375"/>
      <c r="I4" s="380" t="s">
        <v>119</v>
      </c>
    </row>
    <row r="5" s="403" customFormat="true" ht="20.25" hidden="false" customHeight="true" outlineLevel="0" collapsed="false">
      <c r="A5" s="381"/>
      <c r="B5" s="382"/>
      <c r="C5" s="383"/>
      <c r="D5" s="383"/>
      <c r="E5" s="383"/>
      <c r="F5" s="384" t="s">
        <v>239</v>
      </c>
      <c r="G5" s="383"/>
      <c r="H5" s="383"/>
      <c r="I5" s="385" t="s">
        <v>240</v>
      </c>
    </row>
    <row r="6" s="403" customFormat="true" ht="20.25" hidden="false" customHeight="true" outlineLevel="0" collapsed="false">
      <c r="A6" s="387" t="s">
        <v>59</v>
      </c>
      <c r="B6" s="388" t="s">
        <v>241</v>
      </c>
      <c r="C6" s="389" t="s">
        <v>242</v>
      </c>
      <c r="D6" s="389" t="s">
        <v>243</v>
      </c>
      <c r="E6" s="389" t="s">
        <v>244</v>
      </c>
      <c r="F6" s="384"/>
      <c r="G6" s="389" t="s">
        <v>245</v>
      </c>
      <c r="H6" s="389" t="s">
        <v>246</v>
      </c>
      <c r="I6" s="385"/>
    </row>
    <row r="7" s="403" customFormat="true" ht="20.25" hidden="false" customHeight="true" outlineLevel="0" collapsed="false">
      <c r="A7" s="390"/>
      <c r="B7" s="391"/>
      <c r="C7" s="392"/>
      <c r="D7" s="392"/>
      <c r="E7" s="392"/>
      <c r="F7" s="384"/>
      <c r="G7" s="392"/>
      <c r="H7" s="392"/>
      <c r="I7" s="385"/>
    </row>
    <row r="8" customFormat="false" ht="9.75" hidden="false" customHeight="true" outlineLevel="0" collapsed="false">
      <c r="A8" s="375"/>
      <c r="B8" s="393"/>
      <c r="C8" s="377"/>
      <c r="D8" s="377"/>
      <c r="E8" s="377"/>
      <c r="F8" s="394"/>
      <c r="G8" s="377"/>
      <c r="H8" s="377"/>
      <c r="I8" s="377"/>
    </row>
    <row r="9" customFormat="false" ht="38.25" hidden="false" customHeight="true" outlineLevel="0" collapsed="false">
      <c r="A9" s="388" t="s">
        <v>247</v>
      </c>
      <c r="B9" s="395" t="n">
        <v>147340483</v>
      </c>
      <c r="C9" s="396" t="n">
        <v>43523691</v>
      </c>
      <c r="D9" s="396" t="n">
        <v>1003291</v>
      </c>
      <c r="E9" s="396" t="n">
        <v>304067</v>
      </c>
      <c r="F9" s="396" t="n">
        <v>3470151</v>
      </c>
      <c r="G9" s="396" t="n">
        <v>97366848</v>
      </c>
      <c r="H9" s="396" t="n">
        <v>1672435</v>
      </c>
      <c r="I9" s="396" t="n">
        <v>969199</v>
      </c>
    </row>
    <row r="10" customFormat="false" ht="9.75" hidden="false" customHeight="true" outlineLevel="0" collapsed="false">
      <c r="A10" s="388"/>
      <c r="B10" s="395"/>
      <c r="C10" s="396"/>
      <c r="D10" s="396"/>
      <c r="E10" s="396"/>
      <c r="F10" s="396"/>
      <c r="G10" s="396"/>
      <c r="H10" s="396"/>
      <c r="I10" s="396"/>
    </row>
    <row r="11" customFormat="false" ht="38.25" hidden="false" customHeight="true" outlineLevel="0" collapsed="false">
      <c r="A11" s="397" t="s">
        <v>175</v>
      </c>
      <c r="B11" s="395" t="n">
        <v>26955173</v>
      </c>
      <c r="C11" s="396" t="n">
        <v>25888210</v>
      </c>
      <c r="D11" s="396" t="n">
        <v>443411</v>
      </c>
      <c r="E11" s="396" t="n">
        <v>338</v>
      </c>
      <c r="F11" s="396" t="n">
        <v>56881</v>
      </c>
      <c r="G11" s="396" t="n">
        <v>566325</v>
      </c>
      <c r="H11" s="396" t="n">
        <v>8</v>
      </c>
      <c r="I11" s="398" t="s">
        <v>31</v>
      </c>
    </row>
    <row r="12" customFormat="false" ht="38.25" hidden="false" customHeight="true" outlineLevel="0" collapsed="false">
      <c r="A12" s="397" t="s">
        <v>176</v>
      </c>
      <c r="B12" s="395" t="n">
        <v>7122766</v>
      </c>
      <c r="C12" s="398" t="s">
        <v>31</v>
      </c>
      <c r="D12" s="398" t="s">
        <v>31</v>
      </c>
      <c r="E12" s="398" t="s">
        <v>31</v>
      </c>
      <c r="F12" s="396" t="n">
        <v>2161131</v>
      </c>
      <c r="G12" s="396" t="n">
        <v>4867219</v>
      </c>
      <c r="H12" s="396" t="n">
        <v>94416</v>
      </c>
      <c r="I12" s="396" t="n">
        <v>515900</v>
      </c>
    </row>
    <row r="13" customFormat="false" ht="38.25" hidden="false" customHeight="true" outlineLevel="0" collapsed="false">
      <c r="A13" s="397" t="s">
        <v>177</v>
      </c>
      <c r="B13" s="395" t="n">
        <v>3912063</v>
      </c>
      <c r="C13" s="398" t="s">
        <v>31</v>
      </c>
      <c r="D13" s="398" t="s">
        <v>31</v>
      </c>
      <c r="E13" s="396" t="n">
        <v>6983</v>
      </c>
      <c r="F13" s="396" t="n">
        <v>1047011</v>
      </c>
      <c r="G13" s="396" t="n">
        <v>2807217</v>
      </c>
      <c r="H13" s="396" t="n">
        <v>50852</v>
      </c>
      <c r="I13" s="396" t="n">
        <v>453299</v>
      </c>
    </row>
    <row r="14" customFormat="false" ht="38.25" hidden="false" customHeight="true" outlineLevel="0" collapsed="false">
      <c r="A14" s="397" t="s">
        <v>248</v>
      </c>
      <c r="B14" s="395" t="n">
        <v>48424</v>
      </c>
      <c r="C14" s="396" t="n">
        <v>0</v>
      </c>
      <c r="D14" s="396" t="n">
        <v>0</v>
      </c>
      <c r="E14" s="396" t="n">
        <v>0</v>
      </c>
      <c r="F14" s="396" t="n">
        <v>5590</v>
      </c>
      <c r="G14" s="396" t="n">
        <v>42834</v>
      </c>
      <c r="H14" s="396" t="n">
        <v>0</v>
      </c>
      <c r="I14" s="398" t="s">
        <v>31</v>
      </c>
    </row>
    <row r="15" customFormat="false" ht="38.25" hidden="false" customHeight="true" outlineLevel="0" collapsed="false">
      <c r="A15" s="397" t="s">
        <v>249</v>
      </c>
      <c r="B15" s="395" t="n">
        <v>16219278</v>
      </c>
      <c r="C15" s="396" t="n">
        <v>15266521</v>
      </c>
      <c r="D15" s="396" t="n">
        <v>312080</v>
      </c>
      <c r="E15" s="396" t="n">
        <v>167180</v>
      </c>
      <c r="F15" s="396" t="n">
        <v>187491</v>
      </c>
      <c r="G15" s="396" t="n">
        <v>265155</v>
      </c>
      <c r="H15" s="396" t="n">
        <v>20851</v>
      </c>
      <c r="I15" s="396" t="n">
        <v>0</v>
      </c>
    </row>
    <row r="16" customFormat="false" ht="38.25" hidden="false" customHeight="true" outlineLevel="0" collapsed="false">
      <c r="A16" s="397" t="s">
        <v>250</v>
      </c>
      <c r="B16" s="395" t="n">
        <v>372241</v>
      </c>
      <c r="C16" s="396" t="n">
        <v>282192</v>
      </c>
      <c r="D16" s="396" t="n">
        <v>8699</v>
      </c>
      <c r="E16" s="396" t="n">
        <v>5386</v>
      </c>
      <c r="F16" s="396" t="n">
        <v>10016</v>
      </c>
      <c r="G16" s="396" t="n">
        <v>65948</v>
      </c>
      <c r="H16" s="396" t="n">
        <v>0</v>
      </c>
      <c r="I16" s="396" t="n">
        <v>0</v>
      </c>
    </row>
    <row r="17" customFormat="false" ht="38.25" hidden="false" customHeight="true" outlineLevel="0" collapsed="false">
      <c r="A17" s="397" t="s">
        <v>251</v>
      </c>
      <c r="B17" s="395" t="n">
        <v>0</v>
      </c>
      <c r="C17" s="396" t="n">
        <v>0</v>
      </c>
      <c r="D17" s="396" t="n">
        <v>0</v>
      </c>
      <c r="E17" s="396" t="n">
        <v>0</v>
      </c>
      <c r="F17" s="396" t="n">
        <v>0</v>
      </c>
      <c r="G17" s="396" t="n">
        <v>0</v>
      </c>
      <c r="H17" s="396" t="n">
        <v>0</v>
      </c>
      <c r="I17" s="398" t="s">
        <v>31</v>
      </c>
    </row>
    <row r="18" customFormat="false" ht="38.25" hidden="false" customHeight="true" outlineLevel="0" collapsed="false">
      <c r="A18" s="397" t="s">
        <v>15</v>
      </c>
      <c r="B18" s="395" t="n">
        <v>2274</v>
      </c>
      <c r="C18" s="396" t="n">
        <v>0</v>
      </c>
      <c r="D18" s="396" t="n">
        <v>0</v>
      </c>
      <c r="E18" s="396" t="n">
        <v>2274</v>
      </c>
      <c r="F18" s="396" t="n">
        <v>0</v>
      </c>
      <c r="G18" s="396" t="n">
        <v>0</v>
      </c>
      <c r="H18" s="396" t="n">
        <v>0</v>
      </c>
      <c r="I18" s="396" t="n">
        <v>0</v>
      </c>
    </row>
    <row r="19" customFormat="false" ht="38.25" hidden="false" customHeight="true" outlineLevel="0" collapsed="false">
      <c r="A19" s="397" t="s">
        <v>253</v>
      </c>
      <c r="B19" s="395" t="n">
        <v>3629660</v>
      </c>
      <c r="C19" s="396" t="n">
        <v>1541811</v>
      </c>
      <c r="D19" s="396" t="n">
        <v>191284</v>
      </c>
      <c r="E19" s="396" t="n">
        <v>99538</v>
      </c>
      <c r="F19" s="398" t="s">
        <v>31</v>
      </c>
      <c r="G19" s="396" t="n">
        <v>1089710</v>
      </c>
      <c r="H19" s="396" t="n">
        <v>707317</v>
      </c>
      <c r="I19" s="398" t="s">
        <v>31</v>
      </c>
    </row>
    <row r="20" customFormat="false" ht="38.25" hidden="false" customHeight="true" outlineLevel="0" collapsed="false">
      <c r="A20" s="397" t="s">
        <v>17</v>
      </c>
      <c r="B20" s="395" t="n">
        <v>320336</v>
      </c>
      <c r="C20" s="396" t="n">
        <v>224839</v>
      </c>
      <c r="D20" s="396" t="n">
        <v>31772</v>
      </c>
      <c r="E20" s="396" t="n">
        <v>11889</v>
      </c>
      <c r="F20" s="398" t="s">
        <v>31</v>
      </c>
      <c r="G20" s="396" t="n">
        <v>20249</v>
      </c>
      <c r="H20" s="396" t="n">
        <v>31587</v>
      </c>
      <c r="I20" s="398" t="s">
        <v>31</v>
      </c>
    </row>
    <row r="21" customFormat="false" ht="38.25" hidden="false" customHeight="true" outlineLevel="0" collapsed="false">
      <c r="A21" s="397" t="s">
        <v>254</v>
      </c>
      <c r="B21" s="395" t="n">
        <v>366878</v>
      </c>
      <c r="C21" s="396" t="n">
        <v>320118</v>
      </c>
      <c r="D21" s="396" t="n">
        <v>16045</v>
      </c>
      <c r="E21" s="396" t="n">
        <v>9992</v>
      </c>
      <c r="F21" s="396" t="n">
        <v>2031</v>
      </c>
      <c r="G21" s="396" t="n">
        <v>18692</v>
      </c>
      <c r="H21" s="396" t="n">
        <v>0</v>
      </c>
      <c r="I21" s="398" t="s">
        <v>31</v>
      </c>
    </row>
    <row r="22" customFormat="false" ht="38.25" hidden="false" customHeight="true" outlineLevel="0" collapsed="false">
      <c r="A22" s="397" t="s">
        <v>255</v>
      </c>
      <c r="B22" s="395" t="n">
        <v>74614922</v>
      </c>
      <c r="C22" s="398" t="s">
        <v>31</v>
      </c>
      <c r="D22" s="398" t="s">
        <v>31</v>
      </c>
      <c r="E22" s="396" t="n">
        <v>487</v>
      </c>
      <c r="F22" s="398" t="s">
        <v>31</v>
      </c>
      <c r="G22" s="396" t="n">
        <v>74337530</v>
      </c>
      <c r="H22" s="396" t="n">
        <v>276905</v>
      </c>
      <c r="I22" s="398" t="s">
        <v>31</v>
      </c>
    </row>
    <row r="23" customFormat="false" ht="38.25" hidden="false" customHeight="true" outlineLevel="0" collapsed="false">
      <c r="A23" s="397" t="s">
        <v>256</v>
      </c>
      <c r="B23" s="395" t="n">
        <v>13776468</v>
      </c>
      <c r="C23" s="398" t="s">
        <v>31</v>
      </c>
      <c r="D23" s="398" t="s">
        <v>31</v>
      </c>
      <c r="E23" s="396" t="n">
        <v>0</v>
      </c>
      <c r="F23" s="398" t="s">
        <v>31</v>
      </c>
      <c r="G23" s="396" t="n">
        <v>13285969</v>
      </c>
      <c r="H23" s="396" t="n">
        <v>490499</v>
      </c>
      <c r="I23" s="398" t="s">
        <v>31</v>
      </c>
    </row>
    <row r="24" customFormat="false" ht="9.75" hidden="false" customHeight="true" outlineLevel="0" collapsed="false">
      <c r="A24" s="399"/>
      <c r="B24" s="400"/>
      <c r="C24" s="401"/>
      <c r="D24" s="401"/>
      <c r="E24" s="401"/>
      <c r="F24" s="401"/>
      <c r="G24" s="401"/>
      <c r="H24" s="401"/>
      <c r="I24" s="401"/>
    </row>
  </sheetData>
  <mergeCells count="4">
    <mergeCell ref="A1:I1"/>
    <mergeCell ref="A3:I3"/>
    <mergeCell ref="F5:F7"/>
    <mergeCell ref="I5:I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44" width="3.74"/>
    <col collapsed="false" customWidth="true" hidden="false" outlineLevel="0" max="3" min="3" style="44" width="23.25"/>
    <col collapsed="false" customWidth="true" hidden="false" outlineLevel="0" max="13" min="4" style="44" width="15.62"/>
    <col collapsed="false" customWidth="true" hidden="false" outlineLevel="0" max="14" min="14" style="44" width="15.75"/>
    <col collapsed="false" customWidth="true" hidden="false" outlineLevel="0" max="16" min="15" style="44" width="15.12"/>
    <col collapsed="false" customWidth="false" hidden="false" outlineLevel="0" max="257" min="17" style="44" width="10.62"/>
  </cols>
  <sheetData>
    <row r="1" customFormat="false" ht="30" hidden="false" customHeight="true" outlineLevel="0" collapsed="false">
      <c r="A1" s="122" t="s">
        <v>11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s="48" customFormat="true" ht="31.5" hidden="false" customHeight="true" outlineLevel="0" collapsed="false">
      <c r="A2" s="123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9"/>
      <c r="N2" s="49"/>
      <c r="O2" s="47"/>
      <c r="P2" s="124" t="s">
        <v>111</v>
      </c>
    </row>
    <row r="3" s="48" customFormat="true" ht="24.95" hidden="false" customHeight="true" outlineLevel="0" collapsed="false">
      <c r="A3" s="125"/>
      <c r="B3" s="57"/>
      <c r="C3" s="57"/>
      <c r="D3" s="126" t="s">
        <v>53</v>
      </c>
      <c r="E3" s="127" t="s">
        <v>54</v>
      </c>
      <c r="F3" s="127"/>
      <c r="G3" s="127"/>
      <c r="H3" s="127"/>
      <c r="I3" s="128" t="s">
        <v>55</v>
      </c>
      <c r="J3" s="129" t="s">
        <v>56</v>
      </c>
      <c r="K3" s="128" t="s">
        <v>57</v>
      </c>
      <c r="L3" s="128"/>
      <c r="M3" s="128"/>
      <c r="N3" s="130" t="s">
        <v>112</v>
      </c>
      <c r="O3" s="56" t="s">
        <v>58</v>
      </c>
      <c r="P3" s="57"/>
    </row>
    <row r="4" s="48" customFormat="true" ht="24.95" hidden="false" customHeight="true" outlineLevel="0" collapsed="false">
      <c r="A4" s="131" t="s">
        <v>59</v>
      </c>
      <c r="B4" s="131"/>
      <c r="C4" s="131"/>
      <c r="D4" s="132" t="s">
        <v>60</v>
      </c>
      <c r="E4" s="133" t="s">
        <v>61</v>
      </c>
      <c r="F4" s="134" t="s">
        <v>62</v>
      </c>
      <c r="G4" s="135" t="s">
        <v>63</v>
      </c>
      <c r="H4" s="135" t="s">
        <v>64</v>
      </c>
      <c r="I4" s="128"/>
      <c r="J4" s="136" t="s">
        <v>65</v>
      </c>
      <c r="K4" s="134" t="s">
        <v>61</v>
      </c>
      <c r="L4" s="135" t="s">
        <v>66</v>
      </c>
      <c r="M4" s="135" t="s">
        <v>67</v>
      </c>
      <c r="N4" s="137" t="s">
        <v>113</v>
      </c>
      <c r="O4" s="63" t="s">
        <v>68</v>
      </c>
      <c r="P4" s="64" t="s">
        <v>69</v>
      </c>
    </row>
    <row r="5" s="48" customFormat="true" ht="24.95" hidden="false" customHeight="true" outlineLevel="0" collapsed="false">
      <c r="A5" s="138"/>
      <c r="B5" s="139"/>
      <c r="C5" s="139"/>
      <c r="D5" s="140"/>
      <c r="E5" s="141" t="s">
        <v>70</v>
      </c>
      <c r="F5" s="134"/>
      <c r="G5" s="135"/>
      <c r="H5" s="135"/>
      <c r="I5" s="141" t="s">
        <v>71</v>
      </c>
      <c r="J5" s="141" t="s">
        <v>72</v>
      </c>
      <c r="K5" s="134"/>
      <c r="L5" s="135"/>
      <c r="M5" s="135"/>
      <c r="N5" s="142" t="s">
        <v>114</v>
      </c>
      <c r="O5" s="63"/>
      <c r="P5" s="68" t="s">
        <v>73</v>
      </c>
    </row>
    <row r="6" s="48" customFormat="true" ht="10.5" hidden="false" customHeight="true" outlineLevel="0" collapsed="false">
      <c r="A6" s="72"/>
      <c r="B6" s="72"/>
      <c r="C6" s="72"/>
      <c r="D6" s="143"/>
      <c r="E6" s="72"/>
      <c r="F6" s="72"/>
      <c r="G6" s="72"/>
      <c r="H6" s="72"/>
      <c r="I6" s="72"/>
      <c r="J6" s="72"/>
      <c r="K6" s="72"/>
      <c r="L6" s="72"/>
      <c r="M6" s="72"/>
      <c r="N6" s="72"/>
      <c r="O6" s="71"/>
      <c r="P6" s="72"/>
    </row>
    <row r="7" s="48" customFormat="true" ht="32.25" hidden="false" customHeight="true" outlineLevel="0" collapsed="false">
      <c r="A7" s="137" t="s">
        <v>75</v>
      </c>
      <c r="B7" s="144" t="s">
        <v>76</v>
      </c>
      <c r="D7" s="145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7"/>
      <c r="P7" s="146"/>
    </row>
    <row r="8" s="48" customFormat="true" ht="10.5" hidden="false" customHeight="true" outlineLevel="0" collapsed="false">
      <c r="A8" s="72"/>
      <c r="B8" s="137"/>
      <c r="C8" s="144"/>
      <c r="D8" s="145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7"/>
      <c r="P8" s="146"/>
    </row>
    <row r="9" s="48" customFormat="true" ht="35.25" hidden="false" customHeight="true" outlineLevel="0" collapsed="false">
      <c r="A9" s="72"/>
      <c r="B9" s="148"/>
      <c r="C9" s="144" t="s">
        <v>77</v>
      </c>
      <c r="D9" s="149" t="n">
        <v>698606</v>
      </c>
      <c r="E9" s="150" t="n">
        <v>681544</v>
      </c>
      <c r="F9" s="150" t="n">
        <v>4082</v>
      </c>
      <c r="G9" s="150" t="n">
        <v>1434</v>
      </c>
      <c r="H9" s="150" t="n">
        <v>676028</v>
      </c>
      <c r="I9" s="150" t="n">
        <v>14702</v>
      </c>
      <c r="J9" s="150" t="n">
        <v>46</v>
      </c>
      <c r="K9" s="150" t="n">
        <v>2313</v>
      </c>
      <c r="L9" s="150" t="n">
        <v>1988</v>
      </c>
      <c r="M9" s="150" t="n">
        <v>325</v>
      </c>
      <c r="N9" s="150" t="n">
        <v>348945</v>
      </c>
      <c r="O9" s="151" t="n">
        <v>696293</v>
      </c>
      <c r="P9" s="150" t="n">
        <v>620538</v>
      </c>
    </row>
    <row r="10" s="48" customFormat="true" ht="35.25" hidden="false" customHeight="true" outlineLevel="0" collapsed="false">
      <c r="A10" s="72"/>
      <c r="B10" s="148"/>
      <c r="C10" s="144" t="s">
        <v>78</v>
      </c>
      <c r="D10" s="149" t="n">
        <v>894799</v>
      </c>
      <c r="E10" s="150" t="n">
        <v>868698</v>
      </c>
      <c r="F10" s="150" t="n">
        <v>191597</v>
      </c>
      <c r="G10" s="150" t="n">
        <v>418430</v>
      </c>
      <c r="H10" s="150" t="n">
        <v>258671</v>
      </c>
      <c r="I10" s="150" t="n">
        <v>24958</v>
      </c>
      <c r="J10" s="150" t="n">
        <v>95</v>
      </c>
      <c r="K10" s="150" t="n">
        <v>1048</v>
      </c>
      <c r="L10" s="150" t="n">
        <v>728</v>
      </c>
      <c r="M10" s="150" t="n">
        <v>320</v>
      </c>
      <c r="N10" s="150" t="n">
        <v>7079788</v>
      </c>
      <c r="O10" s="151" t="n">
        <v>893751</v>
      </c>
      <c r="P10" s="150" t="n">
        <v>893446</v>
      </c>
    </row>
    <row r="11" s="48" customFormat="true" ht="35.25" hidden="false" customHeight="true" outlineLevel="0" collapsed="false">
      <c r="A11" s="72"/>
      <c r="B11" s="148"/>
      <c r="C11" s="144" t="s">
        <v>79</v>
      </c>
      <c r="D11" s="149" t="n">
        <v>1036623</v>
      </c>
      <c r="E11" s="150" t="n">
        <v>1005356</v>
      </c>
      <c r="F11" s="150" t="n">
        <v>228820</v>
      </c>
      <c r="G11" s="150" t="n">
        <v>478537</v>
      </c>
      <c r="H11" s="150" t="n">
        <v>297999</v>
      </c>
      <c r="I11" s="150" t="n">
        <v>28979</v>
      </c>
      <c r="J11" s="150" t="n">
        <v>80</v>
      </c>
      <c r="K11" s="150" t="n">
        <v>2208</v>
      </c>
      <c r="L11" s="150" t="n">
        <v>1256</v>
      </c>
      <c r="M11" s="150" t="n">
        <v>951</v>
      </c>
      <c r="N11" s="150" t="n">
        <v>3350507</v>
      </c>
      <c r="O11" s="151" t="n">
        <v>1034415</v>
      </c>
      <c r="P11" s="150" t="n">
        <v>1034094</v>
      </c>
    </row>
    <row r="12" s="48" customFormat="true" ht="35.25" hidden="false" customHeight="true" outlineLevel="0" collapsed="false">
      <c r="A12" s="72"/>
      <c r="B12" s="148"/>
      <c r="C12" s="144" t="s">
        <v>80</v>
      </c>
      <c r="D12" s="149" t="n">
        <v>8705439</v>
      </c>
      <c r="E12" s="150" t="n">
        <v>8500344</v>
      </c>
      <c r="F12" s="150" t="n">
        <v>1384367</v>
      </c>
      <c r="G12" s="150" t="n">
        <v>6907932</v>
      </c>
      <c r="H12" s="150" t="n">
        <v>208045</v>
      </c>
      <c r="I12" s="150" t="n">
        <v>201302</v>
      </c>
      <c r="J12" s="150" t="n">
        <v>365</v>
      </c>
      <c r="K12" s="150" t="n">
        <v>3427</v>
      </c>
      <c r="L12" s="150" t="n">
        <v>2501</v>
      </c>
      <c r="M12" s="150" t="n">
        <v>926</v>
      </c>
      <c r="N12" s="150" t="n">
        <v>97761</v>
      </c>
      <c r="O12" s="151" t="n">
        <v>8702012</v>
      </c>
      <c r="P12" s="150" t="n">
        <v>8701470</v>
      </c>
    </row>
    <row r="13" s="48" customFormat="true" ht="35.25" hidden="false" customHeight="true" outlineLevel="0" collapsed="false">
      <c r="A13" s="72"/>
      <c r="B13" s="152" t="s">
        <v>108</v>
      </c>
      <c r="C13" s="144" t="s">
        <v>82</v>
      </c>
      <c r="D13" s="149" t="n">
        <v>1148772</v>
      </c>
      <c r="E13" s="150" t="n">
        <v>1093259</v>
      </c>
      <c r="F13" s="150" t="n">
        <v>3497</v>
      </c>
      <c r="G13" s="150" t="n">
        <v>1013788</v>
      </c>
      <c r="H13" s="150" t="n">
        <v>75974</v>
      </c>
      <c r="I13" s="150" t="n">
        <v>47565</v>
      </c>
      <c r="J13" s="150" t="n">
        <v>26</v>
      </c>
      <c r="K13" s="150" t="n">
        <v>7921</v>
      </c>
      <c r="L13" s="150" t="n">
        <v>4199</v>
      </c>
      <c r="M13" s="150" t="n">
        <v>3722</v>
      </c>
      <c r="N13" s="150" t="n">
        <v>2420939</v>
      </c>
      <c r="O13" s="151" t="n">
        <v>1140851</v>
      </c>
      <c r="P13" s="150" t="n">
        <v>1032756</v>
      </c>
    </row>
    <row r="14" s="48" customFormat="true" ht="35.25" hidden="false" customHeight="true" outlineLevel="0" collapsed="false">
      <c r="A14" s="72"/>
      <c r="B14" s="152"/>
      <c r="C14" s="144" t="s">
        <v>83</v>
      </c>
      <c r="D14" s="149" t="n">
        <v>1728516</v>
      </c>
      <c r="E14" s="150" t="n">
        <v>1672269</v>
      </c>
      <c r="F14" s="150" t="n">
        <v>5758</v>
      </c>
      <c r="G14" s="150" t="n">
        <v>1464204</v>
      </c>
      <c r="H14" s="150" t="n">
        <v>202306</v>
      </c>
      <c r="I14" s="150" t="n">
        <v>52729</v>
      </c>
      <c r="J14" s="150" t="n">
        <v>0</v>
      </c>
      <c r="K14" s="150" t="n">
        <v>3518</v>
      </c>
      <c r="L14" s="150" t="n">
        <v>2203</v>
      </c>
      <c r="M14" s="150" t="n">
        <v>1315</v>
      </c>
      <c r="N14" s="150" t="n">
        <v>106523</v>
      </c>
      <c r="O14" s="151" t="n">
        <v>1724998</v>
      </c>
      <c r="P14" s="150" t="n">
        <v>1700793</v>
      </c>
    </row>
    <row r="15" s="48" customFormat="true" ht="34.5" hidden="false" customHeight="true" outlineLevel="0" collapsed="false">
      <c r="A15" s="72"/>
      <c r="B15" s="152"/>
      <c r="C15" s="144" t="s">
        <v>84</v>
      </c>
      <c r="D15" s="149" t="n">
        <v>232140</v>
      </c>
      <c r="E15" s="150" t="n">
        <v>228812</v>
      </c>
      <c r="F15" s="150" t="n">
        <v>451</v>
      </c>
      <c r="G15" s="150" t="n">
        <v>228362</v>
      </c>
      <c r="H15" s="150" t="n">
        <v>0</v>
      </c>
      <c r="I15" s="150" t="n">
        <v>2465</v>
      </c>
      <c r="J15" s="150" t="n">
        <v>0</v>
      </c>
      <c r="K15" s="150" t="n">
        <v>863</v>
      </c>
      <c r="L15" s="150" t="n">
        <v>490</v>
      </c>
      <c r="M15" s="150" t="n">
        <v>373</v>
      </c>
      <c r="N15" s="150" t="n">
        <v>93770</v>
      </c>
      <c r="O15" s="151" t="n">
        <v>231277</v>
      </c>
      <c r="P15" s="150" t="n">
        <v>227942</v>
      </c>
    </row>
    <row r="16" s="48" customFormat="true" ht="34.5" hidden="false" customHeight="true" outlineLevel="0" collapsed="false">
      <c r="A16" s="72"/>
      <c r="B16" s="152"/>
      <c r="C16" s="153" t="s">
        <v>85</v>
      </c>
      <c r="D16" s="149" t="n">
        <v>1139541</v>
      </c>
      <c r="E16" s="150" t="n">
        <v>1085865</v>
      </c>
      <c r="F16" s="150" t="n">
        <v>3480</v>
      </c>
      <c r="G16" s="150" t="n">
        <v>1003995</v>
      </c>
      <c r="H16" s="150" t="n">
        <v>78390</v>
      </c>
      <c r="I16" s="150" t="n">
        <v>46161</v>
      </c>
      <c r="J16" s="150" t="n">
        <v>24</v>
      </c>
      <c r="K16" s="150" t="n">
        <v>7490</v>
      </c>
      <c r="L16" s="150" t="n">
        <v>3985</v>
      </c>
      <c r="M16" s="150" t="n">
        <v>3505</v>
      </c>
      <c r="N16" s="150" t="n">
        <v>2621232</v>
      </c>
      <c r="O16" s="151" t="n">
        <v>1132051</v>
      </c>
      <c r="P16" s="150" t="n">
        <v>1031113</v>
      </c>
    </row>
    <row r="17" s="48" customFormat="true" ht="43.5" hidden="false" customHeight="true" outlineLevel="0" collapsed="false">
      <c r="A17" s="72"/>
      <c r="B17" s="148"/>
      <c r="C17" s="144" t="s">
        <v>86</v>
      </c>
      <c r="D17" s="149" t="n">
        <v>3506625</v>
      </c>
      <c r="E17" s="150" t="n">
        <v>2380250</v>
      </c>
      <c r="F17" s="150" t="n">
        <v>708315</v>
      </c>
      <c r="G17" s="150" t="n">
        <v>1237594</v>
      </c>
      <c r="H17" s="150" t="n">
        <v>434341</v>
      </c>
      <c r="I17" s="150" t="n">
        <v>1118054</v>
      </c>
      <c r="J17" s="150" t="n">
        <v>0</v>
      </c>
      <c r="K17" s="150" t="n">
        <v>8321</v>
      </c>
      <c r="L17" s="150" t="n">
        <v>4213</v>
      </c>
      <c r="M17" s="150" t="n">
        <v>4108</v>
      </c>
      <c r="N17" s="150" t="n">
        <v>2066</v>
      </c>
      <c r="O17" s="151" t="n">
        <v>3498304</v>
      </c>
      <c r="P17" s="150" t="n">
        <v>3474474</v>
      </c>
    </row>
    <row r="18" s="48" customFormat="true" ht="35.25" hidden="false" customHeight="true" outlineLevel="0" collapsed="false">
      <c r="A18" s="72"/>
      <c r="B18" s="148"/>
      <c r="C18" s="144" t="s">
        <v>87</v>
      </c>
      <c r="D18" s="149" t="n">
        <v>1599106</v>
      </c>
      <c r="E18" s="150" t="n">
        <v>1577637</v>
      </c>
      <c r="F18" s="150" t="n">
        <v>10227</v>
      </c>
      <c r="G18" s="150" t="n">
        <v>978687</v>
      </c>
      <c r="H18" s="150" t="n">
        <v>588723</v>
      </c>
      <c r="I18" s="154" t="n">
        <v>19761</v>
      </c>
      <c r="J18" s="150" t="n">
        <v>1</v>
      </c>
      <c r="K18" s="150" t="n">
        <v>1709</v>
      </c>
      <c r="L18" s="150" t="n">
        <v>288</v>
      </c>
      <c r="M18" s="150" t="n">
        <v>1421</v>
      </c>
      <c r="N18" s="150" t="n">
        <v>28896</v>
      </c>
      <c r="O18" s="151" t="n">
        <v>1597398</v>
      </c>
      <c r="P18" s="150" t="n">
        <v>1458265</v>
      </c>
    </row>
    <row r="19" s="48" customFormat="true" ht="35.25" hidden="false" customHeight="true" outlineLevel="0" collapsed="false">
      <c r="A19" s="72"/>
      <c r="B19" s="148"/>
      <c r="C19" s="144" t="s">
        <v>88</v>
      </c>
      <c r="D19" s="149" t="n">
        <v>668675</v>
      </c>
      <c r="E19" s="150" t="n">
        <v>668438</v>
      </c>
      <c r="F19" s="150" t="n">
        <v>0</v>
      </c>
      <c r="G19" s="150" t="n">
        <v>166517</v>
      </c>
      <c r="H19" s="150" t="n">
        <v>501922</v>
      </c>
      <c r="I19" s="150" t="n">
        <v>0</v>
      </c>
      <c r="J19" s="150" t="n">
        <v>0</v>
      </c>
      <c r="K19" s="150" t="n">
        <v>237</v>
      </c>
      <c r="L19" s="150" t="n">
        <v>169</v>
      </c>
      <c r="M19" s="150" t="n">
        <v>68</v>
      </c>
      <c r="N19" s="150" t="n">
        <v>1212</v>
      </c>
      <c r="O19" s="151" t="n">
        <v>668438</v>
      </c>
      <c r="P19" s="150" t="n">
        <v>424517</v>
      </c>
    </row>
    <row r="20" s="48" customFormat="true" ht="35.25" hidden="false" customHeight="true" outlineLevel="0" collapsed="false">
      <c r="A20" s="72"/>
      <c r="B20" s="148"/>
      <c r="C20" s="144" t="s">
        <v>89</v>
      </c>
      <c r="D20" s="149" t="n">
        <v>1921344</v>
      </c>
      <c r="E20" s="150" t="n">
        <v>1911754</v>
      </c>
      <c r="F20" s="150" t="n">
        <v>0</v>
      </c>
      <c r="G20" s="150" t="n">
        <v>1183154</v>
      </c>
      <c r="H20" s="150" t="n">
        <v>728600</v>
      </c>
      <c r="I20" s="150" t="n">
        <v>0</v>
      </c>
      <c r="J20" s="150" t="n">
        <v>2688</v>
      </c>
      <c r="K20" s="150" t="n">
        <v>6901</v>
      </c>
      <c r="L20" s="150" t="n">
        <v>5026</v>
      </c>
      <c r="M20" s="150" t="n">
        <v>1875</v>
      </c>
      <c r="N20" s="150" t="n">
        <v>4594</v>
      </c>
      <c r="O20" s="151" t="n">
        <v>1914443</v>
      </c>
      <c r="P20" s="150" t="n">
        <v>1704920</v>
      </c>
    </row>
    <row r="21" s="48" customFormat="true" ht="30" hidden="false" customHeight="true" outlineLevel="0" collapsed="false">
      <c r="A21" s="72"/>
      <c r="B21" s="148"/>
      <c r="C21" s="144"/>
      <c r="D21" s="149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1"/>
      <c r="P21" s="150"/>
    </row>
    <row r="22" s="48" customFormat="true" ht="35.25" hidden="false" customHeight="true" outlineLevel="0" collapsed="false">
      <c r="A22" s="137" t="s">
        <v>90</v>
      </c>
      <c r="B22" s="144" t="s">
        <v>91</v>
      </c>
      <c r="D22" s="149" t="n">
        <v>16108</v>
      </c>
      <c r="E22" s="150" t="n">
        <v>15168</v>
      </c>
      <c r="F22" s="150" t="n">
        <v>364</v>
      </c>
      <c r="G22" s="150" t="n">
        <v>2704</v>
      </c>
      <c r="H22" s="150" t="n">
        <v>12100</v>
      </c>
      <c r="I22" s="150" t="n">
        <v>925</v>
      </c>
      <c r="J22" s="150" t="n">
        <v>15</v>
      </c>
      <c r="K22" s="155" t="n">
        <v>0</v>
      </c>
      <c r="L22" s="31" t="s">
        <v>31</v>
      </c>
      <c r="M22" s="155" t="n">
        <v>0</v>
      </c>
      <c r="N22" s="150" t="n">
        <v>126869397</v>
      </c>
      <c r="O22" s="151" t="n">
        <v>16108</v>
      </c>
      <c r="P22" s="150" t="n">
        <v>16108</v>
      </c>
    </row>
    <row r="23" s="48" customFormat="true" ht="12" hidden="false" customHeight="true" outlineLevel="0" collapsed="false">
      <c r="A23" s="72"/>
      <c r="B23" s="137"/>
      <c r="C23" s="144"/>
      <c r="D23" s="149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1"/>
      <c r="P23" s="150"/>
    </row>
    <row r="24" s="48" customFormat="true" ht="35.25" hidden="false" customHeight="true" outlineLevel="0" collapsed="false">
      <c r="A24" s="137" t="s">
        <v>92</v>
      </c>
      <c r="B24" s="144" t="s">
        <v>93</v>
      </c>
      <c r="D24" s="149" t="n">
        <v>7865</v>
      </c>
      <c r="E24" s="150" t="n">
        <v>7828</v>
      </c>
      <c r="F24" s="150" t="n">
        <v>109</v>
      </c>
      <c r="G24" s="150" t="n">
        <v>2395</v>
      </c>
      <c r="H24" s="150" t="n">
        <v>5324</v>
      </c>
      <c r="I24" s="150" t="n">
        <v>34</v>
      </c>
      <c r="J24" s="150" t="n">
        <v>3</v>
      </c>
      <c r="K24" s="31" t="s">
        <v>31</v>
      </c>
      <c r="L24" s="31" t="s">
        <v>31</v>
      </c>
      <c r="M24" s="31" t="s">
        <v>31</v>
      </c>
      <c r="N24" s="150" t="n">
        <v>126869397</v>
      </c>
      <c r="O24" s="151" t="n">
        <v>7865</v>
      </c>
      <c r="P24" s="150" t="n">
        <v>7864</v>
      </c>
    </row>
    <row r="25" s="48" customFormat="true" ht="8.25" hidden="false" customHeight="true" outlineLevel="0" collapsed="false">
      <c r="A25" s="81"/>
      <c r="B25" s="20"/>
      <c r="C25" s="44"/>
      <c r="D25" s="90"/>
      <c r="E25" s="84"/>
      <c r="F25" s="84"/>
      <c r="G25" s="84"/>
      <c r="H25" s="84"/>
      <c r="I25" s="84"/>
      <c r="J25" s="84"/>
      <c r="K25" s="40"/>
      <c r="L25" s="40"/>
      <c r="M25" s="40"/>
      <c r="N25" s="84"/>
      <c r="O25" s="75"/>
      <c r="P25" s="84"/>
    </row>
    <row r="26" s="48" customFormat="true" ht="10.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s="48" customFormat="true" ht="17.25" hidden="false" customHeight="true" outlineLevel="0" collapsed="false">
      <c r="A27" s="156" t="s">
        <v>11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s="48" customFormat="true" ht="17.25" hidden="false" customHeight="true" outlineLevel="0" collapsed="false">
      <c r="A28" s="156" t="s">
        <v>116</v>
      </c>
      <c r="B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</sheetData>
  <mergeCells count="13">
    <mergeCell ref="A1:P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O4:O5"/>
    <mergeCell ref="B13:B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1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13953118566</v>
      </c>
      <c r="C9" s="176" t="n">
        <v>13493872974</v>
      </c>
      <c r="D9" s="176" t="n">
        <v>2270769722</v>
      </c>
      <c r="E9" s="176" t="n">
        <v>7909744839</v>
      </c>
      <c r="F9" s="176" t="n">
        <v>3313358413</v>
      </c>
      <c r="G9" s="176" t="n">
        <v>422481341</v>
      </c>
      <c r="H9" s="176" t="n">
        <v>1073219</v>
      </c>
      <c r="I9" s="176" t="n">
        <v>35691032</v>
      </c>
      <c r="J9" s="176" t="n">
        <v>20785346</v>
      </c>
      <c r="K9" s="176" t="n">
        <v>14905686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11651648984</v>
      </c>
      <c r="C11" s="176" t="n">
        <v>11622291449</v>
      </c>
      <c r="D11" s="176" t="n">
        <v>2097035759</v>
      </c>
      <c r="E11" s="176" t="n">
        <v>7462793274</v>
      </c>
      <c r="F11" s="176" t="n">
        <v>2062462416</v>
      </c>
      <c r="G11" s="176" t="n">
        <v>291197</v>
      </c>
      <c r="H11" s="176" t="n">
        <v>206193</v>
      </c>
      <c r="I11" s="176" t="n">
        <v>28860145</v>
      </c>
      <c r="J11" s="176" t="n">
        <v>17189517</v>
      </c>
      <c r="K11" s="176" t="n">
        <v>11670628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10282502944</v>
      </c>
      <c r="C13" s="176" t="n">
        <v>10281496004</v>
      </c>
      <c r="D13" s="176" t="n">
        <v>2087068184</v>
      </c>
      <c r="E13" s="176" t="n">
        <v>7175618034</v>
      </c>
      <c r="F13" s="176" t="n">
        <v>1018809786</v>
      </c>
      <c r="G13" s="176" t="n">
        <v>291197</v>
      </c>
      <c r="H13" s="176" t="n">
        <v>7394</v>
      </c>
      <c r="I13" s="176" t="n">
        <v>708349</v>
      </c>
      <c r="J13" s="176" t="n">
        <v>631486</v>
      </c>
      <c r="K13" s="176" t="n">
        <v>76863</v>
      </c>
    </row>
    <row r="14" customFormat="false" ht="21" hidden="false" customHeight="true" outlineLevel="0" collapsed="false">
      <c r="A14" s="174" t="s">
        <v>127</v>
      </c>
      <c r="B14" s="175" t="n">
        <v>6663283600</v>
      </c>
      <c r="C14" s="176" t="n">
        <v>6663283600</v>
      </c>
      <c r="D14" s="176" t="n">
        <v>1952614619</v>
      </c>
      <c r="E14" s="176" t="n">
        <v>4480626640</v>
      </c>
      <c r="F14" s="176" t="n">
        <v>230042341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104570260</v>
      </c>
      <c r="C15" s="176" t="n">
        <v>104562866</v>
      </c>
      <c r="D15" s="176" t="n">
        <v>4535336</v>
      </c>
      <c r="E15" s="176" t="n">
        <v>80026327</v>
      </c>
      <c r="F15" s="176" t="n">
        <v>20001203</v>
      </c>
      <c r="G15" s="177" t="s">
        <v>31</v>
      </c>
      <c r="H15" s="176" t="n">
        <v>7394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387998101</v>
      </c>
      <c r="C16" s="176" t="n">
        <v>387676188</v>
      </c>
      <c r="D16" s="176" t="n">
        <v>95453939</v>
      </c>
      <c r="E16" s="176" t="n">
        <v>259764333</v>
      </c>
      <c r="F16" s="176" t="n">
        <v>32457916</v>
      </c>
      <c r="G16" s="177" t="s">
        <v>31</v>
      </c>
      <c r="H16" s="176" t="n">
        <v>0</v>
      </c>
      <c r="I16" s="176" t="n">
        <v>321913</v>
      </c>
      <c r="J16" s="176" t="n">
        <v>291125</v>
      </c>
      <c r="K16" s="176" t="n">
        <v>30788</v>
      </c>
    </row>
    <row r="17" customFormat="false" ht="21" hidden="false" customHeight="true" outlineLevel="0" collapsed="false">
      <c r="A17" s="174" t="s">
        <v>130</v>
      </c>
      <c r="B17" s="175" t="n">
        <v>817713830</v>
      </c>
      <c r="C17" s="176" t="n">
        <v>817327394</v>
      </c>
      <c r="D17" s="176" t="n">
        <v>34431236</v>
      </c>
      <c r="E17" s="176" t="n">
        <v>248242327</v>
      </c>
      <c r="F17" s="176" t="n">
        <v>534653831</v>
      </c>
      <c r="G17" s="177" t="s">
        <v>31</v>
      </c>
      <c r="H17" s="176" t="n">
        <v>0</v>
      </c>
      <c r="I17" s="176" t="n">
        <v>386436</v>
      </c>
      <c r="J17" s="176" t="n">
        <v>340361</v>
      </c>
      <c r="K17" s="176" t="n">
        <v>46075</v>
      </c>
    </row>
    <row r="18" customFormat="false" ht="21" hidden="false" customHeight="true" outlineLevel="0" collapsed="false">
      <c r="A18" s="174" t="s">
        <v>131</v>
      </c>
      <c r="B18" s="175" t="n">
        <v>1569377602</v>
      </c>
      <c r="C18" s="176" t="n">
        <v>1569377602</v>
      </c>
      <c r="D18" s="176" t="n">
        <v>22444</v>
      </c>
      <c r="E18" s="176" t="n">
        <v>1442915680</v>
      </c>
      <c r="F18" s="176" t="n">
        <v>126439478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25610812</v>
      </c>
      <c r="C19" s="176" t="n">
        <v>25610812</v>
      </c>
      <c r="D19" s="176" t="n">
        <v>0</v>
      </c>
      <c r="E19" s="176" t="n">
        <v>25302468</v>
      </c>
      <c r="F19" s="176" t="n">
        <v>308344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713948739</v>
      </c>
      <c r="C20" s="176" t="n">
        <v>713657542</v>
      </c>
      <c r="D20" s="176" t="n">
        <v>10610</v>
      </c>
      <c r="E20" s="176" t="n">
        <v>638740259</v>
      </c>
      <c r="F20" s="176" t="n">
        <v>74906673</v>
      </c>
      <c r="G20" s="176" t="n">
        <v>291197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382062002</v>
      </c>
      <c r="C22" s="176" t="n">
        <v>360690243</v>
      </c>
      <c r="D22" s="176" t="n">
        <v>2205676</v>
      </c>
      <c r="E22" s="176" t="n">
        <v>115904738</v>
      </c>
      <c r="F22" s="176" t="n">
        <v>242579829</v>
      </c>
      <c r="G22" s="177" t="s">
        <v>31</v>
      </c>
      <c r="H22" s="176" t="n">
        <v>60584</v>
      </c>
      <c r="I22" s="176" t="n">
        <v>21311175</v>
      </c>
      <c r="J22" s="176" t="n">
        <v>12349972</v>
      </c>
      <c r="K22" s="176" t="n">
        <v>8961203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602089405</v>
      </c>
      <c r="C24" s="176" t="n">
        <v>597344231</v>
      </c>
      <c r="D24" s="176" t="n">
        <v>2346503</v>
      </c>
      <c r="E24" s="176" t="n">
        <v>130792416</v>
      </c>
      <c r="F24" s="176" t="n">
        <v>464205312</v>
      </c>
      <c r="G24" s="177" t="s">
        <v>31</v>
      </c>
      <c r="H24" s="176" t="n">
        <v>101837</v>
      </c>
      <c r="I24" s="176" t="n">
        <v>4643337</v>
      </c>
      <c r="J24" s="176" t="n">
        <v>2635361</v>
      </c>
      <c r="K24" s="176" t="n">
        <v>2007976</v>
      </c>
    </row>
    <row r="25" customFormat="false" ht="21" hidden="false" customHeight="true" outlineLevel="0" collapsed="false">
      <c r="A25" s="174" t="s">
        <v>136</v>
      </c>
      <c r="B25" s="175" t="n">
        <v>124927569</v>
      </c>
      <c r="C25" s="176" t="n">
        <v>122698175</v>
      </c>
      <c r="D25" s="176" t="n">
        <v>818437</v>
      </c>
      <c r="E25" s="176" t="n">
        <v>28079560</v>
      </c>
      <c r="F25" s="176" t="n">
        <v>93800178</v>
      </c>
      <c r="G25" s="177" t="s">
        <v>31</v>
      </c>
      <c r="H25" s="176" t="n">
        <v>39576</v>
      </c>
      <c r="I25" s="176" t="n">
        <v>2189818</v>
      </c>
      <c r="J25" s="176" t="n">
        <v>1142674</v>
      </c>
      <c r="K25" s="176" t="n">
        <v>1047144</v>
      </c>
    </row>
    <row r="26" customFormat="false" ht="21" hidden="false" customHeight="true" outlineLevel="0" collapsed="false">
      <c r="A26" s="174" t="s">
        <v>137</v>
      </c>
      <c r="B26" s="175" t="n">
        <v>477161836</v>
      </c>
      <c r="C26" s="176" t="n">
        <v>474646056</v>
      </c>
      <c r="D26" s="176" t="n">
        <v>1528066</v>
      </c>
      <c r="E26" s="176" t="n">
        <v>102712856</v>
      </c>
      <c r="F26" s="176" t="n">
        <v>370405134</v>
      </c>
      <c r="G26" s="177" t="s">
        <v>31</v>
      </c>
      <c r="H26" s="176" t="n">
        <v>62261</v>
      </c>
      <c r="I26" s="176" t="n">
        <v>2453519</v>
      </c>
      <c r="J26" s="176" t="n">
        <v>1492687</v>
      </c>
      <c r="K26" s="176" t="n">
        <v>960832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332159418</v>
      </c>
      <c r="C28" s="176" t="n">
        <v>331499808</v>
      </c>
      <c r="D28" s="176" t="n">
        <v>5394747</v>
      </c>
      <c r="E28" s="176" t="n">
        <v>31591739</v>
      </c>
      <c r="F28" s="176" t="n">
        <v>294513322</v>
      </c>
      <c r="G28" s="177" t="s">
        <v>31</v>
      </c>
      <c r="H28" s="176" t="n">
        <v>34630</v>
      </c>
      <c r="I28" s="176" t="n">
        <v>624980</v>
      </c>
      <c r="J28" s="176" t="n">
        <v>438587</v>
      </c>
      <c r="K28" s="176" t="n">
        <v>186393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7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52835215</v>
      </c>
      <c r="C30" s="176" t="n">
        <v>51261163</v>
      </c>
      <c r="D30" s="176" t="n">
        <v>20649</v>
      </c>
      <c r="E30" s="176" t="n">
        <v>8886347</v>
      </c>
      <c r="F30" s="176" t="n">
        <v>42354167</v>
      </c>
      <c r="G30" s="177" t="n">
        <v>0</v>
      </c>
      <c r="H30" s="176" t="n">
        <v>1748</v>
      </c>
      <c r="I30" s="176" t="n">
        <v>1572304</v>
      </c>
      <c r="J30" s="176" t="n">
        <v>1134111</v>
      </c>
      <c r="K30" s="176" t="n">
        <v>438193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7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1233294732</v>
      </c>
      <c r="C32" s="176" t="n">
        <v>805532179</v>
      </c>
      <c r="D32" s="176" t="n">
        <v>170402431</v>
      </c>
      <c r="E32" s="176" t="n">
        <v>119322693</v>
      </c>
      <c r="F32" s="176" t="n">
        <v>515807055</v>
      </c>
      <c r="G32" s="176" t="n">
        <v>420064640</v>
      </c>
      <c r="H32" s="176" t="n">
        <v>867026</v>
      </c>
      <c r="I32" s="176" t="n">
        <v>6830887</v>
      </c>
      <c r="J32" s="176" t="n">
        <v>3595829</v>
      </c>
      <c r="K32" s="176" t="n">
        <v>3235058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85261582</v>
      </c>
      <c r="C34" s="176" t="n">
        <v>51579874</v>
      </c>
      <c r="D34" s="176" t="n">
        <v>921053</v>
      </c>
      <c r="E34" s="176" t="n">
        <v>5856125</v>
      </c>
      <c r="F34" s="176" t="n">
        <v>44802696</v>
      </c>
      <c r="G34" s="176" t="n">
        <v>33627994</v>
      </c>
      <c r="H34" s="176" t="n">
        <v>3530</v>
      </c>
      <c r="I34" s="176" t="n">
        <v>50184</v>
      </c>
      <c r="J34" s="176" t="n">
        <v>22416</v>
      </c>
      <c r="K34" s="176" t="n">
        <v>27768</v>
      </c>
    </row>
    <row r="35" customFormat="false" ht="21" hidden="false" customHeight="true" outlineLevel="0" collapsed="false">
      <c r="A35" s="174" t="s">
        <v>142</v>
      </c>
      <c r="B35" s="175" t="n">
        <v>991921071</v>
      </c>
      <c r="C35" s="176" t="n">
        <v>610576775</v>
      </c>
      <c r="D35" s="176" t="n">
        <v>163447436</v>
      </c>
      <c r="E35" s="176" t="n">
        <v>81202037</v>
      </c>
      <c r="F35" s="176" t="n">
        <v>365927302</v>
      </c>
      <c r="G35" s="176" t="n">
        <v>380555083</v>
      </c>
      <c r="H35" s="176" t="n">
        <v>436014</v>
      </c>
      <c r="I35" s="176" t="n">
        <v>353199</v>
      </c>
      <c r="J35" s="176" t="n">
        <v>77283</v>
      </c>
      <c r="K35" s="176" t="n">
        <v>275916</v>
      </c>
    </row>
    <row r="36" customFormat="false" ht="21" hidden="false" customHeight="true" outlineLevel="0" collapsed="false">
      <c r="A36" s="174" t="s">
        <v>143</v>
      </c>
      <c r="B36" s="175" t="n">
        <v>133761254</v>
      </c>
      <c r="C36" s="176" t="n">
        <v>123041833</v>
      </c>
      <c r="D36" s="176" t="n">
        <v>5984688</v>
      </c>
      <c r="E36" s="176" t="n">
        <v>29406761</v>
      </c>
      <c r="F36" s="176" t="n">
        <v>87650384</v>
      </c>
      <c r="G36" s="176" t="n">
        <v>5873596</v>
      </c>
      <c r="H36" s="176" t="n">
        <v>330276</v>
      </c>
      <c r="I36" s="176" t="n">
        <v>4515549</v>
      </c>
      <c r="J36" s="176" t="n">
        <v>2148100</v>
      </c>
      <c r="K36" s="176" t="n">
        <v>2367449</v>
      </c>
    </row>
    <row r="37" customFormat="false" ht="21" hidden="false" customHeight="true" outlineLevel="0" collapsed="false">
      <c r="A37" s="174" t="s">
        <v>144</v>
      </c>
      <c r="B37" s="175" t="n">
        <v>22350825</v>
      </c>
      <c r="C37" s="176" t="n">
        <v>20333697</v>
      </c>
      <c r="D37" s="176" t="n">
        <v>49254</v>
      </c>
      <c r="E37" s="176" t="n">
        <v>2857770</v>
      </c>
      <c r="F37" s="176" t="n">
        <v>17426673</v>
      </c>
      <c r="G37" s="176" t="n">
        <v>7967</v>
      </c>
      <c r="H37" s="176" t="n">
        <v>97206</v>
      </c>
      <c r="I37" s="176" t="n">
        <v>1911955</v>
      </c>
      <c r="J37" s="176" t="n">
        <v>1348030</v>
      </c>
      <c r="K37" s="176" t="n">
        <v>563925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1068174850</v>
      </c>
      <c r="C39" s="179" t="n">
        <v>1066049346</v>
      </c>
      <c r="D39" s="179" t="n">
        <v>3331532</v>
      </c>
      <c r="E39" s="179" t="n">
        <v>327628872</v>
      </c>
      <c r="F39" s="179" t="n">
        <v>735088942</v>
      </c>
      <c r="G39" s="179" t="n">
        <v>2125504</v>
      </c>
      <c r="H39" s="179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9"/>
      <c r="M1" s="159"/>
      <c r="N1" s="159"/>
      <c r="O1" s="159"/>
    </row>
    <row r="2" customFormat="false" ht="9.75" hidden="false" customHeight="true" outlineLevel="0" collapsed="false">
      <c r="C2" s="159"/>
      <c r="D2" s="159"/>
      <c r="F2" s="159"/>
      <c r="L2" s="159"/>
      <c r="M2" s="159"/>
      <c r="N2" s="159"/>
      <c r="O2" s="159"/>
    </row>
    <row r="3" customFormat="false" ht="18" hidden="false" customHeight="true" outlineLevel="0" collapsed="false">
      <c r="A3" s="160" t="s">
        <v>14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59"/>
      <c r="M3" s="159"/>
      <c r="N3" s="159"/>
      <c r="O3" s="159"/>
    </row>
    <row r="4" customFormat="false" ht="18" hidden="false" customHeight="true" outlineLevel="0" collapsed="false">
      <c r="A4" s="161" t="s">
        <v>1</v>
      </c>
      <c r="K4" s="162" t="s">
        <v>119</v>
      </c>
      <c r="L4" s="159"/>
      <c r="M4" s="159"/>
      <c r="N4" s="159"/>
      <c r="O4" s="159"/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  <c r="L5" s="159"/>
      <c r="M5" s="159"/>
      <c r="N5" s="159"/>
      <c r="O5" s="159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  <c r="L6" s="159"/>
      <c r="M6" s="185" t="s">
        <v>147</v>
      </c>
      <c r="N6" s="159"/>
      <c r="O6" s="159"/>
      <c r="P6" s="174" t="s">
        <v>148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  <c r="L7" s="159"/>
      <c r="M7" s="186" t="s">
        <v>149</v>
      </c>
      <c r="N7" s="186" t="s">
        <v>150</v>
      </c>
      <c r="O7" s="186" t="s">
        <v>151</v>
      </c>
      <c r="P7" s="174" t="s">
        <v>152</v>
      </c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  <c r="L8" s="159"/>
      <c r="M8" s="159"/>
      <c r="N8" s="159"/>
      <c r="O8" s="159"/>
    </row>
    <row r="9" customFormat="false" ht="21" hidden="false" customHeight="true" outlineLevel="0" collapsed="false">
      <c r="A9" s="174" t="s">
        <v>124</v>
      </c>
      <c r="B9" s="175" t="n">
        <v>243774947</v>
      </c>
      <c r="C9" s="176" t="n">
        <v>237821446</v>
      </c>
      <c r="D9" s="176" t="n">
        <v>1424371</v>
      </c>
      <c r="E9" s="176" t="n">
        <v>500371</v>
      </c>
      <c r="F9" s="176" t="n">
        <v>235896704</v>
      </c>
      <c r="G9" s="176" t="n">
        <v>5130346</v>
      </c>
      <c r="H9" s="176" t="n">
        <v>16188</v>
      </c>
      <c r="I9" s="176" t="n">
        <v>806967</v>
      </c>
      <c r="J9" s="176" t="n">
        <v>693691</v>
      </c>
      <c r="K9" s="176" t="n">
        <v>113276</v>
      </c>
      <c r="L9" s="159"/>
      <c r="M9" s="159" t="n">
        <f aca="false">B9-SUM(C9,G9:I9)</f>
        <v>0</v>
      </c>
      <c r="N9" s="159" t="n">
        <f aca="false">C9-SUM(D9:F9)</f>
        <v>0</v>
      </c>
      <c r="O9" s="159" t="n">
        <f aca="false">I9-SUM(J9:K9)</f>
        <v>0</v>
      </c>
      <c r="P9" s="159" t="n">
        <v>0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  <c r="L10" s="159"/>
      <c r="M10" s="159"/>
      <c r="N10" s="159"/>
      <c r="O10" s="159"/>
      <c r="P10" s="159"/>
    </row>
    <row r="11" customFormat="false" ht="21" hidden="false" customHeight="true" outlineLevel="0" collapsed="false">
      <c r="A11" s="174" t="s">
        <v>125</v>
      </c>
      <c r="B11" s="175" t="n">
        <v>214408499</v>
      </c>
      <c r="C11" s="176" t="n">
        <v>213823872</v>
      </c>
      <c r="D11" s="176" t="n">
        <v>129678</v>
      </c>
      <c r="E11" s="176" t="n">
        <v>373854</v>
      </c>
      <c r="F11" s="176" t="n">
        <v>213320340</v>
      </c>
      <c r="G11" s="176" t="n">
        <v>0</v>
      </c>
      <c r="H11" s="176" t="n">
        <v>2040</v>
      </c>
      <c r="I11" s="176" t="n">
        <v>582587</v>
      </c>
      <c r="J11" s="176" t="n">
        <v>523744</v>
      </c>
      <c r="K11" s="176" t="n">
        <v>58843</v>
      </c>
      <c r="L11" s="159"/>
      <c r="M11" s="159" t="n">
        <f aca="false">B11-SUM(C11,G11:I11)</f>
        <v>0</v>
      </c>
      <c r="N11" s="159" t="n">
        <f aca="false">C11-SUM(D11:F11)</f>
        <v>0</v>
      </c>
      <c r="O11" s="159" t="n">
        <f aca="false">I11-SUM(J11:K11)</f>
        <v>0</v>
      </c>
      <c r="P11" s="159" t="n">
        <v>0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  <c r="L12" s="159"/>
      <c r="M12" s="159"/>
      <c r="N12" s="159"/>
      <c r="O12" s="159"/>
      <c r="P12" s="159"/>
    </row>
    <row r="13" customFormat="false" ht="21" hidden="false" customHeight="true" outlineLevel="0" collapsed="false">
      <c r="A13" s="174" t="s">
        <v>126</v>
      </c>
      <c r="B13" s="175" t="n">
        <v>186921153</v>
      </c>
      <c r="C13" s="176" t="n">
        <v>186907827</v>
      </c>
      <c r="D13" s="176" t="n">
        <v>41300</v>
      </c>
      <c r="E13" s="176" t="n">
        <v>297550</v>
      </c>
      <c r="F13" s="176" t="n">
        <v>186568977</v>
      </c>
      <c r="G13" s="179" t="n">
        <v>0</v>
      </c>
      <c r="H13" s="176" t="n">
        <v>0</v>
      </c>
      <c r="I13" s="176" t="n">
        <v>13326</v>
      </c>
      <c r="J13" s="176" t="n">
        <v>12829</v>
      </c>
      <c r="K13" s="176" t="n">
        <v>497</v>
      </c>
      <c r="L13" s="159"/>
      <c r="M13" s="159" t="n">
        <f aca="false">B13-SUM(C13,G13:I13)</f>
        <v>0</v>
      </c>
      <c r="N13" s="159" t="n">
        <f aca="false">C13-SUM(D13:F13)</f>
        <v>0</v>
      </c>
      <c r="O13" s="159" t="n">
        <f aca="false">I13-SUM(J13:K13)</f>
        <v>0</v>
      </c>
      <c r="P13" s="159" t="n">
        <v>0</v>
      </c>
    </row>
    <row r="14" customFormat="false" ht="21" hidden="false" customHeight="true" outlineLevel="0" collapsed="false">
      <c r="A14" s="174" t="s">
        <v>127</v>
      </c>
      <c r="B14" s="175" t="n">
        <v>125245361</v>
      </c>
      <c r="C14" s="176" t="n">
        <v>125245361</v>
      </c>
      <c r="D14" s="176" t="n">
        <v>26800</v>
      </c>
      <c r="E14" s="176" t="n">
        <v>214877</v>
      </c>
      <c r="F14" s="176" t="n">
        <v>125003684</v>
      </c>
      <c r="G14" s="177" t="s">
        <v>31</v>
      </c>
      <c r="H14" s="179" t="n">
        <v>0</v>
      </c>
      <c r="I14" s="177" t="s">
        <v>31</v>
      </c>
      <c r="J14" s="177" t="s">
        <v>31</v>
      </c>
      <c r="K14" s="177" t="s">
        <v>31</v>
      </c>
      <c r="L14" s="159"/>
      <c r="M14" s="159" t="n">
        <f aca="false">B14-SUM(C14,G14:I14)</f>
        <v>0</v>
      </c>
      <c r="N14" s="159" t="n">
        <f aca="false">C14-SUM(D14:F14)</f>
        <v>0</v>
      </c>
      <c r="O14" s="187"/>
      <c r="P14" s="187"/>
    </row>
    <row r="15" customFormat="false" ht="21" hidden="false" customHeight="true" outlineLevel="0" collapsed="false">
      <c r="A15" s="174" t="s">
        <v>128</v>
      </c>
      <c r="B15" s="175" t="n">
        <v>2257946</v>
      </c>
      <c r="C15" s="176" t="n">
        <v>2257946</v>
      </c>
      <c r="D15" s="176" t="n">
        <v>0</v>
      </c>
      <c r="E15" s="176" t="n">
        <v>9917</v>
      </c>
      <c r="F15" s="176" t="n">
        <v>2248029</v>
      </c>
      <c r="G15" s="177" t="s">
        <v>31</v>
      </c>
      <c r="H15" s="179" t="n">
        <v>0</v>
      </c>
      <c r="I15" s="177" t="s">
        <v>31</v>
      </c>
      <c r="J15" s="177" t="s">
        <v>31</v>
      </c>
      <c r="K15" s="177" t="s">
        <v>31</v>
      </c>
      <c r="L15" s="159"/>
      <c r="M15" s="159" t="n">
        <f aca="false">B15-SUM(C15,G15:I15)</f>
        <v>0</v>
      </c>
      <c r="N15" s="159" t="n">
        <f aca="false">C15-SUM(D15:F15)</f>
        <v>0</v>
      </c>
      <c r="O15" s="187"/>
      <c r="P15" s="187"/>
    </row>
    <row r="16" customFormat="false" ht="21" hidden="false" customHeight="true" outlineLevel="0" collapsed="false">
      <c r="A16" s="174" t="s">
        <v>129</v>
      </c>
      <c r="B16" s="175" t="n">
        <v>676846</v>
      </c>
      <c r="C16" s="176" t="n">
        <v>672142</v>
      </c>
      <c r="D16" s="176" t="n">
        <v>0</v>
      </c>
      <c r="E16" s="176" t="n">
        <v>9166</v>
      </c>
      <c r="F16" s="176" t="n">
        <v>662976</v>
      </c>
      <c r="G16" s="177" t="s">
        <v>31</v>
      </c>
      <c r="H16" s="179" t="n">
        <v>0</v>
      </c>
      <c r="I16" s="176" t="n">
        <v>4704</v>
      </c>
      <c r="J16" s="176" t="n">
        <v>4704</v>
      </c>
      <c r="K16" s="177" t="n">
        <v>0</v>
      </c>
      <c r="L16" s="159"/>
      <c r="M16" s="159" t="n">
        <f aca="false">B16-SUM(C16,G16:I16)</f>
        <v>0</v>
      </c>
      <c r="N16" s="159" t="n">
        <f aca="false">C16-SUM(D16:F16)</f>
        <v>0</v>
      </c>
      <c r="O16" s="159" t="n">
        <f aca="false">I16-SUM(J16:K16)</f>
        <v>0</v>
      </c>
      <c r="P16" s="187"/>
    </row>
    <row r="17" customFormat="false" ht="21" hidden="false" customHeight="true" outlineLevel="0" collapsed="false">
      <c r="A17" s="174" t="s">
        <v>130</v>
      </c>
      <c r="B17" s="175" t="n">
        <v>19321579</v>
      </c>
      <c r="C17" s="176" t="n">
        <v>19312957</v>
      </c>
      <c r="D17" s="176" t="n">
        <v>6600</v>
      </c>
      <c r="E17" s="176" t="n">
        <v>14419</v>
      </c>
      <c r="F17" s="176" t="n">
        <v>19291938</v>
      </c>
      <c r="G17" s="177" t="s">
        <v>31</v>
      </c>
      <c r="H17" s="176" t="n">
        <v>0</v>
      </c>
      <c r="I17" s="176" t="n">
        <v>8622</v>
      </c>
      <c r="J17" s="176" t="n">
        <v>8125</v>
      </c>
      <c r="K17" s="176" t="n">
        <v>497</v>
      </c>
      <c r="L17" s="159"/>
      <c r="M17" s="159" t="n">
        <f aca="false">B17-SUM(C17,G17:I17)</f>
        <v>0</v>
      </c>
      <c r="N17" s="159" t="n">
        <f aca="false">C17-SUM(D17:F17)</f>
        <v>0</v>
      </c>
      <c r="O17" s="159" t="n">
        <f aca="false">I17-SUM(J17:K17)</f>
        <v>0</v>
      </c>
      <c r="P17" s="187"/>
    </row>
    <row r="18" customFormat="false" ht="21" hidden="false" customHeight="true" outlineLevel="0" collapsed="false">
      <c r="A18" s="174" t="s">
        <v>131</v>
      </c>
      <c r="B18" s="175" t="n">
        <v>24533591</v>
      </c>
      <c r="C18" s="176" t="n">
        <v>24533591</v>
      </c>
      <c r="D18" s="176" t="n">
        <v>4100</v>
      </c>
      <c r="E18" s="176" t="n">
        <v>35396</v>
      </c>
      <c r="F18" s="176" t="n">
        <v>24494095</v>
      </c>
      <c r="G18" s="177" t="s">
        <v>31</v>
      </c>
      <c r="H18" s="179" t="n">
        <v>0</v>
      </c>
      <c r="I18" s="177" t="s">
        <v>31</v>
      </c>
      <c r="J18" s="177" t="s">
        <v>31</v>
      </c>
      <c r="K18" s="177" t="s">
        <v>31</v>
      </c>
      <c r="L18" s="159"/>
      <c r="M18" s="159" t="n">
        <f aca="false">B18-SUM(C18,G18:I18)</f>
        <v>0</v>
      </c>
      <c r="N18" s="159" t="n">
        <f aca="false">C18-SUM(D18:F18)</f>
        <v>0</v>
      </c>
      <c r="O18" s="187"/>
      <c r="P18" s="187"/>
    </row>
    <row r="19" customFormat="false" ht="21" hidden="false" customHeight="true" outlineLevel="0" collapsed="false">
      <c r="A19" s="174" t="s">
        <v>132</v>
      </c>
      <c r="B19" s="175" t="n">
        <v>83402</v>
      </c>
      <c r="C19" s="176" t="n">
        <v>83402</v>
      </c>
      <c r="D19" s="179" t="n">
        <v>0</v>
      </c>
      <c r="E19" s="176" t="n">
        <v>13749</v>
      </c>
      <c r="F19" s="176" t="n">
        <v>69653</v>
      </c>
      <c r="G19" s="177" t="s">
        <v>31</v>
      </c>
      <c r="H19" s="179" t="n">
        <v>0</v>
      </c>
      <c r="I19" s="177" t="s">
        <v>31</v>
      </c>
      <c r="J19" s="177" t="s">
        <v>31</v>
      </c>
      <c r="K19" s="177" t="s">
        <v>31</v>
      </c>
      <c r="L19" s="159"/>
      <c r="M19" s="159" t="n">
        <f aca="false">B19-SUM(C19,G19:I19)</f>
        <v>0</v>
      </c>
      <c r="N19" s="159" t="n">
        <f aca="false">C19-SUM(D19:F19)</f>
        <v>0</v>
      </c>
      <c r="O19" s="187"/>
      <c r="P19" s="187"/>
    </row>
    <row r="20" customFormat="false" ht="21" hidden="false" customHeight="true" outlineLevel="0" collapsed="false">
      <c r="A20" s="174" t="s">
        <v>133</v>
      </c>
      <c r="B20" s="175" t="n">
        <v>14802428</v>
      </c>
      <c r="C20" s="176" t="n">
        <v>14802428</v>
      </c>
      <c r="D20" s="176" t="n">
        <v>3800</v>
      </c>
      <c r="E20" s="176" t="n">
        <v>26</v>
      </c>
      <c r="F20" s="176" t="n">
        <v>14798602</v>
      </c>
      <c r="G20" s="179" t="n">
        <v>0</v>
      </c>
      <c r="H20" s="179" t="n">
        <v>0</v>
      </c>
      <c r="I20" s="177" t="s">
        <v>31</v>
      </c>
      <c r="J20" s="177" t="s">
        <v>31</v>
      </c>
      <c r="K20" s="177" t="s">
        <v>31</v>
      </c>
      <c r="L20" s="159"/>
      <c r="M20" s="159" t="n">
        <f aca="false">B20-SUM(C20,G20:I20)</f>
        <v>0</v>
      </c>
      <c r="N20" s="159" t="n">
        <f aca="false">C20-SUM(D20:F20)</f>
        <v>0</v>
      </c>
      <c r="O20" s="187"/>
      <c r="P20" s="187"/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  <c r="L21" s="159"/>
      <c r="M21" s="159"/>
      <c r="N21" s="159"/>
      <c r="O21" s="159"/>
      <c r="P21" s="188"/>
    </row>
    <row r="22" customFormat="false" ht="21" hidden="false" customHeight="true" outlineLevel="0" collapsed="false">
      <c r="A22" s="174" t="s">
        <v>134</v>
      </c>
      <c r="B22" s="175" t="n">
        <v>7405713</v>
      </c>
      <c r="C22" s="176" t="n">
        <v>6931504</v>
      </c>
      <c r="D22" s="176" t="n">
        <v>16605</v>
      </c>
      <c r="E22" s="176" t="n">
        <v>27893</v>
      </c>
      <c r="F22" s="176" t="n">
        <v>6887006</v>
      </c>
      <c r="G22" s="177" t="s">
        <v>31</v>
      </c>
      <c r="H22" s="176" t="n">
        <v>1389</v>
      </c>
      <c r="I22" s="176" t="n">
        <v>472820</v>
      </c>
      <c r="J22" s="176" t="n">
        <v>422360</v>
      </c>
      <c r="K22" s="176" t="n">
        <v>50460</v>
      </c>
      <c r="L22" s="159"/>
      <c r="M22" s="159" t="n">
        <f aca="false">B22-SUM(C22,G22:I22)</f>
        <v>0</v>
      </c>
      <c r="N22" s="159" t="n">
        <f aca="false">C22-SUM(D22:F22)</f>
        <v>0</v>
      </c>
      <c r="O22" s="159" t="n">
        <f aca="false">I22-SUM(J22:K22)</f>
        <v>0</v>
      </c>
      <c r="P22" s="188" t="n">
        <v>0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  <c r="L23" s="159"/>
      <c r="M23" s="159"/>
      <c r="N23" s="159"/>
      <c r="O23" s="159"/>
      <c r="P23" s="188"/>
    </row>
    <row r="24" customFormat="false" ht="21" hidden="false" customHeight="true" outlineLevel="0" collapsed="false">
      <c r="A24" s="174" t="s">
        <v>135</v>
      </c>
      <c r="B24" s="175" t="n">
        <v>13354345</v>
      </c>
      <c r="C24" s="176" t="n">
        <v>13295231</v>
      </c>
      <c r="D24" s="176" t="n">
        <v>53524</v>
      </c>
      <c r="E24" s="176" t="n">
        <v>27571</v>
      </c>
      <c r="F24" s="176" t="n">
        <v>13214136</v>
      </c>
      <c r="G24" s="177" t="s">
        <v>31</v>
      </c>
      <c r="H24" s="176" t="n">
        <v>332</v>
      </c>
      <c r="I24" s="176" t="n">
        <v>58782</v>
      </c>
      <c r="J24" s="176" t="n">
        <v>52370</v>
      </c>
      <c r="K24" s="176" t="n">
        <v>6412</v>
      </c>
      <c r="L24" s="159"/>
      <c r="M24" s="159" t="n">
        <f aca="false">B24-SUM(C24,G24:I24)</f>
        <v>0</v>
      </c>
      <c r="N24" s="159" t="n">
        <f aca="false">C24-SUM(D24:F24)</f>
        <v>0</v>
      </c>
      <c r="O24" s="159" t="n">
        <f aca="false">I24-SUM(J24:K24)</f>
        <v>0</v>
      </c>
      <c r="P24" s="188" t="n">
        <v>0</v>
      </c>
    </row>
    <row r="25" customFormat="false" ht="21" hidden="false" customHeight="true" outlineLevel="0" collapsed="false">
      <c r="A25" s="174" t="s">
        <v>136</v>
      </c>
      <c r="B25" s="175" t="n">
        <v>3155535</v>
      </c>
      <c r="C25" s="176" t="n">
        <v>3131995</v>
      </c>
      <c r="D25" s="176" t="n">
        <v>25340</v>
      </c>
      <c r="E25" s="176" t="n">
        <v>1155</v>
      </c>
      <c r="F25" s="176" t="n">
        <v>3105500</v>
      </c>
      <c r="G25" s="177" t="s">
        <v>31</v>
      </c>
      <c r="H25" s="176" t="n">
        <v>56</v>
      </c>
      <c r="I25" s="176" t="n">
        <v>23484</v>
      </c>
      <c r="J25" s="176" t="n">
        <v>19727</v>
      </c>
      <c r="K25" s="176" t="n">
        <v>3757</v>
      </c>
      <c r="L25" s="159"/>
      <c r="M25" s="159" t="n">
        <f aca="false">B25-SUM(C25,G25:I25)</f>
        <v>0</v>
      </c>
      <c r="N25" s="159" t="n">
        <f aca="false">C25-SUM(D25:F25)</f>
        <v>0</v>
      </c>
      <c r="O25" s="159" t="n">
        <f aca="false">I25-SUM(J25:K25)</f>
        <v>0</v>
      </c>
      <c r="P25" s="187"/>
    </row>
    <row r="26" customFormat="false" ht="21" hidden="false" customHeight="true" outlineLevel="0" collapsed="false">
      <c r="A26" s="174" t="s">
        <v>137</v>
      </c>
      <c r="B26" s="175" t="n">
        <v>10198810</v>
      </c>
      <c r="C26" s="176" t="n">
        <v>10163236</v>
      </c>
      <c r="D26" s="176" t="n">
        <v>28184</v>
      </c>
      <c r="E26" s="176" t="n">
        <v>26416</v>
      </c>
      <c r="F26" s="176" t="n">
        <v>10108636</v>
      </c>
      <c r="G26" s="177" t="s">
        <v>31</v>
      </c>
      <c r="H26" s="176" t="n">
        <v>276</v>
      </c>
      <c r="I26" s="176" t="n">
        <v>35298</v>
      </c>
      <c r="J26" s="176" t="n">
        <v>32643</v>
      </c>
      <c r="K26" s="176" t="n">
        <v>2655</v>
      </c>
      <c r="L26" s="159"/>
      <c r="M26" s="159" t="n">
        <f aca="false">B26-SUM(C26,G26:I26)</f>
        <v>0</v>
      </c>
      <c r="N26" s="159" t="n">
        <f aca="false">C26-SUM(D26:F26)</f>
        <v>0</v>
      </c>
      <c r="O26" s="159" t="n">
        <f aca="false">I26-SUM(J26:K26)</f>
        <v>0</v>
      </c>
      <c r="P26" s="187"/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  <c r="L27" s="159"/>
      <c r="M27" s="159"/>
      <c r="N27" s="159"/>
      <c r="O27" s="159"/>
      <c r="P27" s="188"/>
    </row>
    <row r="28" customFormat="false" ht="21" hidden="false" customHeight="true" outlineLevel="0" collapsed="false">
      <c r="A28" s="174" t="s">
        <v>138</v>
      </c>
      <c r="B28" s="175" t="n">
        <v>5152085</v>
      </c>
      <c r="C28" s="176" t="n">
        <v>5137109</v>
      </c>
      <c r="D28" s="176" t="n">
        <v>15766</v>
      </c>
      <c r="E28" s="176" t="n">
        <v>18055</v>
      </c>
      <c r="F28" s="176" t="n">
        <v>5103288</v>
      </c>
      <c r="G28" s="177" t="s">
        <v>31</v>
      </c>
      <c r="H28" s="176" t="n">
        <v>319</v>
      </c>
      <c r="I28" s="176" t="n">
        <v>14657</v>
      </c>
      <c r="J28" s="176" t="n">
        <v>13399</v>
      </c>
      <c r="K28" s="176" t="n">
        <v>1258</v>
      </c>
      <c r="L28" s="159"/>
      <c r="M28" s="159" t="n">
        <f aca="false">B28-SUM(C28,G28:I28)</f>
        <v>0</v>
      </c>
      <c r="N28" s="159" t="n">
        <f aca="false">C28-SUM(D28:F28)</f>
        <v>0</v>
      </c>
      <c r="O28" s="159" t="n">
        <f aca="false">I28-SUM(J28:K28)</f>
        <v>0</v>
      </c>
      <c r="P28" s="188" t="n">
        <v>0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  <c r="L29" s="159"/>
      <c r="M29" s="159"/>
      <c r="N29" s="159"/>
      <c r="O29" s="159"/>
      <c r="P29" s="188"/>
    </row>
    <row r="30" customFormat="false" ht="21" hidden="false" customHeight="true" outlineLevel="0" collapsed="false">
      <c r="A30" s="174" t="s">
        <v>139</v>
      </c>
      <c r="B30" s="175" t="n">
        <v>1575203</v>
      </c>
      <c r="C30" s="176" t="n">
        <v>1552201</v>
      </c>
      <c r="D30" s="176" t="n">
        <v>2483</v>
      </c>
      <c r="E30" s="176" t="n">
        <v>2785</v>
      </c>
      <c r="F30" s="176" t="n">
        <v>1546933</v>
      </c>
      <c r="G30" s="179" t="n">
        <v>0</v>
      </c>
      <c r="H30" s="179" t="n">
        <v>0</v>
      </c>
      <c r="I30" s="176" t="n">
        <v>23002</v>
      </c>
      <c r="J30" s="176" t="n">
        <v>22786</v>
      </c>
      <c r="K30" s="176" t="n">
        <v>216</v>
      </c>
      <c r="L30" s="159"/>
      <c r="M30" s="159" t="n">
        <f aca="false">B30-SUM(C30,G30:I30)</f>
        <v>0</v>
      </c>
      <c r="N30" s="159" t="n">
        <f aca="false">C30-SUM(D30:F30)</f>
        <v>0</v>
      </c>
      <c r="O30" s="159" t="n">
        <f aca="false">I30-SUM(J30:K30)</f>
        <v>0</v>
      </c>
      <c r="P30" s="188" t="n">
        <v>0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  <c r="L31" s="159"/>
      <c r="M31" s="159"/>
      <c r="N31" s="159"/>
      <c r="O31" s="159"/>
      <c r="P31" s="188"/>
    </row>
    <row r="32" customFormat="false" ht="21" hidden="false" customHeight="true" outlineLevel="0" collapsed="false">
      <c r="A32" s="174" t="s">
        <v>140</v>
      </c>
      <c r="B32" s="175" t="n">
        <v>17617720</v>
      </c>
      <c r="C32" s="176" t="n">
        <v>12311246</v>
      </c>
      <c r="D32" s="176" t="n">
        <v>1294693</v>
      </c>
      <c r="E32" s="176" t="n">
        <v>126517</v>
      </c>
      <c r="F32" s="176" t="n">
        <v>10890036</v>
      </c>
      <c r="G32" s="176" t="n">
        <v>5067946</v>
      </c>
      <c r="H32" s="176" t="n">
        <v>14148</v>
      </c>
      <c r="I32" s="176" t="n">
        <v>224380</v>
      </c>
      <c r="J32" s="176" t="n">
        <v>169947</v>
      </c>
      <c r="K32" s="176" t="n">
        <v>54433</v>
      </c>
      <c r="L32" s="159"/>
      <c r="M32" s="159" t="n">
        <f aca="false">B32-SUM(C32,G32:I32)</f>
        <v>0</v>
      </c>
      <c r="N32" s="159" t="n">
        <f aca="false">C32-SUM(D32:F32)</f>
        <v>0</v>
      </c>
      <c r="O32" s="159" t="n">
        <f aca="false">I32-SUM(J32:K32)</f>
        <v>0</v>
      </c>
      <c r="P32" s="188" t="n">
        <v>0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  <c r="L33" s="159"/>
      <c r="M33" s="159"/>
      <c r="N33" s="159"/>
      <c r="O33" s="159"/>
      <c r="P33" s="188"/>
    </row>
    <row r="34" customFormat="false" ht="21" hidden="false" customHeight="true" outlineLevel="0" collapsed="false">
      <c r="A34" s="174" t="s">
        <v>141</v>
      </c>
      <c r="B34" s="175" t="n">
        <v>1589094</v>
      </c>
      <c r="C34" s="176" t="n">
        <v>1494507</v>
      </c>
      <c r="D34" s="176" t="n">
        <v>0</v>
      </c>
      <c r="E34" s="179" t="n">
        <v>500</v>
      </c>
      <c r="F34" s="176" t="n">
        <v>1494007</v>
      </c>
      <c r="G34" s="176" t="n">
        <v>94557</v>
      </c>
      <c r="H34" s="179" t="n">
        <v>0</v>
      </c>
      <c r="I34" s="176" t="n">
        <v>30</v>
      </c>
      <c r="J34" s="176" t="n">
        <v>30</v>
      </c>
      <c r="K34" s="176" t="n">
        <v>0</v>
      </c>
      <c r="L34" s="159"/>
      <c r="M34" s="159" t="n">
        <f aca="false">B34-SUM(C34,G34:I34)</f>
        <v>0</v>
      </c>
      <c r="N34" s="159" t="n">
        <f aca="false">C34-SUM(D34:F34)</f>
        <v>0</v>
      </c>
      <c r="O34" s="159" t="n">
        <f aca="false">I34-SUM(J34:K34)</f>
        <v>0</v>
      </c>
      <c r="P34" s="187"/>
    </row>
    <row r="35" customFormat="false" ht="21" hidden="false" customHeight="true" outlineLevel="0" collapsed="false">
      <c r="A35" s="174" t="s">
        <v>142</v>
      </c>
      <c r="B35" s="175" t="n">
        <v>13539983</v>
      </c>
      <c r="C35" s="176" t="n">
        <v>8588042</v>
      </c>
      <c r="D35" s="176" t="n">
        <v>1288464</v>
      </c>
      <c r="E35" s="176" t="n">
        <v>106234</v>
      </c>
      <c r="F35" s="176" t="n">
        <v>7193344</v>
      </c>
      <c r="G35" s="176" t="n">
        <v>4950668</v>
      </c>
      <c r="H35" s="176" t="n">
        <v>700</v>
      </c>
      <c r="I35" s="176" t="n">
        <v>573</v>
      </c>
      <c r="J35" s="176" t="n">
        <v>156</v>
      </c>
      <c r="K35" s="176" t="n">
        <v>417</v>
      </c>
      <c r="L35" s="159"/>
      <c r="M35" s="159" t="n">
        <f aca="false">B35-SUM(C35,G35:I35)</f>
        <v>0</v>
      </c>
      <c r="N35" s="159" t="n">
        <f aca="false">C35-SUM(D35:F35)</f>
        <v>0</v>
      </c>
      <c r="O35" s="159" t="n">
        <f aca="false">I35-SUM(J35:K35)</f>
        <v>0</v>
      </c>
      <c r="P35" s="187"/>
    </row>
    <row r="36" customFormat="false" ht="21" hidden="false" customHeight="true" outlineLevel="0" collapsed="false">
      <c r="A36" s="174" t="s">
        <v>143</v>
      </c>
      <c r="B36" s="175" t="n">
        <v>2325514</v>
      </c>
      <c r="C36" s="176" t="n">
        <v>2107862</v>
      </c>
      <c r="D36" s="176" t="n">
        <v>6229</v>
      </c>
      <c r="E36" s="176" t="n">
        <v>19685</v>
      </c>
      <c r="F36" s="176" t="n">
        <v>2081948</v>
      </c>
      <c r="G36" s="176" t="n">
        <v>22721</v>
      </c>
      <c r="H36" s="176" t="n">
        <v>10050</v>
      </c>
      <c r="I36" s="176" t="n">
        <v>184881</v>
      </c>
      <c r="J36" s="176" t="n">
        <v>139659</v>
      </c>
      <c r="K36" s="176" t="n">
        <v>45222</v>
      </c>
      <c r="L36" s="159"/>
      <c r="M36" s="159" t="n">
        <f aca="false">B36-SUM(C36,G36:I36)</f>
        <v>0</v>
      </c>
      <c r="N36" s="159" t="n">
        <f aca="false">C36-SUM(D36:F36)</f>
        <v>0</v>
      </c>
      <c r="O36" s="159" t="n">
        <f aca="false">I36-SUM(J36:K36)</f>
        <v>0</v>
      </c>
      <c r="P36" s="187"/>
    </row>
    <row r="37" customFormat="false" ht="21" hidden="false" customHeight="true" outlineLevel="0" collapsed="false">
      <c r="A37" s="174" t="s">
        <v>144</v>
      </c>
      <c r="B37" s="175" t="n">
        <v>163129</v>
      </c>
      <c r="C37" s="176" t="n">
        <v>120835</v>
      </c>
      <c r="D37" s="179" t="n">
        <v>0</v>
      </c>
      <c r="E37" s="179" t="n">
        <v>98</v>
      </c>
      <c r="F37" s="176" t="n">
        <v>120737</v>
      </c>
      <c r="G37" s="179" t="n">
        <v>0</v>
      </c>
      <c r="H37" s="176" t="n">
        <v>3398</v>
      </c>
      <c r="I37" s="176" t="n">
        <v>38896</v>
      </c>
      <c r="J37" s="176" t="n">
        <v>30102</v>
      </c>
      <c r="K37" s="176" t="n">
        <v>8794</v>
      </c>
      <c r="L37" s="159"/>
      <c r="M37" s="159" t="n">
        <f aca="false">B37-SUM(C37,G37:I37)</f>
        <v>0</v>
      </c>
      <c r="N37" s="159" t="n">
        <f aca="false">C37-SUM(D37:F37)</f>
        <v>0</v>
      </c>
      <c r="O37" s="159" t="n">
        <f aca="false">I37-SUM(J37:K37)</f>
        <v>0</v>
      </c>
      <c r="P37" s="187"/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  <c r="L38" s="159"/>
      <c r="M38" s="159"/>
      <c r="N38" s="159"/>
      <c r="O38" s="159"/>
      <c r="P38" s="188"/>
    </row>
    <row r="39" customFormat="false" ht="21" hidden="false" customHeight="true" outlineLevel="0" collapsed="false">
      <c r="A39" s="178" t="s">
        <v>145</v>
      </c>
      <c r="B39" s="175" t="n">
        <v>11748728</v>
      </c>
      <c r="C39" s="179" t="n">
        <v>11686328</v>
      </c>
      <c r="D39" s="179" t="n">
        <v>0</v>
      </c>
      <c r="E39" s="179" t="n">
        <v>0</v>
      </c>
      <c r="F39" s="179" t="n">
        <v>11686328</v>
      </c>
      <c r="G39" s="179" t="n">
        <v>62400</v>
      </c>
      <c r="H39" s="179" t="n">
        <v>0</v>
      </c>
      <c r="I39" s="180" t="s">
        <v>31</v>
      </c>
      <c r="J39" s="180" t="s">
        <v>31</v>
      </c>
      <c r="K39" s="180" t="s">
        <v>31</v>
      </c>
      <c r="L39" s="159"/>
      <c r="M39" s="159" t="n">
        <f aca="false">B39-SUM(C39,G39:I39)</f>
        <v>0</v>
      </c>
      <c r="N39" s="159" t="n">
        <f aca="false">C39-SUM(D39:F39)</f>
        <v>0</v>
      </c>
      <c r="O39" s="187"/>
      <c r="P39" s="188" t="n">
        <v>0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  <c r="L40" s="159"/>
      <c r="M40" s="159"/>
      <c r="N40" s="159"/>
      <c r="O40" s="159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59"/>
      <c r="M41" s="159"/>
      <c r="N41" s="159"/>
      <c r="O41" s="159"/>
    </row>
    <row r="42" customFormat="false" ht="18" hidden="false" customHeight="true" outlineLevel="0" collapsed="false">
      <c r="A42" s="185" t="s">
        <v>153</v>
      </c>
      <c r="B42" s="159" t="n">
        <f aca="false">B9-SUM(B11,B32,B39)</f>
        <v>0</v>
      </c>
      <c r="C42" s="159" t="n">
        <f aca="false">C9-SUM(C11,C32,C39)</f>
        <v>0</v>
      </c>
      <c r="D42" s="159" t="n">
        <f aca="false">D9-SUM(D11,D32,D39)</f>
        <v>0</v>
      </c>
      <c r="E42" s="159" t="n">
        <f aca="false">E9-SUM(E11,E32,E39)</f>
        <v>0</v>
      </c>
      <c r="F42" s="159" t="n">
        <f aca="false">F9-SUM(F11,F32,F39)</f>
        <v>0</v>
      </c>
      <c r="G42" s="159" t="n">
        <f aca="false">G9-SUM(G11,G32,G39)</f>
        <v>0</v>
      </c>
      <c r="H42" s="159" t="n">
        <f aca="false">H9-SUM(H11,H32,H39)</f>
        <v>0</v>
      </c>
      <c r="I42" s="159" t="n">
        <f aca="false">I9-SUM(I11,I32,I39)</f>
        <v>0</v>
      </c>
      <c r="J42" s="159" t="n">
        <f aca="false">J9-SUM(J11,J32,J39)</f>
        <v>0</v>
      </c>
      <c r="K42" s="159" t="n">
        <f aca="false">K9-SUM(K11,K32,K39)</f>
        <v>0</v>
      </c>
      <c r="L42" s="159"/>
      <c r="M42" s="159"/>
      <c r="N42" s="159"/>
      <c r="O42" s="159"/>
    </row>
    <row r="43" customFormat="false" ht="18" hidden="false" customHeight="true" outlineLevel="0" collapsed="false">
      <c r="A43" s="185" t="s">
        <v>154</v>
      </c>
      <c r="B43" s="159" t="n">
        <f aca="false">B11-SUM(B13,B22,B24,B28,B30)</f>
        <v>0</v>
      </c>
      <c r="C43" s="159" t="n">
        <f aca="false">C11-SUM(C13,C22,C24,C28,C30)</f>
        <v>0</v>
      </c>
      <c r="D43" s="159" t="n">
        <f aca="false">D11-SUM(D13,D22,D24,D28,D30)</f>
        <v>0</v>
      </c>
      <c r="E43" s="159" t="n">
        <f aca="false">E11-SUM(E13,E22,E24,E28,E30)</f>
        <v>0</v>
      </c>
      <c r="F43" s="159" t="n">
        <f aca="false">F11-SUM(F13,F22,F24,F28,F30)</f>
        <v>0</v>
      </c>
      <c r="G43" s="159" t="n">
        <f aca="false">G11-SUM(G13,G22,G24,G28,G30)</f>
        <v>0</v>
      </c>
      <c r="H43" s="159" t="n">
        <f aca="false">H11-SUM(H13,H22,H24,H28,H30)</f>
        <v>0</v>
      </c>
      <c r="I43" s="159" t="n">
        <f aca="false">I11-SUM(I13,I22,I24,I28,I30)</f>
        <v>0</v>
      </c>
      <c r="J43" s="159" t="n">
        <f aca="false">J11-SUM(J13,J22,J24,J28,J30)</f>
        <v>0</v>
      </c>
      <c r="K43" s="159" t="n">
        <f aca="false">K11-SUM(K13,K22,K24,K28,K30)</f>
        <v>0</v>
      </c>
      <c r="L43" s="159"/>
      <c r="M43" s="159"/>
      <c r="N43" s="159"/>
      <c r="O43" s="159"/>
    </row>
    <row r="44" customFormat="false" ht="18" hidden="false" customHeight="true" outlineLevel="0" collapsed="false">
      <c r="A44" s="185" t="s">
        <v>155</v>
      </c>
      <c r="B44" s="159" t="n">
        <f aca="false">B13-SUM(B14:B20)</f>
        <v>0</v>
      </c>
      <c r="C44" s="159" t="n">
        <f aca="false">C13-SUM(C14:C20)</f>
        <v>0</v>
      </c>
      <c r="D44" s="159" t="n">
        <f aca="false">D13-SUM(D14:D20)</f>
        <v>0</v>
      </c>
      <c r="E44" s="159" t="n">
        <f aca="false">E13-SUM(E14:E20)</f>
        <v>0</v>
      </c>
      <c r="F44" s="159" t="n">
        <f aca="false">F13-SUM(F14:F20)</f>
        <v>0</v>
      </c>
      <c r="G44" s="159" t="n">
        <f aca="false">G13-SUM(G14:G20)</f>
        <v>0</v>
      </c>
      <c r="H44" s="159" t="n">
        <f aca="false">H13-SUM(H14:H20)</f>
        <v>0</v>
      </c>
      <c r="I44" s="159" t="n">
        <f aca="false">I13-SUM(I14:I20)</f>
        <v>0</v>
      </c>
      <c r="J44" s="159" t="n">
        <f aca="false">J13-SUM(J14:J20)</f>
        <v>0</v>
      </c>
      <c r="K44" s="159" t="n">
        <f aca="false">K13-SUM(K14:K20)</f>
        <v>0</v>
      </c>
      <c r="L44" s="159"/>
      <c r="M44" s="159"/>
      <c r="N44" s="159"/>
      <c r="O44" s="159"/>
    </row>
    <row r="45" customFormat="false" ht="18" hidden="false" customHeight="true" outlineLevel="0" collapsed="false">
      <c r="A45" s="185" t="s">
        <v>156</v>
      </c>
      <c r="B45" s="159" t="n">
        <f aca="false">B24-SUM(B25:B26)</f>
        <v>0</v>
      </c>
      <c r="C45" s="159" t="n">
        <f aca="false">C24-SUM(C25:C26)</f>
        <v>0</v>
      </c>
      <c r="D45" s="159" t="n">
        <f aca="false">D24-SUM(D25:D26)</f>
        <v>0</v>
      </c>
      <c r="E45" s="159" t="n">
        <f aca="false">E24-SUM(E25:E26)</f>
        <v>0</v>
      </c>
      <c r="F45" s="159" t="n">
        <f aca="false">F24-SUM(F25:F26)</f>
        <v>0</v>
      </c>
      <c r="G45" s="187"/>
      <c r="H45" s="159" t="n">
        <f aca="false">H24-SUM(H25:H26)</f>
        <v>0</v>
      </c>
      <c r="I45" s="159" t="n">
        <f aca="false">I24-SUM(I25:I26)</f>
        <v>0</v>
      </c>
      <c r="J45" s="159" t="n">
        <f aca="false">J24-SUM(J25:J26)</f>
        <v>0</v>
      </c>
      <c r="K45" s="159" t="n">
        <f aca="false">K24-SUM(K25:K26)</f>
        <v>0</v>
      </c>
      <c r="L45" s="159"/>
      <c r="M45" s="159"/>
      <c r="N45" s="159"/>
      <c r="O45" s="159"/>
    </row>
    <row r="46" customFormat="false" ht="18" hidden="false" customHeight="true" outlineLevel="0" collapsed="false">
      <c r="A46" s="185" t="s">
        <v>157</v>
      </c>
      <c r="B46" s="159" t="n">
        <f aca="false">B32-SUM(B34:B37)</f>
        <v>0</v>
      </c>
      <c r="C46" s="159" t="n">
        <f aca="false">C32-SUM(C34:C37)</f>
        <v>0</v>
      </c>
      <c r="D46" s="159" t="n">
        <f aca="false">D32-SUM(D34:D37)</f>
        <v>0</v>
      </c>
      <c r="E46" s="159" t="n">
        <f aca="false">E32-SUM(E34:E37)</f>
        <v>0</v>
      </c>
      <c r="F46" s="159" t="n">
        <f aca="false">F32-SUM(F34:F37)</f>
        <v>0</v>
      </c>
      <c r="G46" s="159" t="n">
        <f aca="false">G32-SUM(G34:G37)</f>
        <v>0</v>
      </c>
      <c r="H46" s="159" t="n">
        <f aca="false">H32-SUM(H34:H37)</f>
        <v>0</v>
      </c>
      <c r="I46" s="159" t="n">
        <f aca="false">I32-SUM(I34:I37)</f>
        <v>0</v>
      </c>
      <c r="J46" s="159" t="n">
        <f aca="false">J32-SUM(J34:J37)</f>
        <v>0</v>
      </c>
      <c r="K46" s="159" t="n">
        <f aca="false">K32-SUM(K34:K37)</f>
        <v>0</v>
      </c>
      <c r="L46" s="159"/>
      <c r="M46" s="159"/>
      <c r="N46" s="159"/>
      <c r="O46" s="159"/>
    </row>
    <row r="47" customFormat="false" ht="18" hidden="false" customHeight="true" outlineLevel="0" collapsed="false">
      <c r="A47" s="185" t="s">
        <v>158</v>
      </c>
      <c r="B47" s="159" t="n">
        <v>0</v>
      </c>
      <c r="C47" s="159" t="n">
        <v>0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</row>
    <row r="49" customFormat="false" ht="18" hidden="false" customHeight="true" outlineLevel="0" collapsed="false">
      <c r="B49" s="189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5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6334987562</v>
      </c>
      <c r="C9" s="176" t="n">
        <v>6150194933</v>
      </c>
      <c r="D9" s="176" t="n">
        <v>1356463631</v>
      </c>
      <c r="E9" s="176" t="n">
        <v>2962398518</v>
      </c>
      <c r="F9" s="176" t="n">
        <v>1831332784</v>
      </c>
      <c r="G9" s="176" t="n">
        <v>176697031</v>
      </c>
      <c r="H9" s="176" t="n">
        <v>675800</v>
      </c>
      <c r="I9" s="176" t="n">
        <v>7419798</v>
      </c>
      <c r="J9" s="176" t="n">
        <v>5150734</v>
      </c>
      <c r="K9" s="176" t="n">
        <v>2269064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5334066078</v>
      </c>
      <c r="C11" s="176" t="n">
        <v>5328995851</v>
      </c>
      <c r="D11" s="176" t="n">
        <v>1258471064</v>
      </c>
      <c r="E11" s="176" t="n">
        <v>2954357252</v>
      </c>
      <c r="F11" s="176" t="n">
        <v>1116167535</v>
      </c>
      <c r="G11" s="176" t="n">
        <v>0</v>
      </c>
      <c r="H11" s="176" t="n">
        <v>92962</v>
      </c>
      <c r="I11" s="176" t="n">
        <v>4977265</v>
      </c>
      <c r="J11" s="176" t="n">
        <v>3842155</v>
      </c>
      <c r="K11" s="176" t="n">
        <v>1135110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4668977957</v>
      </c>
      <c r="C13" s="176" t="n">
        <v>4668797219</v>
      </c>
      <c r="D13" s="176" t="n">
        <v>1255927513</v>
      </c>
      <c r="E13" s="176" t="n">
        <v>2930504398</v>
      </c>
      <c r="F13" s="176" t="n">
        <v>482365308</v>
      </c>
      <c r="G13" s="176" t="n">
        <v>0</v>
      </c>
      <c r="H13" s="176" t="n">
        <v>0</v>
      </c>
      <c r="I13" s="176" t="n">
        <v>180738</v>
      </c>
      <c r="J13" s="176" t="n">
        <v>171793</v>
      </c>
      <c r="K13" s="176" t="n">
        <v>8945</v>
      </c>
    </row>
    <row r="14" customFormat="false" ht="21" hidden="false" customHeight="true" outlineLevel="0" collapsed="false">
      <c r="A14" s="174" t="s">
        <v>127</v>
      </c>
      <c r="B14" s="175" t="n">
        <v>2952712592</v>
      </c>
      <c r="C14" s="176" t="n">
        <v>2952712592</v>
      </c>
      <c r="D14" s="176" t="n">
        <v>1175698679</v>
      </c>
      <c r="E14" s="176" t="n">
        <v>1774275971</v>
      </c>
      <c r="F14" s="176" t="n">
        <v>2737942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33478778</v>
      </c>
      <c r="C15" s="176" t="n">
        <v>33478778</v>
      </c>
      <c r="D15" s="176" t="n">
        <v>2602672</v>
      </c>
      <c r="E15" s="176" t="n">
        <v>24791483</v>
      </c>
      <c r="F15" s="176" t="n">
        <v>6084623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156399631</v>
      </c>
      <c r="C16" s="176" t="n">
        <v>156350413</v>
      </c>
      <c r="D16" s="176" t="n">
        <v>60006086</v>
      </c>
      <c r="E16" s="176" t="n">
        <v>84854672</v>
      </c>
      <c r="F16" s="176" t="n">
        <v>11489655</v>
      </c>
      <c r="G16" s="177" t="s">
        <v>31</v>
      </c>
      <c r="H16" s="176" t="n">
        <v>0</v>
      </c>
      <c r="I16" s="176" t="n">
        <v>49218</v>
      </c>
      <c r="J16" s="176" t="n">
        <v>46775</v>
      </c>
      <c r="K16" s="176" t="n">
        <v>2443</v>
      </c>
    </row>
    <row r="17" customFormat="false" ht="21" hidden="false" customHeight="true" outlineLevel="0" collapsed="false">
      <c r="A17" s="174" t="s">
        <v>130</v>
      </c>
      <c r="B17" s="175" t="n">
        <v>412519926</v>
      </c>
      <c r="C17" s="176" t="n">
        <v>412388406</v>
      </c>
      <c r="D17" s="176" t="n">
        <v>17605698</v>
      </c>
      <c r="E17" s="176" t="n">
        <v>29398088</v>
      </c>
      <c r="F17" s="176" t="n">
        <v>365384620</v>
      </c>
      <c r="G17" s="177" t="s">
        <v>31</v>
      </c>
      <c r="H17" s="176" t="n">
        <v>0</v>
      </c>
      <c r="I17" s="176" t="n">
        <v>131520</v>
      </c>
      <c r="J17" s="176" t="n">
        <v>125018</v>
      </c>
      <c r="K17" s="176" t="n">
        <v>6502</v>
      </c>
    </row>
    <row r="18" customFormat="false" ht="21" hidden="false" customHeight="true" outlineLevel="0" collapsed="false">
      <c r="A18" s="174" t="s">
        <v>131</v>
      </c>
      <c r="B18" s="175" t="n">
        <v>739792463</v>
      </c>
      <c r="C18" s="176" t="n">
        <v>739792463</v>
      </c>
      <c r="D18" s="176" t="n">
        <v>9906</v>
      </c>
      <c r="E18" s="176" t="n">
        <v>681839497</v>
      </c>
      <c r="F18" s="176" t="n">
        <v>57943060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17888752</v>
      </c>
      <c r="C19" s="176" t="n">
        <v>17888752</v>
      </c>
      <c r="D19" s="176" t="n">
        <v>0</v>
      </c>
      <c r="E19" s="176" t="n">
        <v>17700409</v>
      </c>
      <c r="F19" s="176" t="n">
        <v>188343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356185815</v>
      </c>
      <c r="C20" s="176" t="n">
        <v>356185815</v>
      </c>
      <c r="D20" s="176" t="n">
        <v>4472</v>
      </c>
      <c r="E20" s="176" t="n">
        <v>317644278</v>
      </c>
      <c r="F20" s="176" t="n">
        <v>38537065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162245118</v>
      </c>
      <c r="C22" s="176" t="n">
        <v>158569191</v>
      </c>
      <c r="D22" s="176" t="n">
        <v>407138</v>
      </c>
      <c r="E22" s="176" t="n">
        <v>19538594</v>
      </c>
      <c r="F22" s="176" t="n">
        <v>138623459</v>
      </c>
      <c r="G22" s="177" t="s">
        <v>31</v>
      </c>
      <c r="H22" s="176" t="n">
        <v>27550</v>
      </c>
      <c r="I22" s="176" t="n">
        <v>3648377</v>
      </c>
      <c r="J22" s="176" t="n">
        <v>2777407</v>
      </c>
      <c r="K22" s="176" t="n">
        <v>870970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294683178</v>
      </c>
      <c r="C24" s="176" t="n">
        <v>293831297</v>
      </c>
      <c r="D24" s="176" t="n">
        <v>1310726</v>
      </c>
      <c r="E24" s="176" t="n">
        <v>2135332</v>
      </c>
      <c r="F24" s="176" t="n">
        <v>290385239</v>
      </c>
      <c r="G24" s="177" t="s">
        <v>31</v>
      </c>
      <c r="H24" s="176" t="n">
        <v>53119</v>
      </c>
      <c r="I24" s="176" t="n">
        <v>798762</v>
      </c>
      <c r="J24" s="176" t="n">
        <v>597502</v>
      </c>
      <c r="K24" s="176" t="n">
        <v>201260</v>
      </c>
    </row>
    <row r="25" customFormat="false" ht="21" hidden="false" customHeight="true" outlineLevel="0" collapsed="false">
      <c r="A25" s="174" t="s">
        <v>136</v>
      </c>
      <c r="B25" s="175" t="n">
        <v>58647313</v>
      </c>
      <c r="C25" s="176" t="n">
        <v>58240596</v>
      </c>
      <c r="D25" s="176" t="n">
        <v>508346</v>
      </c>
      <c r="E25" s="176" t="n">
        <v>124991</v>
      </c>
      <c r="F25" s="176" t="n">
        <v>57607259</v>
      </c>
      <c r="G25" s="177" t="s">
        <v>31</v>
      </c>
      <c r="H25" s="176" t="n">
        <v>20903</v>
      </c>
      <c r="I25" s="176" t="n">
        <v>385814</v>
      </c>
      <c r="J25" s="176" t="n">
        <v>276093</v>
      </c>
      <c r="K25" s="176" t="n">
        <v>109721</v>
      </c>
    </row>
    <row r="26" customFormat="false" ht="21" hidden="false" customHeight="true" outlineLevel="0" collapsed="false">
      <c r="A26" s="174" t="s">
        <v>137</v>
      </c>
      <c r="B26" s="175" t="n">
        <v>236035865</v>
      </c>
      <c r="C26" s="176" t="n">
        <v>235590701</v>
      </c>
      <c r="D26" s="176" t="n">
        <v>802380</v>
      </c>
      <c r="E26" s="176" t="n">
        <v>2010341</v>
      </c>
      <c r="F26" s="176" t="n">
        <v>232777980</v>
      </c>
      <c r="G26" s="177" t="s">
        <v>31</v>
      </c>
      <c r="H26" s="176" t="n">
        <v>32216</v>
      </c>
      <c r="I26" s="176" t="n">
        <v>412948</v>
      </c>
      <c r="J26" s="176" t="n">
        <v>321409</v>
      </c>
      <c r="K26" s="176" t="n">
        <v>91539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182512196</v>
      </c>
      <c r="C28" s="176" t="n">
        <v>182322820</v>
      </c>
      <c r="D28" s="176" t="n">
        <v>813905</v>
      </c>
      <c r="E28" s="176" t="n">
        <v>1180127</v>
      </c>
      <c r="F28" s="176" t="n">
        <v>180328788</v>
      </c>
      <c r="G28" s="177" t="s">
        <v>31</v>
      </c>
      <c r="H28" s="176" t="n">
        <v>11493</v>
      </c>
      <c r="I28" s="176" t="n">
        <v>177883</v>
      </c>
      <c r="J28" s="176" t="n">
        <v>148792</v>
      </c>
      <c r="K28" s="176" t="n">
        <v>29091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25647629</v>
      </c>
      <c r="C30" s="176" t="n">
        <v>25475324</v>
      </c>
      <c r="D30" s="176" t="n">
        <v>11782</v>
      </c>
      <c r="E30" s="176" t="n">
        <v>998801</v>
      </c>
      <c r="F30" s="176" t="n">
        <v>24464741</v>
      </c>
      <c r="G30" s="176" t="n">
        <v>0</v>
      </c>
      <c r="H30" s="176" t="n">
        <v>800</v>
      </c>
      <c r="I30" s="176" t="n">
        <v>171505</v>
      </c>
      <c r="J30" s="176" t="n">
        <v>146661</v>
      </c>
      <c r="K30" s="176" t="n">
        <v>24844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578340045</v>
      </c>
      <c r="C32" s="176" t="n">
        <v>399794726</v>
      </c>
      <c r="D32" s="176" t="n">
        <v>95706305</v>
      </c>
      <c r="E32" s="176" t="n">
        <v>4464870</v>
      </c>
      <c r="F32" s="176" t="n">
        <v>299623551</v>
      </c>
      <c r="G32" s="176" t="n">
        <v>175519948</v>
      </c>
      <c r="H32" s="176" t="n">
        <v>582838</v>
      </c>
      <c r="I32" s="176" t="n">
        <v>2442533</v>
      </c>
      <c r="J32" s="176" t="n">
        <v>1308579</v>
      </c>
      <c r="K32" s="176" t="n">
        <v>1133954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36851346</v>
      </c>
      <c r="C34" s="176" t="n">
        <v>20494698</v>
      </c>
      <c r="D34" s="176" t="n">
        <v>553502</v>
      </c>
      <c r="E34" s="176" t="n">
        <v>47547</v>
      </c>
      <c r="F34" s="176" t="n">
        <v>19893649</v>
      </c>
      <c r="G34" s="176" t="n">
        <v>16343457</v>
      </c>
      <c r="H34" s="176" t="n">
        <v>3530</v>
      </c>
      <c r="I34" s="176" t="n">
        <v>9661</v>
      </c>
      <c r="J34" s="176" t="n">
        <v>3624</v>
      </c>
      <c r="K34" s="176" t="n">
        <v>6037</v>
      </c>
    </row>
    <row r="35" customFormat="false" ht="21" hidden="false" customHeight="true" outlineLevel="0" collapsed="false">
      <c r="A35" s="174" t="s">
        <v>142</v>
      </c>
      <c r="B35" s="175" t="n">
        <v>470767433</v>
      </c>
      <c r="C35" s="176" t="n">
        <v>312504915</v>
      </c>
      <c r="D35" s="176" t="n">
        <v>92667446</v>
      </c>
      <c r="E35" s="176" t="n">
        <v>3934660</v>
      </c>
      <c r="F35" s="176" t="n">
        <v>215902809</v>
      </c>
      <c r="G35" s="176" t="n">
        <v>157863542</v>
      </c>
      <c r="H35" s="176" t="n">
        <v>368807</v>
      </c>
      <c r="I35" s="176" t="n">
        <v>30169</v>
      </c>
      <c r="J35" s="176" t="n">
        <v>9773</v>
      </c>
      <c r="K35" s="176" t="n">
        <v>20396</v>
      </c>
    </row>
    <row r="36" customFormat="false" ht="21" hidden="false" customHeight="true" outlineLevel="0" collapsed="false">
      <c r="A36" s="174" t="s">
        <v>143</v>
      </c>
      <c r="B36" s="175" t="n">
        <v>59339204</v>
      </c>
      <c r="C36" s="176" t="n">
        <v>56295285</v>
      </c>
      <c r="D36" s="176" t="n">
        <v>2479710</v>
      </c>
      <c r="E36" s="176" t="n">
        <v>465248</v>
      </c>
      <c r="F36" s="176" t="n">
        <v>53350327</v>
      </c>
      <c r="G36" s="176" t="n">
        <v>1309345</v>
      </c>
      <c r="H36" s="176" t="n">
        <v>144541</v>
      </c>
      <c r="I36" s="176" t="n">
        <v>1590033</v>
      </c>
      <c r="J36" s="176" t="n">
        <v>748452</v>
      </c>
      <c r="K36" s="176" t="n">
        <v>841581</v>
      </c>
    </row>
    <row r="37" customFormat="false" ht="21" hidden="false" customHeight="true" outlineLevel="0" collapsed="false">
      <c r="A37" s="174" t="s">
        <v>144</v>
      </c>
      <c r="B37" s="175" t="n">
        <v>11382062</v>
      </c>
      <c r="C37" s="176" t="n">
        <v>10499828</v>
      </c>
      <c r="D37" s="176" t="n">
        <v>5647</v>
      </c>
      <c r="E37" s="176" t="n">
        <v>17415</v>
      </c>
      <c r="F37" s="176" t="n">
        <v>10476766</v>
      </c>
      <c r="G37" s="176" t="n">
        <v>3604</v>
      </c>
      <c r="H37" s="176" t="n">
        <v>65960</v>
      </c>
      <c r="I37" s="176" t="n">
        <v>812670</v>
      </c>
      <c r="J37" s="176" t="n">
        <v>546730</v>
      </c>
      <c r="K37" s="176" t="n">
        <v>265940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422581439</v>
      </c>
      <c r="C39" s="179" t="n">
        <v>421404356</v>
      </c>
      <c r="D39" s="176" t="n">
        <v>2286262</v>
      </c>
      <c r="E39" s="179" t="n">
        <v>3576396</v>
      </c>
      <c r="F39" s="179" t="n">
        <v>415541698</v>
      </c>
      <c r="G39" s="179" t="n">
        <v>1177083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3473212662</v>
      </c>
      <c r="C9" s="176" t="n">
        <v>3368451561</v>
      </c>
      <c r="D9" s="176" t="n">
        <v>766664618</v>
      </c>
      <c r="E9" s="176" t="n">
        <v>1603340498</v>
      </c>
      <c r="F9" s="176" t="n">
        <v>998446445</v>
      </c>
      <c r="G9" s="176" t="n">
        <v>97094386</v>
      </c>
      <c r="H9" s="176" t="n">
        <v>269063</v>
      </c>
      <c r="I9" s="176" t="n">
        <v>7397652</v>
      </c>
      <c r="J9" s="176" t="n">
        <v>4209690</v>
      </c>
      <c r="K9" s="176" t="n">
        <v>3187962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2853018134</v>
      </c>
      <c r="C11" s="176" t="n">
        <v>2846498455</v>
      </c>
      <c r="D11" s="176" t="n">
        <v>710428580</v>
      </c>
      <c r="E11" s="176" t="n">
        <v>1595230503</v>
      </c>
      <c r="F11" s="176" t="n">
        <v>540839372</v>
      </c>
      <c r="G11" s="176" t="n">
        <v>291197</v>
      </c>
      <c r="H11" s="176" t="n">
        <v>81271</v>
      </c>
      <c r="I11" s="176" t="n">
        <v>6147211</v>
      </c>
      <c r="J11" s="176" t="n">
        <v>3549571</v>
      </c>
      <c r="K11" s="176" t="n">
        <v>2597640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2470451433</v>
      </c>
      <c r="C13" s="176" t="n">
        <v>2470015777</v>
      </c>
      <c r="D13" s="176" t="n">
        <v>707606725</v>
      </c>
      <c r="E13" s="176" t="n">
        <v>1576229910</v>
      </c>
      <c r="F13" s="176" t="n">
        <v>186179142</v>
      </c>
      <c r="G13" s="176" t="n">
        <v>291197</v>
      </c>
      <c r="H13" s="176" t="n">
        <v>7394</v>
      </c>
      <c r="I13" s="176" t="n">
        <v>137065</v>
      </c>
      <c r="J13" s="176" t="n">
        <v>125157</v>
      </c>
      <c r="K13" s="176" t="n">
        <v>11908</v>
      </c>
    </row>
    <row r="14" customFormat="false" ht="21" hidden="false" customHeight="true" outlineLevel="0" collapsed="false">
      <c r="A14" s="174" t="s">
        <v>127</v>
      </c>
      <c r="B14" s="175" t="n">
        <v>1670126095</v>
      </c>
      <c r="C14" s="176" t="n">
        <v>1670126095</v>
      </c>
      <c r="D14" s="176" t="n">
        <v>669990359</v>
      </c>
      <c r="E14" s="176" t="n">
        <v>998486154</v>
      </c>
      <c r="F14" s="176" t="n">
        <v>1649582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27397598</v>
      </c>
      <c r="C15" s="176" t="n">
        <v>27390204</v>
      </c>
      <c r="D15" s="176" t="n">
        <v>1783700</v>
      </c>
      <c r="E15" s="176" t="n">
        <v>17416918</v>
      </c>
      <c r="F15" s="176" t="n">
        <v>8189586</v>
      </c>
      <c r="G15" s="177" t="s">
        <v>31</v>
      </c>
      <c r="H15" s="176" t="n">
        <v>7394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81531483</v>
      </c>
      <c r="C16" s="176" t="n">
        <v>81479687</v>
      </c>
      <c r="D16" s="176" t="n">
        <v>29787343</v>
      </c>
      <c r="E16" s="176" t="n">
        <v>41857516</v>
      </c>
      <c r="F16" s="176" t="n">
        <v>9834828</v>
      </c>
      <c r="G16" s="177" t="s">
        <v>31</v>
      </c>
      <c r="H16" s="176" t="n">
        <v>0</v>
      </c>
      <c r="I16" s="176" t="n">
        <v>51796</v>
      </c>
      <c r="J16" s="176" t="n">
        <v>48952</v>
      </c>
      <c r="K16" s="176" t="n">
        <v>2844</v>
      </c>
    </row>
    <row r="17" customFormat="false" ht="21" hidden="false" customHeight="true" outlineLevel="0" collapsed="false">
      <c r="A17" s="174" t="s">
        <v>130</v>
      </c>
      <c r="B17" s="175" t="n">
        <v>149442981</v>
      </c>
      <c r="C17" s="176" t="n">
        <v>149357712</v>
      </c>
      <c r="D17" s="176" t="n">
        <v>6037881</v>
      </c>
      <c r="E17" s="176" t="n">
        <v>9828516</v>
      </c>
      <c r="F17" s="176" t="n">
        <v>133491315</v>
      </c>
      <c r="G17" s="177" t="s">
        <v>31</v>
      </c>
      <c r="H17" s="176" t="n">
        <v>0</v>
      </c>
      <c r="I17" s="176" t="n">
        <v>85269</v>
      </c>
      <c r="J17" s="176" t="n">
        <v>76205</v>
      </c>
      <c r="K17" s="176" t="n">
        <v>9064</v>
      </c>
    </row>
    <row r="18" customFormat="false" ht="21" hidden="false" customHeight="true" outlineLevel="0" collapsed="false">
      <c r="A18" s="174" t="s">
        <v>131</v>
      </c>
      <c r="B18" s="175" t="n">
        <v>395588699</v>
      </c>
      <c r="C18" s="176" t="n">
        <v>395588699</v>
      </c>
      <c r="D18" s="176" t="n">
        <v>5151</v>
      </c>
      <c r="E18" s="176" t="n">
        <v>374174754</v>
      </c>
      <c r="F18" s="176" t="n">
        <v>21408794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6814289</v>
      </c>
      <c r="C19" s="176" t="n">
        <v>6814289</v>
      </c>
      <c r="D19" s="176" t="n">
        <v>0</v>
      </c>
      <c r="E19" s="176" t="n">
        <v>6769565</v>
      </c>
      <c r="F19" s="176" t="n">
        <v>44724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139550288</v>
      </c>
      <c r="C20" s="176" t="n">
        <v>139259091</v>
      </c>
      <c r="D20" s="176" t="n">
        <v>2291</v>
      </c>
      <c r="E20" s="176" t="n">
        <v>127696487</v>
      </c>
      <c r="F20" s="176" t="n">
        <v>11560313</v>
      </c>
      <c r="G20" s="176" t="n">
        <v>291197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110320517</v>
      </c>
      <c r="C22" s="176" t="n">
        <v>105304757</v>
      </c>
      <c r="D22" s="176" t="n">
        <v>1099767</v>
      </c>
      <c r="E22" s="176" t="n">
        <v>16270638</v>
      </c>
      <c r="F22" s="176" t="n">
        <v>87934352</v>
      </c>
      <c r="G22" s="177" t="s">
        <v>31</v>
      </c>
      <c r="H22" s="176" t="n">
        <v>23000</v>
      </c>
      <c r="I22" s="176" t="n">
        <v>4992760</v>
      </c>
      <c r="J22" s="176" t="n">
        <v>2703485</v>
      </c>
      <c r="K22" s="176" t="n">
        <v>2289275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150112360</v>
      </c>
      <c r="C24" s="176" t="n">
        <v>149423304</v>
      </c>
      <c r="D24" s="176" t="n">
        <v>730785</v>
      </c>
      <c r="E24" s="176" t="n">
        <v>1018286</v>
      </c>
      <c r="F24" s="176" t="n">
        <v>147674233</v>
      </c>
      <c r="G24" s="177" t="s">
        <v>31</v>
      </c>
      <c r="H24" s="176" t="n">
        <v>35086</v>
      </c>
      <c r="I24" s="176" t="n">
        <v>653970</v>
      </c>
      <c r="J24" s="176" t="n">
        <v>477531</v>
      </c>
      <c r="K24" s="176" t="n">
        <v>176439</v>
      </c>
    </row>
    <row r="25" customFormat="false" ht="21" hidden="false" customHeight="true" outlineLevel="0" collapsed="false">
      <c r="A25" s="174" t="s">
        <v>136</v>
      </c>
      <c r="B25" s="175" t="n">
        <v>32250654</v>
      </c>
      <c r="C25" s="176" t="n">
        <v>31887107</v>
      </c>
      <c r="D25" s="176" t="n">
        <v>266206</v>
      </c>
      <c r="E25" s="176" t="n">
        <v>65740</v>
      </c>
      <c r="F25" s="176" t="n">
        <v>31555161</v>
      </c>
      <c r="G25" s="177" t="s">
        <v>31</v>
      </c>
      <c r="H25" s="176" t="n">
        <v>18281</v>
      </c>
      <c r="I25" s="176" t="n">
        <v>345266</v>
      </c>
      <c r="J25" s="176" t="n">
        <v>246567</v>
      </c>
      <c r="K25" s="176" t="n">
        <v>98699</v>
      </c>
    </row>
    <row r="26" customFormat="false" ht="21" hidden="false" customHeight="true" outlineLevel="0" collapsed="false">
      <c r="A26" s="174" t="s">
        <v>137</v>
      </c>
      <c r="B26" s="175" t="n">
        <v>117861706</v>
      </c>
      <c r="C26" s="176" t="n">
        <v>117536197</v>
      </c>
      <c r="D26" s="176" t="n">
        <v>464579</v>
      </c>
      <c r="E26" s="176" t="n">
        <v>952546</v>
      </c>
      <c r="F26" s="176" t="n">
        <v>116119072</v>
      </c>
      <c r="G26" s="177" t="s">
        <v>31</v>
      </c>
      <c r="H26" s="176" t="n">
        <v>16805</v>
      </c>
      <c r="I26" s="176" t="n">
        <v>308704</v>
      </c>
      <c r="J26" s="176" t="n">
        <v>230964</v>
      </c>
      <c r="K26" s="176" t="n">
        <v>77740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106206277</v>
      </c>
      <c r="C28" s="176" t="n">
        <v>106079975</v>
      </c>
      <c r="D28" s="176" t="n">
        <v>985178</v>
      </c>
      <c r="E28" s="176" t="n">
        <v>887683</v>
      </c>
      <c r="F28" s="176" t="n">
        <v>104207114</v>
      </c>
      <c r="G28" s="177" t="s">
        <v>31</v>
      </c>
      <c r="H28" s="176" t="n">
        <v>15304</v>
      </c>
      <c r="I28" s="176" t="n">
        <v>110998</v>
      </c>
      <c r="J28" s="176" t="n">
        <v>81766</v>
      </c>
      <c r="K28" s="176" t="n">
        <v>29232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15927547</v>
      </c>
      <c r="C30" s="176" t="n">
        <v>15674642</v>
      </c>
      <c r="D30" s="176" t="n">
        <v>6125</v>
      </c>
      <c r="E30" s="176" t="n">
        <v>823986</v>
      </c>
      <c r="F30" s="176" t="n">
        <v>14844531</v>
      </c>
      <c r="G30" s="176" t="n">
        <v>0</v>
      </c>
      <c r="H30" s="176" t="n">
        <v>487</v>
      </c>
      <c r="I30" s="176" t="n">
        <v>252418</v>
      </c>
      <c r="J30" s="176" t="n">
        <v>161632</v>
      </c>
      <c r="K30" s="176" t="n">
        <v>90786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330544136</v>
      </c>
      <c r="C32" s="176" t="n">
        <v>233188735</v>
      </c>
      <c r="D32" s="176" t="n">
        <v>55246395</v>
      </c>
      <c r="E32" s="176" t="n">
        <v>3055352</v>
      </c>
      <c r="F32" s="176" t="n">
        <v>174886988</v>
      </c>
      <c r="G32" s="176" t="n">
        <v>95917168</v>
      </c>
      <c r="H32" s="176" t="n">
        <v>187792</v>
      </c>
      <c r="I32" s="176" t="n">
        <v>1250441</v>
      </c>
      <c r="J32" s="176" t="n">
        <v>660119</v>
      </c>
      <c r="K32" s="176" t="n">
        <v>590322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25208932</v>
      </c>
      <c r="C34" s="176" t="n">
        <v>16070349</v>
      </c>
      <c r="D34" s="176" t="n">
        <v>366694</v>
      </c>
      <c r="E34" s="176" t="n">
        <v>253791</v>
      </c>
      <c r="F34" s="176" t="n">
        <v>15449864</v>
      </c>
      <c r="G34" s="176" t="n">
        <v>9122930</v>
      </c>
      <c r="H34" s="176" t="n">
        <v>0</v>
      </c>
      <c r="I34" s="176" t="n">
        <v>15653</v>
      </c>
      <c r="J34" s="176" t="n">
        <v>14849</v>
      </c>
      <c r="K34" s="176" t="n">
        <v>804</v>
      </c>
    </row>
    <row r="35" customFormat="false" ht="21" hidden="false" customHeight="true" outlineLevel="0" collapsed="false">
      <c r="A35" s="174" t="s">
        <v>142</v>
      </c>
      <c r="B35" s="175" t="n">
        <v>264589293</v>
      </c>
      <c r="C35" s="176" t="n">
        <v>178615945</v>
      </c>
      <c r="D35" s="176" t="n">
        <v>53367786</v>
      </c>
      <c r="E35" s="176" t="n">
        <v>2396916</v>
      </c>
      <c r="F35" s="176" t="n">
        <v>122851243</v>
      </c>
      <c r="G35" s="176" t="n">
        <v>85918400</v>
      </c>
      <c r="H35" s="176" t="n">
        <v>46507</v>
      </c>
      <c r="I35" s="176" t="n">
        <v>8441</v>
      </c>
      <c r="J35" s="176" t="n">
        <v>4315</v>
      </c>
      <c r="K35" s="176" t="n">
        <v>4126</v>
      </c>
    </row>
    <row r="36" customFormat="false" ht="21" hidden="false" customHeight="true" outlineLevel="0" collapsed="false">
      <c r="A36" s="174" t="s">
        <v>143</v>
      </c>
      <c r="B36" s="175" t="n">
        <v>33859640</v>
      </c>
      <c r="C36" s="176" t="n">
        <v>32000884</v>
      </c>
      <c r="D36" s="176" t="n">
        <v>1502062</v>
      </c>
      <c r="E36" s="176" t="n">
        <v>379942</v>
      </c>
      <c r="F36" s="176" t="n">
        <v>30118880</v>
      </c>
      <c r="G36" s="176" t="n">
        <v>871475</v>
      </c>
      <c r="H36" s="176" t="n">
        <v>113516</v>
      </c>
      <c r="I36" s="176" t="n">
        <v>873765</v>
      </c>
      <c r="J36" s="176" t="n">
        <v>378088</v>
      </c>
      <c r="K36" s="176" t="n">
        <v>495677</v>
      </c>
    </row>
    <row r="37" customFormat="false" ht="21" hidden="false" customHeight="true" outlineLevel="0" collapsed="false">
      <c r="A37" s="174" t="s">
        <v>144</v>
      </c>
      <c r="B37" s="175" t="n">
        <v>6886271</v>
      </c>
      <c r="C37" s="176" t="n">
        <v>6501557</v>
      </c>
      <c r="D37" s="176" t="n">
        <v>9853</v>
      </c>
      <c r="E37" s="176" t="n">
        <v>24703</v>
      </c>
      <c r="F37" s="176" t="n">
        <v>6467001</v>
      </c>
      <c r="G37" s="176" t="n">
        <v>4363</v>
      </c>
      <c r="H37" s="176" t="n">
        <v>27769</v>
      </c>
      <c r="I37" s="176" t="n">
        <v>352582</v>
      </c>
      <c r="J37" s="176" t="n">
        <v>262867</v>
      </c>
      <c r="K37" s="176" t="n">
        <v>89715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4" t="s">
        <v>145</v>
      </c>
      <c r="B39" s="175" t="n">
        <v>289650392</v>
      </c>
      <c r="C39" s="176" t="n">
        <v>288764371</v>
      </c>
      <c r="D39" s="176" t="n">
        <v>989643</v>
      </c>
      <c r="E39" s="176" t="n">
        <v>5054643</v>
      </c>
      <c r="F39" s="176" t="n">
        <v>282720085</v>
      </c>
      <c r="G39" s="176" t="n">
        <v>886021</v>
      </c>
      <c r="H39" s="176" t="n">
        <v>0</v>
      </c>
      <c r="I39" s="177" t="s">
        <v>31</v>
      </c>
      <c r="J39" s="177" t="s">
        <v>31</v>
      </c>
      <c r="K39" s="177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57" width="27.62"/>
    <col collapsed="false" customWidth="true" hidden="false" outlineLevel="0" max="11" min="2" style="157" width="15.62"/>
    <col collapsed="false" customWidth="false" hidden="false" outlineLevel="0" max="257" min="12" style="157" width="10.75"/>
  </cols>
  <sheetData>
    <row r="1" customFormat="false" ht="18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9.75" hidden="false" customHeight="true" outlineLevel="0" collapsed="false">
      <c r="C2" s="159"/>
      <c r="D2" s="159"/>
      <c r="F2" s="159"/>
    </row>
    <row r="3" customFormat="false" ht="18" hidden="false" customHeight="true" outlineLevel="0" collapsed="false">
      <c r="A3" s="160" t="s">
        <v>16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8" hidden="false" customHeight="true" outlineLevel="0" collapsed="false">
      <c r="A4" s="161" t="s">
        <v>1</v>
      </c>
      <c r="K4" s="162" t="s">
        <v>119</v>
      </c>
    </row>
    <row r="5" customFormat="false" ht="18" hidden="false" customHeight="true" outlineLevel="0" collapsed="false">
      <c r="A5" s="163"/>
      <c r="B5" s="164"/>
      <c r="C5" s="165" t="s">
        <v>120</v>
      </c>
      <c r="D5" s="165"/>
      <c r="E5" s="165"/>
      <c r="F5" s="165"/>
      <c r="G5" s="164"/>
      <c r="H5" s="166" t="s">
        <v>121</v>
      </c>
      <c r="I5" s="164"/>
      <c r="J5" s="167" t="s">
        <v>57</v>
      </c>
      <c r="K5" s="163"/>
    </row>
    <row r="6" customFormat="false" ht="18" hidden="false" customHeight="true" outlineLevel="0" collapsed="false">
      <c r="A6" s="168" t="s">
        <v>59</v>
      </c>
      <c r="B6" s="169" t="s">
        <v>60</v>
      </c>
      <c r="C6" s="170" t="s">
        <v>105</v>
      </c>
      <c r="D6" s="170" t="s">
        <v>62</v>
      </c>
      <c r="E6" s="170" t="s">
        <v>103</v>
      </c>
      <c r="F6" s="170" t="s">
        <v>104</v>
      </c>
      <c r="G6" s="169" t="s">
        <v>122</v>
      </c>
      <c r="H6" s="166"/>
      <c r="I6" s="170" t="s">
        <v>105</v>
      </c>
      <c r="J6" s="170" t="s">
        <v>123</v>
      </c>
      <c r="K6" s="171" t="s">
        <v>107</v>
      </c>
    </row>
    <row r="7" customFormat="false" ht="18" hidden="false" customHeight="true" outlineLevel="0" collapsed="false">
      <c r="A7" s="172"/>
      <c r="B7" s="173"/>
      <c r="C7" s="170"/>
      <c r="D7" s="170"/>
      <c r="E7" s="170"/>
      <c r="F7" s="170"/>
      <c r="G7" s="173"/>
      <c r="H7" s="166"/>
      <c r="I7" s="166"/>
      <c r="J7" s="166"/>
      <c r="K7" s="171"/>
    </row>
    <row r="8" customFormat="false" ht="9.75" hidden="false" customHeight="true" outlineLevel="0" collapsed="false">
      <c r="A8" s="168"/>
      <c r="B8" s="169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21" hidden="false" customHeight="true" outlineLevel="0" collapsed="false">
      <c r="A9" s="174" t="s">
        <v>124</v>
      </c>
      <c r="B9" s="175" t="n">
        <v>851052392</v>
      </c>
      <c r="C9" s="176" t="n">
        <v>831002139</v>
      </c>
      <c r="D9" s="176" t="n">
        <v>135337084</v>
      </c>
      <c r="E9" s="176" t="n">
        <v>675326349</v>
      </c>
      <c r="F9" s="176" t="n">
        <v>20338706</v>
      </c>
      <c r="G9" s="176" t="n">
        <v>19679497</v>
      </c>
      <c r="H9" s="176" t="n">
        <v>35718</v>
      </c>
      <c r="I9" s="176" t="n">
        <v>335038</v>
      </c>
      <c r="J9" s="176" t="n">
        <v>244548</v>
      </c>
      <c r="K9" s="176" t="n">
        <v>90490</v>
      </c>
    </row>
    <row r="10" customFormat="false" ht="9.75" hidden="false" customHeight="true" outlineLevel="0" collapsed="false">
      <c r="B10" s="175"/>
      <c r="C10" s="176"/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74" t="s">
        <v>125</v>
      </c>
      <c r="B11" s="175" t="n">
        <v>766932181</v>
      </c>
      <c r="C11" s="176" t="n">
        <v>766628244</v>
      </c>
      <c r="D11" s="176" t="n">
        <v>126968573</v>
      </c>
      <c r="E11" s="176" t="n">
        <v>625599458</v>
      </c>
      <c r="F11" s="176" t="n">
        <v>14060213</v>
      </c>
      <c r="G11" s="176" t="n">
        <v>0</v>
      </c>
      <c r="H11" s="176" t="n">
        <v>5350</v>
      </c>
      <c r="I11" s="176" t="n">
        <v>298587</v>
      </c>
      <c r="J11" s="176" t="n">
        <v>231780</v>
      </c>
      <c r="K11" s="176" t="n">
        <v>66807</v>
      </c>
    </row>
    <row r="12" customFormat="false" ht="9.75" hidden="false" customHeight="tru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21" hidden="false" customHeight="true" outlineLevel="0" collapsed="false">
      <c r="A13" s="174" t="s">
        <v>126</v>
      </c>
      <c r="B13" s="175" t="n">
        <v>704286923</v>
      </c>
      <c r="C13" s="176" t="n">
        <v>704286814</v>
      </c>
      <c r="D13" s="176" t="n">
        <v>122794296</v>
      </c>
      <c r="E13" s="176" t="n">
        <v>574732308</v>
      </c>
      <c r="F13" s="176" t="n">
        <v>6760210</v>
      </c>
      <c r="G13" s="176" t="n">
        <v>0</v>
      </c>
      <c r="H13" s="176" t="n">
        <v>0</v>
      </c>
      <c r="I13" s="176" t="n">
        <v>109</v>
      </c>
      <c r="J13" s="176" t="n">
        <v>109</v>
      </c>
      <c r="K13" s="176" t="n">
        <v>0</v>
      </c>
    </row>
    <row r="14" customFormat="false" ht="21" hidden="false" customHeight="true" outlineLevel="0" collapsed="false">
      <c r="A14" s="174" t="s">
        <v>127</v>
      </c>
      <c r="B14" s="175" t="n">
        <v>457190112</v>
      </c>
      <c r="C14" s="176" t="n">
        <v>457190112</v>
      </c>
      <c r="D14" s="176" t="n">
        <v>106342951</v>
      </c>
      <c r="E14" s="176" t="n">
        <v>350639324</v>
      </c>
      <c r="F14" s="176" t="n">
        <v>207837</v>
      </c>
      <c r="G14" s="177" t="s">
        <v>31</v>
      </c>
      <c r="H14" s="176" t="n">
        <v>0</v>
      </c>
      <c r="I14" s="177" t="s">
        <v>31</v>
      </c>
      <c r="J14" s="177" t="s">
        <v>31</v>
      </c>
      <c r="K14" s="177" t="s">
        <v>31</v>
      </c>
    </row>
    <row r="15" customFormat="false" ht="21" hidden="false" customHeight="true" outlineLevel="0" collapsed="false">
      <c r="A15" s="174" t="s">
        <v>128</v>
      </c>
      <c r="B15" s="175" t="n">
        <v>4058364</v>
      </c>
      <c r="C15" s="176" t="n">
        <v>4058364</v>
      </c>
      <c r="D15" s="176" t="n">
        <v>141248</v>
      </c>
      <c r="E15" s="176" t="n">
        <v>3835672</v>
      </c>
      <c r="F15" s="176" t="n">
        <v>81444</v>
      </c>
      <c r="G15" s="177" t="s">
        <v>31</v>
      </c>
      <c r="H15" s="176" t="n">
        <v>0</v>
      </c>
      <c r="I15" s="177" t="s">
        <v>31</v>
      </c>
      <c r="J15" s="177" t="s">
        <v>31</v>
      </c>
      <c r="K15" s="177" t="s">
        <v>31</v>
      </c>
    </row>
    <row r="16" customFormat="false" ht="21" hidden="false" customHeight="true" outlineLevel="0" collapsed="false">
      <c r="A16" s="174" t="s">
        <v>129</v>
      </c>
      <c r="B16" s="175" t="n">
        <v>23662363</v>
      </c>
      <c r="C16" s="176" t="n">
        <v>23662343</v>
      </c>
      <c r="D16" s="176" t="n">
        <v>5619532</v>
      </c>
      <c r="E16" s="176" t="n">
        <v>17912956</v>
      </c>
      <c r="F16" s="176" t="n">
        <v>129855</v>
      </c>
      <c r="G16" s="177" t="s">
        <v>31</v>
      </c>
      <c r="H16" s="176" t="n">
        <v>0</v>
      </c>
      <c r="I16" s="176" t="n">
        <v>20</v>
      </c>
      <c r="J16" s="176" t="n">
        <v>20</v>
      </c>
      <c r="K16" s="176" t="n">
        <v>0</v>
      </c>
    </row>
    <row r="17" customFormat="false" ht="21" hidden="false" customHeight="true" outlineLevel="0" collapsed="false">
      <c r="A17" s="174" t="s">
        <v>130</v>
      </c>
      <c r="B17" s="175" t="n">
        <v>69942799</v>
      </c>
      <c r="C17" s="176" t="n">
        <v>69942710</v>
      </c>
      <c r="D17" s="176" t="n">
        <v>10690475</v>
      </c>
      <c r="E17" s="176" t="n">
        <v>54292861</v>
      </c>
      <c r="F17" s="176" t="n">
        <v>4959374</v>
      </c>
      <c r="G17" s="177" t="s">
        <v>31</v>
      </c>
      <c r="H17" s="176" t="n">
        <v>0</v>
      </c>
      <c r="I17" s="176" t="n">
        <v>89</v>
      </c>
      <c r="J17" s="176" t="n">
        <v>89</v>
      </c>
      <c r="K17" s="176" t="n">
        <v>0</v>
      </c>
    </row>
    <row r="18" customFormat="false" ht="21" hidden="false" customHeight="true" outlineLevel="0" collapsed="false">
      <c r="A18" s="174" t="s">
        <v>131</v>
      </c>
      <c r="B18" s="175" t="n">
        <v>106485711</v>
      </c>
      <c r="C18" s="176" t="n">
        <v>106485711</v>
      </c>
      <c r="D18" s="176" t="n">
        <v>43</v>
      </c>
      <c r="E18" s="176" t="n">
        <v>105617532</v>
      </c>
      <c r="F18" s="176" t="n">
        <v>868136</v>
      </c>
      <c r="G18" s="177" t="s">
        <v>31</v>
      </c>
      <c r="H18" s="176" t="n">
        <v>0</v>
      </c>
      <c r="I18" s="177" t="s">
        <v>31</v>
      </c>
      <c r="J18" s="177" t="s">
        <v>31</v>
      </c>
      <c r="K18" s="177" t="s">
        <v>31</v>
      </c>
    </row>
    <row r="19" customFormat="false" ht="21" hidden="false" customHeight="true" outlineLevel="0" collapsed="false">
      <c r="A19" s="174" t="s">
        <v>132</v>
      </c>
      <c r="B19" s="175" t="n">
        <v>242084</v>
      </c>
      <c r="C19" s="176" t="n">
        <v>242084</v>
      </c>
      <c r="D19" s="176" t="n">
        <v>0</v>
      </c>
      <c r="E19" s="176" t="n">
        <v>242084</v>
      </c>
      <c r="F19" s="176" t="n">
        <v>0</v>
      </c>
      <c r="G19" s="177" t="s">
        <v>31</v>
      </c>
      <c r="H19" s="176" t="n">
        <v>0</v>
      </c>
      <c r="I19" s="177" t="s">
        <v>31</v>
      </c>
      <c r="J19" s="177" t="s">
        <v>31</v>
      </c>
      <c r="K19" s="177" t="s">
        <v>31</v>
      </c>
    </row>
    <row r="20" customFormat="false" ht="21" hidden="false" customHeight="true" outlineLevel="0" collapsed="false">
      <c r="A20" s="174" t="s">
        <v>133</v>
      </c>
      <c r="B20" s="175" t="n">
        <v>42705490</v>
      </c>
      <c r="C20" s="176" t="n">
        <v>42705490</v>
      </c>
      <c r="D20" s="176" t="n">
        <v>47</v>
      </c>
      <c r="E20" s="176" t="n">
        <v>42191879</v>
      </c>
      <c r="F20" s="176" t="n">
        <v>513564</v>
      </c>
      <c r="G20" s="176" t="n">
        <v>0</v>
      </c>
      <c r="H20" s="176" t="n">
        <v>0</v>
      </c>
      <c r="I20" s="177" t="s">
        <v>31</v>
      </c>
      <c r="J20" s="177" t="s">
        <v>31</v>
      </c>
      <c r="K20" s="177" t="s">
        <v>31</v>
      </c>
    </row>
    <row r="21" customFormat="false" ht="9" hidden="false" customHeight="true" outlineLevel="0" collapsed="false">
      <c r="B21" s="175"/>
      <c r="C21" s="176"/>
      <c r="D21" s="176"/>
      <c r="E21" s="176"/>
      <c r="F21" s="176"/>
      <c r="G21" s="176"/>
      <c r="H21" s="176"/>
      <c r="I21" s="176"/>
      <c r="J21" s="176"/>
      <c r="K21" s="176"/>
    </row>
    <row r="22" customFormat="false" ht="21" hidden="false" customHeight="true" outlineLevel="0" collapsed="false">
      <c r="A22" s="174" t="s">
        <v>134</v>
      </c>
      <c r="B22" s="175" t="n">
        <v>11822896</v>
      </c>
      <c r="C22" s="176" t="n">
        <v>11615585</v>
      </c>
      <c r="D22" s="176" t="n">
        <v>563045</v>
      </c>
      <c r="E22" s="176" t="n">
        <v>9934564</v>
      </c>
      <c r="F22" s="176" t="n">
        <v>1117976</v>
      </c>
      <c r="G22" s="177" t="s">
        <v>31</v>
      </c>
      <c r="H22" s="176" t="n">
        <v>100</v>
      </c>
      <c r="I22" s="176" t="n">
        <v>207211</v>
      </c>
      <c r="J22" s="176" t="n">
        <v>159041</v>
      </c>
      <c r="K22" s="176" t="n">
        <v>48170</v>
      </c>
    </row>
    <row r="23" customFormat="false" ht="9.75" hidden="false" customHeight="true" outlineLevel="0" collapsed="false">
      <c r="B23" s="175"/>
      <c r="C23" s="176"/>
      <c r="D23" s="176"/>
      <c r="E23" s="176"/>
      <c r="F23" s="176"/>
      <c r="G23" s="177"/>
      <c r="H23" s="176"/>
      <c r="I23" s="176"/>
      <c r="J23" s="176"/>
      <c r="K23" s="176"/>
    </row>
    <row r="24" customFormat="false" ht="21" hidden="false" customHeight="true" outlineLevel="0" collapsed="false">
      <c r="A24" s="174" t="s">
        <v>135</v>
      </c>
      <c r="B24" s="175" t="n">
        <v>22129315</v>
      </c>
      <c r="C24" s="176" t="n">
        <v>22099759</v>
      </c>
      <c r="D24" s="176" t="n">
        <v>50898</v>
      </c>
      <c r="E24" s="176" t="n">
        <v>19436062</v>
      </c>
      <c r="F24" s="176" t="n">
        <v>2612799</v>
      </c>
      <c r="G24" s="177" t="s">
        <v>31</v>
      </c>
      <c r="H24" s="176" t="n">
        <v>5250</v>
      </c>
      <c r="I24" s="176" t="n">
        <v>24306</v>
      </c>
      <c r="J24" s="176" t="n">
        <v>16779</v>
      </c>
      <c r="K24" s="176" t="n">
        <v>7527</v>
      </c>
    </row>
    <row r="25" customFormat="false" ht="21" hidden="false" customHeight="true" outlineLevel="0" collapsed="false">
      <c r="A25" s="174" t="s">
        <v>136</v>
      </c>
      <c r="B25" s="175" t="n">
        <v>4019764</v>
      </c>
      <c r="C25" s="176" t="n">
        <v>4012619</v>
      </c>
      <c r="D25" s="176" t="n">
        <v>7106</v>
      </c>
      <c r="E25" s="176" t="n">
        <v>3632449</v>
      </c>
      <c r="F25" s="176" t="n">
        <v>373064</v>
      </c>
      <c r="G25" s="177" t="s">
        <v>31</v>
      </c>
      <c r="H25" s="176" t="n">
        <v>0</v>
      </c>
      <c r="I25" s="176" t="n">
        <v>7145</v>
      </c>
      <c r="J25" s="176" t="n">
        <v>5107</v>
      </c>
      <c r="K25" s="176" t="n">
        <v>2038</v>
      </c>
    </row>
    <row r="26" customFormat="false" ht="21" hidden="false" customHeight="true" outlineLevel="0" collapsed="false">
      <c r="A26" s="174" t="s">
        <v>137</v>
      </c>
      <c r="B26" s="175" t="n">
        <v>18109551</v>
      </c>
      <c r="C26" s="176" t="n">
        <v>18087140</v>
      </c>
      <c r="D26" s="176" t="n">
        <v>43792</v>
      </c>
      <c r="E26" s="176" t="n">
        <v>15803613</v>
      </c>
      <c r="F26" s="176" t="n">
        <v>2239735</v>
      </c>
      <c r="G26" s="177" t="s">
        <v>31</v>
      </c>
      <c r="H26" s="176" t="n">
        <v>5250</v>
      </c>
      <c r="I26" s="176" t="n">
        <v>17161</v>
      </c>
      <c r="J26" s="176" t="n">
        <v>11672</v>
      </c>
      <c r="K26" s="176" t="n">
        <v>5489</v>
      </c>
    </row>
    <row r="27" customFormat="false" ht="9.75" hidden="false" customHeight="true" outlineLevel="0" collapsed="false">
      <c r="B27" s="175"/>
      <c r="C27" s="176"/>
      <c r="D27" s="176"/>
      <c r="E27" s="176"/>
      <c r="F27" s="176"/>
      <c r="G27" s="177"/>
      <c r="H27" s="176"/>
      <c r="I27" s="176"/>
      <c r="J27" s="176"/>
      <c r="K27" s="176"/>
    </row>
    <row r="28" customFormat="false" ht="21" hidden="false" customHeight="true" outlineLevel="0" collapsed="false">
      <c r="A28" s="174" t="s">
        <v>138</v>
      </c>
      <c r="B28" s="175" t="n">
        <v>27637076</v>
      </c>
      <c r="C28" s="176" t="n">
        <v>27618725</v>
      </c>
      <c r="D28" s="176" t="n">
        <v>3560259</v>
      </c>
      <c r="E28" s="176" t="n">
        <v>20619434</v>
      </c>
      <c r="F28" s="176" t="n">
        <v>3439032</v>
      </c>
      <c r="G28" s="177" t="s">
        <v>31</v>
      </c>
      <c r="H28" s="177" t="n">
        <v>0</v>
      </c>
      <c r="I28" s="176" t="n">
        <v>18351</v>
      </c>
      <c r="J28" s="176" t="n">
        <v>14938</v>
      </c>
      <c r="K28" s="176" t="n">
        <v>3413</v>
      </c>
    </row>
    <row r="29" customFormat="false" ht="9.75" hidden="false" customHeight="true" outlineLevel="0" collapsed="false">
      <c r="B29" s="175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21" hidden="false" customHeight="true" outlineLevel="0" collapsed="false">
      <c r="A30" s="174" t="s">
        <v>139</v>
      </c>
      <c r="B30" s="175" t="n">
        <v>1055971</v>
      </c>
      <c r="C30" s="176" t="n">
        <v>1007361</v>
      </c>
      <c r="D30" s="176" t="n">
        <v>75</v>
      </c>
      <c r="E30" s="176" t="n">
        <v>877090</v>
      </c>
      <c r="F30" s="176" t="n">
        <v>130196</v>
      </c>
      <c r="G30" s="176" t="n">
        <v>0</v>
      </c>
      <c r="H30" s="176" t="n">
        <v>0</v>
      </c>
      <c r="I30" s="176" t="n">
        <v>48610</v>
      </c>
      <c r="J30" s="176" t="n">
        <v>40913</v>
      </c>
      <c r="K30" s="176" t="n">
        <v>7697</v>
      </c>
    </row>
    <row r="31" customFormat="false" ht="9.75" hidden="false" customHeight="true" outlineLevel="0" collapsed="false">
      <c r="B31" s="175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21" hidden="false" customHeight="true" outlineLevel="0" collapsed="false">
      <c r="A32" s="174" t="s">
        <v>140</v>
      </c>
      <c r="B32" s="175" t="n">
        <v>50124702</v>
      </c>
      <c r="C32" s="176" t="n">
        <v>30378386</v>
      </c>
      <c r="D32" s="176" t="n">
        <v>8368511</v>
      </c>
      <c r="E32" s="176" t="n">
        <v>18907524</v>
      </c>
      <c r="F32" s="176" t="n">
        <v>3102351</v>
      </c>
      <c r="G32" s="176" t="n">
        <v>19679497</v>
      </c>
      <c r="H32" s="176" t="n">
        <v>30368</v>
      </c>
      <c r="I32" s="176" t="n">
        <v>36451</v>
      </c>
      <c r="J32" s="176" t="n">
        <v>12768</v>
      </c>
      <c r="K32" s="176" t="n">
        <v>23683</v>
      </c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21" hidden="false" customHeight="true" outlineLevel="0" collapsed="false">
      <c r="A34" s="174" t="s">
        <v>141</v>
      </c>
      <c r="B34" s="175" t="n">
        <v>3512715</v>
      </c>
      <c r="C34" s="176" t="n">
        <v>1107595</v>
      </c>
      <c r="D34" s="176" t="n">
        <v>857</v>
      </c>
      <c r="E34" s="176" t="n">
        <v>1105343</v>
      </c>
      <c r="F34" s="176" t="n">
        <v>1395</v>
      </c>
      <c r="G34" s="176" t="n">
        <v>2405102</v>
      </c>
      <c r="H34" s="176" t="n">
        <v>0</v>
      </c>
      <c r="I34" s="176" t="n">
        <v>18</v>
      </c>
      <c r="J34" s="176" t="n">
        <v>18</v>
      </c>
      <c r="K34" s="176" t="n">
        <v>0</v>
      </c>
    </row>
    <row r="35" customFormat="false" ht="21" hidden="false" customHeight="true" outlineLevel="0" collapsed="false">
      <c r="A35" s="174" t="s">
        <v>142</v>
      </c>
      <c r="B35" s="175" t="n">
        <v>40769498</v>
      </c>
      <c r="C35" s="176" t="n">
        <v>23810603</v>
      </c>
      <c r="D35" s="176" t="n">
        <v>7995715</v>
      </c>
      <c r="E35" s="176" t="n">
        <v>13470279</v>
      </c>
      <c r="F35" s="176" t="n">
        <v>2344609</v>
      </c>
      <c r="G35" s="176" t="n">
        <v>16955653</v>
      </c>
      <c r="H35" s="176" t="n">
        <v>0</v>
      </c>
      <c r="I35" s="176" t="n">
        <v>3242</v>
      </c>
      <c r="J35" s="176" t="n">
        <v>114</v>
      </c>
      <c r="K35" s="176" t="n">
        <v>3128</v>
      </c>
    </row>
    <row r="36" customFormat="false" ht="21" hidden="false" customHeight="true" outlineLevel="0" collapsed="false">
      <c r="A36" s="174" t="s">
        <v>143</v>
      </c>
      <c r="B36" s="175" t="n">
        <v>5595855</v>
      </c>
      <c r="C36" s="176" t="n">
        <v>5223316</v>
      </c>
      <c r="D36" s="176" t="n">
        <v>338215</v>
      </c>
      <c r="E36" s="176" t="n">
        <v>4164651</v>
      </c>
      <c r="F36" s="176" t="n">
        <v>720450</v>
      </c>
      <c r="G36" s="176" t="n">
        <v>318742</v>
      </c>
      <c r="H36" s="176" t="n">
        <v>30368</v>
      </c>
      <c r="I36" s="176" t="n">
        <v>23429</v>
      </c>
      <c r="J36" s="176" t="n">
        <v>6055</v>
      </c>
      <c r="K36" s="176" t="n">
        <v>17374</v>
      </c>
    </row>
    <row r="37" customFormat="false" ht="21" hidden="false" customHeight="true" outlineLevel="0" collapsed="false">
      <c r="A37" s="174" t="s">
        <v>144</v>
      </c>
      <c r="B37" s="175" t="n">
        <v>246634</v>
      </c>
      <c r="C37" s="176" t="n">
        <v>236872</v>
      </c>
      <c r="D37" s="176" t="n">
        <v>33724</v>
      </c>
      <c r="E37" s="176" t="n">
        <v>167251</v>
      </c>
      <c r="F37" s="176" t="n">
        <v>35897</v>
      </c>
      <c r="G37" s="176" t="n">
        <v>0</v>
      </c>
      <c r="H37" s="176" t="n">
        <v>0</v>
      </c>
      <c r="I37" s="176" t="n">
        <v>9762</v>
      </c>
      <c r="J37" s="176" t="n">
        <v>6581</v>
      </c>
      <c r="K37" s="176" t="n">
        <v>3181</v>
      </c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</row>
    <row r="39" customFormat="false" ht="21" hidden="false" customHeight="true" outlineLevel="0" collapsed="false">
      <c r="A39" s="178" t="s">
        <v>145</v>
      </c>
      <c r="B39" s="175" t="n">
        <v>33995509</v>
      </c>
      <c r="C39" s="179" t="n">
        <v>33995509</v>
      </c>
      <c r="D39" s="176" t="n">
        <v>0</v>
      </c>
      <c r="E39" s="179" t="n">
        <v>30819367</v>
      </c>
      <c r="F39" s="179" t="n">
        <v>3176142</v>
      </c>
      <c r="G39" s="179" t="n">
        <v>0</v>
      </c>
      <c r="H39" s="176" t="n">
        <v>0</v>
      </c>
      <c r="I39" s="180" t="s">
        <v>31</v>
      </c>
      <c r="J39" s="180" t="s">
        <v>31</v>
      </c>
      <c r="K39" s="180" t="s">
        <v>31</v>
      </c>
    </row>
    <row r="40" customFormat="false" ht="9.7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8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36Z</dcterms:created>
  <dc:creator/>
  <dc:description/>
  <dc:language>en-US</dc:language>
  <cp:lastModifiedBy/>
  <cp:lastPrinted>2007-11-29T03:10:01Z</cp:lastPrinted>
  <dcterms:modified xsi:type="dcterms:W3CDTF">2007-12-07T05:30:50Z</dcterms:modified>
  <cp:revision>0</cp:revision>
  <dc:subject/>
  <dc:title/>
</cp:coreProperties>
</file>