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・建築費含む" sheetId="1" state="visible" r:id="rId2"/>
  </sheets>
  <definedNames>
    <definedName function="false" hidden="false" localSheetId="0" name="_xlnm.Print_Area" vbProcedure="false">市町村・建築費含む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第 ３１ 表　市町村の教育費の基準財政需要額に対する実支出額の比率</t>
  </si>
  <si>
    <t xml:space="preserve">１　建築費分を含めた総額について比較した場合　</t>
  </si>
  <si>
    <t xml:space="preserve">平成１６会計年度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幼 稚 園</t>
  </si>
  <si>
    <t xml:space="preserve">区　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#,##0.00;\△#,##0.00;\－;\…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6.62"/>
    <col collapsed="false" customWidth="true" hidden="false" outlineLevel="0" max="3" min="2" style="1" width="24.62"/>
    <col collapsed="false" customWidth="true" hidden="false" outlineLevel="0" max="4" min="4" style="2" width="16.62"/>
    <col collapsed="false" customWidth="true" hidden="false" outlineLevel="0" max="6" min="5" style="1" width="24.62"/>
    <col collapsed="false" customWidth="true" hidden="false" outlineLevel="0" max="7" min="7" style="2" width="16.62"/>
    <col collapsed="false" customWidth="true" hidden="false" outlineLevel="0" max="9" min="8" style="1" width="24.62"/>
    <col collapsed="false" customWidth="true" hidden="false" outlineLevel="0" max="10" min="10" style="2" width="16.62"/>
    <col collapsed="false" customWidth="false" hidden="true" outlineLevel="0" max="12" min="11" style="1" width="10.62"/>
    <col collapsed="false" customWidth="false" hidden="false" outlineLevel="0" max="257" min="13" style="1" width="10.62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A4" s="5" t="s">
        <v>2</v>
      </c>
      <c r="J4" s="6" t="s">
        <v>3</v>
      </c>
    </row>
    <row r="5" customFormat="false" ht="20.25" hidden="false" customHeight="true" outlineLevel="0" collapsed="false">
      <c r="A5" s="7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9"/>
      <c r="L5" s="10" t="s">
        <v>7</v>
      </c>
    </row>
    <row r="6" customFormat="false" ht="20.25" hidden="false" customHeight="true" outlineLevel="0" collapsed="false">
      <c r="A6" s="11" t="s">
        <v>8</v>
      </c>
      <c r="B6" s="12" t="s">
        <v>9</v>
      </c>
      <c r="C6" s="13" t="s">
        <v>10</v>
      </c>
      <c r="D6" s="14" t="s">
        <v>11</v>
      </c>
      <c r="E6" s="12" t="s">
        <v>9</v>
      </c>
      <c r="F6" s="13" t="s">
        <v>10</v>
      </c>
      <c r="G6" s="14" t="s">
        <v>11</v>
      </c>
      <c r="H6" s="12" t="s">
        <v>9</v>
      </c>
      <c r="I6" s="13" t="s">
        <v>10</v>
      </c>
      <c r="J6" s="14" t="s">
        <v>11</v>
      </c>
      <c r="K6" s="12" t="s">
        <v>9</v>
      </c>
      <c r="L6" s="15" t="s">
        <v>10</v>
      </c>
    </row>
    <row r="7" customFormat="false" ht="20.25" hidden="false" customHeight="true" outlineLevel="0" collapsed="false">
      <c r="A7" s="16"/>
      <c r="B7" s="17" t="s">
        <v>12</v>
      </c>
      <c r="C7" s="18" t="s">
        <v>13</v>
      </c>
      <c r="D7" s="19" t="s">
        <v>14</v>
      </c>
      <c r="E7" s="17" t="s">
        <v>12</v>
      </c>
      <c r="F7" s="18" t="s">
        <v>13</v>
      </c>
      <c r="G7" s="19" t="s">
        <v>14</v>
      </c>
      <c r="H7" s="17" t="s">
        <v>12</v>
      </c>
      <c r="I7" s="18" t="s">
        <v>13</v>
      </c>
      <c r="J7" s="19" t="s">
        <v>14</v>
      </c>
      <c r="K7" s="17" t="s">
        <v>12</v>
      </c>
      <c r="L7" s="20" t="s">
        <v>13</v>
      </c>
    </row>
    <row r="8" customFormat="false" ht="9.95" hidden="false" customHeight="true" outlineLevel="0" collapsed="false">
      <c r="B8" s="21"/>
      <c r="C8" s="22"/>
      <c r="E8" s="22"/>
      <c r="F8" s="22"/>
      <c r="H8" s="22"/>
      <c r="I8" s="22"/>
      <c r="K8" s="23" t="s">
        <v>15</v>
      </c>
      <c r="L8" s="23" t="s">
        <v>15</v>
      </c>
    </row>
    <row r="9" customFormat="false" ht="17.25" hidden="false" customHeight="false" outlineLevel="0" collapsed="false">
      <c r="A9" s="24" t="s">
        <v>16</v>
      </c>
      <c r="B9" s="25" t="n">
        <v>1844245582</v>
      </c>
      <c r="C9" s="22" t="n">
        <v>1221612832</v>
      </c>
      <c r="D9" s="26" t="n">
        <v>1.51</v>
      </c>
      <c r="E9" s="22" t="n">
        <v>1002990408</v>
      </c>
      <c r="F9" s="22" t="n">
        <v>610541913</v>
      </c>
      <c r="G9" s="26" t="n">
        <v>1.64</v>
      </c>
      <c r="H9" s="22" t="n">
        <v>184570543</v>
      </c>
      <c r="I9" s="22" t="n">
        <v>130096332</v>
      </c>
      <c r="J9" s="26" t="n">
        <v>1.42</v>
      </c>
      <c r="K9" s="27" t="e">
        <f aca="false"/>
        <v>#VALUE!</v>
      </c>
      <c r="L9" s="27" t="e">
        <f aca="false"/>
        <v>#VALUE!</v>
      </c>
    </row>
    <row r="10" customFormat="false" ht="8.25" hidden="false" customHeight="true" outlineLevel="0" collapsed="false">
      <c r="A10" s="24"/>
      <c r="B10" s="25"/>
      <c r="C10" s="22"/>
      <c r="D10" s="26"/>
      <c r="E10" s="22"/>
      <c r="F10" s="22"/>
      <c r="G10" s="26"/>
      <c r="H10" s="22"/>
      <c r="I10" s="22"/>
      <c r="J10" s="26"/>
      <c r="K10" s="27"/>
      <c r="L10" s="27"/>
    </row>
    <row r="11" customFormat="false" ht="17.25" hidden="false" customHeight="false" outlineLevel="0" collapsed="false">
      <c r="A11" s="24" t="s">
        <v>17</v>
      </c>
      <c r="B11" s="25" t="n">
        <v>93803438</v>
      </c>
      <c r="C11" s="22" t="n">
        <v>70678819</v>
      </c>
      <c r="D11" s="26" t="n">
        <v>1.33</v>
      </c>
      <c r="E11" s="22" t="n">
        <v>55604726</v>
      </c>
      <c r="F11" s="22" t="n">
        <v>38496445</v>
      </c>
      <c r="G11" s="26" t="n">
        <v>1.44</v>
      </c>
      <c r="H11" s="22" t="n">
        <v>13429482</v>
      </c>
      <c r="I11" s="22" t="n">
        <v>12501553</v>
      </c>
      <c r="J11" s="26" t="n">
        <v>1.07</v>
      </c>
      <c r="K11" s="27" t="e">
        <f aca="false"/>
        <v>#VALUE!</v>
      </c>
      <c r="L11" s="27" t="e">
        <f aca="false"/>
        <v>#VALUE!</v>
      </c>
    </row>
    <row r="12" customFormat="false" ht="17.25" hidden="false" customHeight="false" outlineLevel="0" collapsed="false">
      <c r="A12" s="24" t="s">
        <v>18</v>
      </c>
      <c r="B12" s="25" t="n">
        <v>23419087</v>
      </c>
      <c r="C12" s="22" t="n">
        <v>18872103</v>
      </c>
      <c r="D12" s="26" t="n">
        <v>1.24</v>
      </c>
      <c r="E12" s="22" t="n">
        <v>13661566</v>
      </c>
      <c r="F12" s="22" t="n">
        <v>9680801</v>
      </c>
      <c r="G12" s="26" t="n">
        <v>1.41</v>
      </c>
      <c r="H12" s="22" t="n">
        <v>10212</v>
      </c>
      <c r="I12" s="22" t="n">
        <v>28715</v>
      </c>
      <c r="J12" s="26" t="n">
        <v>0.36</v>
      </c>
      <c r="K12" s="27" t="e">
        <f aca="false"/>
        <v>#VALUE!</v>
      </c>
      <c r="L12" s="27" t="e">
        <f aca="false"/>
        <v>#VALUE!</v>
      </c>
    </row>
    <row r="13" customFormat="false" ht="17.25" hidden="false" customHeight="false" outlineLevel="0" collapsed="false">
      <c r="A13" s="24" t="s">
        <v>19</v>
      </c>
      <c r="B13" s="25" t="n">
        <v>20545033</v>
      </c>
      <c r="C13" s="22" t="n">
        <v>18718581</v>
      </c>
      <c r="D13" s="26" t="n">
        <v>1.1</v>
      </c>
      <c r="E13" s="22" t="n">
        <v>11481723</v>
      </c>
      <c r="F13" s="22" t="n">
        <v>9421994</v>
      </c>
      <c r="G13" s="26" t="n">
        <v>1.22</v>
      </c>
      <c r="H13" s="22" t="n">
        <v>538394</v>
      </c>
      <c r="I13" s="22" t="n">
        <v>637199</v>
      </c>
      <c r="J13" s="26" t="n">
        <v>0.84</v>
      </c>
      <c r="K13" s="27" t="e">
        <f aca="false"/>
        <v>#VALUE!</v>
      </c>
      <c r="L13" s="27" t="e">
        <f aca="false"/>
        <v>#VALUE!</v>
      </c>
    </row>
    <row r="14" customFormat="false" ht="17.25" hidden="false" customHeight="false" outlineLevel="0" collapsed="false">
      <c r="A14" s="24" t="s">
        <v>20</v>
      </c>
      <c r="B14" s="25" t="n">
        <v>33915490</v>
      </c>
      <c r="C14" s="22" t="n">
        <v>24840722</v>
      </c>
      <c r="D14" s="26" t="n">
        <v>1.37</v>
      </c>
      <c r="E14" s="22" t="n">
        <v>21669489</v>
      </c>
      <c r="F14" s="22" t="n">
        <v>13205358</v>
      </c>
      <c r="G14" s="26" t="n">
        <v>1.64</v>
      </c>
      <c r="H14" s="22" t="n">
        <v>6020606</v>
      </c>
      <c r="I14" s="22" t="n">
        <v>4234890</v>
      </c>
      <c r="J14" s="26" t="n">
        <v>1.42</v>
      </c>
      <c r="K14" s="27" t="e">
        <f aca="false"/>
        <v>#VALUE!</v>
      </c>
      <c r="L14" s="27" t="e">
        <f aca="false"/>
        <v>#VALUE!</v>
      </c>
    </row>
    <row r="15" customFormat="false" ht="17.25" hidden="false" customHeight="false" outlineLevel="0" collapsed="false">
      <c r="A15" s="24" t="s">
        <v>21</v>
      </c>
      <c r="B15" s="25" t="n">
        <v>19105515</v>
      </c>
      <c r="C15" s="22" t="n">
        <v>13651104</v>
      </c>
      <c r="D15" s="26" t="n">
        <v>1.4</v>
      </c>
      <c r="E15" s="22" t="n">
        <v>12385014</v>
      </c>
      <c r="F15" s="22" t="n">
        <v>6845998</v>
      </c>
      <c r="G15" s="26" t="n">
        <v>1.81</v>
      </c>
      <c r="H15" s="22" t="n">
        <v>1840891</v>
      </c>
      <c r="I15" s="22" t="n">
        <v>1485855</v>
      </c>
      <c r="J15" s="26" t="n">
        <v>1.24</v>
      </c>
      <c r="K15" s="27" t="e">
        <f aca="false"/>
        <v>#VALUE!</v>
      </c>
      <c r="L15" s="27" t="e">
        <f aca="false"/>
        <v>#VALUE!</v>
      </c>
    </row>
    <row r="16" customFormat="false" ht="9.95" hidden="false" customHeight="true" outlineLevel="0" collapsed="false">
      <c r="A16" s="24"/>
      <c r="B16" s="25"/>
      <c r="C16" s="22"/>
      <c r="D16" s="26"/>
      <c r="E16" s="22"/>
      <c r="F16" s="22"/>
      <c r="G16" s="26"/>
      <c r="H16" s="22"/>
      <c r="I16" s="22"/>
      <c r="J16" s="26"/>
      <c r="K16" s="27"/>
      <c r="L16" s="27"/>
    </row>
    <row r="17" customFormat="false" ht="17.25" hidden="false" customHeight="false" outlineLevel="0" collapsed="false">
      <c r="A17" s="24" t="s">
        <v>22</v>
      </c>
      <c r="B17" s="25" t="n">
        <v>20888253</v>
      </c>
      <c r="C17" s="22" t="n">
        <v>15471661</v>
      </c>
      <c r="D17" s="26" t="n">
        <v>1.35</v>
      </c>
      <c r="E17" s="22" t="n">
        <v>10645919</v>
      </c>
      <c r="F17" s="22" t="n">
        <v>7510954</v>
      </c>
      <c r="G17" s="26" t="n">
        <v>1.42</v>
      </c>
      <c r="H17" s="22" t="n">
        <v>1066878</v>
      </c>
      <c r="I17" s="22" t="n">
        <v>1207497</v>
      </c>
      <c r="J17" s="26" t="n">
        <v>0.88</v>
      </c>
      <c r="K17" s="27" t="e">
        <f aca="false"/>
        <v>#VALUE!</v>
      </c>
      <c r="L17" s="27" t="e">
        <f aca="false"/>
        <v>#VALUE!</v>
      </c>
    </row>
    <row r="18" customFormat="false" ht="17.25" hidden="false" customHeight="false" outlineLevel="0" collapsed="false">
      <c r="A18" s="24" t="s">
        <v>23</v>
      </c>
      <c r="B18" s="25" t="n">
        <v>30099821</v>
      </c>
      <c r="C18" s="22" t="n">
        <v>25204529</v>
      </c>
      <c r="D18" s="26" t="n">
        <v>1.19</v>
      </c>
      <c r="E18" s="22" t="n">
        <v>18195049</v>
      </c>
      <c r="F18" s="22" t="n">
        <v>12479978</v>
      </c>
      <c r="G18" s="26" t="n">
        <v>1.46</v>
      </c>
      <c r="H18" s="22" t="n">
        <v>0</v>
      </c>
      <c r="I18" s="22" t="n">
        <v>0</v>
      </c>
      <c r="J18" s="26" t="n">
        <v>0</v>
      </c>
      <c r="K18" s="27" t="e">
        <f aca="false"/>
        <v>#VALUE!</v>
      </c>
      <c r="L18" s="27" t="e">
        <f aca="false"/>
        <v>#VALUE!</v>
      </c>
    </row>
    <row r="19" customFormat="false" ht="17.25" hidden="false" customHeight="false" outlineLevel="0" collapsed="false">
      <c r="A19" s="24" t="s">
        <v>24</v>
      </c>
      <c r="B19" s="25" t="n">
        <v>37226588</v>
      </c>
      <c r="C19" s="22" t="n">
        <v>29108034</v>
      </c>
      <c r="D19" s="26" t="n">
        <v>1.28</v>
      </c>
      <c r="E19" s="22" t="n">
        <v>24470540</v>
      </c>
      <c r="F19" s="22" t="n">
        <v>14309249</v>
      </c>
      <c r="G19" s="26" t="n">
        <v>1.71</v>
      </c>
      <c r="H19" s="22" t="n">
        <v>0</v>
      </c>
      <c r="I19" s="22" t="n">
        <v>0</v>
      </c>
      <c r="J19" s="26" t="n">
        <v>0</v>
      </c>
      <c r="K19" s="27" t="e">
        <f aca="false"/>
        <v>#VALUE!</v>
      </c>
      <c r="L19" s="27" t="e">
        <f aca="false"/>
        <v>#VALUE!</v>
      </c>
    </row>
    <row r="20" customFormat="false" ht="17.25" hidden="false" customHeight="false" outlineLevel="0" collapsed="false">
      <c r="A20" s="24" t="s">
        <v>25</v>
      </c>
      <c r="B20" s="25" t="n">
        <v>29621969</v>
      </c>
      <c r="C20" s="22" t="n">
        <v>20657017</v>
      </c>
      <c r="D20" s="26" t="n">
        <v>1.43</v>
      </c>
      <c r="E20" s="22" t="n">
        <v>17754483</v>
      </c>
      <c r="F20" s="22" t="n">
        <v>10249577</v>
      </c>
      <c r="G20" s="26" t="n">
        <v>1.73</v>
      </c>
      <c r="H20" s="22" t="n">
        <v>0</v>
      </c>
      <c r="I20" s="22" t="n">
        <v>0</v>
      </c>
      <c r="J20" s="26" t="n">
        <v>0</v>
      </c>
      <c r="K20" s="27" t="e">
        <f aca="false"/>
        <v>#VALUE!</v>
      </c>
      <c r="L20" s="27" t="e">
        <f aca="false"/>
        <v>#VALUE!</v>
      </c>
    </row>
    <row r="21" customFormat="false" ht="17.25" hidden="false" customHeight="false" outlineLevel="0" collapsed="false">
      <c r="A21" s="24" t="s">
        <v>26</v>
      </c>
      <c r="B21" s="25" t="n">
        <v>25845464</v>
      </c>
      <c r="C21" s="22" t="n">
        <v>19201598</v>
      </c>
      <c r="D21" s="26" t="n">
        <v>1.35</v>
      </c>
      <c r="E21" s="22" t="n">
        <v>17182588</v>
      </c>
      <c r="F21" s="22" t="n">
        <v>9964435</v>
      </c>
      <c r="G21" s="26" t="n">
        <v>1.72</v>
      </c>
      <c r="H21" s="22" t="n">
        <v>3972787</v>
      </c>
      <c r="I21" s="22" t="n">
        <v>3282823</v>
      </c>
      <c r="J21" s="26" t="n">
        <v>1.21</v>
      </c>
      <c r="K21" s="27" t="e">
        <f aca="false"/>
        <v>#VALUE!</v>
      </c>
      <c r="L21" s="27" t="e">
        <f aca="false"/>
        <v>#VALUE!</v>
      </c>
    </row>
    <row r="22" customFormat="false" ht="9.95" hidden="false" customHeight="true" outlineLevel="0" collapsed="false">
      <c r="A22" s="24"/>
      <c r="B22" s="25"/>
      <c r="C22" s="22"/>
      <c r="D22" s="26"/>
      <c r="E22" s="22"/>
      <c r="F22" s="22"/>
      <c r="G22" s="26"/>
      <c r="H22" s="22"/>
      <c r="I22" s="22"/>
      <c r="J22" s="26"/>
      <c r="K22" s="27"/>
      <c r="L22" s="27"/>
    </row>
    <row r="23" customFormat="false" ht="17.25" hidden="false" customHeight="false" outlineLevel="0" collapsed="false">
      <c r="A23" s="24" t="s">
        <v>27</v>
      </c>
      <c r="B23" s="25" t="n">
        <v>82744777</v>
      </c>
      <c r="C23" s="22" t="n">
        <v>58259980</v>
      </c>
      <c r="D23" s="26" t="n">
        <v>1.42</v>
      </c>
      <c r="E23" s="22" t="n">
        <v>52205673</v>
      </c>
      <c r="F23" s="22" t="n">
        <v>31358471</v>
      </c>
      <c r="G23" s="26" t="n">
        <v>1.66</v>
      </c>
      <c r="H23" s="22" t="n">
        <v>6037857</v>
      </c>
      <c r="I23" s="22" t="n">
        <v>5376737</v>
      </c>
      <c r="J23" s="26" t="n">
        <v>1.12</v>
      </c>
      <c r="K23" s="27" t="e">
        <f aca="false"/>
        <v>#VALUE!</v>
      </c>
      <c r="L23" s="27" t="e">
        <f aca="false"/>
        <v>#VALUE!</v>
      </c>
    </row>
    <row r="24" customFormat="false" ht="17.25" hidden="false" customHeight="false" outlineLevel="0" collapsed="false">
      <c r="A24" s="24" t="s">
        <v>28</v>
      </c>
      <c r="B24" s="25" t="n">
        <v>78629622</v>
      </c>
      <c r="C24" s="22" t="n">
        <v>52068158</v>
      </c>
      <c r="D24" s="26" t="n">
        <v>1.51</v>
      </c>
      <c r="E24" s="22" t="n">
        <v>47883882</v>
      </c>
      <c r="F24" s="22" t="n">
        <v>26443788</v>
      </c>
      <c r="G24" s="26" t="n">
        <v>1.81</v>
      </c>
      <c r="H24" s="22" t="n">
        <v>6266198</v>
      </c>
      <c r="I24" s="22" t="n">
        <v>5634081</v>
      </c>
      <c r="J24" s="26" t="n">
        <v>1.11</v>
      </c>
      <c r="K24" s="27" t="e">
        <f aca="false"/>
        <v>#VALUE!</v>
      </c>
      <c r="L24" s="27" t="e">
        <f aca="false"/>
        <v>#VALUE!</v>
      </c>
    </row>
    <row r="25" customFormat="false" ht="17.25" hidden="false" customHeight="false" outlineLevel="0" collapsed="false">
      <c r="A25" s="24" t="s">
        <v>29</v>
      </c>
      <c r="B25" s="25" t="n">
        <v>207711259</v>
      </c>
      <c r="C25" s="22" t="n">
        <v>79128391</v>
      </c>
      <c r="D25" s="26" t="n">
        <v>2.62</v>
      </c>
      <c r="E25" s="22" t="n">
        <v>104116554</v>
      </c>
      <c r="F25" s="22" t="n">
        <v>36921057</v>
      </c>
      <c r="G25" s="26" t="n">
        <v>2.82</v>
      </c>
      <c r="H25" s="22" t="n">
        <v>0</v>
      </c>
      <c r="I25" s="22" t="n">
        <v>0</v>
      </c>
      <c r="J25" s="26" t="n">
        <v>0</v>
      </c>
      <c r="K25" s="27" t="e">
        <f aca="false"/>
        <v>#VALUE!</v>
      </c>
      <c r="L25" s="27" t="e">
        <f aca="false"/>
        <v>#VALUE!</v>
      </c>
    </row>
    <row r="26" customFormat="false" ht="17.25" hidden="false" customHeight="false" outlineLevel="0" collapsed="false">
      <c r="A26" s="24" t="s">
        <v>30</v>
      </c>
      <c r="B26" s="25" t="n">
        <v>113990849</v>
      </c>
      <c r="C26" s="22" t="n">
        <v>68541020</v>
      </c>
      <c r="D26" s="26" t="n">
        <v>1.66</v>
      </c>
      <c r="E26" s="22" t="n">
        <v>50051602</v>
      </c>
      <c r="F26" s="22" t="n">
        <v>32821692</v>
      </c>
      <c r="G26" s="26" t="n">
        <v>1.52</v>
      </c>
      <c r="H26" s="22" t="n">
        <v>21459869</v>
      </c>
      <c r="I26" s="22" t="n">
        <v>12491339</v>
      </c>
      <c r="J26" s="26" t="n">
        <v>1.72</v>
      </c>
      <c r="K26" s="27" t="e">
        <f aca="false"/>
        <v>#VALUE!</v>
      </c>
      <c r="L26" s="27" t="e">
        <f aca="false"/>
        <v>#VALUE!</v>
      </c>
    </row>
    <row r="27" customFormat="false" ht="17.25" hidden="false" customHeight="false" outlineLevel="0" collapsed="false">
      <c r="A27" s="24" t="s">
        <v>31</v>
      </c>
      <c r="B27" s="25" t="n">
        <v>41706377</v>
      </c>
      <c r="C27" s="22" t="n">
        <v>29026524</v>
      </c>
      <c r="D27" s="26" t="n">
        <v>1.44</v>
      </c>
      <c r="E27" s="22" t="n">
        <v>24205231</v>
      </c>
      <c r="F27" s="22" t="n">
        <v>14058786</v>
      </c>
      <c r="G27" s="26" t="n">
        <v>1.72</v>
      </c>
      <c r="H27" s="22" t="n">
        <v>1899906</v>
      </c>
      <c r="I27" s="22" t="n">
        <v>1507946</v>
      </c>
      <c r="J27" s="26" t="n">
        <v>1.26</v>
      </c>
      <c r="K27" s="27" t="e">
        <f aca="false"/>
        <v>#VALUE!</v>
      </c>
      <c r="L27" s="27" t="e">
        <f aca="false"/>
        <v>#VALUE!</v>
      </c>
    </row>
    <row r="28" customFormat="false" ht="9.95" hidden="false" customHeight="true" outlineLevel="0" collapsed="false">
      <c r="A28" s="24"/>
      <c r="B28" s="25"/>
      <c r="C28" s="22"/>
      <c r="D28" s="26"/>
      <c r="E28" s="22"/>
      <c r="F28" s="22"/>
      <c r="G28" s="26"/>
      <c r="H28" s="22"/>
      <c r="I28" s="22"/>
      <c r="J28" s="26"/>
      <c r="K28" s="27"/>
      <c r="L28" s="27"/>
    </row>
    <row r="29" customFormat="false" ht="17.25" hidden="false" customHeight="false" outlineLevel="0" collapsed="false">
      <c r="A29" s="24" t="s">
        <v>32</v>
      </c>
      <c r="B29" s="25" t="n">
        <v>15569056</v>
      </c>
      <c r="C29" s="22" t="n">
        <v>11215747</v>
      </c>
      <c r="D29" s="26" t="n">
        <v>1.39</v>
      </c>
      <c r="E29" s="22" t="n">
        <v>8067447</v>
      </c>
      <c r="F29" s="22" t="n">
        <v>5288358</v>
      </c>
      <c r="G29" s="26" t="n">
        <v>1.53</v>
      </c>
      <c r="H29" s="22" t="n">
        <v>0</v>
      </c>
      <c r="I29" s="22" t="n">
        <v>0</v>
      </c>
      <c r="J29" s="26" t="n">
        <v>0</v>
      </c>
      <c r="K29" s="27" t="e">
        <f aca="false"/>
        <v>#VALUE!</v>
      </c>
      <c r="L29" s="27" t="e">
        <f aca="false"/>
        <v>#VALUE!</v>
      </c>
    </row>
    <row r="30" customFormat="false" ht="17.25" hidden="false" customHeight="false" outlineLevel="0" collapsed="false">
      <c r="A30" s="24" t="s">
        <v>33</v>
      </c>
      <c r="B30" s="25" t="n">
        <v>18186753</v>
      </c>
      <c r="C30" s="22" t="n">
        <v>13260162</v>
      </c>
      <c r="D30" s="26" t="n">
        <v>1.37</v>
      </c>
      <c r="E30" s="22" t="n">
        <v>11072728</v>
      </c>
      <c r="F30" s="22" t="n">
        <v>6426805</v>
      </c>
      <c r="G30" s="26" t="n">
        <v>1.72</v>
      </c>
      <c r="H30" s="22" t="n">
        <v>1373098</v>
      </c>
      <c r="I30" s="22" t="n">
        <v>1175952</v>
      </c>
      <c r="J30" s="26" t="n">
        <v>1.17</v>
      </c>
      <c r="K30" s="27" t="e">
        <f aca="false"/>
        <v>#VALUE!</v>
      </c>
      <c r="L30" s="27" t="e">
        <f aca="false"/>
        <v>#VALUE!</v>
      </c>
    </row>
    <row r="31" customFormat="false" ht="17.25" hidden="false" customHeight="false" outlineLevel="0" collapsed="false">
      <c r="A31" s="24" t="s">
        <v>34</v>
      </c>
      <c r="B31" s="25" t="n">
        <v>9719503</v>
      </c>
      <c r="C31" s="22" t="n">
        <v>9391085</v>
      </c>
      <c r="D31" s="26" t="n">
        <v>1.03</v>
      </c>
      <c r="E31" s="22" t="n">
        <v>6401148</v>
      </c>
      <c r="F31" s="22" t="n">
        <v>4448536</v>
      </c>
      <c r="G31" s="26" t="n">
        <v>1.44</v>
      </c>
      <c r="H31" s="22" t="n">
        <v>0</v>
      </c>
      <c r="I31" s="22" t="n">
        <v>0</v>
      </c>
      <c r="J31" s="26" t="n">
        <v>0</v>
      </c>
      <c r="K31" s="27" t="e">
        <f aca="false"/>
        <v>#VALUE!</v>
      </c>
      <c r="L31" s="27" t="e">
        <f aca="false"/>
        <v>#VALUE!</v>
      </c>
    </row>
    <row r="32" customFormat="false" ht="17.25" hidden="false" customHeight="false" outlineLevel="0" collapsed="false">
      <c r="A32" s="24" t="s">
        <v>35</v>
      </c>
      <c r="B32" s="25" t="n">
        <v>16717982</v>
      </c>
      <c r="C32" s="22" t="n">
        <v>9456004</v>
      </c>
      <c r="D32" s="26" t="n">
        <v>1.77</v>
      </c>
      <c r="E32" s="22" t="n">
        <v>11223076</v>
      </c>
      <c r="F32" s="22" t="n">
        <v>4702538</v>
      </c>
      <c r="G32" s="26" t="n">
        <v>2.39</v>
      </c>
      <c r="H32" s="22" t="n">
        <v>1510653</v>
      </c>
      <c r="I32" s="22" t="n">
        <v>1485937</v>
      </c>
      <c r="J32" s="26" t="n">
        <v>1.02</v>
      </c>
      <c r="K32" s="27" t="e">
        <f aca="false"/>
        <v>#VALUE!</v>
      </c>
      <c r="L32" s="27" t="e">
        <f aca="false"/>
        <v>#VALUE!</v>
      </c>
    </row>
    <row r="33" customFormat="false" ht="17.25" hidden="false" customHeight="false" outlineLevel="0" collapsed="false">
      <c r="A33" s="24" t="s">
        <v>36</v>
      </c>
      <c r="B33" s="25" t="n">
        <v>33403905</v>
      </c>
      <c r="C33" s="22" t="n">
        <v>22364673</v>
      </c>
      <c r="D33" s="26" t="n">
        <v>1.49</v>
      </c>
      <c r="E33" s="22" t="n">
        <v>19685297</v>
      </c>
      <c r="F33" s="22" t="n">
        <v>12046602</v>
      </c>
      <c r="G33" s="26" t="n">
        <v>1.63</v>
      </c>
      <c r="H33" s="22" t="n">
        <v>524300</v>
      </c>
      <c r="I33" s="22" t="n">
        <v>346198</v>
      </c>
      <c r="J33" s="26" t="n">
        <v>1.51</v>
      </c>
      <c r="K33" s="27" t="e">
        <f aca="false"/>
        <v>#VALUE!</v>
      </c>
      <c r="L33" s="27" t="e">
        <f aca="false"/>
        <v>#VALUE!</v>
      </c>
    </row>
    <row r="34" customFormat="false" ht="9.95" hidden="false" customHeight="true" outlineLevel="0" collapsed="false">
      <c r="A34" s="24"/>
      <c r="B34" s="25"/>
      <c r="C34" s="22"/>
      <c r="D34" s="26"/>
      <c r="E34" s="22"/>
      <c r="F34" s="22"/>
      <c r="G34" s="26"/>
      <c r="H34" s="22"/>
      <c r="I34" s="22"/>
      <c r="J34" s="26"/>
      <c r="K34" s="27"/>
      <c r="L34" s="27"/>
    </row>
    <row r="35" customFormat="false" ht="17.25" hidden="false" customHeight="false" outlineLevel="0" collapsed="false">
      <c r="A35" s="24" t="s">
        <v>37</v>
      </c>
      <c r="B35" s="25" t="n">
        <v>27323460</v>
      </c>
      <c r="C35" s="22" t="n">
        <v>20762125</v>
      </c>
      <c r="D35" s="26" t="n">
        <v>1.32</v>
      </c>
      <c r="E35" s="22" t="n">
        <v>16636693</v>
      </c>
      <c r="F35" s="22" t="n">
        <v>11230830</v>
      </c>
      <c r="G35" s="26" t="n">
        <v>1.48</v>
      </c>
      <c r="H35" s="22" t="n">
        <v>1389242</v>
      </c>
      <c r="I35" s="22" t="n">
        <v>1381527</v>
      </c>
      <c r="J35" s="26" t="n">
        <v>1.01</v>
      </c>
      <c r="K35" s="27" t="e">
        <f aca="false"/>
        <v>#VALUE!</v>
      </c>
      <c r="L35" s="27" t="e">
        <f aca="false"/>
        <v>#VALUE!</v>
      </c>
    </row>
    <row r="36" customFormat="false" ht="17.25" hidden="false" customHeight="false" outlineLevel="0" collapsed="false">
      <c r="A36" s="24" t="s">
        <v>38</v>
      </c>
      <c r="B36" s="25" t="n">
        <v>46671912</v>
      </c>
      <c r="C36" s="22" t="n">
        <v>31561229</v>
      </c>
      <c r="D36" s="26" t="n">
        <v>1.48</v>
      </c>
      <c r="E36" s="22" t="n">
        <v>28361946</v>
      </c>
      <c r="F36" s="22" t="n">
        <v>16310625</v>
      </c>
      <c r="G36" s="26" t="n">
        <v>1.74</v>
      </c>
      <c r="H36" s="22" t="n">
        <v>5095435</v>
      </c>
      <c r="I36" s="22" t="n">
        <v>3402520</v>
      </c>
      <c r="J36" s="26" t="n">
        <v>1.5</v>
      </c>
      <c r="K36" s="27" t="e">
        <f aca="false"/>
        <v>#VALUE!</v>
      </c>
      <c r="L36" s="27" t="e">
        <f aca="false"/>
        <v>#VALUE!</v>
      </c>
    </row>
    <row r="37" customFormat="false" ht="17.25" hidden="false" customHeight="false" outlineLevel="0" collapsed="false">
      <c r="A37" s="24" t="s">
        <v>39</v>
      </c>
      <c r="B37" s="25" t="n">
        <v>93397433</v>
      </c>
      <c r="C37" s="22" t="n">
        <v>61969873</v>
      </c>
      <c r="D37" s="26" t="n">
        <v>1.51</v>
      </c>
      <c r="E37" s="22" t="n">
        <v>47524986</v>
      </c>
      <c r="F37" s="22" t="n">
        <v>30230688</v>
      </c>
      <c r="G37" s="26" t="n">
        <v>1.57</v>
      </c>
      <c r="H37" s="22" t="n">
        <v>11130712</v>
      </c>
      <c r="I37" s="22" t="n">
        <v>10387200</v>
      </c>
      <c r="J37" s="26" t="n">
        <v>1.07</v>
      </c>
      <c r="K37" s="27" t="e">
        <f aca="false"/>
        <v>#VALUE!</v>
      </c>
      <c r="L37" s="27" t="e">
        <f aca="false"/>
        <v>#VALUE!</v>
      </c>
    </row>
    <row r="38" customFormat="false" ht="17.25" hidden="false" customHeight="false" outlineLevel="0" collapsed="false">
      <c r="A38" s="24" t="s">
        <v>40</v>
      </c>
      <c r="B38" s="25" t="n">
        <v>27548923</v>
      </c>
      <c r="C38" s="22" t="n">
        <v>19679107</v>
      </c>
      <c r="D38" s="26" t="n">
        <v>1.4</v>
      </c>
      <c r="E38" s="22" t="n">
        <v>13320213</v>
      </c>
      <c r="F38" s="22" t="n">
        <v>9029761</v>
      </c>
      <c r="G38" s="26" t="n">
        <v>1.48</v>
      </c>
      <c r="H38" s="22" t="n">
        <v>0</v>
      </c>
      <c r="I38" s="22" t="n">
        <v>0</v>
      </c>
      <c r="J38" s="26" t="n">
        <v>0</v>
      </c>
      <c r="K38" s="27" t="e">
        <f aca="false"/>
        <v>#VALUE!</v>
      </c>
      <c r="L38" s="27" t="e">
        <f aca="false"/>
        <v>#VALUE!</v>
      </c>
    </row>
    <row r="39" customFormat="false" ht="17.25" hidden="false" customHeight="false" outlineLevel="0" collapsed="false">
      <c r="A39" s="24" t="s">
        <v>41</v>
      </c>
      <c r="B39" s="25" t="n">
        <v>20270813</v>
      </c>
      <c r="C39" s="22" t="n">
        <v>14055353</v>
      </c>
      <c r="D39" s="26" t="n">
        <v>1.44</v>
      </c>
      <c r="E39" s="22" t="n">
        <v>10295622</v>
      </c>
      <c r="F39" s="22" t="n">
        <v>7296642</v>
      </c>
      <c r="G39" s="26" t="n">
        <v>1.41</v>
      </c>
      <c r="H39" s="22" t="n">
        <v>493090</v>
      </c>
      <c r="I39" s="22" t="n">
        <v>450874</v>
      </c>
      <c r="J39" s="26" t="n">
        <v>1.09</v>
      </c>
      <c r="K39" s="27" t="e">
        <f aca="false"/>
        <v>#VALUE!</v>
      </c>
      <c r="L39" s="27" t="e">
        <f aca="false"/>
        <v>#VALUE!</v>
      </c>
    </row>
    <row r="40" customFormat="false" ht="9.95" hidden="false" customHeight="true" outlineLevel="0" collapsed="false">
      <c r="A40" s="24"/>
      <c r="B40" s="25"/>
      <c r="C40" s="22"/>
      <c r="D40" s="26"/>
      <c r="E40" s="22"/>
      <c r="F40" s="22"/>
      <c r="G40" s="26"/>
      <c r="H40" s="22"/>
      <c r="I40" s="22"/>
      <c r="J40" s="26"/>
      <c r="K40" s="27"/>
      <c r="L40" s="27"/>
    </row>
    <row r="41" customFormat="false" ht="17.25" hidden="false" customHeight="false" outlineLevel="0" collapsed="false">
      <c r="A41" s="24" t="s">
        <v>42</v>
      </c>
      <c r="B41" s="25" t="n">
        <v>39378619</v>
      </c>
      <c r="C41" s="22" t="n">
        <v>25684005</v>
      </c>
      <c r="D41" s="26" t="n">
        <v>1.53</v>
      </c>
      <c r="E41" s="22" t="n">
        <v>18268324</v>
      </c>
      <c r="F41" s="22" t="n">
        <v>12826068</v>
      </c>
      <c r="G41" s="26" t="n">
        <v>1.42</v>
      </c>
      <c r="H41" s="22" t="n">
        <v>10964250</v>
      </c>
      <c r="I41" s="22" t="n">
        <v>6248082</v>
      </c>
      <c r="J41" s="26" t="n">
        <v>1.75</v>
      </c>
      <c r="K41" s="27" t="e">
        <f aca="false"/>
        <v>#VALUE!</v>
      </c>
      <c r="L41" s="27" t="e">
        <f aca="false"/>
        <v>#VALUE!</v>
      </c>
    </row>
    <row r="42" customFormat="false" ht="17.25" hidden="false" customHeight="false" outlineLevel="0" collapsed="false">
      <c r="A42" s="24" t="s">
        <v>43</v>
      </c>
      <c r="B42" s="25" t="n">
        <v>126576091</v>
      </c>
      <c r="C42" s="22" t="n">
        <v>72972355</v>
      </c>
      <c r="D42" s="26" t="n">
        <v>1.73</v>
      </c>
      <c r="E42" s="22" t="n">
        <v>56197778</v>
      </c>
      <c r="F42" s="22" t="n">
        <v>36674763</v>
      </c>
      <c r="G42" s="26" t="n">
        <v>1.53</v>
      </c>
      <c r="H42" s="22" t="n">
        <v>22947020</v>
      </c>
      <c r="I42" s="22" t="n">
        <v>17868371</v>
      </c>
      <c r="J42" s="26" t="n">
        <v>1.28</v>
      </c>
      <c r="K42" s="27" t="e">
        <f aca="false"/>
        <v>#VALUE!</v>
      </c>
      <c r="L42" s="27" t="e">
        <f aca="false"/>
        <v>#VALUE!</v>
      </c>
    </row>
    <row r="43" customFormat="false" ht="17.25" hidden="false" customHeight="false" outlineLevel="0" collapsed="false">
      <c r="A43" s="24" t="s">
        <v>44</v>
      </c>
      <c r="B43" s="25" t="n">
        <v>88788047</v>
      </c>
      <c r="C43" s="22" t="n">
        <v>52950387</v>
      </c>
      <c r="D43" s="26" t="n">
        <v>1.68</v>
      </c>
      <c r="E43" s="22" t="n">
        <v>40955968</v>
      </c>
      <c r="F43" s="22" t="n">
        <v>24984399</v>
      </c>
      <c r="G43" s="26" t="n">
        <v>1.64</v>
      </c>
      <c r="H43" s="22" t="n">
        <v>35035841</v>
      </c>
      <c r="I43" s="22" t="n">
        <v>12880506</v>
      </c>
      <c r="J43" s="26" t="n">
        <v>2.72</v>
      </c>
      <c r="K43" s="27" t="e">
        <f aca="false"/>
        <v>#VALUE!</v>
      </c>
      <c r="L43" s="27" t="e">
        <f aca="false"/>
        <v>#VALUE!</v>
      </c>
    </row>
    <row r="44" customFormat="false" ht="17.25" hidden="false" customHeight="false" outlineLevel="0" collapsed="false">
      <c r="A44" s="24" t="s">
        <v>45</v>
      </c>
      <c r="B44" s="25" t="n">
        <v>19981441</v>
      </c>
      <c r="C44" s="22" t="n">
        <v>14616723</v>
      </c>
      <c r="D44" s="26" t="n">
        <v>1.37</v>
      </c>
      <c r="E44" s="22" t="n">
        <v>10459150</v>
      </c>
      <c r="F44" s="22" t="n">
        <v>7580140</v>
      </c>
      <c r="G44" s="26" t="n">
        <v>1.38</v>
      </c>
      <c r="H44" s="22" t="n">
        <v>1278578</v>
      </c>
      <c r="I44" s="22" t="n">
        <v>1234639</v>
      </c>
      <c r="J44" s="26" t="n">
        <v>1.04</v>
      </c>
      <c r="K44" s="27" t="e">
        <f aca="false"/>
        <v>#VALUE!</v>
      </c>
      <c r="L44" s="27" t="e">
        <f aca="false"/>
        <v>#VALUE!</v>
      </c>
    </row>
    <row r="45" customFormat="false" ht="17.25" hidden="false" customHeight="false" outlineLevel="0" collapsed="false">
      <c r="A45" s="24" t="s">
        <v>46</v>
      </c>
      <c r="B45" s="25" t="n">
        <v>14654958</v>
      </c>
      <c r="C45" s="22" t="n">
        <v>12143144</v>
      </c>
      <c r="D45" s="26" t="n">
        <v>1.21</v>
      </c>
      <c r="E45" s="22" t="n">
        <v>7616540</v>
      </c>
      <c r="F45" s="22" t="n">
        <v>6141068</v>
      </c>
      <c r="G45" s="26" t="n">
        <v>1.24</v>
      </c>
      <c r="H45" s="22" t="n">
        <v>1173942</v>
      </c>
      <c r="I45" s="22" t="n">
        <v>1238669</v>
      </c>
      <c r="J45" s="26" t="n">
        <v>0.95</v>
      </c>
      <c r="K45" s="27" t="e">
        <f aca="false"/>
        <v>#VALUE!</v>
      </c>
      <c r="L45" s="27" t="e">
        <f aca="false"/>
        <v>#VALUE!</v>
      </c>
    </row>
    <row r="46" customFormat="false" ht="9.95" hidden="false" customHeight="true" outlineLevel="0" collapsed="false">
      <c r="A46" s="24"/>
      <c r="B46" s="25"/>
      <c r="C46" s="22"/>
      <c r="D46" s="26"/>
      <c r="E46" s="22"/>
      <c r="F46" s="22"/>
      <c r="G46" s="26"/>
      <c r="H46" s="22"/>
      <c r="I46" s="22"/>
      <c r="J46" s="26"/>
      <c r="K46" s="27"/>
      <c r="L46" s="27"/>
    </row>
    <row r="47" customFormat="false" ht="17.25" hidden="false" customHeight="false" outlineLevel="0" collapsed="false">
      <c r="A47" s="24" t="s">
        <v>47</v>
      </c>
      <c r="B47" s="25" t="n">
        <v>10235919</v>
      </c>
      <c r="C47" s="22" t="n">
        <v>7301933</v>
      </c>
      <c r="D47" s="26" t="n">
        <v>1.4</v>
      </c>
      <c r="E47" s="22" t="n">
        <v>5422573</v>
      </c>
      <c r="F47" s="22" t="n">
        <v>3311482</v>
      </c>
      <c r="G47" s="26" t="n">
        <v>1.64</v>
      </c>
      <c r="H47" s="22" t="n">
        <v>0</v>
      </c>
      <c r="I47" s="22" t="n">
        <v>0</v>
      </c>
      <c r="J47" s="26" t="n">
        <v>0</v>
      </c>
      <c r="K47" s="27" t="e">
        <f aca="false"/>
        <v>#VALUE!</v>
      </c>
      <c r="L47" s="27" t="e">
        <f aca="false"/>
        <v>#VALUE!</v>
      </c>
    </row>
    <row r="48" customFormat="false" ht="17.25" hidden="false" customHeight="false" outlineLevel="0" collapsed="false">
      <c r="A48" s="24" t="s">
        <v>48</v>
      </c>
      <c r="B48" s="25" t="n">
        <v>12591005</v>
      </c>
      <c r="C48" s="22" t="n">
        <v>10105844</v>
      </c>
      <c r="D48" s="26" t="n">
        <v>1.25</v>
      </c>
      <c r="E48" s="22" t="n">
        <v>8221549</v>
      </c>
      <c r="F48" s="22" t="n">
        <v>5104774</v>
      </c>
      <c r="G48" s="26" t="n">
        <v>1.61</v>
      </c>
      <c r="H48" s="22" t="n">
        <v>354465</v>
      </c>
      <c r="I48" s="22" t="n">
        <v>337792</v>
      </c>
      <c r="J48" s="26" t="n">
        <v>1.05</v>
      </c>
      <c r="K48" s="27" t="e">
        <f aca="false"/>
        <v>#VALUE!</v>
      </c>
      <c r="L48" s="27" t="e">
        <f aca="false"/>
        <v>#VALUE!</v>
      </c>
    </row>
    <row r="49" customFormat="false" ht="17.25" hidden="false" customHeight="false" outlineLevel="0" collapsed="false">
      <c r="A49" s="24" t="s">
        <v>49</v>
      </c>
      <c r="B49" s="25" t="n">
        <v>27848201</v>
      </c>
      <c r="C49" s="22" t="n">
        <v>20412210</v>
      </c>
      <c r="D49" s="26" t="n">
        <v>1.36</v>
      </c>
      <c r="E49" s="22" t="n">
        <v>15703775</v>
      </c>
      <c r="F49" s="22" t="n">
        <v>9391661</v>
      </c>
      <c r="G49" s="26" t="n">
        <v>1.67</v>
      </c>
      <c r="H49" s="22" t="n">
        <v>1413827</v>
      </c>
      <c r="I49" s="22" t="n">
        <v>1248800</v>
      </c>
      <c r="J49" s="26" t="n">
        <v>1.13</v>
      </c>
      <c r="K49" s="27" t="e">
        <f aca="false"/>
        <v>#VALUE!</v>
      </c>
      <c r="L49" s="27" t="e">
        <f aca="false"/>
        <v>#VALUE!</v>
      </c>
    </row>
    <row r="50" customFormat="false" ht="17.25" hidden="false" customHeight="false" outlineLevel="0" collapsed="false">
      <c r="A50" s="24" t="s">
        <v>50</v>
      </c>
      <c r="B50" s="25" t="n">
        <v>49901013</v>
      </c>
      <c r="C50" s="22" t="n">
        <v>30082495</v>
      </c>
      <c r="D50" s="26" t="n">
        <v>1.66</v>
      </c>
      <c r="E50" s="22" t="n">
        <v>21234193</v>
      </c>
      <c r="F50" s="22" t="n">
        <v>14820506</v>
      </c>
      <c r="G50" s="26" t="n">
        <v>1.43</v>
      </c>
      <c r="H50" s="22" t="n">
        <v>8836608</v>
      </c>
      <c r="I50" s="22" t="n">
        <v>6112296</v>
      </c>
      <c r="J50" s="26" t="n">
        <v>1.45</v>
      </c>
      <c r="K50" s="27" t="e">
        <f aca="false"/>
        <v>#VALUE!</v>
      </c>
      <c r="L50" s="27" t="e">
        <f aca="false"/>
        <v>#VALUE!</v>
      </c>
    </row>
    <row r="51" customFormat="false" ht="17.25" hidden="false" customHeight="false" outlineLevel="0" collapsed="false">
      <c r="A51" s="24" t="s">
        <v>51</v>
      </c>
      <c r="B51" s="25" t="n">
        <v>19295450</v>
      </c>
      <c r="C51" s="22" t="n">
        <v>15022363</v>
      </c>
      <c r="D51" s="26" t="n">
        <v>1.28</v>
      </c>
      <c r="E51" s="22" t="n">
        <v>11245562</v>
      </c>
      <c r="F51" s="22" t="n">
        <v>8040820</v>
      </c>
      <c r="G51" s="26" t="n">
        <v>1.4</v>
      </c>
      <c r="H51" s="22" t="n">
        <v>677859</v>
      </c>
      <c r="I51" s="22" t="n">
        <v>575271</v>
      </c>
      <c r="J51" s="26" t="n">
        <v>1.18</v>
      </c>
      <c r="K51" s="27" t="e">
        <f aca="false"/>
        <v>#VALUE!</v>
      </c>
      <c r="L51" s="27" t="e">
        <f aca="false"/>
        <v>#VALUE!</v>
      </c>
    </row>
    <row r="52" customFormat="false" ht="9.95" hidden="false" customHeight="true" outlineLevel="0" collapsed="false">
      <c r="A52" s="24"/>
      <c r="B52" s="25"/>
      <c r="C52" s="22"/>
      <c r="D52" s="26"/>
      <c r="E52" s="22"/>
      <c r="F52" s="22"/>
      <c r="G52" s="26"/>
      <c r="H52" s="22"/>
      <c r="I52" s="22"/>
      <c r="J52" s="26"/>
      <c r="K52" s="27"/>
      <c r="L52" s="27"/>
    </row>
    <row r="53" customFormat="false" ht="17.25" hidden="false" customHeight="false" outlineLevel="0" collapsed="false">
      <c r="A53" s="24" t="s">
        <v>52</v>
      </c>
      <c r="B53" s="25" t="n">
        <v>10873701</v>
      </c>
      <c r="C53" s="22" t="n">
        <v>8714201</v>
      </c>
      <c r="D53" s="26" t="n">
        <v>1.25</v>
      </c>
      <c r="E53" s="22" t="n">
        <v>6847101</v>
      </c>
      <c r="F53" s="22" t="n">
        <v>4224941</v>
      </c>
      <c r="G53" s="26" t="n">
        <v>1.62</v>
      </c>
      <c r="H53" s="22" t="n">
        <v>1346585</v>
      </c>
      <c r="I53" s="22" t="n">
        <v>1164809</v>
      </c>
      <c r="J53" s="26" t="n">
        <v>1.16</v>
      </c>
      <c r="K53" s="27" t="e">
        <f aca="false"/>
        <v>#VALUE!</v>
      </c>
      <c r="L53" s="27" t="e">
        <f aca="false"/>
        <v>#VALUE!</v>
      </c>
    </row>
    <row r="54" customFormat="false" ht="17.25" hidden="false" customHeight="false" outlineLevel="0" collapsed="false">
      <c r="A54" s="24" t="s">
        <v>53</v>
      </c>
      <c r="B54" s="25" t="n">
        <v>12757810</v>
      </c>
      <c r="C54" s="22" t="n">
        <v>9974114</v>
      </c>
      <c r="D54" s="26" t="n">
        <v>1.28</v>
      </c>
      <c r="E54" s="22" t="n">
        <v>6723591</v>
      </c>
      <c r="F54" s="22" t="n">
        <v>4460827</v>
      </c>
      <c r="G54" s="26" t="n">
        <v>1.51</v>
      </c>
      <c r="H54" s="22" t="n">
        <v>932241</v>
      </c>
      <c r="I54" s="22" t="n">
        <v>694016</v>
      </c>
      <c r="J54" s="26" t="n">
        <v>1.34</v>
      </c>
      <c r="K54" s="27" t="e">
        <f aca="false"/>
        <v>#VALUE!</v>
      </c>
      <c r="L54" s="27" t="e">
        <f aca="false"/>
        <v>#VALUE!</v>
      </c>
    </row>
    <row r="55" customFormat="false" ht="17.25" hidden="false" customHeight="false" outlineLevel="0" collapsed="false">
      <c r="A55" s="24" t="s">
        <v>54</v>
      </c>
      <c r="B55" s="25" t="n">
        <v>18673871</v>
      </c>
      <c r="C55" s="22" t="n">
        <v>16072084</v>
      </c>
      <c r="D55" s="26" t="n">
        <v>1.16</v>
      </c>
      <c r="E55" s="22" t="n">
        <v>11235280</v>
      </c>
      <c r="F55" s="22" t="n">
        <v>7384562</v>
      </c>
      <c r="G55" s="26" t="n">
        <v>1.52</v>
      </c>
      <c r="H55" s="22" t="n">
        <v>0</v>
      </c>
      <c r="I55" s="22" t="n">
        <v>0</v>
      </c>
      <c r="J55" s="26" t="n">
        <v>0</v>
      </c>
      <c r="K55" s="27" t="e">
        <f aca="false"/>
        <v>#VALUE!</v>
      </c>
      <c r="L55" s="27" t="e">
        <f aca="false"/>
        <v>#VALUE!</v>
      </c>
    </row>
    <row r="56" customFormat="false" ht="17.25" hidden="false" customHeight="false" outlineLevel="0" collapsed="false">
      <c r="A56" s="24" t="s">
        <v>55</v>
      </c>
      <c r="B56" s="25" t="n">
        <v>11393765</v>
      </c>
      <c r="C56" s="22" t="n">
        <v>10514976</v>
      </c>
      <c r="D56" s="26" t="n">
        <v>1.08</v>
      </c>
      <c r="E56" s="22" t="n">
        <v>6335792</v>
      </c>
      <c r="F56" s="22" t="n">
        <v>4906544</v>
      </c>
      <c r="G56" s="26" t="n">
        <v>1.29</v>
      </c>
      <c r="H56" s="22" t="n">
        <v>1039446</v>
      </c>
      <c r="I56" s="22" t="n">
        <v>690681</v>
      </c>
      <c r="J56" s="26" t="n">
        <v>1.5</v>
      </c>
      <c r="K56" s="27" t="e">
        <f aca="false"/>
        <v>#VALUE!</v>
      </c>
      <c r="L56" s="27" t="e">
        <f aca="false"/>
        <v>#VALUE!</v>
      </c>
    </row>
    <row r="57" customFormat="false" ht="17.25" hidden="false" customHeight="false" outlineLevel="0" collapsed="false">
      <c r="A57" s="24" t="s">
        <v>56</v>
      </c>
      <c r="B57" s="25" t="n">
        <v>70716940</v>
      </c>
      <c r="C57" s="22" t="n">
        <v>46902528</v>
      </c>
      <c r="D57" s="26" t="n">
        <v>1.51</v>
      </c>
      <c r="E57" s="22" t="n">
        <v>36714908</v>
      </c>
      <c r="F57" s="22" t="n">
        <v>23657880</v>
      </c>
      <c r="G57" s="26" t="n">
        <v>1.55</v>
      </c>
      <c r="H57" s="22" t="n">
        <v>8041751</v>
      </c>
      <c r="I57" s="22" t="n">
        <v>6120098</v>
      </c>
      <c r="J57" s="26" t="n">
        <v>1.31</v>
      </c>
      <c r="K57" s="27" t="e">
        <f aca="false"/>
        <v>#VALUE!</v>
      </c>
      <c r="L57" s="27" t="e">
        <f aca="false"/>
        <v>#VALUE!</v>
      </c>
    </row>
    <row r="58" customFormat="false" ht="9.95" hidden="false" customHeight="true" outlineLevel="0" collapsed="false">
      <c r="A58" s="24"/>
      <c r="B58" s="25"/>
      <c r="C58" s="22"/>
      <c r="D58" s="26"/>
      <c r="E58" s="22"/>
      <c r="F58" s="22"/>
      <c r="G58" s="26"/>
      <c r="H58" s="22"/>
      <c r="I58" s="22"/>
      <c r="J58" s="26"/>
      <c r="K58" s="27"/>
      <c r="L58" s="27"/>
    </row>
    <row r="59" customFormat="false" ht="17.25" hidden="false" customHeight="false" outlineLevel="0" collapsed="false">
      <c r="A59" s="24" t="s">
        <v>57</v>
      </c>
      <c r="B59" s="25" t="n">
        <v>13393413</v>
      </c>
      <c r="C59" s="22" t="n">
        <v>9424091</v>
      </c>
      <c r="D59" s="26" t="n">
        <v>1.42</v>
      </c>
      <c r="E59" s="22" t="n">
        <v>7087191</v>
      </c>
      <c r="F59" s="22" t="n">
        <v>4749356</v>
      </c>
      <c r="G59" s="26" t="n">
        <v>1.49</v>
      </c>
      <c r="H59" s="22" t="n">
        <v>0</v>
      </c>
      <c r="I59" s="22" t="n">
        <v>0</v>
      </c>
      <c r="J59" s="26" t="n">
        <v>0</v>
      </c>
      <c r="K59" s="27" t="e">
        <f aca="false"/>
        <v>#VALUE!</v>
      </c>
      <c r="L59" s="27" t="e">
        <f aca="false"/>
        <v>#VALUE!</v>
      </c>
    </row>
    <row r="60" customFormat="false" ht="17.25" hidden="false" customHeight="false" outlineLevel="0" collapsed="false">
      <c r="A60" s="24" t="s">
        <v>58</v>
      </c>
      <c r="B60" s="25" t="n">
        <v>22252264</v>
      </c>
      <c r="C60" s="22" t="n">
        <v>16781444</v>
      </c>
      <c r="D60" s="26" t="n">
        <v>1.33</v>
      </c>
      <c r="E60" s="22" t="n">
        <v>13221982</v>
      </c>
      <c r="F60" s="22" t="n">
        <v>8888337</v>
      </c>
      <c r="G60" s="26" t="n">
        <v>1.49</v>
      </c>
      <c r="H60" s="22" t="n">
        <v>845911</v>
      </c>
      <c r="I60" s="22" t="n">
        <v>648885</v>
      </c>
      <c r="J60" s="26" t="n">
        <v>1.3</v>
      </c>
      <c r="K60" s="27" t="e">
        <f aca="false"/>
        <v>#VALUE!</v>
      </c>
      <c r="L60" s="27" t="e">
        <f aca="false"/>
        <v>#VALUE!</v>
      </c>
    </row>
    <row r="61" customFormat="false" ht="17.25" hidden="false" customHeight="false" outlineLevel="0" collapsed="false">
      <c r="A61" s="24" t="s">
        <v>59</v>
      </c>
      <c r="B61" s="25" t="n">
        <v>26980213</v>
      </c>
      <c r="C61" s="22" t="n">
        <v>21306544</v>
      </c>
      <c r="D61" s="26" t="n">
        <v>1.27</v>
      </c>
      <c r="E61" s="22" t="n">
        <v>15475101</v>
      </c>
      <c r="F61" s="22" t="n">
        <v>10001292</v>
      </c>
      <c r="G61" s="26" t="n">
        <v>1.55</v>
      </c>
      <c r="H61" s="22" t="n">
        <v>1527594</v>
      </c>
      <c r="I61" s="22" t="n">
        <v>1137993</v>
      </c>
      <c r="J61" s="26" t="n">
        <v>1.34</v>
      </c>
      <c r="K61" s="27" t="e">
        <f aca="false"/>
        <v>#VALUE!</v>
      </c>
      <c r="L61" s="27" t="e">
        <f aca="false"/>
        <v>#VALUE!</v>
      </c>
    </row>
    <row r="62" customFormat="false" ht="17.25" hidden="false" customHeight="false" outlineLevel="0" collapsed="false">
      <c r="A62" s="24" t="s">
        <v>60</v>
      </c>
      <c r="B62" s="25" t="n">
        <v>17285219</v>
      </c>
      <c r="C62" s="22" t="n">
        <v>13653553</v>
      </c>
      <c r="D62" s="26" t="n">
        <v>1.27</v>
      </c>
      <c r="E62" s="22" t="n">
        <v>10341034</v>
      </c>
      <c r="F62" s="22" t="n">
        <v>6498400</v>
      </c>
      <c r="G62" s="26" t="n">
        <v>1.59</v>
      </c>
      <c r="H62" s="22" t="n">
        <v>435812</v>
      </c>
      <c r="I62" s="22" t="n">
        <v>461595</v>
      </c>
      <c r="J62" s="26" t="n">
        <v>0.94</v>
      </c>
      <c r="K62" s="27" t="e">
        <f aca="false"/>
        <v>#VALUE!</v>
      </c>
      <c r="L62" s="27" t="e">
        <f aca="false"/>
        <v>#VALUE!</v>
      </c>
    </row>
    <row r="63" customFormat="false" ht="17.25" hidden="false" customHeight="false" outlineLevel="0" collapsed="false">
      <c r="A63" s="24" t="s">
        <v>61</v>
      </c>
      <c r="B63" s="25" t="n">
        <v>13597276</v>
      </c>
      <c r="C63" s="22" t="n">
        <v>12152493</v>
      </c>
      <c r="D63" s="26" t="n">
        <v>1.12</v>
      </c>
      <c r="E63" s="22" t="n">
        <v>8477252</v>
      </c>
      <c r="F63" s="22" t="n">
        <v>6344055</v>
      </c>
      <c r="G63" s="26" t="n">
        <v>1.34</v>
      </c>
      <c r="H63" s="22" t="n">
        <v>0</v>
      </c>
      <c r="I63" s="22" t="n">
        <v>0</v>
      </c>
      <c r="J63" s="26" t="n">
        <v>0</v>
      </c>
      <c r="K63" s="27" t="e">
        <f aca="false"/>
        <v>#VALUE!</v>
      </c>
      <c r="L63" s="27" t="e">
        <f aca="false"/>
        <v>#VALUE!</v>
      </c>
    </row>
    <row r="64" customFormat="false" ht="9.95" hidden="false" customHeight="true" outlineLevel="0" collapsed="false">
      <c r="A64" s="24"/>
      <c r="B64" s="25"/>
      <c r="C64" s="22"/>
      <c r="D64" s="26"/>
      <c r="E64" s="22"/>
      <c r="F64" s="22"/>
      <c r="G64" s="26"/>
      <c r="H64" s="22"/>
      <c r="I64" s="22"/>
      <c r="J64" s="26"/>
      <c r="K64" s="27"/>
      <c r="L64" s="27"/>
    </row>
    <row r="65" customFormat="false" ht="17.25" hidden="false" customHeight="false" outlineLevel="0" collapsed="false">
      <c r="A65" s="24" t="s">
        <v>62</v>
      </c>
      <c r="B65" s="25" t="n">
        <v>25778315</v>
      </c>
      <c r="C65" s="22" t="n">
        <v>21760880</v>
      </c>
      <c r="D65" s="26" t="n">
        <v>1.18</v>
      </c>
      <c r="E65" s="22" t="n">
        <v>16499028</v>
      </c>
      <c r="F65" s="22" t="n">
        <v>11014689</v>
      </c>
      <c r="G65" s="26" t="n">
        <v>1.5</v>
      </c>
      <c r="H65" s="22" t="n">
        <v>3659203</v>
      </c>
      <c r="I65" s="22" t="n">
        <v>4414986</v>
      </c>
      <c r="J65" s="26" t="n">
        <v>0.83</v>
      </c>
      <c r="K65" s="27" t="e">
        <f aca="false"/>
        <v>#VALUE!</v>
      </c>
      <c r="L65" s="27" t="e">
        <f aca="false"/>
        <v>#VALUE!</v>
      </c>
    </row>
    <row r="66" customFormat="false" ht="17.25" hidden="false" customHeight="false" outlineLevel="0" collapsed="false">
      <c r="A66" s="24" t="s">
        <v>63</v>
      </c>
      <c r="B66" s="25" t="n">
        <v>23228769</v>
      </c>
      <c r="C66" s="22" t="n">
        <v>15920866</v>
      </c>
      <c r="D66" s="26" t="n">
        <v>1.46</v>
      </c>
      <c r="E66" s="22" t="n">
        <v>14603541</v>
      </c>
      <c r="F66" s="22" t="n">
        <v>8755381</v>
      </c>
      <c r="G66" s="26" t="n">
        <v>1.67</v>
      </c>
      <c r="H66" s="22" t="n">
        <v>0</v>
      </c>
      <c r="I66" s="22" t="n">
        <v>0</v>
      </c>
      <c r="J66" s="26" t="n">
        <v>0</v>
      </c>
      <c r="K66" s="27" t="e">
        <f aca="false"/>
        <v>#VALUE!</v>
      </c>
      <c r="L66" s="27" t="e">
        <f aca="false"/>
        <v>#VALUE!</v>
      </c>
    </row>
    <row r="67" customFormat="false" ht="9.95" hidden="false" customHeight="true" outlineLevel="0" collapsed="false">
      <c r="A67" s="28"/>
      <c r="B67" s="29"/>
      <c r="C67" s="30"/>
      <c r="D67" s="31"/>
      <c r="E67" s="30"/>
      <c r="F67" s="30"/>
      <c r="G67" s="31"/>
      <c r="H67" s="30"/>
      <c r="I67" s="30"/>
      <c r="J67" s="31"/>
      <c r="K67" s="32"/>
      <c r="L67" s="32"/>
    </row>
  </sheetData>
  <mergeCells count="5">
    <mergeCell ref="A1:J1"/>
    <mergeCell ref="A3:J3"/>
    <mergeCell ref="B5:D5"/>
    <mergeCell ref="E5:G5"/>
    <mergeCell ref="H5:J5"/>
  </mergeCells>
  <printOptions headings="false" gridLines="false" gridLinesSet="true" horizontalCentered="true" verticalCentered="false"/>
  <pageMargins left="0.590277777777778" right="0.590277777777778" top="0.520138888888889" bottom="0.3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6:58:13Z</dcterms:created>
  <dc:creator>uno-t</dc:creator>
  <dc:description/>
  <dc:language>en-US</dc:language>
  <cp:lastModifiedBy>fom</cp:lastModifiedBy>
  <dcterms:modified xsi:type="dcterms:W3CDTF">2006-12-14T05:31:43Z</dcterms:modified>
  <cp:revision>0</cp:revision>
  <dc:subject/>
  <dc:title/>
</cp:coreProperties>
</file>