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kodo001" sheetId="1" state="visible" r:id="rId2"/>
  </sheets>
  <definedNames>
    <definedName function="false" hidden="false" localSheetId="0" name="_xlnm.Print_Area" vbProcedure="false">h8kodo001!$B$1:$U$44</definedName>
    <definedName function="false" hidden="false" localSheetId="0" name="Z_278FB483_A460_11D1_995C_0080BC021FE6__wvu_Cols" vbProcedure="false">h8kodo001!$J:$T</definedName>
    <definedName function="false" hidden="false" localSheetId="0" name="Z_278FB483_A460_11D1_995C_0080BC021FE6__wvu_PrintArea" vbProcedure="false">h8kodo001!$B$1:$U$44</definedName>
    <definedName function="false" hidden="false" localSheetId="0" name="Z_278FB483_A460_11D1_995C_0080BC021FE6__wvu_Rows" vbProcedure="false">h8kodo001!$32:$32</definedName>
    <definedName function="false" hidden="false" localSheetId="0" name="Z_278FB484_A460_11D1_995C_0080BC021FE6__wvu_Cols" vbProcedure="false">h8kodo001!$J:$T</definedName>
    <definedName function="false" hidden="false" localSheetId="0" name="Z_278FB484_A460_11D1_995C_0080BC021FE6__wvu_PrintArea" vbProcedure="false">h8kodo001!$B$1:$U$44</definedName>
    <definedName function="false" hidden="false" localSheetId="0" name="Z_278FB484_A460_11D1_995C_0080BC021FE6__wvu_Rows" vbProcedure="false">h8kodo001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r>
      <rPr>
        <b val="true"/>
        <sz val="16"/>
        <rFont val="Noto Sans"/>
        <family val="2"/>
      </rPr>
      <t xml:space="preserve">Ⅲ　</t>
    </r>
    <r>
      <rPr>
        <sz val="16"/>
        <rFont val="Noto Sans"/>
        <family val="2"/>
      </rPr>
      <t xml:space="preserve">平成８年度　子どもの学習費調査　統計表　（幼児・児童・生徒１人当たり年間額）</t>
    </r>
  </si>
  <si>
    <t xml:space="preserve"> １　学　校　種　別　　の　学　習　費　　　　　　　</t>
  </si>
  <si>
    <t xml:space="preserve">（単位：円）</t>
  </si>
  <si>
    <t xml:space="preserve">区      分</t>
  </si>
  <si>
    <t xml:space="preserve">幼　稚　園</t>
  </si>
  <si>
    <t xml:space="preserve">小　学　校</t>
  </si>
  <si>
    <t xml:space="preserve">中　学　校</t>
  </si>
  <si>
    <r>
      <rPr>
        <sz val="12"/>
        <rFont val="Noto Sans"/>
        <family val="2"/>
      </rPr>
      <t xml:space="preserve"> 高等学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全日制</t>
    </r>
    <r>
      <rPr>
        <sz val="12"/>
        <rFont val="ＭＳ 明朝"/>
        <family val="1"/>
        <charset val="128"/>
      </rPr>
      <t xml:space="preserve">)</t>
    </r>
  </si>
  <si>
    <t xml:space="preserve">公立小学校　所在市町村の人口規模別</t>
  </si>
  <si>
    <t xml:space="preserve">私立小学校　所在市町村の人口規模別</t>
  </si>
  <si>
    <t xml:space="preserve">公　　立</t>
  </si>
  <si>
    <t xml:space="preserve">私　　立</t>
  </si>
  <si>
    <t xml:space="preserve">第３学年</t>
  </si>
  <si>
    <t xml:space="preserve">計</t>
  </si>
  <si>
    <t xml:space="preserve">５万人未満</t>
  </si>
  <si>
    <t xml:space="preserve">５万人以上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万人以上</t>
    </r>
  </si>
  <si>
    <t xml:space="preserve">指定都市</t>
  </si>
  <si>
    <t xml:space="preserve">学　　習　　費　　総　　額</t>
  </si>
  <si>
    <t xml:space="preserve">　学校教育費</t>
  </si>
  <si>
    <t xml:space="preserve">　　授業料</t>
  </si>
  <si>
    <t xml:space="preserve">　　修学旅行・遠足・見学費</t>
  </si>
  <si>
    <t xml:space="preserve">　　学級・児童会・生徒会費</t>
  </si>
  <si>
    <t xml:space="preserve">　　ＰＴＡ会費</t>
  </si>
  <si>
    <t xml:space="preserve">　　その他の学校納付金</t>
  </si>
  <si>
    <t xml:space="preserve">　　寄付金</t>
  </si>
  <si>
    <t xml:space="preserve">　　教科書費</t>
  </si>
  <si>
    <t xml:space="preserve">　　教科書以外の図書費</t>
  </si>
  <si>
    <t xml:space="preserve">　　学用品・実験実習材料費</t>
  </si>
  <si>
    <t xml:space="preserve">　　教科外活動費</t>
  </si>
  <si>
    <t xml:space="preserve">　　通学費</t>
  </si>
  <si>
    <t xml:space="preserve">　　制服</t>
  </si>
  <si>
    <t xml:space="preserve">　　通学用品費</t>
  </si>
  <si>
    <t xml:space="preserve">　　その他</t>
  </si>
  <si>
    <t xml:space="preserve">　学校給食費</t>
  </si>
  <si>
    <t xml:space="preserve">　学校外活動費</t>
  </si>
  <si>
    <t xml:space="preserve">　　補助学習費</t>
  </si>
  <si>
    <t xml:space="preserve">　　　家庭内学習費</t>
  </si>
  <si>
    <t xml:space="preserve">　　　　物品費</t>
  </si>
  <si>
    <t xml:space="preserve">　　　　図書費</t>
  </si>
  <si>
    <t xml:space="preserve">　　　家庭教師費等</t>
  </si>
  <si>
    <t xml:space="preserve">　　　学習塾費</t>
  </si>
  <si>
    <t xml:space="preserve">　（再掲）家庭教師・塾計</t>
  </si>
  <si>
    <t xml:space="preserve">　　　その他</t>
  </si>
  <si>
    <t xml:space="preserve">　　その他の学校外活動費</t>
  </si>
  <si>
    <t xml:space="preserve">　　　体験活動・地域活動</t>
  </si>
  <si>
    <t xml:space="preserve">　　　芸術文化活動</t>
  </si>
  <si>
    <t xml:space="preserve">　　　　月謝等</t>
  </si>
  <si>
    <t xml:space="preserve">　　　　その他</t>
  </si>
  <si>
    <t xml:space="preserve">　　　ｽﾎﾟｰﾂ･ﾚｸﾘｴｰｼｮﾝ活動</t>
  </si>
  <si>
    <t xml:space="preserve">　　　教養・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0;\…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ck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学種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fals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33.06"/>
    <col collapsed="false" customWidth="true" hidden="false" outlineLevel="0" max="5" min="3" style="1" width="14.89"/>
    <col collapsed="false" customWidth="true" hidden="false" outlineLevel="0" max="9" min="6" style="1" width="14.33"/>
    <col collapsed="false" customWidth="true" hidden="true" outlineLevel="0" max="20" min="10" style="1" width="9.93"/>
    <col collapsed="false" customWidth="true" hidden="false" outlineLevel="0" max="21" min="21" style="1" width="33.06"/>
    <col collapsed="false" customWidth="false" hidden="false" outlineLevel="0" max="257" min="22" style="1" width="12.2"/>
  </cols>
  <sheetData>
    <row r="1" customFormat="false" ht="18.75" hidden="tru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7.25" hidden="true" customHeight="false" outlineLevel="0" collapsed="false">
      <c r="B2" s="3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4.25" hidden="false" customHeight="false" outlineLevel="0" collapsed="false">
      <c r="U4" s="7"/>
    </row>
    <row r="5" s="6" customFormat="true" ht="15" hidden="false" customHeight="false" outlineLevel="0" collapsed="false">
      <c r="U5" s="8" t="s">
        <v>2</v>
      </c>
    </row>
    <row r="6" customFormat="false" ht="36" hidden="false" customHeight="true" outlineLevel="0" collapsed="false">
      <c r="B6" s="9" t="s">
        <v>3</v>
      </c>
      <c r="C6" s="10" t="s">
        <v>4</v>
      </c>
      <c r="D6" s="10"/>
      <c r="E6" s="11" t="s">
        <v>5</v>
      </c>
      <c r="F6" s="10" t="s">
        <v>6</v>
      </c>
      <c r="G6" s="10"/>
      <c r="H6" s="12" t="s">
        <v>7</v>
      </c>
      <c r="I6" s="12"/>
      <c r="J6" s="13"/>
      <c r="K6" s="14" t="s">
        <v>8</v>
      </c>
      <c r="L6" s="15"/>
      <c r="M6" s="15"/>
      <c r="N6" s="15"/>
      <c r="O6" s="16"/>
      <c r="P6" s="14" t="s">
        <v>9</v>
      </c>
      <c r="Q6" s="15"/>
      <c r="R6" s="15"/>
      <c r="S6" s="15"/>
      <c r="T6" s="15"/>
      <c r="U6" s="17" t="s">
        <v>3</v>
      </c>
    </row>
    <row r="7" customFormat="false" ht="30" hidden="false" customHeight="true" outlineLevel="0" collapsed="false">
      <c r="B7" s="9"/>
      <c r="C7" s="18" t="s">
        <v>10</v>
      </c>
      <c r="D7" s="18" t="s">
        <v>11</v>
      </c>
      <c r="E7" s="19" t="s">
        <v>10</v>
      </c>
      <c r="F7" s="18" t="s">
        <v>10</v>
      </c>
      <c r="G7" s="18" t="s">
        <v>11</v>
      </c>
      <c r="H7" s="18" t="s">
        <v>10</v>
      </c>
      <c r="I7" s="19" t="s">
        <v>11</v>
      </c>
      <c r="J7" s="20" t="s">
        <v>12</v>
      </c>
      <c r="K7" s="21" t="s">
        <v>13</v>
      </c>
      <c r="L7" s="22" t="s">
        <v>14</v>
      </c>
      <c r="M7" s="23" t="s">
        <v>15</v>
      </c>
      <c r="N7" s="24" t="s">
        <v>16</v>
      </c>
      <c r="O7" s="25" t="s">
        <v>17</v>
      </c>
      <c r="P7" s="21" t="s">
        <v>13</v>
      </c>
      <c r="Q7" s="22" t="s">
        <v>14</v>
      </c>
      <c r="R7" s="23" t="s">
        <v>15</v>
      </c>
      <c r="S7" s="24" t="s">
        <v>16</v>
      </c>
      <c r="T7" s="23" t="s">
        <v>17</v>
      </c>
      <c r="U7" s="17"/>
    </row>
    <row r="8" s="37" customFormat="true" ht="25.5" hidden="false" customHeight="true" outlineLevel="0" collapsed="false">
      <c r="A8" s="26"/>
      <c r="B8" s="27" t="s">
        <v>18</v>
      </c>
      <c r="C8" s="28" t="n">
        <v>242735</v>
      </c>
      <c r="D8" s="29" t="n">
        <v>511288</v>
      </c>
      <c r="E8" s="28" t="n">
        <v>307312</v>
      </c>
      <c r="F8" s="28" t="n">
        <v>432060</v>
      </c>
      <c r="G8" s="29" t="n">
        <v>1177917</v>
      </c>
      <c r="H8" s="30" t="n">
        <v>520655</v>
      </c>
      <c r="I8" s="30" t="n">
        <v>966259</v>
      </c>
      <c r="J8" s="31" t="e">
        <f aca="false"/>
        <v>#REF!</v>
      </c>
      <c r="K8" s="32" t="e">
        <f aca="false"/>
        <v>#REF!</v>
      </c>
      <c r="L8" s="33" t="e">
        <f aca="false"/>
        <v>#REF!</v>
      </c>
      <c r="M8" s="34" t="e">
        <f aca="false"/>
        <v>#REF!</v>
      </c>
      <c r="N8" s="34" t="e">
        <f aca="false"/>
        <v>#REF!</v>
      </c>
      <c r="O8" s="35" t="e">
        <f aca="false"/>
        <v>#REF!</v>
      </c>
      <c r="P8" s="32" t="e">
        <f aca="false"/>
        <v>#REF!</v>
      </c>
      <c r="Q8" s="33" t="e">
        <f aca="false"/>
        <v>#REF!</v>
      </c>
      <c r="R8" s="34" t="e">
        <f aca="false"/>
        <v>#REF!</v>
      </c>
      <c r="S8" s="34" t="e">
        <f aca="false"/>
        <v>#REF!</v>
      </c>
      <c r="T8" s="34" t="e">
        <f aca="false"/>
        <v>#REF!</v>
      </c>
      <c r="U8" s="36" t="s">
        <v>18</v>
      </c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</row>
    <row r="9" s="37" customFormat="true" ht="23.25" hidden="false" customHeight="true" outlineLevel="0" collapsed="false">
      <c r="A9" s="26"/>
      <c r="B9" s="38" t="s">
        <v>19</v>
      </c>
      <c r="C9" s="39" t="n">
        <v>123329</v>
      </c>
      <c r="D9" s="40" t="n">
        <v>323328</v>
      </c>
      <c r="E9" s="39" t="n">
        <v>59234</v>
      </c>
      <c r="F9" s="39" t="n">
        <v>135717</v>
      </c>
      <c r="G9" s="40" t="n">
        <v>849611</v>
      </c>
      <c r="H9" s="41" t="n">
        <v>332549</v>
      </c>
      <c r="I9" s="41" t="n">
        <v>728917</v>
      </c>
      <c r="J9" s="42" t="e">
        <f aca="false"/>
        <v>#REF!</v>
      </c>
      <c r="K9" s="43" t="e">
        <f aca="false"/>
        <v>#REF!</v>
      </c>
      <c r="L9" s="44" t="e">
        <f aca="false"/>
        <v>#REF!</v>
      </c>
      <c r="M9" s="45" t="e">
        <f aca="false"/>
        <v>#REF!</v>
      </c>
      <c r="N9" s="45" t="e">
        <f aca="false"/>
        <v>#REF!</v>
      </c>
      <c r="O9" s="46" t="e">
        <f aca="false"/>
        <v>#REF!</v>
      </c>
      <c r="P9" s="43" t="e">
        <f aca="false"/>
        <v>#REF!</v>
      </c>
      <c r="Q9" s="44" t="e">
        <f aca="false"/>
        <v>#REF!</v>
      </c>
      <c r="R9" s="45" t="e">
        <f aca="false"/>
        <v>#REF!</v>
      </c>
      <c r="S9" s="45" t="e">
        <f aca="false"/>
        <v>#REF!</v>
      </c>
      <c r="T9" s="45" t="e">
        <f aca="false"/>
        <v>#REF!</v>
      </c>
      <c r="U9" s="47" t="s">
        <v>19</v>
      </c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</row>
    <row r="10" customFormat="false" ht="18" hidden="false" customHeight="true" outlineLevel="0" collapsed="false">
      <c r="B10" s="48" t="s">
        <v>20</v>
      </c>
      <c r="C10" s="49" t="n">
        <v>68300</v>
      </c>
      <c r="D10" s="50" t="n">
        <v>223068</v>
      </c>
      <c r="E10" s="51" t="n">
        <v>0</v>
      </c>
      <c r="F10" s="51" t="n">
        <v>0</v>
      </c>
      <c r="G10" s="50" t="n">
        <v>350247</v>
      </c>
      <c r="H10" s="52" t="n">
        <v>101210</v>
      </c>
      <c r="I10" s="52" t="n">
        <v>313388</v>
      </c>
      <c r="J10" s="53" t="e">
        <f aca="false"/>
        <v>#REF!</v>
      </c>
      <c r="K10" s="54" t="e">
        <f aca="false"/>
        <v>#REF!</v>
      </c>
      <c r="L10" s="55" t="e">
        <f aca="false"/>
        <v>#REF!</v>
      </c>
      <c r="M10" s="56" t="e">
        <f aca="false"/>
        <v>#REF!</v>
      </c>
      <c r="N10" s="56" t="e">
        <f aca="false"/>
        <v>#REF!</v>
      </c>
      <c r="O10" s="57" t="e">
        <f aca="false"/>
        <v>#REF!</v>
      </c>
      <c r="P10" s="54" t="e">
        <f aca="false"/>
        <v>#REF!</v>
      </c>
      <c r="Q10" s="55" t="e">
        <f aca="false"/>
        <v>#REF!</v>
      </c>
      <c r="R10" s="56" t="e">
        <f aca="false"/>
        <v>#REF!</v>
      </c>
      <c r="S10" s="56" t="e">
        <f aca="false"/>
        <v>#REF!</v>
      </c>
      <c r="T10" s="56" t="e">
        <f aca="false"/>
        <v>#REF!</v>
      </c>
      <c r="U10" s="58" t="s">
        <v>20</v>
      </c>
    </row>
    <row r="11" customFormat="false" ht="18" hidden="false" customHeight="true" outlineLevel="0" collapsed="false">
      <c r="B11" s="48" t="s">
        <v>21</v>
      </c>
      <c r="C11" s="49" t="n">
        <v>3173</v>
      </c>
      <c r="D11" s="50" t="n">
        <v>5316</v>
      </c>
      <c r="E11" s="49" t="n">
        <v>6635</v>
      </c>
      <c r="F11" s="49" t="n">
        <v>24291</v>
      </c>
      <c r="G11" s="50" t="n">
        <v>42155</v>
      </c>
      <c r="H11" s="52" t="n">
        <v>34277</v>
      </c>
      <c r="I11" s="52" t="n">
        <v>53342</v>
      </c>
      <c r="J11" s="53" t="e">
        <f aca="false"/>
        <v>#REF!</v>
      </c>
      <c r="K11" s="54" t="e">
        <f aca="false"/>
        <v>#REF!</v>
      </c>
      <c r="L11" s="55" t="e">
        <f aca="false"/>
        <v>#REF!</v>
      </c>
      <c r="M11" s="56" t="e">
        <f aca="false"/>
        <v>#REF!</v>
      </c>
      <c r="N11" s="56" t="e">
        <f aca="false"/>
        <v>#REF!</v>
      </c>
      <c r="O11" s="57" t="e">
        <f aca="false"/>
        <v>#REF!</v>
      </c>
      <c r="P11" s="54" t="e">
        <f aca="false"/>
        <v>#REF!</v>
      </c>
      <c r="Q11" s="55" t="e">
        <f aca="false"/>
        <v>#REF!</v>
      </c>
      <c r="R11" s="56" t="e">
        <f aca="false"/>
        <v>#REF!</v>
      </c>
      <c r="S11" s="56" t="e">
        <f aca="false"/>
        <v>#REF!</v>
      </c>
      <c r="T11" s="56" t="e">
        <f aca="false"/>
        <v>#REF!</v>
      </c>
      <c r="U11" s="58" t="s">
        <v>21</v>
      </c>
    </row>
    <row r="12" customFormat="false" ht="18" hidden="false" customHeight="true" outlineLevel="0" collapsed="false">
      <c r="B12" s="48" t="s">
        <v>22</v>
      </c>
      <c r="C12" s="49" t="n">
        <v>3243</v>
      </c>
      <c r="D12" s="50" t="n">
        <v>422</v>
      </c>
      <c r="E12" s="49" t="n">
        <v>3723</v>
      </c>
      <c r="F12" s="49" t="n">
        <v>3876</v>
      </c>
      <c r="G12" s="50" t="n">
        <v>9580</v>
      </c>
      <c r="H12" s="52" t="n">
        <v>11348</v>
      </c>
      <c r="I12" s="52" t="n">
        <v>8960</v>
      </c>
      <c r="J12" s="53" t="e">
        <f aca="false"/>
        <v>#REF!</v>
      </c>
      <c r="K12" s="54" t="e">
        <f aca="false"/>
        <v>#REF!</v>
      </c>
      <c r="L12" s="55" t="e">
        <f aca="false"/>
        <v>#REF!</v>
      </c>
      <c r="M12" s="56" t="e">
        <f aca="false"/>
        <v>#REF!</v>
      </c>
      <c r="N12" s="56" t="e">
        <f aca="false"/>
        <v>#REF!</v>
      </c>
      <c r="O12" s="57" t="e">
        <f aca="false"/>
        <v>#REF!</v>
      </c>
      <c r="P12" s="54" t="e">
        <f aca="false"/>
        <v>#REF!</v>
      </c>
      <c r="Q12" s="55" t="e">
        <f aca="false"/>
        <v>#REF!</v>
      </c>
      <c r="R12" s="56" t="e">
        <f aca="false"/>
        <v>#REF!</v>
      </c>
      <c r="S12" s="56" t="e">
        <f aca="false"/>
        <v>#REF!</v>
      </c>
      <c r="T12" s="56" t="e">
        <f aca="false"/>
        <v>#REF!</v>
      </c>
      <c r="U12" s="58" t="s">
        <v>22</v>
      </c>
    </row>
    <row r="13" customFormat="false" ht="18" hidden="false" customHeight="true" outlineLevel="0" collapsed="false">
      <c r="B13" s="48" t="s">
        <v>23</v>
      </c>
      <c r="C13" s="49" t="n">
        <v>4626</v>
      </c>
      <c r="D13" s="50" t="n">
        <v>5200</v>
      </c>
      <c r="E13" s="49" t="n">
        <v>2894</v>
      </c>
      <c r="F13" s="49" t="n">
        <v>3436</v>
      </c>
      <c r="G13" s="50" t="n">
        <v>11098</v>
      </c>
      <c r="H13" s="52" t="n">
        <v>6946</v>
      </c>
      <c r="I13" s="52" t="n">
        <v>12271</v>
      </c>
      <c r="J13" s="53" t="e">
        <f aca="false"/>
        <v>#REF!</v>
      </c>
      <c r="K13" s="54" t="e">
        <f aca="false"/>
        <v>#REF!</v>
      </c>
      <c r="L13" s="55" t="e">
        <f aca="false"/>
        <v>#REF!</v>
      </c>
      <c r="M13" s="56" t="e">
        <f aca="false"/>
        <v>#REF!</v>
      </c>
      <c r="N13" s="56" t="e">
        <f aca="false"/>
        <v>#REF!</v>
      </c>
      <c r="O13" s="57" t="e">
        <f aca="false"/>
        <v>#REF!</v>
      </c>
      <c r="P13" s="54" t="e">
        <f aca="false"/>
        <v>#REF!</v>
      </c>
      <c r="Q13" s="55" t="e">
        <f aca="false"/>
        <v>#REF!</v>
      </c>
      <c r="R13" s="56" t="e">
        <f aca="false"/>
        <v>#REF!</v>
      </c>
      <c r="S13" s="56" t="e">
        <f aca="false"/>
        <v>#REF!</v>
      </c>
      <c r="T13" s="56" t="e">
        <f aca="false"/>
        <v>#REF!</v>
      </c>
      <c r="U13" s="58" t="s">
        <v>23</v>
      </c>
    </row>
    <row r="14" customFormat="false" ht="18" hidden="false" customHeight="true" outlineLevel="0" collapsed="false">
      <c r="B14" s="48" t="s">
        <v>24</v>
      </c>
      <c r="C14" s="49" t="n">
        <v>4324</v>
      </c>
      <c r="D14" s="50" t="n">
        <v>31213</v>
      </c>
      <c r="E14" s="49" t="n">
        <v>898</v>
      </c>
      <c r="F14" s="49" t="n">
        <v>5111</v>
      </c>
      <c r="G14" s="50" t="n">
        <v>197840</v>
      </c>
      <c r="H14" s="52" t="n">
        <v>16989</v>
      </c>
      <c r="I14" s="52" t="n">
        <v>154717</v>
      </c>
      <c r="J14" s="53" t="e">
        <f aca="false"/>
        <v>#REF!</v>
      </c>
      <c r="K14" s="54" t="e">
        <f aca="false"/>
        <v>#REF!</v>
      </c>
      <c r="L14" s="55" t="e">
        <f aca="false"/>
        <v>#REF!</v>
      </c>
      <c r="M14" s="56" t="e">
        <f aca="false"/>
        <v>#REF!</v>
      </c>
      <c r="N14" s="56" t="e">
        <f aca="false"/>
        <v>#REF!</v>
      </c>
      <c r="O14" s="57" t="e">
        <f aca="false"/>
        <v>#REF!</v>
      </c>
      <c r="P14" s="54" t="e">
        <f aca="false"/>
        <v>#REF!</v>
      </c>
      <c r="Q14" s="55" t="e">
        <f aca="false"/>
        <v>#REF!</v>
      </c>
      <c r="R14" s="56" t="e">
        <f aca="false"/>
        <v>#REF!</v>
      </c>
      <c r="S14" s="56" t="e">
        <f aca="false"/>
        <v>#REF!</v>
      </c>
      <c r="T14" s="56" t="e">
        <f aca="false"/>
        <v>#REF!</v>
      </c>
      <c r="U14" s="58" t="s">
        <v>24</v>
      </c>
    </row>
    <row r="15" customFormat="false" ht="18" hidden="false" customHeight="true" outlineLevel="0" collapsed="false">
      <c r="B15" s="48" t="s">
        <v>25</v>
      </c>
      <c r="C15" s="49" t="n">
        <v>257</v>
      </c>
      <c r="D15" s="50" t="n">
        <v>659</v>
      </c>
      <c r="E15" s="49" t="n">
        <v>66</v>
      </c>
      <c r="F15" s="49" t="n">
        <v>209</v>
      </c>
      <c r="G15" s="50" t="n">
        <v>8299</v>
      </c>
      <c r="H15" s="52" t="n">
        <v>2397</v>
      </c>
      <c r="I15" s="52" t="n">
        <v>2923</v>
      </c>
      <c r="J15" s="59" t="e">
        <f aca="false"/>
        <v>#REF!</v>
      </c>
      <c r="K15" s="60" t="e">
        <f aca="false"/>
        <v>#REF!</v>
      </c>
      <c r="L15" s="61" t="e">
        <f aca="false"/>
        <v>#REF!</v>
      </c>
      <c r="M15" s="62" t="e">
        <f aca="false"/>
        <v>#REF!</v>
      </c>
      <c r="N15" s="62" t="e">
        <f aca="false"/>
        <v>#REF!</v>
      </c>
      <c r="O15" s="63" t="e">
        <f aca="false"/>
        <v>#REF!</v>
      </c>
      <c r="P15" s="60" t="e">
        <f aca="false"/>
        <v>#REF!</v>
      </c>
      <c r="Q15" s="61" t="e">
        <f aca="false"/>
        <v>#REF!</v>
      </c>
      <c r="R15" s="62" t="e">
        <f aca="false"/>
        <v>#REF!</v>
      </c>
      <c r="S15" s="62" t="e">
        <f aca="false"/>
        <v>#REF!</v>
      </c>
      <c r="T15" s="62" t="e">
        <f aca="false"/>
        <v>#REF!</v>
      </c>
      <c r="U15" s="58" t="s">
        <v>25</v>
      </c>
    </row>
    <row r="16" customFormat="false" ht="18" hidden="false" customHeight="true" outlineLevel="0" collapsed="false">
      <c r="B16" s="48" t="s">
        <v>26</v>
      </c>
      <c r="C16" s="51" t="n">
        <v>0</v>
      </c>
      <c r="D16" s="64" t="n">
        <v>0</v>
      </c>
      <c r="E16" s="51" t="n">
        <v>0</v>
      </c>
      <c r="F16" s="51" t="n">
        <v>0</v>
      </c>
      <c r="G16" s="64" t="n">
        <v>0</v>
      </c>
      <c r="H16" s="52" t="n">
        <v>8518</v>
      </c>
      <c r="I16" s="52" t="n">
        <v>7540</v>
      </c>
      <c r="J16" s="53" t="e">
        <f aca="false"/>
        <v>#REF!</v>
      </c>
      <c r="K16" s="54" t="e">
        <f aca="false"/>
        <v>#REF!</v>
      </c>
      <c r="L16" s="55" t="e">
        <f aca="false"/>
        <v>#REF!</v>
      </c>
      <c r="M16" s="56" t="e">
        <f aca="false"/>
        <v>#REF!</v>
      </c>
      <c r="N16" s="56" t="e">
        <f aca="false"/>
        <v>#REF!</v>
      </c>
      <c r="O16" s="57" t="e">
        <f aca="false"/>
        <v>#REF!</v>
      </c>
      <c r="P16" s="54" t="e">
        <f aca="false"/>
        <v>#REF!</v>
      </c>
      <c r="Q16" s="55" t="e">
        <f aca="false"/>
        <v>#REF!</v>
      </c>
      <c r="R16" s="56" t="e">
        <f aca="false"/>
        <v>#REF!</v>
      </c>
      <c r="S16" s="56" t="e">
        <f aca="false"/>
        <v>#REF!</v>
      </c>
      <c r="T16" s="56" t="e">
        <f aca="false"/>
        <v>#REF!</v>
      </c>
      <c r="U16" s="58" t="s">
        <v>26</v>
      </c>
    </row>
    <row r="17" customFormat="false" ht="18" hidden="false" customHeight="true" outlineLevel="0" collapsed="false">
      <c r="B17" s="48" t="s">
        <v>27</v>
      </c>
      <c r="C17" s="49" t="n">
        <v>2146</v>
      </c>
      <c r="D17" s="50" t="n">
        <v>2268</v>
      </c>
      <c r="E17" s="49" t="n">
        <v>3094</v>
      </c>
      <c r="F17" s="49" t="n">
        <v>6336</v>
      </c>
      <c r="G17" s="50" t="n">
        <v>10318</v>
      </c>
      <c r="H17" s="52" t="n">
        <v>7807</v>
      </c>
      <c r="I17" s="52" t="n">
        <v>7382</v>
      </c>
      <c r="J17" s="53" t="e">
        <f aca="false"/>
        <v>#REF!</v>
      </c>
      <c r="K17" s="54" t="e">
        <f aca="false"/>
        <v>#REF!</v>
      </c>
      <c r="L17" s="55" t="e">
        <f aca="false"/>
        <v>#REF!</v>
      </c>
      <c r="M17" s="56" t="e">
        <f aca="false"/>
        <v>#REF!</v>
      </c>
      <c r="N17" s="56" t="e">
        <f aca="false"/>
        <v>#REF!</v>
      </c>
      <c r="O17" s="57" t="e">
        <f aca="false"/>
        <v>#REF!</v>
      </c>
      <c r="P17" s="54" t="e">
        <f aca="false"/>
        <v>#REF!</v>
      </c>
      <c r="Q17" s="55" t="e">
        <f aca="false"/>
        <v>#REF!</v>
      </c>
      <c r="R17" s="56" t="e">
        <f aca="false"/>
        <v>#REF!</v>
      </c>
      <c r="S17" s="56" t="e">
        <f aca="false"/>
        <v>#REF!</v>
      </c>
      <c r="T17" s="56" t="e">
        <f aca="false"/>
        <v>#REF!</v>
      </c>
      <c r="U17" s="58" t="s">
        <v>27</v>
      </c>
    </row>
    <row r="18" customFormat="false" ht="18" hidden="false" customHeight="true" outlineLevel="0" collapsed="false">
      <c r="B18" s="48" t="s">
        <v>28</v>
      </c>
      <c r="C18" s="49" t="n">
        <v>9908</v>
      </c>
      <c r="D18" s="50" t="n">
        <v>11115</v>
      </c>
      <c r="E18" s="49" t="n">
        <v>18196</v>
      </c>
      <c r="F18" s="49" t="n">
        <v>25589</v>
      </c>
      <c r="G18" s="50" t="n">
        <v>28435</v>
      </c>
      <c r="H18" s="52" t="n">
        <v>21442</v>
      </c>
      <c r="I18" s="52" t="n">
        <v>20252</v>
      </c>
      <c r="J18" s="53" t="e">
        <f aca="false"/>
        <v>#REF!</v>
      </c>
      <c r="K18" s="54" t="e">
        <f aca="false"/>
        <v>#REF!</v>
      </c>
      <c r="L18" s="55" t="e">
        <f aca="false"/>
        <v>#REF!</v>
      </c>
      <c r="M18" s="56" t="e">
        <f aca="false"/>
        <v>#REF!</v>
      </c>
      <c r="N18" s="56" t="e">
        <f aca="false"/>
        <v>#REF!</v>
      </c>
      <c r="O18" s="57" t="e">
        <f aca="false"/>
        <v>#REF!</v>
      </c>
      <c r="P18" s="54" t="e">
        <f aca="false"/>
        <v>#REF!</v>
      </c>
      <c r="Q18" s="55" t="e">
        <f aca="false"/>
        <v>#REF!</v>
      </c>
      <c r="R18" s="56" t="e">
        <f aca="false"/>
        <v>#REF!</v>
      </c>
      <c r="S18" s="56" t="e">
        <f aca="false"/>
        <v>#REF!</v>
      </c>
      <c r="T18" s="56" t="e">
        <f aca="false"/>
        <v>#REF!</v>
      </c>
      <c r="U18" s="58" t="s">
        <v>28</v>
      </c>
    </row>
    <row r="19" customFormat="false" ht="18" hidden="false" customHeight="true" outlineLevel="0" collapsed="false">
      <c r="B19" s="48" t="s">
        <v>29</v>
      </c>
      <c r="C19" s="49" t="n">
        <v>1095</v>
      </c>
      <c r="D19" s="50" t="n">
        <v>2485</v>
      </c>
      <c r="E19" s="49" t="n">
        <v>2592</v>
      </c>
      <c r="F19" s="49" t="n">
        <v>19435</v>
      </c>
      <c r="G19" s="50" t="n">
        <v>38058</v>
      </c>
      <c r="H19" s="52" t="n">
        <v>28369</v>
      </c>
      <c r="I19" s="52" t="n">
        <v>26647</v>
      </c>
      <c r="J19" s="53" t="e">
        <f aca="false"/>
        <v>#REF!</v>
      </c>
      <c r="K19" s="54" t="e">
        <f aca="false"/>
        <v>#REF!</v>
      </c>
      <c r="L19" s="55" t="e">
        <f aca="false"/>
        <v>#REF!</v>
      </c>
      <c r="M19" s="56" t="e">
        <f aca="false"/>
        <v>#REF!</v>
      </c>
      <c r="N19" s="56" t="e">
        <f aca="false"/>
        <v>#REF!</v>
      </c>
      <c r="O19" s="57" t="e">
        <f aca="false"/>
        <v>#REF!</v>
      </c>
      <c r="P19" s="54" t="e">
        <f aca="false"/>
        <v>#REF!</v>
      </c>
      <c r="Q19" s="55" t="e">
        <f aca="false"/>
        <v>#REF!</v>
      </c>
      <c r="R19" s="56" t="e">
        <f aca="false"/>
        <v>#REF!</v>
      </c>
      <c r="S19" s="56" t="e">
        <f aca="false"/>
        <v>#REF!</v>
      </c>
      <c r="T19" s="56" t="e">
        <f aca="false"/>
        <v>#REF!</v>
      </c>
      <c r="U19" s="58" t="s">
        <v>29</v>
      </c>
    </row>
    <row r="20" customFormat="false" ht="18" hidden="false" customHeight="true" outlineLevel="0" collapsed="false">
      <c r="B20" s="48" t="s">
        <v>30</v>
      </c>
      <c r="C20" s="49" t="n">
        <v>3639</v>
      </c>
      <c r="D20" s="50" t="n">
        <v>15000</v>
      </c>
      <c r="E20" s="49" t="n">
        <v>2193</v>
      </c>
      <c r="F20" s="49" t="n">
        <v>8447</v>
      </c>
      <c r="G20" s="50" t="n">
        <v>82983</v>
      </c>
      <c r="H20" s="52" t="n">
        <v>52220</v>
      </c>
      <c r="I20" s="52" t="n">
        <v>70661</v>
      </c>
      <c r="J20" s="53" t="e">
        <f aca="false"/>
        <v>#REF!</v>
      </c>
      <c r="K20" s="54" t="e">
        <f aca="false"/>
        <v>#REF!</v>
      </c>
      <c r="L20" s="55" t="e">
        <f aca="false"/>
        <v>#REF!</v>
      </c>
      <c r="M20" s="56" t="e">
        <f aca="false"/>
        <v>#REF!</v>
      </c>
      <c r="N20" s="56" t="e">
        <f aca="false"/>
        <v>#REF!</v>
      </c>
      <c r="O20" s="57" t="e">
        <f aca="false"/>
        <v>#REF!</v>
      </c>
      <c r="P20" s="54" t="e">
        <f aca="false"/>
        <v>#REF!</v>
      </c>
      <c r="Q20" s="55" t="e">
        <f aca="false"/>
        <v>#REF!</v>
      </c>
      <c r="R20" s="56" t="e">
        <f aca="false"/>
        <v>#REF!</v>
      </c>
      <c r="S20" s="56" t="e">
        <f aca="false"/>
        <v>#REF!</v>
      </c>
      <c r="T20" s="56" t="e">
        <f aca="false"/>
        <v>#REF!</v>
      </c>
      <c r="U20" s="58" t="s">
        <v>30</v>
      </c>
    </row>
    <row r="21" customFormat="false" ht="18" hidden="false" customHeight="true" outlineLevel="0" collapsed="false">
      <c r="B21" s="48" t="s">
        <v>31</v>
      </c>
      <c r="C21" s="49" t="n">
        <v>4242</v>
      </c>
      <c r="D21" s="50" t="n">
        <v>4574</v>
      </c>
      <c r="E21" s="49" t="n">
        <v>4050</v>
      </c>
      <c r="F21" s="49" t="n">
        <v>21804</v>
      </c>
      <c r="G21" s="50" t="n">
        <v>46135</v>
      </c>
      <c r="H21" s="52" t="n">
        <v>21680</v>
      </c>
      <c r="I21" s="52" t="n">
        <v>31684</v>
      </c>
      <c r="J21" s="53" t="e">
        <f aca="false"/>
        <v>#REF!</v>
      </c>
      <c r="K21" s="54" t="e">
        <f aca="false"/>
        <v>#REF!</v>
      </c>
      <c r="L21" s="55" t="e">
        <f aca="false"/>
        <v>#REF!</v>
      </c>
      <c r="M21" s="56" t="e">
        <f aca="false"/>
        <v>#REF!</v>
      </c>
      <c r="N21" s="56" t="e">
        <f aca="false"/>
        <v>#REF!</v>
      </c>
      <c r="O21" s="57" t="e">
        <f aca="false"/>
        <v>#REF!</v>
      </c>
      <c r="P21" s="54" t="e">
        <f aca="false"/>
        <v>#REF!</v>
      </c>
      <c r="Q21" s="55" t="e">
        <f aca="false"/>
        <v>#REF!</v>
      </c>
      <c r="R21" s="56" t="e">
        <f aca="false"/>
        <v>#REF!</v>
      </c>
      <c r="S21" s="56" t="e">
        <f aca="false"/>
        <v>#REF!</v>
      </c>
      <c r="T21" s="56" t="e">
        <f aca="false"/>
        <v>#REF!</v>
      </c>
      <c r="U21" s="58" t="s">
        <v>31</v>
      </c>
    </row>
    <row r="22" customFormat="false" ht="18" hidden="false" customHeight="true" outlineLevel="0" collapsed="false">
      <c r="B22" s="48" t="s">
        <v>32</v>
      </c>
      <c r="C22" s="49" t="n">
        <v>10724</v>
      </c>
      <c r="D22" s="50" t="n">
        <v>11571</v>
      </c>
      <c r="E22" s="49" t="n">
        <v>11384</v>
      </c>
      <c r="F22" s="49" t="n">
        <v>12137</v>
      </c>
      <c r="G22" s="50" t="n">
        <v>19475</v>
      </c>
      <c r="H22" s="52" t="n">
        <v>13758</v>
      </c>
      <c r="I22" s="52" t="n">
        <v>12833</v>
      </c>
      <c r="J22" s="53" t="e">
        <f aca="false"/>
        <v>#REF!</v>
      </c>
      <c r="K22" s="54" t="e">
        <f aca="false"/>
        <v>#REF!</v>
      </c>
      <c r="L22" s="55" t="e">
        <f aca="false"/>
        <v>#REF!</v>
      </c>
      <c r="M22" s="56" t="e">
        <f aca="false"/>
        <v>#REF!</v>
      </c>
      <c r="N22" s="56" t="e">
        <f aca="false"/>
        <v>#REF!</v>
      </c>
      <c r="O22" s="57" t="e">
        <f aca="false"/>
        <v>#REF!</v>
      </c>
      <c r="P22" s="54" t="e">
        <f aca="false"/>
        <v>#REF!</v>
      </c>
      <c r="Q22" s="55" t="e">
        <f aca="false"/>
        <v>#REF!</v>
      </c>
      <c r="R22" s="56" t="e">
        <f aca="false"/>
        <v>#REF!</v>
      </c>
      <c r="S22" s="56" t="e">
        <f aca="false"/>
        <v>#REF!</v>
      </c>
      <c r="T22" s="56" t="e">
        <f aca="false"/>
        <v>#REF!</v>
      </c>
      <c r="U22" s="58" t="s">
        <v>32</v>
      </c>
    </row>
    <row r="23" customFormat="false" ht="18" hidden="false" customHeight="true" outlineLevel="0" collapsed="false">
      <c r="B23" s="48" t="s">
        <v>33</v>
      </c>
      <c r="C23" s="65" t="n">
        <v>7652</v>
      </c>
      <c r="D23" s="66" t="n">
        <v>10437</v>
      </c>
      <c r="E23" s="65" t="n">
        <v>3509</v>
      </c>
      <c r="F23" s="65" t="n">
        <v>5046</v>
      </c>
      <c r="G23" s="66" t="n">
        <v>4988</v>
      </c>
      <c r="H23" s="67" t="n">
        <v>5588</v>
      </c>
      <c r="I23" s="67" t="n">
        <v>6317</v>
      </c>
      <c r="J23" s="68" t="e">
        <f aca="false"/>
        <v>#REF!</v>
      </c>
      <c r="K23" s="69" t="e">
        <f aca="false"/>
        <v>#REF!</v>
      </c>
      <c r="L23" s="70" t="e">
        <f aca="false"/>
        <v>#REF!</v>
      </c>
      <c r="M23" s="71" t="e">
        <f aca="false"/>
        <v>#REF!</v>
      </c>
      <c r="N23" s="71" t="e">
        <f aca="false"/>
        <v>#REF!</v>
      </c>
      <c r="O23" s="72" t="e">
        <f aca="false"/>
        <v>#REF!</v>
      </c>
      <c r="P23" s="69" t="e">
        <f aca="false"/>
        <v>#REF!</v>
      </c>
      <c r="Q23" s="70" t="e">
        <f aca="false"/>
        <v>#REF!</v>
      </c>
      <c r="R23" s="71" t="e">
        <f aca="false"/>
        <v>#REF!</v>
      </c>
      <c r="S23" s="71" t="e">
        <f aca="false"/>
        <v>#REF!</v>
      </c>
      <c r="T23" s="71" t="e">
        <f aca="false"/>
        <v>#REF!</v>
      </c>
      <c r="U23" s="58" t="s">
        <v>33</v>
      </c>
    </row>
    <row r="24" s="37" customFormat="true" ht="23.25" hidden="false" customHeight="true" outlineLevel="0" collapsed="false">
      <c r="A24" s="26"/>
      <c r="B24" s="73" t="s">
        <v>34</v>
      </c>
      <c r="C24" s="44" t="n">
        <v>15157</v>
      </c>
      <c r="D24" s="74" t="n">
        <v>19794</v>
      </c>
      <c r="E24" s="44" t="n">
        <v>38447</v>
      </c>
      <c r="F24" s="44" t="n">
        <v>31348</v>
      </c>
      <c r="G24" s="74" t="n">
        <v>1131</v>
      </c>
      <c r="H24" s="75" t="n">
        <v>0</v>
      </c>
      <c r="I24" s="75" t="n">
        <v>0</v>
      </c>
      <c r="J24" s="76" t="e">
        <f aca="false"/>
        <v>#REF!</v>
      </c>
      <c r="K24" s="77" t="e">
        <f aca="false"/>
        <v>#REF!</v>
      </c>
      <c r="L24" s="78" t="e">
        <f aca="false"/>
        <v>#REF!</v>
      </c>
      <c r="M24" s="79" t="e">
        <f aca="false"/>
        <v>#REF!</v>
      </c>
      <c r="N24" s="79" t="e">
        <f aca="false"/>
        <v>#REF!</v>
      </c>
      <c r="O24" s="80" t="e">
        <f aca="false"/>
        <v>#REF!</v>
      </c>
      <c r="P24" s="77" t="e">
        <f aca="false"/>
        <v>#REF!</v>
      </c>
      <c r="Q24" s="78" t="e">
        <f aca="false"/>
        <v>#REF!</v>
      </c>
      <c r="R24" s="79" t="e">
        <f aca="false"/>
        <v>#REF!</v>
      </c>
      <c r="S24" s="79" t="e">
        <f aca="false"/>
        <v>#REF!</v>
      </c>
      <c r="T24" s="79" t="e">
        <f aca="false"/>
        <v>#REF!</v>
      </c>
      <c r="U24" s="81" t="s">
        <v>34</v>
      </c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</row>
    <row r="25" s="37" customFormat="true" ht="23.25" hidden="false" customHeight="true" outlineLevel="0" collapsed="false">
      <c r="A25" s="26"/>
      <c r="B25" s="82" t="s">
        <v>35</v>
      </c>
      <c r="C25" s="39" t="n">
        <v>104249</v>
      </c>
      <c r="D25" s="40" t="n">
        <v>168166</v>
      </c>
      <c r="E25" s="39" t="n">
        <v>209631</v>
      </c>
      <c r="F25" s="39" t="n">
        <v>264995</v>
      </c>
      <c r="G25" s="40" t="n">
        <v>327175</v>
      </c>
      <c r="H25" s="41" t="n">
        <v>188106</v>
      </c>
      <c r="I25" s="41" t="n">
        <v>237342</v>
      </c>
      <c r="J25" s="42" t="e">
        <f aca="false"/>
        <v>#REF!</v>
      </c>
      <c r="K25" s="43" t="e">
        <f aca="false"/>
        <v>#REF!</v>
      </c>
      <c r="L25" s="44" t="e">
        <f aca="false"/>
        <v>#REF!</v>
      </c>
      <c r="M25" s="45" t="e">
        <f aca="false"/>
        <v>#REF!</v>
      </c>
      <c r="N25" s="45" t="e">
        <f aca="false"/>
        <v>#REF!</v>
      </c>
      <c r="O25" s="46" t="e">
        <f aca="false"/>
        <v>#REF!</v>
      </c>
      <c r="P25" s="43" t="e">
        <f aca="false"/>
        <v>#REF!</v>
      </c>
      <c r="Q25" s="44" t="e">
        <f aca="false"/>
        <v>#REF!</v>
      </c>
      <c r="R25" s="45" t="e">
        <f aca="false"/>
        <v>#REF!</v>
      </c>
      <c r="S25" s="45" t="e">
        <f aca="false"/>
        <v>#REF!</v>
      </c>
      <c r="T25" s="45" t="e">
        <f aca="false"/>
        <v>#REF!</v>
      </c>
      <c r="U25" s="83" t="s">
        <v>35</v>
      </c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</row>
    <row r="26" customFormat="false" ht="18" hidden="false" customHeight="true" outlineLevel="0" collapsed="false">
      <c r="B26" s="48" t="s">
        <v>36</v>
      </c>
      <c r="C26" s="49" t="n">
        <v>39321</v>
      </c>
      <c r="D26" s="50" t="n">
        <v>56682</v>
      </c>
      <c r="E26" s="49" t="n">
        <v>90935</v>
      </c>
      <c r="F26" s="49" t="n">
        <v>215986</v>
      </c>
      <c r="G26" s="50" t="n">
        <v>216143</v>
      </c>
      <c r="H26" s="52" t="n">
        <v>145306</v>
      </c>
      <c r="I26" s="52" t="n">
        <v>168617</v>
      </c>
      <c r="J26" s="53" t="e">
        <f aca="false"/>
        <v>#REF!</v>
      </c>
      <c r="K26" s="54" t="e">
        <f aca="false"/>
        <v>#REF!</v>
      </c>
      <c r="L26" s="55" t="e">
        <f aca="false"/>
        <v>#REF!</v>
      </c>
      <c r="M26" s="56" t="e">
        <f aca="false"/>
        <v>#REF!</v>
      </c>
      <c r="N26" s="56" t="e">
        <f aca="false"/>
        <v>#REF!</v>
      </c>
      <c r="O26" s="57" t="e">
        <f aca="false"/>
        <v>#REF!</v>
      </c>
      <c r="P26" s="54" t="e">
        <f aca="false"/>
        <v>#REF!</v>
      </c>
      <c r="Q26" s="55" t="e">
        <f aca="false"/>
        <v>#REF!</v>
      </c>
      <c r="R26" s="56" t="e">
        <f aca="false"/>
        <v>#REF!</v>
      </c>
      <c r="S26" s="56" t="e">
        <f aca="false"/>
        <v>#REF!</v>
      </c>
      <c r="T26" s="56" t="e">
        <f aca="false"/>
        <v>#REF!</v>
      </c>
      <c r="U26" s="58" t="s">
        <v>36</v>
      </c>
    </row>
    <row r="27" customFormat="false" ht="18" hidden="false" customHeight="true" outlineLevel="0" collapsed="false">
      <c r="B27" s="48" t="s">
        <v>37</v>
      </c>
      <c r="C27" s="49" t="n">
        <v>28928</v>
      </c>
      <c r="D27" s="50" t="n">
        <v>32024</v>
      </c>
      <c r="E27" s="49" t="n">
        <v>26843</v>
      </c>
      <c r="F27" s="49" t="n">
        <v>24319</v>
      </c>
      <c r="G27" s="50" t="n">
        <v>32698</v>
      </c>
      <c r="H27" s="52" t="n">
        <v>20943</v>
      </c>
      <c r="I27" s="52" t="n">
        <v>26922</v>
      </c>
      <c r="J27" s="53" t="e">
        <f aca="false"/>
        <v>#REF!</v>
      </c>
      <c r="K27" s="54" t="e">
        <f aca="false"/>
        <v>#REF!</v>
      </c>
      <c r="L27" s="55" t="e">
        <f aca="false"/>
        <v>#REF!</v>
      </c>
      <c r="M27" s="56" t="e">
        <f aca="false"/>
        <v>#REF!</v>
      </c>
      <c r="N27" s="56" t="e">
        <f aca="false"/>
        <v>#REF!</v>
      </c>
      <c r="O27" s="57" t="e">
        <f aca="false"/>
        <v>#REF!</v>
      </c>
      <c r="P27" s="54" t="e">
        <f aca="false"/>
        <v>#REF!</v>
      </c>
      <c r="Q27" s="55" t="e">
        <f aca="false"/>
        <v>#REF!</v>
      </c>
      <c r="R27" s="56" t="e">
        <f aca="false"/>
        <v>#REF!</v>
      </c>
      <c r="S27" s="56" t="e">
        <f aca="false"/>
        <v>#REF!</v>
      </c>
      <c r="T27" s="56" t="e">
        <f aca="false"/>
        <v>#REF!</v>
      </c>
      <c r="U27" s="58" t="s">
        <v>37</v>
      </c>
    </row>
    <row r="28" customFormat="false" ht="18" hidden="false" customHeight="true" outlineLevel="0" collapsed="false">
      <c r="B28" s="48" t="s">
        <v>38</v>
      </c>
      <c r="C28" s="49" t="n">
        <v>18767</v>
      </c>
      <c r="D28" s="50" t="n">
        <v>18972</v>
      </c>
      <c r="E28" s="49" t="n">
        <v>13259</v>
      </c>
      <c r="F28" s="49" t="n">
        <v>6193</v>
      </c>
      <c r="G28" s="50" t="n">
        <v>14399</v>
      </c>
      <c r="H28" s="52" t="n">
        <v>8091</v>
      </c>
      <c r="I28" s="52" t="n">
        <v>11568</v>
      </c>
      <c r="J28" s="53" t="e">
        <f aca="false"/>
        <v>#REF!</v>
      </c>
      <c r="K28" s="54" t="e">
        <f aca="false"/>
        <v>#REF!</v>
      </c>
      <c r="L28" s="55" t="e">
        <f aca="false"/>
        <v>#REF!</v>
      </c>
      <c r="M28" s="56" t="e">
        <f aca="false"/>
        <v>#REF!</v>
      </c>
      <c r="N28" s="56" t="e">
        <f aca="false"/>
        <v>#REF!</v>
      </c>
      <c r="O28" s="57" t="e">
        <f aca="false"/>
        <v>#REF!</v>
      </c>
      <c r="P28" s="54" t="e">
        <f aca="false"/>
        <v>#REF!</v>
      </c>
      <c r="Q28" s="55" t="e">
        <f aca="false"/>
        <v>#REF!</v>
      </c>
      <c r="R28" s="56" t="e">
        <f aca="false"/>
        <v>#REF!</v>
      </c>
      <c r="S28" s="56" t="e">
        <f aca="false"/>
        <v>#REF!</v>
      </c>
      <c r="T28" s="56" t="e">
        <f aca="false"/>
        <v>#REF!</v>
      </c>
      <c r="U28" s="58" t="s">
        <v>38</v>
      </c>
    </row>
    <row r="29" customFormat="false" ht="18" hidden="false" customHeight="true" outlineLevel="0" collapsed="false">
      <c r="B29" s="48" t="s">
        <v>39</v>
      </c>
      <c r="C29" s="49" t="n">
        <v>10161</v>
      </c>
      <c r="D29" s="50" t="n">
        <v>13052</v>
      </c>
      <c r="E29" s="49" t="n">
        <v>13584</v>
      </c>
      <c r="F29" s="49" t="n">
        <v>18126</v>
      </c>
      <c r="G29" s="50" t="n">
        <v>18299</v>
      </c>
      <c r="H29" s="52" t="n">
        <v>12852</v>
      </c>
      <c r="I29" s="52" t="n">
        <v>15354</v>
      </c>
      <c r="J29" s="53" t="e">
        <f aca="false"/>
        <v>#REF!</v>
      </c>
      <c r="K29" s="54" t="e">
        <f aca="false"/>
        <v>#REF!</v>
      </c>
      <c r="L29" s="55" t="e">
        <f aca="false"/>
        <v>#REF!</v>
      </c>
      <c r="M29" s="56" t="e">
        <f aca="false"/>
        <v>#REF!</v>
      </c>
      <c r="N29" s="56" t="e">
        <f aca="false"/>
        <v>#REF!</v>
      </c>
      <c r="O29" s="57" t="e">
        <f aca="false"/>
        <v>#REF!</v>
      </c>
      <c r="P29" s="54" t="e">
        <f aca="false"/>
        <v>#REF!</v>
      </c>
      <c r="Q29" s="55" t="e">
        <f aca="false"/>
        <v>#REF!</v>
      </c>
      <c r="R29" s="56" t="e">
        <f aca="false"/>
        <v>#REF!</v>
      </c>
      <c r="S29" s="56" t="e">
        <f aca="false"/>
        <v>#REF!</v>
      </c>
      <c r="T29" s="56" t="e">
        <f aca="false"/>
        <v>#REF!</v>
      </c>
      <c r="U29" s="58" t="s">
        <v>39</v>
      </c>
    </row>
    <row r="30" customFormat="false" ht="18" hidden="false" customHeight="true" outlineLevel="0" collapsed="false">
      <c r="B30" s="48" t="s">
        <v>40</v>
      </c>
      <c r="C30" s="49" t="n">
        <v>2440</v>
      </c>
      <c r="D30" s="50" t="n">
        <v>4516</v>
      </c>
      <c r="E30" s="49" t="n">
        <v>10541</v>
      </c>
      <c r="F30" s="49" t="n">
        <v>33339</v>
      </c>
      <c r="G30" s="50" t="n">
        <v>55177</v>
      </c>
      <c r="H30" s="52" t="n">
        <v>25581</v>
      </c>
      <c r="I30" s="52" t="n">
        <v>33082</v>
      </c>
      <c r="J30" s="53" t="e">
        <f aca="false"/>
        <v>#REF!</v>
      </c>
      <c r="K30" s="54" t="e">
        <f aca="false"/>
        <v>#REF!</v>
      </c>
      <c r="L30" s="55" t="e">
        <f aca="false"/>
        <v>#REF!</v>
      </c>
      <c r="M30" s="56" t="e">
        <f aca="false"/>
        <v>#REF!</v>
      </c>
      <c r="N30" s="56" t="e">
        <f aca="false"/>
        <v>#REF!</v>
      </c>
      <c r="O30" s="57" t="e">
        <f aca="false"/>
        <v>#REF!</v>
      </c>
      <c r="P30" s="54" t="e">
        <f aca="false"/>
        <v>#REF!</v>
      </c>
      <c r="Q30" s="55" t="e">
        <f aca="false"/>
        <v>#REF!</v>
      </c>
      <c r="R30" s="56" t="e">
        <f aca="false"/>
        <v>#REF!</v>
      </c>
      <c r="S30" s="56" t="e">
        <f aca="false"/>
        <v>#REF!</v>
      </c>
      <c r="T30" s="56" t="e">
        <f aca="false"/>
        <v>#REF!</v>
      </c>
      <c r="U30" s="58" t="s">
        <v>40</v>
      </c>
    </row>
    <row r="31" customFormat="false" ht="18" hidden="false" customHeight="true" outlineLevel="0" collapsed="false">
      <c r="B31" s="48" t="s">
        <v>41</v>
      </c>
      <c r="C31" s="49" t="n">
        <v>7651</v>
      </c>
      <c r="D31" s="50" t="n">
        <v>18544</v>
      </c>
      <c r="E31" s="49" t="n">
        <v>52347</v>
      </c>
      <c r="F31" s="49" t="n">
        <v>153817</v>
      </c>
      <c r="G31" s="50" t="n">
        <v>123890</v>
      </c>
      <c r="H31" s="52" t="n">
        <v>73154</v>
      </c>
      <c r="I31" s="52" t="n">
        <v>94740</v>
      </c>
      <c r="J31" s="53" t="e">
        <f aca="false"/>
        <v>#REF!</v>
      </c>
      <c r="K31" s="54" t="e">
        <f aca="false"/>
        <v>#REF!</v>
      </c>
      <c r="L31" s="55" t="e">
        <f aca="false"/>
        <v>#REF!</v>
      </c>
      <c r="M31" s="56" t="e">
        <f aca="false"/>
        <v>#REF!</v>
      </c>
      <c r="N31" s="56" t="e">
        <f aca="false"/>
        <v>#REF!</v>
      </c>
      <c r="O31" s="57" t="e">
        <f aca="false"/>
        <v>#REF!</v>
      </c>
      <c r="P31" s="54" t="e">
        <f aca="false"/>
        <v>#REF!</v>
      </c>
      <c r="Q31" s="55" t="e">
        <f aca="false"/>
        <v>#REF!</v>
      </c>
      <c r="R31" s="56" t="e">
        <f aca="false"/>
        <v>#REF!</v>
      </c>
      <c r="S31" s="56" t="e">
        <f aca="false"/>
        <v>#REF!</v>
      </c>
      <c r="T31" s="56" t="e">
        <f aca="false"/>
        <v>#REF!</v>
      </c>
      <c r="U31" s="58" t="s">
        <v>41</v>
      </c>
    </row>
    <row r="32" customFormat="false" ht="18" hidden="true" customHeight="true" outlineLevel="0" collapsed="false">
      <c r="B32" s="84" t="s">
        <v>42</v>
      </c>
      <c r="C32" s="85" t="n">
        <v>10091</v>
      </c>
      <c r="D32" s="86" t="n">
        <v>23060</v>
      </c>
      <c r="E32" s="85" t="n">
        <v>62888</v>
      </c>
      <c r="F32" s="85" t="n">
        <v>187156</v>
      </c>
      <c r="G32" s="86" t="n">
        <v>179067</v>
      </c>
      <c r="H32" s="87" t="n">
        <v>98735</v>
      </c>
      <c r="I32" s="87" t="n">
        <v>127822</v>
      </c>
      <c r="J32" s="88" t="e">
        <f aca="false"/>
        <v>#REF!</v>
      </c>
      <c r="K32" s="89" t="e">
        <f aca="false"/>
        <v>#REF!</v>
      </c>
      <c r="L32" s="90" t="e">
        <f aca="false"/>
        <v>#REF!</v>
      </c>
      <c r="M32" s="91" t="e">
        <f aca="false"/>
        <v>#REF!</v>
      </c>
      <c r="N32" s="91" t="e">
        <f aca="false"/>
        <v>#REF!</v>
      </c>
      <c r="O32" s="92" t="e">
        <f aca="false"/>
        <v>#REF!</v>
      </c>
      <c r="P32" s="89" t="e">
        <f aca="false"/>
        <v>#REF!</v>
      </c>
      <c r="Q32" s="90" t="e">
        <f aca="false"/>
        <v>#REF!</v>
      </c>
      <c r="R32" s="91" t="e">
        <f aca="false"/>
        <v>#REF!</v>
      </c>
      <c r="S32" s="91" t="e">
        <f aca="false"/>
        <v>#REF!</v>
      </c>
      <c r="T32" s="91" t="e">
        <f aca="false"/>
        <v>#REF!</v>
      </c>
      <c r="U32" s="93" t="s">
        <v>42</v>
      </c>
    </row>
    <row r="33" customFormat="false" ht="18" hidden="false" customHeight="true" outlineLevel="0" collapsed="false">
      <c r="B33" s="48" t="s">
        <v>43</v>
      </c>
      <c r="C33" s="49" t="n">
        <v>302</v>
      </c>
      <c r="D33" s="50" t="n">
        <v>1598</v>
      </c>
      <c r="E33" s="49" t="n">
        <v>1204</v>
      </c>
      <c r="F33" s="49" t="n">
        <v>4511</v>
      </c>
      <c r="G33" s="50" t="n">
        <v>4378</v>
      </c>
      <c r="H33" s="52" t="n">
        <v>25628</v>
      </c>
      <c r="I33" s="52" t="n">
        <v>13873</v>
      </c>
      <c r="J33" s="59" t="e">
        <f aca="false"/>
        <v>#REF!</v>
      </c>
      <c r="K33" s="60" t="e">
        <f aca="false"/>
        <v>#REF!</v>
      </c>
      <c r="L33" s="61" t="e">
        <f aca="false"/>
        <v>#REF!</v>
      </c>
      <c r="M33" s="62" t="e">
        <f aca="false"/>
        <v>#REF!</v>
      </c>
      <c r="N33" s="62" t="e">
        <f aca="false"/>
        <v>#REF!</v>
      </c>
      <c r="O33" s="63" t="e">
        <f aca="false"/>
        <v>#REF!</v>
      </c>
      <c r="P33" s="60" t="e">
        <f aca="false"/>
        <v>#REF!</v>
      </c>
      <c r="Q33" s="61" t="e">
        <f aca="false"/>
        <v>#REF!</v>
      </c>
      <c r="R33" s="62" t="e">
        <f aca="false"/>
        <v>#REF!</v>
      </c>
      <c r="S33" s="62" t="e">
        <f aca="false"/>
        <v>#REF!</v>
      </c>
      <c r="T33" s="62" t="e">
        <f aca="false"/>
        <v>#REF!</v>
      </c>
      <c r="U33" s="58" t="s">
        <v>43</v>
      </c>
    </row>
    <row r="34" customFormat="false" ht="18" hidden="false" customHeight="true" outlineLevel="0" collapsed="false">
      <c r="B34" s="48" t="s">
        <v>44</v>
      </c>
      <c r="C34" s="49" t="n">
        <v>64928</v>
      </c>
      <c r="D34" s="50" t="n">
        <v>111484</v>
      </c>
      <c r="E34" s="49" t="n">
        <v>118696</v>
      </c>
      <c r="F34" s="49" t="n">
        <v>49009</v>
      </c>
      <c r="G34" s="50" t="n">
        <v>111032</v>
      </c>
      <c r="H34" s="52" t="n">
        <v>42800</v>
      </c>
      <c r="I34" s="52" t="n">
        <v>68725</v>
      </c>
      <c r="J34" s="53" t="e">
        <f aca="false"/>
        <v>#REF!</v>
      </c>
      <c r="K34" s="54" t="e">
        <f aca="false"/>
        <v>#REF!</v>
      </c>
      <c r="L34" s="55" t="e">
        <f aca="false"/>
        <v>#REF!</v>
      </c>
      <c r="M34" s="56" t="e">
        <f aca="false"/>
        <v>#REF!</v>
      </c>
      <c r="N34" s="56" t="e">
        <f aca="false"/>
        <v>#REF!</v>
      </c>
      <c r="O34" s="57" t="e">
        <f aca="false"/>
        <v>#REF!</v>
      </c>
      <c r="P34" s="54" t="e">
        <f aca="false"/>
        <v>#REF!</v>
      </c>
      <c r="Q34" s="55" t="e">
        <f aca="false"/>
        <v>#REF!</v>
      </c>
      <c r="R34" s="56" t="e">
        <f aca="false"/>
        <v>#REF!</v>
      </c>
      <c r="S34" s="56" t="e">
        <f aca="false"/>
        <v>#REF!</v>
      </c>
      <c r="T34" s="56" t="e">
        <f aca="false"/>
        <v>#REF!</v>
      </c>
      <c r="U34" s="58" t="s">
        <v>44</v>
      </c>
    </row>
    <row r="35" customFormat="false" ht="18" hidden="false" customHeight="true" outlineLevel="0" collapsed="false">
      <c r="B35" s="48" t="s">
        <v>45</v>
      </c>
      <c r="C35" s="49" t="n">
        <v>2037</v>
      </c>
      <c r="D35" s="50" t="n">
        <v>5434</v>
      </c>
      <c r="E35" s="49" t="n">
        <v>6343</v>
      </c>
      <c r="F35" s="49" t="n">
        <v>4393</v>
      </c>
      <c r="G35" s="50" t="n">
        <v>17233</v>
      </c>
      <c r="H35" s="52" t="n">
        <v>4419</v>
      </c>
      <c r="I35" s="52" t="n">
        <v>14682</v>
      </c>
      <c r="J35" s="53" t="e">
        <f aca="false"/>
        <v>#REF!</v>
      </c>
      <c r="K35" s="54" t="e">
        <f aca="false"/>
        <v>#REF!</v>
      </c>
      <c r="L35" s="55" t="e">
        <f aca="false"/>
        <v>#REF!</v>
      </c>
      <c r="M35" s="56" t="e">
        <f aca="false"/>
        <v>#REF!</v>
      </c>
      <c r="N35" s="56" t="e">
        <f aca="false"/>
        <v>#REF!</v>
      </c>
      <c r="O35" s="57" t="e">
        <f aca="false"/>
        <v>#REF!</v>
      </c>
      <c r="P35" s="54" t="e">
        <f aca="false"/>
        <v>#REF!</v>
      </c>
      <c r="Q35" s="55" t="e">
        <f aca="false"/>
        <v>#REF!</v>
      </c>
      <c r="R35" s="56" t="e">
        <f aca="false"/>
        <v>#REF!</v>
      </c>
      <c r="S35" s="56" t="e">
        <f aca="false"/>
        <v>#REF!</v>
      </c>
      <c r="T35" s="56" t="e">
        <f aca="false"/>
        <v>#REF!</v>
      </c>
      <c r="U35" s="58" t="s">
        <v>45</v>
      </c>
    </row>
    <row r="36" customFormat="false" ht="18" hidden="false" customHeight="true" outlineLevel="0" collapsed="false">
      <c r="B36" s="48" t="s">
        <v>46</v>
      </c>
      <c r="C36" s="49" t="n">
        <v>28452</v>
      </c>
      <c r="D36" s="50" t="n">
        <v>47830</v>
      </c>
      <c r="E36" s="49" t="n">
        <v>48134</v>
      </c>
      <c r="F36" s="49" t="n">
        <v>21997</v>
      </c>
      <c r="G36" s="50" t="n">
        <v>51602</v>
      </c>
      <c r="H36" s="52" t="n">
        <v>17257</v>
      </c>
      <c r="I36" s="52" t="n">
        <v>26531</v>
      </c>
      <c r="J36" s="53" t="e">
        <f aca="false"/>
        <v>#REF!</v>
      </c>
      <c r="K36" s="54" t="e">
        <f aca="false"/>
        <v>#REF!</v>
      </c>
      <c r="L36" s="55" t="e">
        <f aca="false"/>
        <v>#REF!</v>
      </c>
      <c r="M36" s="56" t="e">
        <f aca="false"/>
        <v>#REF!</v>
      </c>
      <c r="N36" s="56" t="e">
        <f aca="false"/>
        <v>#REF!</v>
      </c>
      <c r="O36" s="57" t="e">
        <f aca="false"/>
        <v>#REF!</v>
      </c>
      <c r="P36" s="54" t="e">
        <f aca="false"/>
        <v>#REF!</v>
      </c>
      <c r="Q36" s="55" t="e">
        <f aca="false"/>
        <v>#REF!</v>
      </c>
      <c r="R36" s="56" t="e">
        <f aca="false"/>
        <v>#REF!</v>
      </c>
      <c r="S36" s="56" t="e">
        <f aca="false"/>
        <v>#REF!</v>
      </c>
      <c r="T36" s="56" t="e">
        <f aca="false"/>
        <v>#REF!</v>
      </c>
      <c r="U36" s="58" t="s">
        <v>46</v>
      </c>
    </row>
    <row r="37" customFormat="false" ht="18" hidden="false" customHeight="true" outlineLevel="0" collapsed="false">
      <c r="B37" s="48" t="s">
        <v>47</v>
      </c>
      <c r="C37" s="49" t="n">
        <v>19435</v>
      </c>
      <c r="D37" s="50" t="n">
        <v>30960</v>
      </c>
      <c r="E37" s="49" t="n">
        <v>36367</v>
      </c>
      <c r="F37" s="49" t="n">
        <v>17624</v>
      </c>
      <c r="G37" s="50" t="n">
        <v>37906</v>
      </c>
      <c r="H37" s="52" t="n">
        <v>11260</v>
      </c>
      <c r="I37" s="52" t="n">
        <v>17791</v>
      </c>
      <c r="J37" s="53" t="e">
        <f aca="false"/>
        <v>#REF!</v>
      </c>
      <c r="K37" s="54" t="e">
        <f aca="false"/>
        <v>#REF!</v>
      </c>
      <c r="L37" s="55" t="e">
        <f aca="false"/>
        <v>#REF!</v>
      </c>
      <c r="M37" s="56" t="e">
        <f aca="false"/>
        <v>#REF!</v>
      </c>
      <c r="N37" s="56" t="e">
        <f aca="false"/>
        <v>#REF!</v>
      </c>
      <c r="O37" s="57" t="e">
        <f aca="false"/>
        <v>#REF!</v>
      </c>
      <c r="P37" s="54" t="e">
        <f aca="false"/>
        <v>#REF!</v>
      </c>
      <c r="Q37" s="55" t="e">
        <f aca="false"/>
        <v>#REF!</v>
      </c>
      <c r="R37" s="56" t="e">
        <f aca="false"/>
        <v>#REF!</v>
      </c>
      <c r="S37" s="56" t="e">
        <f aca="false"/>
        <v>#REF!</v>
      </c>
      <c r="T37" s="56" t="e">
        <f aca="false"/>
        <v>#REF!</v>
      </c>
      <c r="U37" s="58" t="s">
        <v>47</v>
      </c>
    </row>
    <row r="38" customFormat="false" ht="18" hidden="false" customHeight="true" outlineLevel="0" collapsed="false">
      <c r="B38" s="48" t="s">
        <v>48</v>
      </c>
      <c r="C38" s="49" t="n">
        <v>9017</v>
      </c>
      <c r="D38" s="50" t="n">
        <v>16870</v>
      </c>
      <c r="E38" s="49" t="n">
        <v>11767</v>
      </c>
      <c r="F38" s="49" t="n">
        <v>4373</v>
      </c>
      <c r="G38" s="50" t="n">
        <v>13696</v>
      </c>
      <c r="H38" s="52" t="n">
        <v>5997</v>
      </c>
      <c r="I38" s="52" t="n">
        <v>8740</v>
      </c>
      <c r="J38" s="53" t="e">
        <f aca="false"/>
        <v>#REF!</v>
      </c>
      <c r="K38" s="54" t="e">
        <f aca="false"/>
        <v>#REF!</v>
      </c>
      <c r="L38" s="55" t="e">
        <f aca="false"/>
        <v>#REF!</v>
      </c>
      <c r="M38" s="56" t="e">
        <f aca="false"/>
        <v>#REF!</v>
      </c>
      <c r="N38" s="56" t="e">
        <f aca="false"/>
        <v>#REF!</v>
      </c>
      <c r="O38" s="57" t="e">
        <f aca="false"/>
        <v>#REF!</v>
      </c>
      <c r="P38" s="54" t="e">
        <f aca="false"/>
        <v>#REF!</v>
      </c>
      <c r="Q38" s="55" t="e">
        <f aca="false"/>
        <v>#REF!</v>
      </c>
      <c r="R38" s="56" t="e">
        <f aca="false"/>
        <v>#REF!</v>
      </c>
      <c r="S38" s="56" t="e">
        <f aca="false"/>
        <v>#REF!</v>
      </c>
      <c r="T38" s="56" t="e">
        <f aca="false"/>
        <v>#REF!</v>
      </c>
      <c r="U38" s="58" t="s">
        <v>48</v>
      </c>
    </row>
    <row r="39" customFormat="false" ht="18" hidden="false" customHeight="true" outlineLevel="0" collapsed="false">
      <c r="B39" s="48" t="s">
        <v>49</v>
      </c>
      <c r="C39" s="49" t="n">
        <v>20507</v>
      </c>
      <c r="D39" s="50" t="n">
        <v>42037</v>
      </c>
      <c r="E39" s="49" t="n">
        <v>33741</v>
      </c>
      <c r="F39" s="49" t="n">
        <v>10919</v>
      </c>
      <c r="G39" s="50" t="n">
        <v>18479</v>
      </c>
      <c r="H39" s="52" t="n">
        <v>6270</v>
      </c>
      <c r="I39" s="52" t="n">
        <v>8766</v>
      </c>
      <c r="J39" s="53" t="e">
        <f aca="false"/>
        <v>#REF!</v>
      </c>
      <c r="K39" s="54" t="e">
        <f aca="false"/>
        <v>#REF!</v>
      </c>
      <c r="L39" s="55" t="e">
        <f aca="false"/>
        <v>#REF!</v>
      </c>
      <c r="M39" s="56" t="e">
        <f aca="false"/>
        <v>#REF!</v>
      </c>
      <c r="N39" s="56" t="e">
        <f aca="false"/>
        <v>#REF!</v>
      </c>
      <c r="O39" s="57" t="e">
        <f aca="false"/>
        <v>#REF!</v>
      </c>
      <c r="P39" s="54" t="e">
        <f aca="false"/>
        <v>#REF!</v>
      </c>
      <c r="Q39" s="55" t="e">
        <f aca="false"/>
        <v>#REF!</v>
      </c>
      <c r="R39" s="56" t="e">
        <f aca="false"/>
        <v>#REF!</v>
      </c>
      <c r="S39" s="56" t="e">
        <f aca="false"/>
        <v>#REF!</v>
      </c>
      <c r="T39" s="56" t="e">
        <f aca="false"/>
        <v>#REF!</v>
      </c>
      <c r="U39" s="58" t="s">
        <v>49</v>
      </c>
    </row>
    <row r="40" customFormat="false" ht="18" hidden="false" customHeight="true" outlineLevel="0" collapsed="false">
      <c r="B40" s="48" t="s">
        <v>47</v>
      </c>
      <c r="C40" s="49" t="n">
        <v>18446</v>
      </c>
      <c r="D40" s="50" t="n">
        <v>37923</v>
      </c>
      <c r="E40" s="49" t="n">
        <v>26583</v>
      </c>
      <c r="F40" s="49" t="n">
        <v>5708</v>
      </c>
      <c r="G40" s="50" t="n">
        <v>9847</v>
      </c>
      <c r="H40" s="52" t="n">
        <v>2498</v>
      </c>
      <c r="I40" s="52" t="n">
        <v>4061</v>
      </c>
      <c r="J40" s="53" t="e">
        <f aca="false"/>
        <v>#REF!</v>
      </c>
      <c r="K40" s="54" t="e">
        <f aca="false"/>
        <v>#REF!</v>
      </c>
      <c r="L40" s="55" t="e">
        <f aca="false"/>
        <v>#REF!</v>
      </c>
      <c r="M40" s="56" t="e">
        <f aca="false"/>
        <v>#REF!</v>
      </c>
      <c r="N40" s="56" t="e">
        <f aca="false"/>
        <v>#REF!</v>
      </c>
      <c r="O40" s="57" t="e">
        <f aca="false"/>
        <v>#REF!</v>
      </c>
      <c r="P40" s="54" t="e">
        <f aca="false"/>
        <v>#REF!</v>
      </c>
      <c r="Q40" s="55" t="e">
        <f aca="false"/>
        <v>#REF!</v>
      </c>
      <c r="R40" s="56" t="e">
        <f aca="false"/>
        <v>#REF!</v>
      </c>
      <c r="S40" s="56" t="e">
        <f aca="false"/>
        <v>#REF!</v>
      </c>
      <c r="T40" s="56" t="e">
        <f aca="false"/>
        <v>#REF!</v>
      </c>
      <c r="U40" s="58" t="s">
        <v>47</v>
      </c>
    </row>
    <row r="41" customFormat="false" ht="18" hidden="false" customHeight="true" outlineLevel="0" collapsed="false">
      <c r="B41" s="48" t="s">
        <v>48</v>
      </c>
      <c r="C41" s="49" t="n">
        <v>2061</v>
      </c>
      <c r="D41" s="50" t="n">
        <v>4114</v>
      </c>
      <c r="E41" s="49" t="n">
        <v>7158</v>
      </c>
      <c r="F41" s="49" t="n">
        <v>5211</v>
      </c>
      <c r="G41" s="50" t="n">
        <v>8632</v>
      </c>
      <c r="H41" s="52" t="n">
        <v>3772</v>
      </c>
      <c r="I41" s="52" t="n">
        <v>4705</v>
      </c>
      <c r="J41" s="53" t="e">
        <f aca="false"/>
        <v>#REF!</v>
      </c>
      <c r="K41" s="54" t="e">
        <f aca="false"/>
        <v>#REF!</v>
      </c>
      <c r="L41" s="55" t="e">
        <f aca="false"/>
        <v>#REF!</v>
      </c>
      <c r="M41" s="56" t="e">
        <f aca="false"/>
        <v>#REF!</v>
      </c>
      <c r="N41" s="56" t="e">
        <f aca="false"/>
        <v>#REF!</v>
      </c>
      <c r="O41" s="57" t="e">
        <f aca="false"/>
        <v>#REF!</v>
      </c>
      <c r="P41" s="54" t="e">
        <f aca="false"/>
        <v>#REF!</v>
      </c>
      <c r="Q41" s="55" t="e">
        <f aca="false"/>
        <v>#REF!</v>
      </c>
      <c r="R41" s="56" t="e">
        <f aca="false"/>
        <v>#REF!</v>
      </c>
      <c r="S41" s="56" t="e">
        <f aca="false"/>
        <v>#REF!</v>
      </c>
      <c r="T41" s="56" t="e">
        <f aca="false"/>
        <v>#REF!</v>
      </c>
      <c r="U41" s="58" t="s">
        <v>48</v>
      </c>
    </row>
    <row r="42" customFormat="false" ht="18" hidden="false" customHeight="true" outlineLevel="0" collapsed="false">
      <c r="B42" s="48" t="s">
        <v>50</v>
      </c>
      <c r="C42" s="49" t="n">
        <v>13932</v>
      </c>
      <c r="D42" s="50" t="n">
        <v>16183</v>
      </c>
      <c r="E42" s="49" t="n">
        <v>30478</v>
      </c>
      <c r="F42" s="49" t="n">
        <v>11700</v>
      </c>
      <c r="G42" s="50" t="n">
        <v>23718</v>
      </c>
      <c r="H42" s="52" t="n">
        <v>14854</v>
      </c>
      <c r="I42" s="52" t="n">
        <v>18746</v>
      </c>
      <c r="J42" s="53" t="e">
        <f aca="false"/>
        <v>#REF!</v>
      </c>
      <c r="K42" s="54" t="e">
        <f aca="false"/>
        <v>#REF!</v>
      </c>
      <c r="L42" s="55" t="e">
        <f aca="false"/>
        <v>#REF!</v>
      </c>
      <c r="M42" s="56" t="e">
        <f aca="false"/>
        <v>#REF!</v>
      </c>
      <c r="N42" s="56" t="e">
        <f aca="false"/>
        <v>#REF!</v>
      </c>
      <c r="O42" s="57" t="e">
        <f aca="false"/>
        <v>#REF!</v>
      </c>
      <c r="P42" s="54" t="e">
        <f aca="false"/>
        <v>#REF!</v>
      </c>
      <c r="Q42" s="55" t="e">
        <f aca="false"/>
        <v>#REF!</v>
      </c>
      <c r="R42" s="56" t="e">
        <f aca="false"/>
        <v>#REF!</v>
      </c>
      <c r="S42" s="56" t="e">
        <f aca="false"/>
        <v>#REF!</v>
      </c>
      <c r="T42" s="56" t="e">
        <f aca="false"/>
        <v>#REF!</v>
      </c>
      <c r="U42" s="58" t="s">
        <v>50</v>
      </c>
    </row>
    <row r="43" customFormat="false" ht="18" hidden="false" customHeight="true" outlineLevel="0" collapsed="false">
      <c r="B43" s="48" t="s">
        <v>47</v>
      </c>
      <c r="C43" s="49" t="n">
        <v>9094</v>
      </c>
      <c r="D43" s="50" t="n">
        <v>10259</v>
      </c>
      <c r="E43" s="49" t="n">
        <v>24967</v>
      </c>
      <c r="F43" s="49" t="n">
        <v>7958</v>
      </c>
      <c r="G43" s="50" t="n">
        <v>11196</v>
      </c>
      <c r="H43" s="52" t="n">
        <v>8002</v>
      </c>
      <c r="I43" s="52" t="n">
        <v>8176</v>
      </c>
      <c r="J43" s="53" t="e">
        <f aca="false"/>
        <v>#REF!</v>
      </c>
      <c r="K43" s="54" t="e">
        <f aca="false"/>
        <v>#REF!</v>
      </c>
      <c r="L43" s="55" t="e">
        <f aca="false"/>
        <v>#REF!</v>
      </c>
      <c r="M43" s="56" t="e">
        <f aca="false"/>
        <v>#REF!</v>
      </c>
      <c r="N43" s="56" t="e">
        <f aca="false"/>
        <v>#REF!</v>
      </c>
      <c r="O43" s="57" t="e">
        <f aca="false"/>
        <v>#REF!</v>
      </c>
      <c r="P43" s="54" t="e">
        <f aca="false"/>
        <v>#REF!</v>
      </c>
      <c r="Q43" s="55" t="e">
        <f aca="false"/>
        <v>#REF!</v>
      </c>
      <c r="R43" s="56" t="e">
        <f aca="false"/>
        <v>#REF!</v>
      </c>
      <c r="S43" s="56" t="e">
        <f aca="false"/>
        <v>#REF!</v>
      </c>
      <c r="T43" s="56" t="e">
        <f aca="false"/>
        <v>#REF!</v>
      </c>
      <c r="U43" s="58" t="s">
        <v>47</v>
      </c>
    </row>
    <row r="44" customFormat="false" ht="18" hidden="false" customHeight="true" outlineLevel="0" collapsed="false">
      <c r="B44" s="94" t="s">
        <v>48</v>
      </c>
      <c r="C44" s="95" t="n">
        <v>4838</v>
      </c>
      <c r="D44" s="96" t="n">
        <v>5924</v>
      </c>
      <c r="E44" s="95" t="n">
        <v>5511</v>
      </c>
      <c r="F44" s="95" t="n">
        <v>3742</v>
      </c>
      <c r="G44" s="96" t="n">
        <v>12522</v>
      </c>
      <c r="H44" s="97" t="n">
        <v>6852</v>
      </c>
      <c r="I44" s="97" t="n">
        <v>10570</v>
      </c>
      <c r="J44" s="53" t="e">
        <f aca="false"/>
        <v>#REF!</v>
      </c>
      <c r="K44" s="54" t="e">
        <f aca="false"/>
        <v>#REF!</v>
      </c>
      <c r="L44" s="55" t="e">
        <f aca="false"/>
        <v>#REF!</v>
      </c>
      <c r="M44" s="56" t="e">
        <f aca="false"/>
        <v>#REF!</v>
      </c>
      <c r="N44" s="56" t="e">
        <f aca="false"/>
        <v>#REF!</v>
      </c>
      <c r="O44" s="57" t="e">
        <f aca="false"/>
        <v>#REF!</v>
      </c>
      <c r="P44" s="54" t="e">
        <f aca="false"/>
        <v>#REF!</v>
      </c>
      <c r="Q44" s="55" t="e">
        <f aca="false"/>
        <v>#REF!</v>
      </c>
      <c r="R44" s="56" t="e">
        <f aca="false"/>
        <v>#REF!</v>
      </c>
      <c r="S44" s="56" t="e">
        <f aca="false"/>
        <v>#REF!</v>
      </c>
      <c r="T44" s="56" t="e">
        <f aca="false"/>
        <v>#REF!</v>
      </c>
      <c r="U44" s="98" t="s">
        <v>48</v>
      </c>
    </row>
  </sheetData>
  <mergeCells count="7">
    <mergeCell ref="B1:U1"/>
    <mergeCell ref="B3:U3"/>
    <mergeCell ref="B6:B7"/>
    <mergeCell ref="C6:D6"/>
    <mergeCell ref="F6:G6"/>
    <mergeCell ref="H6:I6"/>
    <mergeCell ref="U6:U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9:00:46Z</dcterms:created>
  <dc:creator>文部科学省</dc:creator>
  <dc:description/>
  <dc:language>en-US</dc:language>
  <cp:lastModifiedBy>文部科学省</cp:lastModifiedBy>
  <dcterms:modified xsi:type="dcterms:W3CDTF">2014-03-24T09:01:24Z</dcterms:modified>
  <cp:revision>0</cp:revision>
  <dc:subject/>
  <dc:title/>
</cp:coreProperties>
</file>