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kodo002-04" sheetId="1" state="visible" r:id="rId2"/>
  </sheets>
  <definedNames>
    <definedName function="false" hidden="false" localSheetId="0" name="_xlnm.Print_Area" vbProcedure="false">'h8kodo002-04'!$B$1:$S$44</definedName>
    <definedName function="false" hidden="false" localSheetId="0" name="Z_278FB483_A460_11D1_995C_0080BC021FE6__wvu_Cols" vbProcedure="false">'h8kodo002-04'!$O:$R</definedName>
    <definedName function="false" hidden="false" localSheetId="0" name="Z_278FB483_A460_11D1_995C_0080BC021FE6__wvu_PrintArea" vbProcedure="false">'h8kodo002-04'!$B$1:$N$42</definedName>
    <definedName function="false" hidden="false" localSheetId="0" name="Z_278FB483_A460_11D1_995C_0080BC021FE6__wvu_Rows" vbProcedure="false">#REF!</definedName>
    <definedName function="false" hidden="false" localSheetId="0" name="Z_278FB484_A460_11D1_995C_0080BC021FE6__wvu_Cols" vbProcedure="false">'h8kodo002-04'!$O:$R</definedName>
    <definedName function="false" hidden="false" localSheetId="0" name="Z_278FB484_A460_11D1_995C_0080BC021FE6__wvu_PrintArea" vbProcedure="false">'h8kodo002-04'!$B$1:$N$42</definedName>
    <definedName function="false" hidden="false" localSheetId="0" name="Z_278FB484_A460_11D1_995C_0080BC021FE6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0">
  <si>
    <t xml:space="preserve">（４）　高等学校（全日制）</t>
  </si>
  <si>
    <t xml:space="preserve">　　（単位：円）</t>
  </si>
  <si>
    <t xml:space="preserve">区      分</t>
  </si>
  <si>
    <t xml:space="preserve">公　　　　　　　　　　　　立</t>
  </si>
  <si>
    <t xml:space="preserve">私　　　　　　　　　　　　立</t>
  </si>
  <si>
    <t xml:space="preserve">学　　　年　　　別</t>
  </si>
  <si>
    <t xml:space="preserve">学　科　別</t>
  </si>
  <si>
    <t xml:space="preserve">計</t>
  </si>
  <si>
    <t xml:space="preserve">第１学年</t>
  </si>
  <si>
    <t xml:space="preserve">第２学年</t>
  </si>
  <si>
    <t xml:space="preserve">第３学年</t>
  </si>
  <si>
    <t xml:space="preserve">普通科</t>
  </si>
  <si>
    <t xml:space="preserve">その他</t>
  </si>
  <si>
    <t xml:space="preserve">５万人未満</t>
  </si>
  <si>
    <r>
      <rPr>
        <sz val="10"/>
        <rFont val="Noto Sans"/>
        <family val="2"/>
      </rPr>
      <t xml:space="preserve">５万人以上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以上</t>
    </r>
  </si>
  <si>
    <t xml:space="preserve">指定都市　特別区</t>
  </si>
  <si>
    <t xml:space="preserve">学　　習　　費　　総　　額</t>
  </si>
  <si>
    <t xml:space="preserve">　学校教育費</t>
  </si>
  <si>
    <t xml:space="preserve">　　授業料</t>
  </si>
  <si>
    <t xml:space="preserve">　　修学旅行・遠足・見学費</t>
  </si>
  <si>
    <t xml:space="preserve">　　学級・児童会・生徒会費</t>
  </si>
  <si>
    <t xml:space="preserve">　　ＰＴＡ会費</t>
  </si>
  <si>
    <t xml:space="preserve">　　その他の学校納付金</t>
  </si>
  <si>
    <t xml:space="preserve">　　寄付金</t>
  </si>
  <si>
    <t xml:space="preserve">　　教科書費</t>
  </si>
  <si>
    <t xml:space="preserve">　　教科書以外の図書費</t>
  </si>
  <si>
    <t xml:space="preserve">　　学用品・実験実習材料費</t>
  </si>
  <si>
    <t xml:space="preserve">　　教科外活動費</t>
  </si>
  <si>
    <t xml:space="preserve">　　通学費</t>
  </si>
  <si>
    <t xml:space="preserve">　　制服</t>
  </si>
  <si>
    <t xml:space="preserve">　　通学用品費</t>
  </si>
  <si>
    <t xml:space="preserve">　　その他</t>
  </si>
  <si>
    <t xml:space="preserve">　学校給食費</t>
  </si>
  <si>
    <t xml:space="preserve">　学校外活動費</t>
  </si>
  <si>
    <t xml:space="preserve">　　補助学習費</t>
  </si>
  <si>
    <t xml:space="preserve">　　　家庭内学習費</t>
  </si>
  <si>
    <t xml:space="preserve">　　　　物品費</t>
  </si>
  <si>
    <t xml:space="preserve">　　　　図書費</t>
  </si>
  <si>
    <t xml:space="preserve">　　　家庭教師費等</t>
  </si>
  <si>
    <t xml:space="preserve">　　　学習塾費</t>
  </si>
  <si>
    <t xml:space="preserve">　　　その他</t>
  </si>
  <si>
    <t xml:space="preserve">　　その他の学校外活動費</t>
  </si>
  <si>
    <t xml:space="preserve">　　　体験活動・地域活動</t>
  </si>
  <si>
    <t xml:space="preserve">　　　芸術文化活動</t>
  </si>
  <si>
    <t xml:space="preserve">　　　　月謝等</t>
  </si>
  <si>
    <t xml:space="preserve">　　　　その他</t>
  </si>
  <si>
    <t xml:space="preserve">　　　ｽﾎﾟｰﾂ･ﾚｸﾘｴｰｼｮﾝ活動</t>
  </si>
  <si>
    <t xml:space="preserve">　　　教養・その他</t>
  </si>
  <si>
    <t xml:space="preserve">　（注）学科別の「その他」は専門学科及び総合学科である。（以下同じ）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0;\…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Ｐ明朝"/>
      <family val="1"/>
      <charset val="128"/>
    </font>
    <font>
      <sz val="14"/>
      <name val="Noto Sans"/>
      <family val="2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学種別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19921875" defaultRowHeight="14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2" width="33.06"/>
    <col collapsed="false" customWidth="true" hidden="false" outlineLevel="0" max="14" min="3" style="1" width="11.63"/>
    <col collapsed="false" customWidth="true" hidden="true" outlineLevel="0" max="18" min="15" style="1" width="9.93"/>
    <col collapsed="false" customWidth="true" hidden="false" outlineLevel="0" max="19" min="19" style="1" width="31.35"/>
    <col collapsed="false" customWidth="false" hidden="false" outlineLevel="0" max="257" min="20" style="1" width="12.2"/>
  </cols>
  <sheetData>
    <row r="1" customFormat="false" ht="30" hidden="false" customHeight="true" outlineLevel="0" collapsed="false"/>
    <row r="2" s="3" customFormat="true" ht="18" hidden="false" customHeight="true" outlineLevel="0" collapsed="false">
      <c r="B2" s="4" t="s">
        <v>0</v>
      </c>
      <c r="M2" s="1"/>
    </row>
    <row r="3" s="5" customFormat="true" ht="16.5" hidden="false" customHeight="true" outlineLevel="0" collapsed="false">
      <c r="B3" s="6"/>
      <c r="K3" s="7"/>
      <c r="M3" s="8"/>
      <c r="S3" s="9" t="s">
        <v>1</v>
      </c>
    </row>
    <row r="4" s="10" customFormat="true" ht="21" hidden="false" customHeight="true" outlineLevel="0" collapsed="false">
      <c r="B4" s="11" t="s">
        <v>2</v>
      </c>
      <c r="C4" s="12" t="s">
        <v>3</v>
      </c>
      <c r="D4" s="12"/>
      <c r="E4" s="12"/>
      <c r="F4" s="12"/>
      <c r="G4" s="12"/>
      <c r="H4" s="12"/>
      <c r="I4" s="12" t="s">
        <v>4</v>
      </c>
      <c r="J4" s="12"/>
      <c r="K4" s="12"/>
      <c r="L4" s="12"/>
      <c r="M4" s="12"/>
      <c r="N4" s="12"/>
      <c r="O4" s="13"/>
      <c r="P4" s="13"/>
      <c r="Q4" s="13"/>
      <c r="R4" s="13"/>
      <c r="S4" s="12" t="s">
        <v>2</v>
      </c>
    </row>
    <row r="5" s="2" customFormat="true" ht="21" hidden="false" customHeight="true" outlineLevel="0" collapsed="false">
      <c r="B5" s="11"/>
      <c r="C5" s="14"/>
      <c r="D5" s="15" t="s">
        <v>5</v>
      </c>
      <c r="E5" s="15"/>
      <c r="F5" s="15"/>
      <c r="G5" s="16" t="s">
        <v>6</v>
      </c>
      <c r="H5" s="16"/>
      <c r="I5" s="14"/>
      <c r="J5" s="15" t="s">
        <v>5</v>
      </c>
      <c r="K5" s="15"/>
      <c r="L5" s="15"/>
      <c r="M5" s="17" t="s">
        <v>6</v>
      </c>
      <c r="N5" s="17"/>
      <c r="O5" s="18"/>
      <c r="P5" s="18"/>
      <c r="Q5" s="18"/>
      <c r="R5" s="18"/>
      <c r="S5" s="12"/>
    </row>
    <row r="6" s="2" customFormat="true" ht="36" hidden="false" customHeight="true" outlineLevel="0" collapsed="false">
      <c r="B6" s="11"/>
      <c r="C6" s="19" t="s">
        <v>7</v>
      </c>
      <c r="D6" s="20" t="s">
        <v>8</v>
      </c>
      <c r="E6" s="20" t="s">
        <v>9</v>
      </c>
      <c r="F6" s="20" t="s">
        <v>10</v>
      </c>
      <c r="G6" s="21" t="s">
        <v>11</v>
      </c>
      <c r="H6" s="22" t="s">
        <v>12</v>
      </c>
      <c r="I6" s="19" t="s">
        <v>7</v>
      </c>
      <c r="J6" s="20" t="s">
        <v>8</v>
      </c>
      <c r="K6" s="20" t="s">
        <v>9</v>
      </c>
      <c r="L6" s="17" t="s">
        <v>10</v>
      </c>
      <c r="M6" s="21" t="s">
        <v>11</v>
      </c>
      <c r="N6" s="22" t="s">
        <v>12</v>
      </c>
      <c r="O6" s="23" t="s">
        <v>13</v>
      </c>
      <c r="P6" s="24" t="s">
        <v>14</v>
      </c>
      <c r="Q6" s="25" t="s">
        <v>15</v>
      </c>
      <c r="R6" s="26" t="s">
        <v>16</v>
      </c>
      <c r="S6" s="12"/>
    </row>
    <row r="7" s="27" customFormat="true" ht="26.25" hidden="false" customHeight="true" outlineLevel="0" collapsed="false">
      <c r="B7" s="28" t="s">
        <v>17</v>
      </c>
      <c r="C7" s="29" t="n">
        <v>520655</v>
      </c>
      <c r="D7" s="30" t="n">
        <v>603679</v>
      </c>
      <c r="E7" s="30" t="n">
        <v>456203</v>
      </c>
      <c r="F7" s="30" t="n">
        <v>504594</v>
      </c>
      <c r="G7" s="31" t="n">
        <v>537737</v>
      </c>
      <c r="H7" s="32" t="n">
        <v>415053</v>
      </c>
      <c r="I7" s="33" t="n">
        <v>966259</v>
      </c>
      <c r="J7" s="30" t="n">
        <v>1198494</v>
      </c>
      <c r="K7" s="30" t="n">
        <v>859611</v>
      </c>
      <c r="L7" s="30" t="n">
        <v>845814</v>
      </c>
      <c r="M7" s="32" t="n">
        <v>987209</v>
      </c>
      <c r="N7" s="32" t="n">
        <v>795282</v>
      </c>
      <c r="O7" s="32" t="e">
        <f aca="false"/>
        <v>#REF!</v>
      </c>
      <c r="P7" s="32" t="e">
        <f aca="false"/>
        <v>#REF!</v>
      </c>
      <c r="Q7" s="32" t="e">
        <f aca="false"/>
        <v>#REF!</v>
      </c>
      <c r="R7" s="32" t="e">
        <f aca="false"/>
        <v>#REF!</v>
      </c>
      <c r="S7" s="34" t="s">
        <v>17</v>
      </c>
    </row>
    <row r="8" s="27" customFormat="true" ht="23.25" hidden="false" customHeight="true" outlineLevel="0" collapsed="false">
      <c r="B8" s="35" t="s">
        <v>18</v>
      </c>
      <c r="C8" s="36" t="n">
        <v>332549</v>
      </c>
      <c r="D8" s="37" t="n">
        <v>449590</v>
      </c>
      <c r="E8" s="37" t="n">
        <v>315895</v>
      </c>
      <c r="F8" s="37" t="n">
        <v>237017</v>
      </c>
      <c r="G8" s="37" t="n">
        <v>332047</v>
      </c>
      <c r="H8" s="37" t="n">
        <v>335664</v>
      </c>
      <c r="I8" s="36" t="n">
        <v>728917</v>
      </c>
      <c r="J8" s="37" t="n">
        <v>991703</v>
      </c>
      <c r="K8" s="37" t="n">
        <v>638654</v>
      </c>
      <c r="L8" s="37" t="n">
        <v>562441</v>
      </c>
      <c r="M8" s="37" t="n">
        <v>734520</v>
      </c>
      <c r="N8" s="37" t="n">
        <v>684353</v>
      </c>
      <c r="O8" s="32" t="e">
        <f aca="false"/>
        <v>#REF!</v>
      </c>
      <c r="P8" s="32" t="e">
        <f aca="false"/>
        <v>#REF!</v>
      </c>
      <c r="Q8" s="32" t="e">
        <f aca="false"/>
        <v>#REF!</v>
      </c>
      <c r="R8" s="32" t="e">
        <f aca="false"/>
        <v>#REF!</v>
      </c>
      <c r="S8" s="38" t="s">
        <v>18</v>
      </c>
    </row>
    <row r="9" customFormat="false" ht="18" hidden="false" customHeight="true" outlineLevel="0" collapsed="false">
      <c r="B9" s="39" t="s">
        <v>19</v>
      </c>
      <c r="C9" s="40" t="n">
        <v>101210</v>
      </c>
      <c r="D9" s="41" t="n">
        <v>103080</v>
      </c>
      <c r="E9" s="41" t="n">
        <v>101274</v>
      </c>
      <c r="F9" s="41" t="n">
        <v>99359</v>
      </c>
      <c r="G9" s="41" t="n">
        <v>101390</v>
      </c>
      <c r="H9" s="41" t="n">
        <v>100093</v>
      </c>
      <c r="I9" s="42" t="n">
        <v>313388</v>
      </c>
      <c r="J9" s="41" t="n">
        <v>314888</v>
      </c>
      <c r="K9" s="41" t="n">
        <v>314404</v>
      </c>
      <c r="L9" s="41" t="n">
        <v>310920</v>
      </c>
      <c r="M9" s="41" t="n">
        <v>315792</v>
      </c>
      <c r="N9" s="41" t="n">
        <v>294258</v>
      </c>
      <c r="O9" s="41" t="e">
        <f aca="false"/>
        <v>#REF!</v>
      </c>
      <c r="P9" s="41" t="e">
        <f aca="false"/>
        <v>#REF!</v>
      </c>
      <c r="Q9" s="41" t="e">
        <f aca="false"/>
        <v>#REF!</v>
      </c>
      <c r="R9" s="41" t="e">
        <f aca="false"/>
        <v>#REF!</v>
      </c>
      <c r="S9" s="43" t="s">
        <v>19</v>
      </c>
    </row>
    <row r="10" customFormat="false" ht="18" hidden="false" customHeight="true" outlineLevel="0" collapsed="false">
      <c r="B10" s="39" t="s">
        <v>20</v>
      </c>
      <c r="C10" s="42" t="n">
        <v>34277</v>
      </c>
      <c r="D10" s="41" t="n">
        <v>43123</v>
      </c>
      <c r="E10" s="41" t="n">
        <v>55826</v>
      </c>
      <c r="F10" s="41" t="n">
        <v>4657</v>
      </c>
      <c r="G10" s="41" t="n">
        <v>34495</v>
      </c>
      <c r="H10" s="41" t="n">
        <v>32934</v>
      </c>
      <c r="I10" s="42" t="n">
        <v>53342</v>
      </c>
      <c r="J10" s="41" t="n">
        <v>68498</v>
      </c>
      <c r="K10" s="41" t="n">
        <v>69398</v>
      </c>
      <c r="L10" s="41" t="n">
        <v>22680</v>
      </c>
      <c r="M10" s="41" t="n">
        <v>53185</v>
      </c>
      <c r="N10" s="41" t="n">
        <v>54594</v>
      </c>
      <c r="O10" s="41" t="e">
        <f aca="false"/>
        <v>#REF!</v>
      </c>
      <c r="P10" s="41" t="e">
        <f aca="false"/>
        <v>#REF!</v>
      </c>
      <c r="Q10" s="41" t="e">
        <f aca="false"/>
        <v>#REF!</v>
      </c>
      <c r="R10" s="41" t="e">
        <f aca="false"/>
        <v>#REF!</v>
      </c>
      <c r="S10" s="43" t="s">
        <v>20</v>
      </c>
    </row>
    <row r="11" customFormat="false" ht="18" hidden="false" customHeight="true" outlineLevel="0" collapsed="false">
      <c r="B11" s="39" t="s">
        <v>21</v>
      </c>
      <c r="C11" s="42" t="n">
        <v>11348</v>
      </c>
      <c r="D11" s="41" t="n">
        <v>11942</v>
      </c>
      <c r="E11" s="41" t="n">
        <v>9523</v>
      </c>
      <c r="F11" s="41" t="n">
        <v>12574</v>
      </c>
      <c r="G11" s="41" t="n">
        <v>11739</v>
      </c>
      <c r="H11" s="41" t="n">
        <v>8932</v>
      </c>
      <c r="I11" s="42" t="n">
        <v>8960</v>
      </c>
      <c r="J11" s="41" t="n">
        <v>9600</v>
      </c>
      <c r="K11" s="41" t="n">
        <v>8783</v>
      </c>
      <c r="L11" s="41" t="n">
        <v>8514</v>
      </c>
      <c r="M11" s="41" t="n">
        <v>9063</v>
      </c>
      <c r="N11" s="41" t="n">
        <v>8146</v>
      </c>
      <c r="O11" s="41" t="e">
        <f aca="false"/>
        <v>#REF!</v>
      </c>
      <c r="P11" s="41" t="e">
        <f aca="false"/>
        <v>#REF!</v>
      </c>
      <c r="Q11" s="41" t="e">
        <f aca="false"/>
        <v>#REF!</v>
      </c>
      <c r="R11" s="41" t="e">
        <f aca="false"/>
        <v>#REF!</v>
      </c>
      <c r="S11" s="43" t="s">
        <v>21</v>
      </c>
    </row>
    <row r="12" customFormat="false" ht="18" hidden="false" customHeight="true" outlineLevel="0" collapsed="false">
      <c r="B12" s="39" t="s">
        <v>22</v>
      </c>
      <c r="C12" s="42" t="n">
        <v>6946</v>
      </c>
      <c r="D12" s="41" t="n">
        <v>7323</v>
      </c>
      <c r="E12" s="41" t="n">
        <v>6774</v>
      </c>
      <c r="F12" s="41" t="n">
        <v>6755</v>
      </c>
      <c r="G12" s="41" t="n">
        <v>6967</v>
      </c>
      <c r="H12" s="41" t="n">
        <v>6819</v>
      </c>
      <c r="I12" s="42" t="n">
        <v>12271</v>
      </c>
      <c r="J12" s="41" t="n">
        <v>12949</v>
      </c>
      <c r="K12" s="41" t="n">
        <v>12196</v>
      </c>
      <c r="L12" s="41" t="n">
        <v>11686</v>
      </c>
      <c r="M12" s="41" t="n">
        <v>12689</v>
      </c>
      <c r="N12" s="41" t="n">
        <v>8951</v>
      </c>
      <c r="O12" s="41" t="e">
        <f aca="false"/>
        <v>#REF!</v>
      </c>
      <c r="P12" s="41" t="e">
        <f aca="false"/>
        <v>#REF!</v>
      </c>
      <c r="Q12" s="41" t="e">
        <f aca="false"/>
        <v>#REF!</v>
      </c>
      <c r="R12" s="41" t="e">
        <f aca="false"/>
        <v>#REF!</v>
      </c>
      <c r="S12" s="43" t="s">
        <v>22</v>
      </c>
    </row>
    <row r="13" customFormat="false" ht="18" hidden="false" customHeight="true" outlineLevel="0" collapsed="false">
      <c r="B13" s="39" t="s">
        <v>23</v>
      </c>
      <c r="C13" s="42" t="n">
        <v>16989</v>
      </c>
      <c r="D13" s="41" t="n">
        <v>23337</v>
      </c>
      <c r="E13" s="41" t="n">
        <v>12257</v>
      </c>
      <c r="F13" s="41" t="n">
        <v>15569</v>
      </c>
      <c r="G13" s="41" t="n">
        <v>16722</v>
      </c>
      <c r="H13" s="41" t="n">
        <v>18644</v>
      </c>
      <c r="I13" s="42" t="n">
        <v>154717</v>
      </c>
      <c r="J13" s="41" t="n">
        <v>301753</v>
      </c>
      <c r="K13" s="41" t="n">
        <v>81847</v>
      </c>
      <c r="L13" s="41" t="n">
        <v>83834</v>
      </c>
      <c r="M13" s="41" t="n">
        <v>157561</v>
      </c>
      <c r="N13" s="41" t="n">
        <v>132091</v>
      </c>
      <c r="O13" s="41" t="e">
        <f aca="false"/>
        <v>#REF!</v>
      </c>
      <c r="P13" s="41" t="e">
        <f aca="false"/>
        <v>#REF!</v>
      </c>
      <c r="Q13" s="44" t="e">
        <f aca="false"/>
        <v>#REF!</v>
      </c>
      <c r="R13" s="44" t="e">
        <f aca="false"/>
        <v>#REF!</v>
      </c>
      <c r="S13" s="43" t="s">
        <v>23</v>
      </c>
    </row>
    <row r="14" customFormat="false" ht="18" hidden="false" customHeight="true" outlineLevel="0" collapsed="false">
      <c r="B14" s="39" t="s">
        <v>24</v>
      </c>
      <c r="C14" s="42" t="n">
        <v>2397</v>
      </c>
      <c r="D14" s="41" t="n">
        <v>2805</v>
      </c>
      <c r="E14" s="41" t="n">
        <v>1956</v>
      </c>
      <c r="F14" s="41" t="n">
        <v>2438</v>
      </c>
      <c r="G14" s="41" t="n">
        <v>2678</v>
      </c>
      <c r="H14" s="41" t="n">
        <v>654</v>
      </c>
      <c r="I14" s="42" t="n">
        <v>2923</v>
      </c>
      <c r="J14" s="41" t="n">
        <v>4129</v>
      </c>
      <c r="K14" s="41" t="n">
        <v>1734</v>
      </c>
      <c r="L14" s="41" t="n">
        <v>2929</v>
      </c>
      <c r="M14" s="41" t="n">
        <v>2964</v>
      </c>
      <c r="N14" s="41" t="n">
        <v>2601</v>
      </c>
      <c r="O14" s="41" t="e">
        <f aca="false"/>
        <v>#REF!</v>
      </c>
      <c r="P14" s="41" t="e">
        <f aca="false"/>
        <v>#REF!</v>
      </c>
      <c r="Q14" s="41" t="e">
        <f aca="false"/>
        <v>#REF!</v>
      </c>
      <c r="R14" s="41" t="e">
        <f aca="false"/>
        <v>#REF!</v>
      </c>
      <c r="S14" s="43" t="s">
        <v>24</v>
      </c>
    </row>
    <row r="15" customFormat="false" ht="18" hidden="false" customHeight="true" outlineLevel="0" collapsed="false">
      <c r="B15" s="39" t="s">
        <v>25</v>
      </c>
      <c r="C15" s="40" t="n">
        <v>8518</v>
      </c>
      <c r="D15" s="41" t="n">
        <v>11633</v>
      </c>
      <c r="E15" s="41" t="n">
        <v>8280</v>
      </c>
      <c r="F15" s="41" t="n">
        <v>5772</v>
      </c>
      <c r="G15" s="41" t="n">
        <v>8366</v>
      </c>
      <c r="H15" s="41" t="n">
        <v>9458</v>
      </c>
      <c r="I15" s="42" t="n">
        <v>7540</v>
      </c>
      <c r="J15" s="41" t="n">
        <v>10401</v>
      </c>
      <c r="K15" s="41" t="n">
        <v>7589</v>
      </c>
      <c r="L15" s="41" t="n">
        <v>4702</v>
      </c>
      <c r="M15" s="41" t="n">
        <v>7503</v>
      </c>
      <c r="N15" s="41" t="n">
        <v>7848</v>
      </c>
      <c r="O15" s="41" t="e">
        <f aca="false"/>
        <v>#REF!</v>
      </c>
      <c r="P15" s="41" t="e">
        <f aca="false"/>
        <v>#REF!</v>
      </c>
      <c r="Q15" s="41" t="e">
        <f aca="false"/>
        <v>#REF!</v>
      </c>
      <c r="R15" s="41" t="e">
        <f aca="false"/>
        <v>#REF!</v>
      </c>
      <c r="S15" s="43" t="s">
        <v>25</v>
      </c>
    </row>
    <row r="16" customFormat="false" ht="18" hidden="false" customHeight="true" outlineLevel="0" collapsed="false">
      <c r="B16" s="39" t="s">
        <v>26</v>
      </c>
      <c r="C16" s="42" t="n">
        <v>7807</v>
      </c>
      <c r="D16" s="41" t="n">
        <v>12527</v>
      </c>
      <c r="E16" s="41" t="n">
        <v>5174</v>
      </c>
      <c r="F16" s="41" t="n">
        <v>5882</v>
      </c>
      <c r="G16" s="41" t="n">
        <v>8178</v>
      </c>
      <c r="H16" s="41" t="n">
        <v>5514</v>
      </c>
      <c r="I16" s="42" t="n">
        <v>7382</v>
      </c>
      <c r="J16" s="41" t="n">
        <v>11191</v>
      </c>
      <c r="K16" s="41" t="n">
        <v>6152</v>
      </c>
      <c r="L16" s="41" t="n">
        <v>4886</v>
      </c>
      <c r="M16" s="41" t="n">
        <v>7367</v>
      </c>
      <c r="N16" s="41" t="n">
        <v>7503</v>
      </c>
      <c r="O16" s="41" t="e">
        <f aca="false"/>
        <v>#REF!</v>
      </c>
      <c r="P16" s="41" t="e">
        <f aca="false"/>
        <v>#REF!</v>
      </c>
      <c r="Q16" s="41" t="e">
        <f aca="false"/>
        <v>#REF!</v>
      </c>
      <c r="R16" s="41" t="e">
        <f aca="false"/>
        <v>#REF!</v>
      </c>
      <c r="S16" s="43" t="s">
        <v>26</v>
      </c>
    </row>
    <row r="17" customFormat="false" ht="18" hidden="false" customHeight="true" outlineLevel="0" collapsed="false">
      <c r="B17" s="39" t="s">
        <v>27</v>
      </c>
      <c r="C17" s="42" t="n">
        <v>21442</v>
      </c>
      <c r="D17" s="41" t="n">
        <v>41322</v>
      </c>
      <c r="E17" s="41" t="n">
        <v>13715</v>
      </c>
      <c r="F17" s="41" t="n">
        <v>10026</v>
      </c>
      <c r="G17" s="41" t="n">
        <v>20288</v>
      </c>
      <c r="H17" s="41" t="n">
        <v>28582</v>
      </c>
      <c r="I17" s="42" t="n">
        <v>20252</v>
      </c>
      <c r="J17" s="41" t="n">
        <v>35647</v>
      </c>
      <c r="K17" s="41" t="n">
        <v>13615</v>
      </c>
      <c r="L17" s="41" t="n">
        <v>11817</v>
      </c>
      <c r="M17" s="41" t="n">
        <v>19486</v>
      </c>
      <c r="N17" s="41" t="n">
        <v>26558</v>
      </c>
      <c r="O17" s="41" t="e">
        <f aca="false"/>
        <v>#REF!</v>
      </c>
      <c r="P17" s="41" t="e">
        <f aca="false"/>
        <v>#REF!</v>
      </c>
      <c r="Q17" s="41" t="e">
        <f aca="false"/>
        <v>#REF!</v>
      </c>
      <c r="R17" s="41" t="e">
        <f aca="false"/>
        <v>#REF!</v>
      </c>
      <c r="S17" s="43" t="s">
        <v>27</v>
      </c>
    </row>
    <row r="18" customFormat="false" ht="18" hidden="false" customHeight="true" outlineLevel="0" collapsed="false">
      <c r="B18" s="39" t="s">
        <v>28</v>
      </c>
      <c r="C18" s="42" t="n">
        <v>28369</v>
      </c>
      <c r="D18" s="41" t="n">
        <v>47433</v>
      </c>
      <c r="E18" s="41" t="n">
        <v>26616</v>
      </c>
      <c r="F18" s="41" t="n">
        <v>11866</v>
      </c>
      <c r="G18" s="41" t="n">
        <v>28267</v>
      </c>
      <c r="H18" s="41" t="n">
        <v>28998</v>
      </c>
      <c r="I18" s="42" t="n">
        <v>26647</v>
      </c>
      <c r="J18" s="41" t="n">
        <v>42258</v>
      </c>
      <c r="K18" s="41" t="n">
        <v>26571</v>
      </c>
      <c r="L18" s="41" t="n">
        <v>11500</v>
      </c>
      <c r="M18" s="41" t="n">
        <v>27822</v>
      </c>
      <c r="N18" s="41" t="n">
        <v>16960</v>
      </c>
      <c r="O18" s="41" t="e">
        <f aca="false"/>
        <v>#REF!</v>
      </c>
      <c r="P18" s="41" t="e">
        <f aca="false"/>
        <v>#REF!</v>
      </c>
      <c r="Q18" s="41" t="e">
        <f aca="false"/>
        <v>#REF!</v>
      </c>
      <c r="R18" s="41" t="e">
        <f aca="false"/>
        <v>#REF!</v>
      </c>
      <c r="S18" s="43" t="s">
        <v>28</v>
      </c>
    </row>
    <row r="19" customFormat="false" ht="18" hidden="false" customHeight="true" outlineLevel="0" collapsed="false">
      <c r="B19" s="39" t="s">
        <v>29</v>
      </c>
      <c r="C19" s="42" t="n">
        <v>52220</v>
      </c>
      <c r="D19" s="41" t="n">
        <v>63003</v>
      </c>
      <c r="E19" s="41" t="n">
        <v>53512</v>
      </c>
      <c r="F19" s="41" t="n">
        <v>40644</v>
      </c>
      <c r="G19" s="41" t="n">
        <v>52366</v>
      </c>
      <c r="H19" s="41" t="n">
        <v>51321</v>
      </c>
      <c r="I19" s="42" t="n">
        <v>70661</v>
      </c>
      <c r="J19" s="41" t="n">
        <v>75863</v>
      </c>
      <c r="K19" s="41" t="n">
        <v>71167</v>
      </c>
      <c r="L19" s="41" t="n">
        <v>65087</v>
      </c>
      <c r="M19" s="41" t="n">
        <v>71024</v>
      </c>
      <c r="N19" s="41" t="n">
        <v>67668</v>
      </c>
      <c r="O19" s="41" t="e">
        <f aca="false"/>
        <v>#REF!</v>
      </c>
      <c r="P19" s="41" t="e">
        <f aca="false"/>
        <v>#REF!</v>
      </c>
      <c r="Q19" s="41" t="e">
        <f aca="false"/>
        <v>#REF!</v>
      </c>
      <c r="R19" s="41" t="e">
        <f aca="false"/>
        <v>#REF!</v>
      </c>
      <c r="S19" s="43" t="s">
        <v>29</v>
      </c>
    </row>
    <row r="20" customFormat="false" ht="18" hidden="false" customHeight="true" outlineLevel="0" collapsed="false">
      <c r="B20" s="39" t="s">
        <v>30</v>
      </c>
      <c r="C20" s="42" t="n">
        <v>21680</v>
      </c>
      <c r="D20" s="41" t="n">
        <v>54372</v>
      </c>
      <c r="E20" s="41" t="n">
        <v>7306</v>
      </c>
      <c r="F20" s="41" t="n">
        <v>4543</v>
      </c>
      <c r="G20" s="41" t="n">
        <v>21519</v>
      </c>
      <c r="H20" s="41" t="n">
        <v>22676</v>
      </c>
      <c r="I20" s="42" t="n">
        <v>31684</v>
      </c>
      <c r="J20" s="41" t="n">
        <v>76444</v>
      </c>
      <c r="K20" s="41" t="n">
        <v>12203</v>
      </c>
      <c r="L20" s="41" t="n">
        <v>7345</v>
      </c>
      <c r="M20" s="41" t="n">
        <v>31014</v>
      </c>
      <c r="N20" s="41" t="n">
        <v>37203</v>
      </c>
      <c r="O20" s="41" t="e">
        <f aca="false"/>
        <v>#REF!</v>
      </c>
      <c r="P20" s="41" t="e">
        <f aca="false"/>
        <v>#REF!</v>
      </c>
      <c r="Q20" s="41" t="e">
        <f aca="false"/>
        <v>#REF!</v>
      </c>
      <c r="R20" s="41" t="e">
        <f aca="false"/>
        <v>#REF!</v>
      </c>
      <c r="S20" s="43" t="s">
        <v>30</v>
      </c>
    </row>
    <row r="21" customFormat="false" ht="18" hidden="false" customHeight="true" outlineLevel="0" collapsed="false">
      <c r="B21" s="39" t="s">
        <v>31</v>
      </c>
      <c r="C21" s="42" t="n">
        <v>13758</v>
      </c>
      <c r="D21" s="41" t="n">
        <v>22249</v>
      </c>
      <c r="E21" s="41" t="n">
        <v>10631</v>
      </c>
      <c r="F21" s="41" t="n">
        <v>8712</v>
      </c>
      <c r="G21" s="41" t="n">
        <v>13832</v>
      </c>
      <c r="H21" s="41" t="n">
        <v>13303</v>
      </c>
      <c r="I21" s="42" t="n">
        <v>12833</v>
      </c>
      <c r="J21" s="41" t="n">
        <v>21817</v>
      </c>
      <c r="K21" s="41" t="n">
        <v>9454</v>
      </c>
      <c r="L21" s="41" t="n">
        <v>7421</v>
      </c>
      <c r="M21" s="41" t="n">
        <v>12902</v>
      </c>
      <c r="N21" s="41" t="n">
        <v>12264</v>
      </c>
      <c r="O21" s="41" t="e">
        <f aca="false"/>
        <v>#REF!</v>
      </c>
      <c r="P21" s="41" t="e">
        <f aca="false"/>
        <v>#REF!</v>
      </c>
      <c r="Q21" s="45" t="e">
        <f aca="false"/>
        <v>#REF!</v>
      </c>
      <c r="R21" s="45" t="e">
        <f aca="false"/>
        <v>#REF!</v>
      </c>
      <c r="S21" s="43" t="s">
        <v>31</v>
      </c>
    </row>
    <row r="22" s="46" customFormat="true" ht="18" hidden="false" customHeight="true" outlineLevel="0" collapsed="false">
      <c r="B22" s="39" t="s">
        <v>32</v>
      </c>
      <c r="C22" s="42" t="n">
        <v>5588</v>
      </c>
      <c r="D22" s="41" t="n">
        <v>5441</v>
      </c>
      <c r="E22" s="41" t="n">
        <v>3051</v>
      </c>
      <c r="F22" s="41" t="n">
        <v>8220</v>
      </c>
      <c r="G22" s="41" t="n">
        <v>5240</v>
      </c>
      <c r="H22" s="41" t="n">
        <v>7736</v>
      </c>
      <c r="I22" s="42" t="n">
        <v>6317</v>
      </c>
      <c r="J22" s="41" t="n">
        <v>6265</v>
      </c>
      <c r="K22" s="41" t="n">
        <v>3541</v>
      </c>
      <c r="L22" s="41" t="n">
        <v>9120</v>
      </c>
      <c r="M22" s="41" t="n">
        <v>6148</v>
      </c>
      <c r="N22" s="41" t="n">
        <v>7708</v>
      </c>
      <c r="O22" s="47" t="e">
        <f aca="false"/>
        <v>#REF!</v>
      </c>
      <c r="P22" s="47" t="e">
        <f aca="false"/>
        <v>#REF!</v>
      </c>
      <c r="Q22" s="47" t="e">
        <f aca="false"/>
        <v>#REF!</v>
      </c>
      <c r="R22" s="47" t="e">
        <f aca="false"/>
        <v>#REF!</v>
      </c>
      <c r="S22" s="43" t="s">
        <v>32</v>
      </c>
    </row>
    <row r="23" s="27" customFormat="true" ht="23.25" hidden="false" customHeight="true" outlineLevel="0" collapsed="false">
      <c r="B23" s="48" t="s">
        <v>33</v>
      </c>
      <c r="C23" s="49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49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37" t="e">
        <f aca="false"/>
        <v>#REF!</v>
      </c>
      <c r="P23" s="37" t="e">
        <f aca="false"/>
        <v>#REF!</v>
      </c>
      <c r="Q23" s="37" t="e">
        <f aca="false"/>
        <v>#REF!</v>
      </c>
      <c r="R23" s="37" t="e">
        <f aca="false"/>
        <v>#REF!</v>
      </c>
      <c r="S23" s="51" t="s">
        <v>33</v>
      </c>
    </row>
    <row r="24" s="27" customFormat="true" ht="23.25" hidden="false" customHeight="true" outlineLevel="0" collapsed="false">
      <c r="B24" s="52" t="s">
        <v>34</v>
      </c>
      <c r="C24" s="29" t="n">
        <v>188106</v>
      </c>
      <c r="D24" s="30" t="n">
        <v>154089</v>
      </c>
      <c r="E24" s="30" t="n">
        <v>140308</v>
      </c>
      <c r="F24" s="30" t="n">
        <v>267577</v>
      </c>
      <c r="G24" s="37" t="n">
        <v>205690</v>
      </c>
      <c r="H24" s="37" t="n">
        <v>79389</v>
      </c>
      <c r="I24" s="29" t="n">
        <v>237342</v>
      </c>
      <c r="J24" s="30" t="n">
        <v>206791</v>
      </c>
      <c r="K24" s="30" t="n">
        <v>220957</v>
      </c>
      <c r="L24" s="30" t="n">
        <v>283373</v>
      </c>
      <c r="M24" s="37" t="n">
        <v>252689</v>
      </c>
      <c r="N24" s="37" t="n">
        <v>110929</v>
      </c>
      <c r="O24" s="32" t="e">
        <f aca="false"/>
        <v>#REF!</v>
      </c>
      <c r="P24" s="32" t="e">
        <f aca="false"/>
        <v>#REF!</v>
      </c>
      <c r="Q24" s="32" t="e">
        <f aca="false"/>
        <v>#REF!</v>
      </c>
      <c r="R24" s="32" t="e">
        <f aca="false"/>
        <v>#REF!</v>
      </c>
      <c r="S24" s="53" t="s">
        <v>34</v>
      </c>
    </row>
    <row r="25" customFormat="false" ht="18" hidden="false" customHeight="true" outlineLevel="0" collapsed="false">
      <c r="B25" s="39" t="s">
        <v>35</v>
      </c>
      <c r="C25" s="42" t="n">
        <v>145306</v>
      </c>
      <c r="D25" s="41" t="n">
        <v>102703</v>
      </c>
      <c r="E25" s="41" t="n">
        <v>98868</v>
      </c>
      <c r="F25" s="41" t="n">
        <v>231646</v>
      </c>
      <c r="G25" s="41" t="n">
        <v>161077</v>
      </c>
      <c r="H25" s="41" t="n">
        <v>47791</v>
      </c>
      <c r="I25" s="42" t="n">
        <v>168617</v>
      </c>
      <c r="J25" s="41" t="n">
        <v>120696</v>
      </c>
      <c r="K25" s="41" t="n">
        <v>156204</v>
      </c>
      <c r="L25" s="41" t="n">
        <v>227641</v>
      </c>
      <c r="M25" s="41" t="n">
        <v>179411</v>
      </c>
      <c r="N25" s="41" t="n">
        <v>79701</v>
      </c>
      <c r="O25" s="41" t="e">
        <f aca="false"/>
        <v>#REF!</v>
      </c>
      <c r="P25" s="41" t="e">
        <f aca="false"/>
        <v>#REF!</v>
      </c>
      <c r="Q25" s="41" t="e">
        <f aca="false"/>
        <v>#REF!</v>
      </c>
      <c r="R25" s="41" t="e">
        <f aca="false"/>
        <v>#REF!</v>
      </c>
      <c r="S25" s="43" t="s">
        <v>35</v>
      </c>
    </row>
    <row r="26" customFormat="false" ht="18" hidden="false" customHeight="true" outlineLevel="0" collapsed="false">
      <c r="B26" s="39" t="s">
        <v>36</v>
      </c>
      <c r="C26" s="42" t="n">
        <v>20943</v>
      </c>
      <c r="D26" s="41" t="n">
        <v>26918</v>
      </c>
      <c r="E26" s="41" t="n">
        <v>14550</v>
      </c>
      <c r="F26" s="41" t="n">
        <v>21512</v>
      </c>
      <c r="G26" s="41" t="n">
        <v>21092</v>
      </c>
      <c r="H26" s="41" t="n">
        <v>20023</v>
      </c>
      <c r="I26" s="42" t="n">
        <v>26922</v>
      </c>
      <c r="J26" s="41" t="n">
        <v>28498</v>
      </c>
      <c r="K26" s="41" t="n">
        <v>26006</v>
      </c>
      <c r="L26" s="41" t="n">
        <v>26294</v>
      </c>
      <c r="M26" s="41" t="n">
        <v>27533</v>
      </c>
      <c r="N26" s="41" t="n">
        <v>21891</v>
      </c>
      <c r="O26" s="41" t="e">
        <f aca="false"/>
        <v>#REF!</v>
      </c>
      <c r="P26" s="41" t="e">
        <f aca="false"/>
        <v>#REF!</v>
      </c>
      <c r="Q26" s="41" t="e">
        <f aca="false"/>
        <v>#REF!</v>
      </c>
      <c r="R26" s="41" t="e">
        <f aca="false"/>
        <v>#REF!</v>
      </c>
      <c r="S26" s="43" t="s">
        <v>36</v>
      </c>
    </row>
    <row r="27" customFormat="false" ht="18" hidden="false" customHeight="true" outlineLevel="0" collapsed="false">
      <c r="B27" s="39" t="s">
        <v>37</v>
      </c>
      <c r="C27" s="42" t="n">
        <v>8091</v>
      </c>
      <c r="D27" s="41" t="n">
        <v>12736</v>
      </c>
      <c r="E27" s="41" t="n">
        <v>5559</v>
      </c>
      <c r="F27" s="41" t="n">
        <v>6138</v>
      </c>
      <c r="G27" s="41" t="n">
        <v>7213</v>
      </c>
      <c r="H27" s="41" t="n">
        <v>13521</v>
      </c>
      <c r="I27" s="42" t="n">
        <v>11568</v>
      </c>
      <c r="J27" s="41" t="n">
        <v>14690</v>
      </c>
      <c r="K27" s="41" t="n">
        <v>12773</v>
      </c>
      <c r="L27" s="41" t="n">
        <v>7330</v>
      </c>
      <c r="M27" s="41" t="n">
        <v>11456</v>
      </c>
      <c r="N27" s="41" t="n">
        <v>12488</v>
      </c>
      <c r="O27" s="41" t="e">
        <f aca="false"/>
        <v>#REF!</v>
      </c>
      <c r="P27" s="41" t="e">
        <f aca="false"/>
        <v>#REF!</v>
      </c>
      <c r="Q27" s="41" t="e">
        <f aca="false"/>
        <v>#REF!</v>
      </c>
      <c r="R27" s="41" t="e">
        <f aca="false"/>
        <v>#REF!</v>
      </c>
      <c r="S27" s="43" t="s">
        <v>37</v>
      </c>
    </row>
    <row r="28" customFormat="false" ht="18" hidden="false" customHeight="true" outlineLevel="0" collapsed="false">
      <c r="B28" s="39" t="s">
        <v>38</v>
      </c>
      <c r="C28" s="42" t="n">
        <v>12852</v>
      </c>
      <c r="D28" s="41" t="n">
        <v>14182</v>
      </c>
      <c r="E28" s="41" t="n">
        <v>8991</v>
      </c>
      <c r="F28" s="41" t="n">
        <v>15374</v>
      </c>
      <c r="G28" s="41" t="n">
        <v>13879</v>
      </c>
      <c r="H28" s="41" t="n">
        <v>6502</v>
      </c>
      <c r="I28" s="42" t="n">
        <v>15354</v>
      </c>
      <c r="J28" s="41" t="n">
        <v>13808</v>
      </c>
      <c r="K28" s="41" t="n">
        <v>13233</v>
      </c>
      <c r="L28" s="41" t="n">
        <v>18964</v>
      </c>
      <c r="M28" s="41" t="n">
        <v>16077</v>
      </c>
      <c r="N28" s="41" t="n">
        <v>9403</v>
      </c>
      <c r="O28" s="41" t="e">
        <f aca="false"/>
        <v>#REF!</v>
      </c>
      <c r="P28" s="41" t="e">
        <f aca="false"/>
        <v>#REF!</v>
      </c>
      <c r="Q28" s="41" t="e">
        <f aca="false"/>
        <v>#REF!</v>
      </c>
      <c r="R28" s="41" t="e">
        <f aca="false"/>
        <v>#REF!</v>
      </c>
      <c r="S28" s="43" t="s">
        <v>38</v>
      </c>
    </row>
    <row r="29" customFormat="false" ht="18" hidden="false" customHeight="true" outlineLevel="0" collapsed="false">
      <c r="B29" s="39" t="s">
        <v>39</v>
      </c>
      <c r="C29" s="42" t="n">
        <v>25581</v>
      </c>
      <c r="D29" s="41" t="n">
        <v>25625</v>
      </c>
      <c r="E29" s="41" t="n">
        <v>23398</v>
      </c>
      <c r="F29" s="41" t="n">
        <v>27682</v>
      </c>
      <c r="G29" s="41" t="n">
        <v>28863</v>
      </c>
      <c r="H29" s="41" t="n">
        <v>5285</v>
      </c>
      <c r="I29" s="42" t="n">
        <v>33082</v>
      </c>
      <c r="J29" s="41" t="n">
        <v>29462</v>
      </c>
      <c r="K29" s="41" t="n">
        <v>33492</v>
      </c>
      <c r="L29" s="41" t="n">
        <v>36205</v>
      </c>
      <c r="M29" s="41" t="n">
        <v>35304</v>
      </c>
      <c r="N29" s="41" t="n">
        <v>14774</v>
      </c>
      <c r="O29" s="41" t="e">
        <f aca="false"/>
        <v>#REF!</v>
      </c>
      <c r="P29" s="41" t="e">
        <f aca="false"/>
        <v>#REF!</v>
      </c>
      <c r="Q29" s="41" t="e">
        <f aca="false"/>
        <v>#REF!</v>
      </c>
      <c r="R29" s="41" t="e">
        <f aca="false"/>
        <v>#REF!</v>
      </c>
      <c r="S29" s="43" t="s">
        <v>39</v>
      </c>
    </row>
    <row r="30" customFormat="false" ht="18" hidden="false" customHeight="true" outlineLevel="0" collapsed="false">
      <c r="B30" s="39" t="s">
        <v>40</v>
      </c>
      <c r="C30" s="42" t="n">
        <v>73154</v>
      </c>
      <c r="D30" s="41" t="n">
        <v>46367</v>
      </c>
      <c r="E30" s="41" t="n">
        <v>54330</v>
      </c>
      <c r="F30" s="41" t="n">
        <v>117251</v>
      </c>
      <c r="G30" s="41" t="n">
        <v>82716</v>
      </c>
      <c r="H30" s="41" t="n">
        <v>14032</v>
      </c>
      <c r="I30" s="42" t="n">
        <v>94740</v>
      </c>
      <c r="J30" s="41" t="n">
        <v>57687</v>
      </c>
      <c r="K30" s="41" t="n">
        <v>89647</v>
      </c>
      <c r="L30" s="41" t="n">
        <v>135913</v>
      </c>
      <c r="M30" s="41" t="n">
        <v>101837</v>
      </c>
      <c r="N30" s="41" t="n">
        <v>36275</v>
      </c>
      <c r="O30" s="41" t="e">
        <f aca="false"/>
        <v>#REF!</v>
      </c>
      <c r="P30" s="41" t="e">
        <f aca="false"/>
        <v>#REF!</v>
      </c>
      <c r="Q30" s="41" t="e">
        <f aca="false"/>
        <v>#REF!</v>
      </c>
      <c r="R30" s="41" t="e">
        <f aca="false"/>
        <v>#REF!</v>
      </c>
      <c r="S30" s="43" t="s">
        <v>40</v>
      </c>
    </row>
    <row r="31" customFormat="false" ht="18" hidden="false" customHeight="true" outlineLevel="0" collapsed="false">
      <c r="B31" s="39" t="s">
        <v>41</v>
      </c>
      <c r="C31" s="42" t="n">
        <v>25628</v>
      </c>
      <c r="D31" s="41" t="n">
        <v>3793</v>
      </c>
      <c r="E31" s="41" t="n">
        <v>6590</v>
      </c>
      <c r="F31" s="41" t="n">
        <v>65201</v>
      </c>
      <c r="G31" s="41" t="n">
        <v>28406</v>
      </c>
      <c r="H31" s="41" t="n">
        <v>8451</v>
      </c>
      <c r="I31" s="42" t="n">
        <v>13873</v>
      </c>
      <c r="J31" s="41" t="n">
        <v>5049</v>
      </c>
      <c r="K31" s="41" t="n">
        <v>7059</v>
      </c>
      <c r="L31" s="41" t="n">
        <v>29229</v>
      </c>
      <c r="M31" s="41" t="n">
        <v>14737</v>
      </c>
      <c r="N31" s="41" t="n">
        <v>6761</v>
      </c>
      <c r="O31" s="41" t="e">
        <f aca="false"/>
        <v>#REF!</v>
      </c>
      <c r="P31" s="41" t="e">
        <f aca="false"/>
        <v>#REF!</v>
      </c>
      <c r="Q31" s="41" t="e">
        <f aca="false"/>
        <v>#REF!</v>
      </c>
      <c r="R31" s="41" t="e">
        <f aca="false"/>
        <v>#REF!</v>
      </c>
      <c r="S31" s="43" t="s">
        <v>41</v>
      </c>
    </row>
    <row r="32" customFormat="false" ht="18" hidden="false" customHeight="true" outlineLevel="0" collapsed="false">
      <c r="B32" s="39" t="s">
        <v>42</v>
      </c>
      <c r="C32" s="42" t="n">
        <v>42800</v>
      </c>
      <c r="D32" s="41" t="n">
        <v>51386</v>
      </c>
      <c r="E32" s="41" t="n">
        <v>41440</v>
      </c>
      <c r="F32" s="41" t="n">
        <v>35931</v>
      </c>
      <c r="G32" s="41" t="n">
        <v>44613</v>
      </c>
      <c r="H32" s="41" t="n">
        <v>31598</v>
      </c>
      <c r="I32" s="42" t="n">
        <v>68725</v>
      </c>
      <c r="J32" s="41" t="n">
        <v>86095</v>
      </c>
      <c r="K32" s="41" t="n">
        <v>64753</v>
      </c>
      <c r="L32" s="41" t="n">
        <v>55732</v>
      </c>
      <c r="M32" s="41" t="n">
        <v>73278</v>
      </c>
      <c r="N32" s="41" t="n">
        <v>31228</v>
      </c>
      <c r="O32" s="41" t="e">
        <f aca="false"/>
        <v>#REF!</v>
      </c>
      <c r="P32" s="41" t="e">
        <f aca="false"/>
        <v>#REF!</v>
      </c>
      <c r="Q32" s="41" t="e">
        <f aca="false"/>
        <v>#REF!</v>
      </c>
      <c r="R32" s="41" t="e">
        <f aca="false"/>
        <v>#REF!</v>
      </c>
      <c r="S32" s="43" t="s">
        <v>42</v>
      </c>
    </row>
    <row r="33" customFormat="false" ht="18" hidden="false" customHeight="true" outlineLevel="0" collapsed="false">
      <c r="B33" s="39" t="s">
        <v>43</v>
      </c>
      <c r="C33" s="42" t="n">
        <v>4419</v>
      </c>
      <c r="D33" s="41" t="n">
        <v>5251</v>
      </c>
      <c r="E33" s="41" t="n">
        <v>5910</v>
      </c>
      <c r="F33" s="41" t="n">
        <v>2161</v>
      </c>
      <c r="G33" s="41" t="n">
        <v>4638</v>
      </c>
      <c r="H33" s="41" t="n">
        <v>3068</v>
      </c>
      <c r="I33" s="42" t="n">
        <v>14682</v>
      </c>
      <c r="J33" s="41" t="n">
        <v>33261</v>
      </c>
      <c r="K33" s="41" t="n">
        <v>7251</v>
      </c>
      <c r="L33" s="41" t="n">
        <v>3930</v>
      </c>
      <c r="M33" s="41" t="n">
        <v>15957</v>
      </c>
      <c r="N33" s="41" t="n">
        <v>4175</v>
      </c>
      <c r="O33" s="41" t="e">
        <f aca="false"/>
        <v>#REF!</v>
      </c>
      <c r="P33" s="41" t="e">
        <f aca="false"/>
        <v>#REF!</v>
      </c>
      <c r="Q33" s="41" t="e">
        <f aca="false"/>
        <v>#REF!</v>
      </c>
      <c r="R33" s="41" t="e">
        <f aca="false"/>
        <v>#REF!</v>
      </c>
      <c r="S33" s="43" t="s">
        <v>43</v>
      </c>
    </row>
    <row r="34" customFormat="false" ht="18" hidden="false" customHeight="true" outlineLevel="0" collapsed="false">
      <c r="B34" s="39" t="s">
        <v>44</v>
      </c>
      <c r="C34" s="42" t="n">
        <v>17257</v>
      </c>
      <c r="D34" s="41" t="n">
        <v>23142</v>
      </c>
      <c r="E34" s="41" t="n">
        <v>18890</v>
      </c>
      <c r="F34" s="41" t="n">
        <v>10028</v>
      </c>
      <c r="G34" s="41" t="n">
        <v>19151</v>
      </c>
      <c r="H34" s="41" t="n">
        <v>5549</v>
      </c>
      <c r="I34" s="42" t="n">
        <v>26531</v>
      </c>
      <c r="J34" s="41" t="n">
        <v>22438</v>
      </c>
      <c r="K34" s="41" t="n">
        <v>34285</v>
      </c>
      <c r="L34" s="41" t="n">
        <v>22841</v>
      </c>
      <c r="M34" s="41" t="n">
        <v>28651</v>
      </c>
      <c r="N34" s="41" t="n">
        <v>9074</v>
      </c>
      <c r="O34" s="41" t="e">
        <f aca="false"/>
        <v>#REF!</v>
      </c>
      <c r="P34" s="41" t="e">
        <f aca="false"/>
        <v>#REF!</v>
      </c>
      <c r="Q34" s="41" t="e">
        <f aca="false"/>
        <v>#REF!</v>
      </c>
      <c r="R34" s="41" t="e">
        <f aca="false"/>
        <v>#REF!</v>
      </c>
      <c r="S34" s="43" t="s">
        <v>44</v>
      </c>
    </row>
    <row r="35" customFormat="false" ht="18" hidden="false" customHeight="true" outlineLevel="0" collapsed="false">
      <c r="B35" s="39" t="s">
        <v>45</v>
      </c>
      <c r="C35" s="42" t="n">
        <v>11260</v>
      </c>
      <c r="D35" s="41" t="n">
        <v>14031</v>
      </c>
      <c r="E35" s="41" t="n">
        <v>13373</v>
      </c>
      <c r="F35" s="41" t="n">
        <v>6535</v>
      </c>
      <c r="G35" s="41" t="n">
        <v>12529</v>
      </c>
      <c r="H35" s="41" t="n">
        <v>3411</v>
      </c>
      <c r="I35" s="42" t="n">
        <v>17791</v>
      </c>
      <c r="J35" s="41" t="n">
        <v>14624</v>
      </c>
      <c r="K35" s="41" t="n">
        <v>24481</v>
      </c>
      <c r="L35" s="41" t="n">
        <v>14251</v>
      </c>
      <c r="M35" s="41" t="n">
        <v>19162</v>
      </c>
      <c r="N35" s="41" t="n">
        <v>6501</v>
      </c>
      <c r="O35" s="41" t="e">
        <f aca="false"/>
        <v>#REF!</v>
      </c>
      <c r="P35" s="41" t="e">
        <f aca="false"/>
        <v>#REF!</v>
      </c>
      <c r="Q35" s="41" t="e">
        <f aca="false"/>
        <v>#REF!</v>
      </c>
      <c r="R35" s="41" t="e">
        <f aca="false"/>
        <v>#REF!</v>
      </c>
      <c r="S35" s="43" t="s">
        <v>45</v>
      </c>
    </row>
    <row r="36" customFormat="false" ht="18" hidden="false" customHeight="true" outlineLevel="0" collapsed="false">
      <c r="B36" s="39" t="s">
        <v>46</v>
      </c>
      <c r="C36" s="42" t="n">
        <v>5997</v>
      </c>
      <c r="D36" s="41" t="n">
        <v>9111</v>
      </c>
      <c r="E36" s="41" t="n">
        <v>5517</v>
      </c>
      <c r="F36" s="41" t="n">
        <v>3493</v>
      </c>
      <c r="G36" s="41" t="n">
        <v>6622</v>
      </c>
      <c r="H36" s="41" t="n">
        <v>2138</v>
      </c>
      <c r="I36" s="42" t="n">
        <v>8740</v>
      </c>
      <c r="J36" s="41" t="n">
        <v>7814</v>
      </c>
      <c r="K36" s="41" t="n">
        <v>9804</v>
      </c>
      <c r="L36" s="41" t="n">
        <v>8590</v>
      </c>
      <c r="M36" s="41" t="n">
        <v>9489</v>
      </c>
      <c r="N36" s="41" t="n">
        <v>2573</v>
      </c>
      <c r="O36" s="41" t="e">
        <f aca="false"/>
        <v>#REF!</v>
      </c>
      <c r="P36" s="41" t="e">
        <f aca="false"/>
        <v>#REF!</v>
      </c>
      <c r="Q36" s="41" t="e">
        <f aca="false"/>
        <v>#REF!</v>
      </c>
      <c r="R36" s="41" t="e">
        <f aca="false"/>
        <v>#REF!</v>
      </c>
      <c r="S36" s="43" t="s">
        <v>46</v>
      </c>
    </row>
    <row r="37" customFormat="false" ht="18" hidden="false" customHeight="true" outlineLevel="0" collapsed="false">
      <c r="B37" s="39" t="s">
        <v>47</v>
      </c>
      <c r="C37" s="42" t="n">
        <v>6270</v>
      </c>
      <c r="D37" s="41" t="n">
        <v>9871</v>
      </c>
      <c r="E37" s="41" t="n">
        <v>4569</v>
      </c>
      <c r="F37" s="41" t="n">
        <v>4500</v>
      </c>
      <c r="G37" s="41" t="n">
        <v>5614</v>
      </c>
      <c r="H37" s="41" t="n">
        <v>10332</v>
      </c>
      <c r="I37" s="42" t="n">
        <v>8766</v>
      </c>
      <c r="J37" s="41" t="n">
        <v>10976</v>
      </c>
      <c r="K37" s="41" t="n">
        <v>8493</v>
      </c>
      <c r="L37" s="41" t="n">
        <v>6884</v>
      </c>
      <c r="M37" s="41" t="n">
        <v>9067</v>
      </c>
      <c r="N37" s="41" t="n">
        <v>6292</v>
      </c>
      <c r="O37" s="41" t="e">
        <f aca="false"/>
        <v>#REF!</v>
      </c>
      <c r="P37" s="41" t="e">
        <f aca="false"/>
        <v>#REF!</v>
      </c>
      <c r="Q37" s="41" t="e">
        <f aca="false"/>
        <v>#REF!</v>
      </c>
      <c r="R37" s="41" t="e">
        <f aca="false"/>
        <v>#REF!</v>
      </c>
      <c r="S37" s="43" t="s">
        <v>47</v>
      </c>
    </row>
    <row r="38" customFormat="false" ht="18" hidden="false" customHeight="true" outlineLevel="0" collapsed="false">
      <c r="B38" s="39" t="s">
        <v>45</v>
      </c>
      <c r="C38" s="42" t="n">
        <v>2498</v>
      </c>
      <c r="D38" s="41" t="n">
        <v>3351</v>
      </c>
      <c r="E38" s="41" t="n">
        <v>1719</v>
      </c>
      <c r="F38" s="41" t="n">
        <v>2449</v>
      </c>
      <c r="G38" s="41" t="n">
        <v>2262</v>
      </c>
      <c r="H38" s="41" t="n">
        <v>3964</v>
      </c>
      <c r="I38" s="42" t="n">
        <v>4061</v>
      </c>
      <c r="J38" s="41" t="n">
        <v>5302</v>
      </c>
      <c r="K38" s="41" t="n">
        <v>3110</v>
      </c>
      <c r="L38" s="41" t="n">
        <v>3795</v>
      </c>
      <c r="M38" s="41" t="n">
        <v>4167</v>
      </c>
      <c r="N38" s="41" t="n">
        <v>3189</v>
      </c>
      <c r="O38" s="41" t="e">
        <f aca="false"/>
        <v>#REF!</v>
      </c>
      <c r="P38" s="41" t="e">
        <f aca="false"/>
        <v>#REF!</v>
      </c>
      <c r="Q38" s="41" t="e">
        <f aca="false"/>
        <v>#REF!</v>
      </c>
      <c r="R38" s="41" t="e">
        <f aca="false"/>
        <v>#REF!</v>
      </c>
      <c r="S38" s="43" t="s">
        <v>45</v>
      </c>
    </row>
    <row r="39" customFormat="false" ht="18" hidden="false" customHeight="true" outlineLevel="0" collapsed="false">
      <c r="B39" s="39" t="s">
        <v>46</v>
      </c>
      <c r="C39" s="42" t="n">
        <v>3772</v>
      </c>
      <c r="D39" s="41" t="n">
        <v>6520</v>
      </c>
      <c r="E39" s="41" t="n">
        <v>2850</v>
      </c>
      <c r="F39" s="41" t="n">
        <v>2051</v>
      </c>
      <c r="G39" s="41" t="n">
        <v>3352</v>
      </c>
      <c r="H39" s="41" t="n">
        <v>6368</v>
      </c>
      <c r="I39" s="42" t="n">
        <v>4705</v>
      </c>
      <c r="J39" s="41" t="n">
        <v>5674</v>
      </c>
      <c r="K39" s="41" t="n">
        <v>5383</v>
      </c>
      <c r="L39" s="41" t="n">
        <v>3089</v>
      </c>
      <c r="M39" s="41" t="n">
        <v>4900</v>
      </c>
      <c r="N39" s="41" t="n">
        <v>3103</v>
      </c>
      <c r="O39" s="41" t="e">
        <f aca="false"/>
        <v>#REF!</v>
      </c>
      <c r="P39" s="41" t="e">
        <f aca="false"/>
        <v>#REF!</v>
      </c>
      <c r="Q39" s="41" t="e">
        <f aca="false"/>
        <v>#REF!</v>
      </c>
      <c r="R39" s="41" t="e">
        <f aca="false"/>
        <v>#REF!</v>
      </c>
      <c r="S39" s="43" t="s">
        <v>46</v>
      </c>
    </row>
    <row r="40" customFormat="false" ht="18" hidden="false" customHeight="true" outlineLevel="0" collapsed="false">
      <c r="B40" s="39" t="s">
        <v>48</v>
      </c>
      <c r="C40" s="42" t="n">
        <v>14854</v>
      </c>
      <c r="D40" s="41" t="n">
        <v>13122</v>
      </c>
      <c r="E40" s="41" t="n">
        <v>12071</v>
      </c>
      <c r="F40" s="41" t="n">
        <v>19242</v>
      </c>
      <c r="G40" s="41" t="n">
        <v>15210</v>
      </c>
      <c r="H40" s="41" t="n">
        <v>12649</v>
      </c>
      <c r="I40" s="42" t="n">
        <v>18746</v>
      </c>
      <c r="J40" s="41" t="n">
        <v>19420</v>
      </c>
      <c r="K40" s="41" t="n">
        <v>14724</v>
      </c>
      <c r="L40" s="41" t="n">
        <v>22077</v>
      </c>
      <c r="M40" s="41" t="n">
        <v>19603</v>
      </c>
      <c r="N40" s="41" t="n">
        <v>11687</v>
      </c>
      <c r="O40" s="41" t="e">
        <f aca="false"/>
        <v>#REF!</v>
      </c>
      <c r="P40" s="41" t="e">
        <f aca="false"/>
        <v>#REF!</v>
      </c>
      <c r="Q40" s="41" t="e">
        <f aca="false"/>
        <v>#REF!</v>
      </c>
      <c r="R40" s="41" t="e">
        <f aca="false"/>
        <v>#REF!</v>
      </c>
      <c r="S40" s="43" t="s">
        <v>48</v>
      </c>
    </row>
    <row r="41" customFormat="false" ht="18" hidden="false" customHeight="true" outlineLevel="0" collapsed="false">
      <c r="B41" s="39" t="s">
        <v>45</v>
      </c>
      <c r="C41" s="42" t="n">
        <v>8002</v>
      </c>
      <c r="D41" s="41" t="n">
        <v>5738</v>
      </c>
      <c r="E41" s="41" t="n">
        <v>5298</v>
      </c>
      <c r="F41" s="41" t="n">
        <v>12820</v>
      </c>
      <c r="G41" s="41" t="n">
        <v>8491</v>
      </c>
      <c r="H41" s="41" t="n">
        <v>4973</v>
      </c>
      <c r="I41" s="42" t="n">
        <v>8176</v>
      </c>
      <c r="J41" s="41" t="n">
        <v>6391</v>
      </c>
      <c r="K41" s="41" t="n">
        <v>5760</v>
      </c>
      <c r="L41" s="41" t="n">
        <v>12312</v>
      </c>
      <c r="M41" s="41" t="n">
        <v>8538</v>
      </c>
      <c r="N41" s="41" t="n">
        <v>5194</v>
      </c>
      <c r="O41" s="41" t="e">
        <f aca="false"/>
        <v>#REF!</v>
      </c>
      <c r="P41" s="41" t="e">
        <f aca="false"/>
        <v>#REF!</v>
      </c>
      <c r="Q41" s="41" t="e">
        <f aca="false"/>
        <v>#REF!</v>
      </c>
      <c r="R41" s="41" t="e">
        <f aca="false"/>
        <v>#REF!</v>
      </c>
      <c r="S41" s="43" t="s">
        <v>45</v>
      </c>
    </row>
    <row r="42" customFormat="false" ht="18" hidden="false" customHeight="true" outlineLevel="0" collapsed="false">
      <c r="B42" s="54" t="s">
        <v>46</v>
      </c>
      <c r="C42" s="55" t="n">
        <v>6852</v>
      </c>
      <c r="D42" s="56" t="n">
        <v>7384</v>
      </c>
      <c r="E42" s="56" t="n">
        <v>6773</v>
      </c>
      <c r="F42" s="56" t="n">
        <v>6422</v>
      </c>
      <c r="G42" s="56" t="n">
        <v>6719</v>
      </c>
      <c r="H42" s="56" t="n">
        <v>7676</v>
      </c>
      <c r="I42" s="55" t="n">
        <v>10570</v>
      </c>
      <c r="J42" s="56" t="n">
        <v>13029</v>
      </c>
      <c r="K42" s="56" t="n">
        <v>8964</v>
      </c>
      <c r="L42" s="56" t="n">
        <v>9765</v>
      </c>
      <c r="M42" s="56" t="n">
        <v>11065</v>
      </c>
      <c r="N42" s="56" t="n">
        <v>6493</v>
      </c>
      <c r="O42" s="57" t="e">
        <f aca="false"/>
        <v>#REF!</v>
      </c>
      <c r="P42" s="57" t="e">
        <f aca="false"/>
        <v>#REF!</v>
      </c>
      <c r="Q42" s="57" t="e">
        <f aca="false"/>
        <v>#REF!</v>
      </c>
      <c r="R42" s="57" t="e">
        <f aca="false"/>
        <v>#REF!</v>
      </c>
      <c r="S42" s="58" t="s">
        <v>46</v>
      </c>
    </row>
    <row r="43" customFormat="false" ht="9" hidden="false" customHeight="true" outlineLevel="0" collapsed="false"/>
    <row r="44" customFormat="false" ht="14.25" hidden="false" customHeight="false" outlineLevel="0" collapsed="false">
      <c r="B44" s="59" t="s">
        <v>49</v>
      </c>
    </row>
  </sheetData>
  <mergeCells count="8">
    <mergeCell ref="B4:B6"/>
    <mergeCell ref="C4:H4"/>
    <mergeCell ref="I4:N4"/>
    <mergeCell ref="S4:S6"/>
    <mergeCell ref="D5:F5"/>
    <mergeCell ref="G5:H5"/>
    <mergeCell ref="J5:L5"/>
    <mergeCell ref="M5:N5"/>
  </mergeCell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9:03:18Z</dcterms:created>
  <dc:creator>文部科学省</dc:creator>
  <dc:description/>
  <dc:language>en-US</dc:language>
  <cp:lastModifiedBy>文部科学省</cp:lastModifiedBy>
  <dcterms:modified xsi:type="dcterms:W3CDTF">2014-03-24T09:03:28Z</dcterms:modified>
  <cp:revision>0</cp:revision>
  <dc:subject/>
  <dc:title/>
</cp:coreProperties>
</file>