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(4)高等学校" sheetId="1" state="visible" r:id="rId2"/>
  </sheets>
  <definedNames>
    <definedName function="false" hidden="false" localSheetId="0" name="_xlnm.Print_Area" vbProcedure="false">'3(4)高等学校'!$B$1:$Z$47</definedName>
    <definedName function="false" hidden="false" localSheetId="0" name="Z_278FB48A_A460_11D1_995C_0080BC021FE6__wvu_PrintArea" vbProcedure="false">'3(4)高等学校'!$B$1:$Z$47</definedName>
    <definedName function="false" hidden="false" localSheetId="0" name="Z_278FB48A_A460_11D1_995C_0080BC021FE6__wvu_Rows" vbProcedure="false">'3(4)高等学校'!$45: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8">
  <si>
    <t xml:space="preserve">（４）高 等 学 校（全日制）</t>
  </si>
  <si>
    <t xml:space="preserve">公　　　　　　　　　立</t>
  </si>
  <si>
    <t xml:space="preserve">私　　　　　　　　　立</t>
  </si>
  <si>
    <t xml:space="preserve">学　　　年　　　別</t>
  </si>
  <si>
    <t xml:space="preserve">　学　科　　　別　　</t>
  </si>
  <si>
    <t xml:space="preserve">学　　科　　別</t>
  </si>
  <si>
    <t xml:space="preserve">区      分</t>
  </si>
  <si>
    <t xml:space="preserve">計</t>
  </si>
  <si>
    <t xml:space="preserve">第１学年</t>
  </si>
  <si>
    <t xml:space="preserve">第２学年</t>
  </si>
  <si>
    <t xml:space="preserve">第３学年</t>
  </si>
  <si>
    <t xml:space="preserve">普 通 科</t>
  </si>
  <si>
    <t xml:space="preserve">そ の 他</t>
  </si>
  <si>
    <t xml:space="preserve">支出率</t>
  </si>
  <si>
    <t xml:space="preserve">支出者平均額</t>
  </si>
  <si>
    <t xml:space="preserve">学習費総額</t>
  </si>
  <si>
    <t xml:space="preserve">学校教育費</t>
  </si>
  <si>
    <t xml:space="preserve">　授業料</t>
  </si>
  <si>
    <t xml:space="preserve">　修学旅行・遠足・見学費</t>
  </si>
  <si>
    <t xml:space="preserve">　学級・児童会・生徒会費</t>
  </si>
  <si>
    <t xml:space="preserve">　ＰＴＡ会費</t>
  </si>
  <si>
    <t xml:space="preserve">　その他の学校納付金</t>
  </si>
  <si>
    <t xml:space="preserve">　寄付金</t>
  </si>
  <si>
    <t xml:space="preserve">　教科書費</t>
  </si>
  <si>
    <t xml:space="preserve">　教科書費・教科書以外の図書費</t>
  </si>
  <si>
    <t xml:space="preserve">　学用品・実験実習材料費</t>
  </si>
  <si>
    <t xml:space="preserve">　教科外活動費</t>
  </si>
  <si>
    <t xml:space="preserve">　通学費</t>
  </si>
  <si>
    <t xml:space="preserve">　制服</t>
  </si>
  <si>
    <t xml:space="preserve">　通学用品費</t>
  </si>
  <si>
    <t xml:space="preserve">　その他</t>
  </si>
  <si>
    <t xml:space="preserve">学校給食費</t>
  </si>
  <si>
    <t xml:space="preserve">学校外活動費</t>
  </si>
  <si>
    <t xml:space="preserve">　補助学習費</t>
  </si>
  <si>
    <t xml:space="preserve">　　家庭内学習費</t>
  </si>
  <si>
    <t xml:space="preserve">　　　物品費</t>
  </si>
  <si>
    <t xml:space="preserve">　　　図書費</t>
  </si>
  <si>
    <t xml:space="preserve">　　家庭教師費等</t>
  </si>
  <si>
    <t xml:space="preserve">　　学習塾費</t>
  </si>
  <si>
    <t xml:space="preserve">　　その他</t>
  </si>
  <si>
    <t xml:space="preserve">　その他の学校外活動費</t>
  </si>
  <si>
    <t xml:space="preserve">　　体験活動・地域活動</t>
  </si>
  <si>
    <t xml:space="preserve">　　芸術文化活動</t>
  </si>
  <si>
    <t xml:space="preserve">　　　月謝等</t>
  </si>
  <si>
    <t xml:space="preserve">　　　その他</t>
  </si>
  <si>
    <t xml:space="preserve">　　ｽﾎﾟｰﾂ･ﾚｸﾘｴｰｼｮﾝ活動</t>
  </si>
  <si>
    <t xml:space="preserve">　　教養・その他</t>
  </si>
  <si>
    <t xml:space="preserve">　合　　　　計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;0;\－"/>
    <numFmt numFmtId="166" formatCode="#,##0.0;[RED]\△#,##0.0;\－"/>
    <numFmt numFmtId="167" formatCode="#,##0,;[RED]\△#,##0,;\－"/>
    <numFmt numFmtId="168" formatCode="#,##0;0;\…"/>
    <numFmt numFmtId="169" formatCode="#,##0;[RED]\△#,##0;\…"/>
    <numFmt numFmtId="170" formatCode="#,##0;[RED]\△#,##0;\－"/>
  </numFmts>
  <fonts count="12">
    <font>
      <sz val="10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4"/>
      <name val="ＭＳ 明朝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1"/>
      <name val="ＭＳ 明朝"/>
      <family val="1"/>
      <charset val="128"/>
    </font>
    <font>
      <sz val="10"/>
      <name val="ｻﾝｾﾘﾌ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2.56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1.42"/>
    <col collapsed="false" customWidth="true" hidden="false" outlineLevel="0" max="3" min="3" style="3" width="6.7"/>
    <col collapsed="false" customWidth="true" hidden="false" outlineLevel="0" max="4" min="4" style="2" width="6.42"/>
    <col collapsed="false" customWidth="true" hidden="false" outlineLevel="0" max="5" min="5" style="3" width="6.7"/>
    <col collapsed="false" customWidth="true" hidden="false" outlineLevel="0" max="6" min="6" style="2" width="5.7"/>
    <col collapsed="false" customWidth="true" hidden="false" outlineLevel="0" max="7" min="7" style="3" width="6.7"/>
    <col collapsed="false" customWidth="true" hidden="false" outlineLevel="0" max="8" min="8" style="2" width="5.7"/>
    <col collapsed="false" customWidth="true" hidden="false" outlineLevel="0" max="9" min="9" style="3" width="6.7"/>
    <col collapsed="false" customWidth="true" hidden="false" outlineLevel="0" max="10" min="10" style="2" width="5.7"/>
    <col collapsed="false" customWidth="true" hidden="false" outlineLevel="0" max="11" min="11" style="3" width="6.7"/>
    <col collapsed="false" customWidth="true" hidden="false" outlineLevel="0" max="12" min="12" style="2" width="5.7"/>
    <col collapsed="false" customWidth="true" hidden="false" outlineLevel="0" max="13" min="13" style="3" width="6.7"/>
    <col collapsed="false" customWidth="true" hidden="false" outlineLevel="0" max="14" min="14" style="2" width="5.7"/>
    <col collapsed="false" customWidth="true" hidden="false" outlineLevel="0" max="15" min="15" style="3" width="6.7"/>
    <col collapsed="false" customWidth="true" hidden="false" outlineLevel="0" max="16" min="16" style="2" width="7.42"/>
    <col collapsed="false" customWidth="true" hidden="false" outlineLevel="0" max="17" min="17" style="3" width="6.7"/>
    <col collapsed="false" customWidth="true" hidden="false" outlineLevel="0" max="18" min="18" style="2" width="6.7"/>
    <col collapsed="false" customWidth="true" hidden="false" outlineLevel="0" max="19" min="19" style="3" width="6.7"/>
    <col collapsed="false" customWidth="true" hidden="false" outlineLevel="0" max="20" min="20" style="2" width="5.7"/>
    <col collapsed="false" customWidth="true" hidden="false" outlineLevel="0" max="21" min="21" style="3" width="6.7"/>
    <col collapsed="false" customWidth="true" hidden="false" outlineLevel="0" max="22" min="22" style="2" width="5.7"/>
    <col collapsed="false" customWidth="true" hidden="false" outlineLevel="0" max="23" min="23" style="3" width="6.7"/>
    <col collapsed="false" customWidth="true" hidden="false" outlineLevel="0" max="24" min="24" style="2" width="7.42"/>
    <col collapsed="false" customWidth="true" hidden="false" outlineLevel="0" max="25" min="25" style="3" width="6.7"/>
    <col collapsed="false" customWidth="true" hidden="false" outlineLevel="0" max="26" min="26" style="2" width="5.7"/>
    <col collapsed="false" customWidth="false" hidden="false" outlineLevel="0" max="257" min="27" style="2" width="12.56"/>
  </cols>
  <sheetData>
    <row r="1" customFormat="false" ht="21" hidden="false" customHeight="true" outlineLevel="0" collapsed="false">
      <c r="B1" s="4"/>
    </row>
    <row r="2" customFormat="false" ht="44.25" hidden="false" customHeight="true" outlineLevel="0" collapsed="false">
      <c r="B2" s="5" t="s">
        <v>0</v>
      </c>
    </row>
    <row r="3" s="6" customFormat="true" ht="12.75" hidden="false" customHeight="false" outlineLevel="0" collapsed="false">
      <c r="A3" s="1"/>
      <c r="C3" s="7"/>
      <c r="E3" s="7"/>
      <c r="G3" s="7"/>
      <c r="I3" s="7"/>
      <c r="K3" s="7"/>
      <c r="M3" s="7"/>
      <c r="O3" s="7"/>
      <c r="Q3" s="7"/>
      <c r="S3" s="7"/>
      <c r="U3" s="7"/>
      <c r="W3" s="7"/>
      <c r="Y3" s="7"/>
    </row>
    <row r="4" customFormat="false" ht="18" hidden="false" customHeight="true" outlineLevel="0" collapsed="false">
      <c r="B4" s="8"/>
      <c r="C4" s="9" t="s">
        <v>1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 t="s">
        <v>2</v>
      </c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</row>
    <row r="5" customFormat="false" ht="15" hidden="false" customHeight="true" outlineLevel="0" collapsed="false">
      <c r="B5" s="11"/>
      <c r="C5" s="12"/>
      <c r="D5" s="13"/>
      <c r="E5" s="14" t="s">
        <v>3</v>
      </c>
      <c r="F5" s="14"/>
      <c r="G5" s="14"/>
      <c r="H5" s="14"/>
      <c r="I5" s="14"/>
      <c r="J5" s="14"/>
      <c r="K5" s="15" t="s">
        <v>4</v>
      </c>
      <c r="L5" s="15"/>
      <c r="M5" s="15"/>
      <c r="N5" s="15"/>
      <c r="O5" s="16"/>
      <c r="P5" s="13"/>
      <c r="Q5" s="14" t="s">
        <v>3</v>
      </c>
      <c r="R5" s="14"/>
      <c r="S5" s="14"/>
      <c r="T5" s="14"/>
      <c r="U5" s="14"/>
      <c r="V5" s="14"/>
      <c r="W5" s="15" t="s">
        <v>5</v>
      </c>
      <c r="X5" s="15"/>
      <c r="Y5" s="15"/>
      <c r="Z5" s="15"/>
    </row>
    <row r="6" customFormat="false" ht="27" hidden="false" customHeight="true" outlineLevel="0" collapsed="false">
      <c r="B6" s="17" t="s">
        <v>6</v>
      </c>
      <c r="C6" s="18" t="s">
        <v>7</v>
      </c>
      <c r="D6" s="18"/>
      <c r="E6" s="15" t="s">
        <v>8</v>
      </c>
      <c r="F6" s="15"/>
      <c r="G6" s="15" t="s">
        <v>9</v>
      </c>
      <c r="H6" s="15"/>
      <c r="I6" s="15" t="s">
        <v>10</v>
      </c>
      <c r="J6" s="15"/>
      <c r="K6" s="19" t="s">
        <v>11</v>
      </c>
      <c r="L6" s="19"/>
      <c r="M6" s="19" t="s">
        <v>12</v>
      </c>
      <c r="N6" s="19"/>
      <c r="O6" s="18" t="s">
        <v>7</v>
      </c>
      <c r="P6" s="18"/>
      <c r="Q6" s="15" t="s">
        <v>8</v>
      </c>
      <c r="R6" s="15"/>
      <c r="S6" s="15" t="s">
        <v>9</v>
      </c>
      <c r="T6" s="15"/>
      <c r="U6" s="15" t="s">
        <v>10</v>
      </c>
      <c r="V6" s="15"/>
      <c r="W6" s="19" t="s">
        <v>11</v>
      </c>
      <c r="X6" s="19"/>
      <c r="Y6" s="19" t="s">
        <v>12</v>
      </c>
      <c r="Z6" s="19"/>
    </row>
    <row r="7" customFormat="false" ht="36" hidden="false" customHeight="true" outlineLevel="0" collapsed="false">
      <c r="B7" s="20"/>
      <c r="C7" s="21" t="s">
        <v>13</v>
      </c>
      <c r="D7" s="22" t="s">
        <v>14</v>
      </c>
      <c r="E7" s="21" t="s">
        <v>13</v>
      </c>
      <c r="F7" s="22" t="s">
        <v>14</v>
      </c>
      <c r="G7" s="21" t="s">
        <v>13</v>
      </c>
      <c r="H7" s="22" t="s">
        <v>14</v>
      </c>
      <c r="I7" s="21" t="s">
        <v>13</v>
      </c>
      <c r="J7" s="22" t="s">
        <v>14</v>
      </c>
      <c r="K7" s="21" t="s">
        <v>13</v>
      </c>
      <c r="L7" s="23" t="s">
        <v>14</v>
      </c>
      <c r="M7" s="24" t="s">
        <v>13</v>
      </c>
      <c r="N7" s="22" t="s">
        <v>14</v>
      </c>
      <c r="O7" s="21" t="s">
        <v>13</v>
      </c>
      <c r="P7" s="22" t="s">
        <v>14</v>
      </c>
      <c r="Q7" s="21" t="s">
        <v>13</v>
      </c>
      <c r="R7" s="22" t="s">
        <v>14</v>
      </c>
      <c r="S7" s="21" t="s">
        <v>13</v>
      </c>
      <c r="T7" s="22" t="s">
        <v>14</v>
      </c>
      <c r="U7" s="21" t="s">
        <v>13</v>
      </c>
      <c r="V7" s="23" t="s">
        <v>14</v>
      </c>
      <c r="W7" s="21" t="s">
        <v>13</v>
      </c>
      <c r="X7" s="22" t="s">
        <v>14</v>
      </c>
      <c r="Y7" s="21" t="s">
        <v>13</v>
      </c>
      <c r="Z7" s="23" t="s">
        <v>14</v>
      </c>
    </row>
    <row r="8" s="30" customFormat="true" ht="21" hidden="false" customHeight="true" outlineLevel="0" collapsed="false">
      <c r="A8" s="25"/>
      <c r="B8" s="26" t="s">
        <v>15</v>
      </c>
      <c r="C8" s="27" t="n">
        <v>100</v>
      </c>
      <c r="D8" s="28" t="n">
        <v>528195</v>
      </c>
      <c r="E8" s="27" t="n">
        <v>100</v>
      </c>
      <c r="F8" s="28" t="n">
        <v>590820</v>
      </c>
      <c r="G8" s="27" t="n">
        <v>100</v>
      </c>
      <c r="H8" s="28" t="n">
        <v>501329</v>
      </c>
      <c r="I8" s="27" t="n">
        <v>100</v>
      </c>
      <c r="J8" s="28" t="n">
        <v>493052</v>
      </c>
      <c r="K8" s="27" t="n">
        <v>100</v>
      </c>
      <c r="L8" s="28" t="n">
        <v>547372</v>
      </c>
      <c r="M8" s="27" t="n">
        <v>100</v>
      </c>
      <c r="N8" s="28" t="n">
        <v>424762</v>
      </c>
      <c r="O8" s="29" t="n">
        <v>100</v>
      </c>
      <c r="P8" s="28" t="n">
        <v>1030569</v>
      </c>
      <c r="Q8" s="27" t="n">
        <v>100</v>
      </c>
      <c r="R8" s="28" t="n">
        <v>1251139</v>
      </c>
      <c r="S8" s="27" t="n">
        <v>100</v>
      </c>
      <c r="T8" s="28" t="n">
        <v>890947</v>
      </c>
      <c r="U8" s="27" t="n">
        <v>100</v>
      </c>
      <c r="V8" s="28" t="n">
        <v>943591</v>
      </c>
      <c r="W8" s="27" t="n">
        <v>100</v>
      </c>
      <c r="X8" s="28" t="n">
        <v>1047605</v>
      </c>
      <c r="Y8" s="27" t="n">
        <v>100</v>
      </c>
      <c r="Z8" s="28" t="n">
        <v>852906</v>
      </c>
    </row>
    <row r="9" s="30" customFormat="true" ht="18" hidden="false" customHeight="true" outlineLevel="0" collapsed="false">
      <c r="A9" s="25"/>
      <c r="B9" s="31" t="s">
        <v>16</v>
      </c>
      <c r="C9" s="32" t="n">
        <v>100</v>
      </c>
      <c r="D9" s="33" t="n">
        <v>339444</v>
      </c>
      <c r="E9" s="32" t="n">
        <v>100</v>
      </c>
      <c r="F9" s="33" t="n">
        <v>440417</v>
      </c>
      <c r="G9" s="32" t="n">
        <v>100</v>
      </c>
      <c r="H9" s="33" t="n">
        <v>338757</v>
      </c>
      <c r="I9" s="32" t="n">
        <v>100</v>
      </c>
      <c r="J9" s="33" t="n">
        <v>239905</v>
      </c>
      <c r="K9" s="32" t="n">
        <v>100</v>
      </c>
      <c r="L9" s="33" t="n">
        <v>338219</v>
      </c>
      <c r="M9" s="32" t="n">
        <v>100</v>
      </c>
      <c r="N9" s="33" t="n">
        <v>345875</v>
      </c>
      <c r="O9" s="34" t="n">
        <v>100</v>
      </c>
      <c r="P9" s="33" t="n">
        <v>785786</v>
      </c>
      <c r="Q9" s="32" t="n">
        <v>100</v>
      </c>
      <c r="R9" s="33" t="n">
        <v>1044257</v>
      </c>
      <c r="S9" s="32" t="n">
        <v>100</v>
      </c>
      <c r="T9" s="33" t="n">
        <v>701451</v>
      </c>
      <c r="U9" s="32" t="n">
        <v>100</v>
      </c>
      <c r="V9" s="33" t="n">
        <v>605081</v>
      </c>
      <c r="W9" s="32" t="n">
        <v>100</v>
      </c>
      <c r="X9" s="33" t="n">
        <v>790731</v>
      </c>
      <c r="Y9" s="32" t="n">
        <v>100</v>
      </c>
      <c r="Z9" s="33" t="n">
        <v>735018</v>
      </c>
    </row>
    <row r="10" s="39" customFormat="true" ht="15.95" hidden="false" customHeight="true" outlineLevel="0" collapsed="false">
      <c r="A10" s="30"/>
      <c r="B10" s="35" t="s">
        <v>17</v>
      </c>
      <c r="C10" s="36" t="n">
        <v>100</v>
      </c>
      <c r="D10" s="37" t="n">
        <v>110710</v>
      </c>
      <c r="E10" s="36" t="n">
        <v>100</v>
      </c>
      <c r="F10" s="37" t="n">
        <v>111487</v>
      </c>
      <c r="G10" s="36" t="n">
        <v>100</v>
      </c>
      <c r="H10" s="37" t="n">
        <v>111187</v>
      </c>
      <c r="I10" s="36" t="n">
        <v>100</v>
      </c>
      <c r="J10" s="37" t="n">
        <v>109468</v>
      </c>
      <c r="K10" s="36" t="n">
        <v>100</v>
      </c>
      <c r="L10" s="37" t="n">
        <v>110658</v>
      </c>
      <c r="M10" s="36" t="n">
        <v>100</v>
      </c>
      <c r="N10" s="37" t="n">
        <v>110980</v>
      </c>
      <c r="O10" s="38" t="n">
        <v>100</v>
      </c>
      <c r="P10" s="37" t="n">
        <v>346715</v>
      </c>
      <c r="Q10" s="36" t="n">
        <v>100</v>
      </c>
      <c r="R10" s="37" t="n">
        <v>347339</v>
      </c>
      <c r="S10" s="36" t="n">
        <v>100</v>
      </c>
      <c r="T10" s="37" t="n">
        <v>347572</v>
      </c>
      <c r="U10" s="36" t="n">
        <v>100</v>
      </c>
      <c r="V10" s="37" t="n">
        <v>345224</v>
      </c>
      <c r="W10" s="36" t="n">
        <v>100</v>
      </c>
      <c r="X10" s="37" t="n">
        <v>348677</v>
      </c>
      <c r="Y10" s="36" t="n">
        <v>100</v>
      </c>
      <c r="Z10" s="37" t="n">
        <v>326656</v>
      </c>
    </row>
    <row r="11" s="30" customFormat="true" ht="15.95" hidden="false" customHeight="true" outlineLevel="0" collapsed="false">
      <c r="B11" s="40" t="s">
        <v>18</v>
      </c>
      <c r="C11" s="36" t="n">
        <v>78.3</v>
      </c>
      <c r="D11" s="37" t="n">
        <v>41405</v>
      </c>
      <c r="E11" s="36" t="n">
        <v>88.6</v>
      </c>
      <c r="F11" s="37" t="n">
        <v>42133</v>
      </c>
      <c r="G11" s="36" t="n">
        <v>95.3</v>
      </c>
      <c r="H11" s="37" t="n">
        <v>59212</v>
      </c>
      <c r="I11" s="36" t="n">
        <v>51.4</v>
      </c>
      <c r="J11" s="37" t="n">
        <v>7422</v>
      </c>
      <c r="K11" s="36" t="n">
        <v>77.4</v>
      </c>
      <c r="L11" s="37" t="n">
        <v>41167</v>
      </c>
      <c r="M11" s="36" t="n">
        <v>83.2</v>
      </c>
      <c r="N11" s="37" t="n">
        <v>42554</v>
      </c>
      <c r="O11" s="38" t="n">
        <v>78.5</v>
      </c>
      <c r="P11" s="37" t="n">
        <v>66867</v>
      </c>
      <c r="Q11" s="36" t="n">
        <v>92.3</v>
      </c>
      <c r="R11" s="37" t="n">
        <v>70313</v>
      </c>
      <c r="S11" s="36" t="n">
        <v>81.1</v>
      </c>
      <c r="T11" s="37" t="n">
        <v>93578</v>
      </c>
      <c r="U11" s="36" t="n">
        <v>61.9</v>
      </c>
      <c r="V11" s="37" t="n">
        <v>26704</v>
      </c>
      <c r="W11" s="36" t="n">
        <v>78.1</v>
      </c>
      <c r="X11" s="37" t="n">
        <v>67850</v>
      </c>
      <c r="Y11" s="36" t="n">
        <v>83.5</v>
      </c>
      <c r="Z11" s="37" t="n">
        <v>57464</v>
      </c>
    </row>
    <row r="12" s="30" customFormat="true" ht="15.95" hidden="false" customHeight="true" outlineLevel="0" collapsed="false">
      <c r="B12" s="40" t="s">
        <v>19</v>
      </c>
      <c r="C12" s="36" t="n">
        <v>99.9</v>
      </c>
      <c r="D12" s="37" t="n">
        <v>11609</v>
      </c>
      <c r="E12" s="36" t="n">
        <v>100</v>
      </c>
      <c r="F12" s="37" t="n">
        <v>11854</v>
      </c>
      <c r="G12" s="36" t="n">
        <v>100</v>
      </c>
      <c r="H12" s="37" t="n">
        <v>10413</v>
      </c>
      <c r="I12" s="36" t="n">
        <v>99.7</v>
      </c>
      <c r="J12" s="37" t="n">
        <v>12553</v>
      </c>
      <c r="K12" s="36" t="n">
        <v>100</v>
      </c>
      <c r="L12" s="37" t="n">
        <v>11240</v>
      </c>
      <c r="M12" s="36" t="n">
        <v>99.4</v>
      </c>
      <c r="N12" s="37" t="n">
        <v>13533</v>
      </c>
      <c r="O12" s="38" t="n">
        <v>95.9</v>
      </c>
      <c r="P12" s="37" t="n">
        <v>12025</v>
      </c>
      <c r="Q12" s="36" t="n">
        <v>95.8</v>
      </c>
      <c r="R12" s="37" t="n">
        <v>11788</v>
      </c>
      <c r="S12" s="36" t="n">
        <v>95.7</v>
      </c>
      <c r="T12" s="37" t="n">
        <v>11590</v>
      </c>
      <c r="U12" s="36" t="n">
        <v>96</v>
      </c>
      <c r="V12" s="37" t="n">
        <v>12700</v>
      </c>
      <c r="W12" s="36" t="n">
        <v>95.9</v>
      </c>
      <c r="X12" s="37" t="n">
        <v>12214</v>
      </c>
      <c r="Y12" s="36" t="n">
        <v>95.5</v>
      </c>
      <c r="Z12" s="37" t="n">
        <v>10086</v>
      </c>
    </row>
    <row r="13" s="30" customFormat="true" ht="15.95" hidden="false" customHeight="true" outlineLevel="0" collapsed="false">
      <c r="B13" s="40" t="s">
        <v>20</v>
      </c>
      <c r="C13" s="36" t="n">
        <v>99.9</v>
      </c>
      <c r="D13" s="37" t="n">
        <v>7141</v>
      </c>
      <c r="E13" s="36" t="n">
        <v>100</v>
      </c>
      <c r="F13" s="37" t="n">
        <v>7583</v>
      </c>
      <c r="G13" s="36" t="n">
        <v>100</v>
      </c>
      <c r="H13" s="37" t="n">
        <v>6778</v>
      </c>
      <c r="I13" s="36" t="n">
        <v>99.6</v>
      </c>
      <c r="J13" s="37" t="n">
        <v>7061</v>
      </c>
      <c r="K13" s="36" t="n">
        <v>100</v>
      </c>
      <c r="L13" s="37" t="n">
        <v>7089</v>
      </c>
      <c r="M13" s="36" t="n">
        <v>99.2</v>
      </c>
      <c r="N13" s="37" t="n">
        <v>7410</v>
      </c>
      <c r="O13" s="38" t="n">
        <v>96</v>
      </c>
      <c r="P13" s="37" t="n">
        <v>12976</v>
      </c>
      <c r="Q13" s="36" t="n">
        <v>96.1</v>
      </c>
      <c r="R13" s="37" t="n">
        <v>13733</v>
      </c>
      <c r="S13" s="36" t="n">
        <v>96</v>
      </c>
      <c r="T13" s="37" t="n">
        <v>12614</v>
      </c>
      <c r="U13" s="36" t="n">
        <v>95.7</v>
      </c>
      <c r="V13" s="37" t="n">
        <v>12559</v>
      </c>
      <c r="W13" s="36" t="n">
        <v>96.8</v>
      </c>
      <c r="X13" s="37" t="n">
        <v>13230</v>
      </c>
      <c r="Y13" s="36" t="n">
        <v>87</v>
      </c>
      <c r="Z13" s="37" t="n">
        <v>10082</v>
      </c>
    </row>
    <row r="14" s="30" customFormat="true" ht="15.95" hidden="false" customHeight="true" outlineLevel="0" collapsed="false">
      <c r="B14" s="40" t="s">
        <v>21</v>
      </c>
      <c r="C14" s="36" t="n">
        <v>98</v>
      </c>
      <c r="D14" s="37" t="n">
        <v>20213</v>
      </c>
      <c r="E14" s="36" t="n">
        <v>100</v>
      </c>
      <c r="F14" s="37" t="n">
        <v>26905</v>
      </c>
      <c r="G14" s="36" t="n">
        <v>99.3</v>
      </c>
      <c r="H14" s="37" t="n">
        <v>16895</v>
      </c>
      <c r="I14" s="36" t="n">
        <v>94.6</v>
      </c>
      <c r="J14" s="37" t="n">
        <v>16650</v>
      </c>
      <c r="K14" s="36" t="n">
        <v>97.9</v>
      </c>
      <c r="L14" s="37" t="n">
        <v>20504</v>
      </c>
      <c r="M14" s="36" t="n">
        <v>98.3</v>
      </c>
      <c r="N14" s="37" t="n">
        <v>18712</v>
      </c>
      <c r="O14" s="38" t="n">
        <v>99.2</v>
      </c>
      <c r="P14" s="37" t="n">
        <v>168477</v>
      </c>
      <c r="Q14" s="36" t="n">
        <v>100</v>
      </c>
      <c r="R14" s="37" t="n">
        <v>313273</v>
      </c>
      <c r="S14" s="36" t="n">
        <v>99.2</v>
      </c>
      <c r="T14" s="37" t="n">
        <v>92818</v>
      </c>
      <c r="U14" s="36" t="n">
        <v>98.3</v>
      </c>
      <c r="V14" s="37" t="n">
        <v>93839</v>
      </c>
      <c r="W14" s="36" t="n">
        <v>99.4</v>
      </c>
      <c r="X14" s="37" t="n">
        <v>169192</v>
      </c>
      <c r="Y14" s="36" t="n">
        <v>96.9</v>
      </c>
      <c r="Z14" s="37" t="n">
        <v>160978</v>
      </c>
    </row>
    <row r="15" s="30" customFormat="true" ht="15.95" hidden="false" customHeight="true" outlineLevel="0" collapsed="false">
      <c r="B15" s="41" t="s">
        <v>22</v>
      </c>
      <c r="C15" s="42" t="n">
        <v>7.3</v>
      </c>
      <c r="D15" s="43" t="n">
        <v>4481</v>
      </c>
      <c r="E15" s="42" t="n">
        <v>9.1</v>
      </c>
      <c r="F15" s="43" t="n">
        <v>5726</v>
      </c>
      <c r="G15" s="42" t="n">
        <v>5.3</v>
      </c>
      <c r="H15" s="43" t="n">
        <v>2780</v>
      </c>
      <c r="I15" s="42" t="n">
        <v>7.3</v>
      </c>
      <c r="J15" s="43" t="n">
        <v>4169</v>
      </c>
      <c r="K15" s="42" t="n">
        <v>7.1</v>
      </c>
      <c r="L15" s="43" t="n">
        <v>4388</v>
      </c>
      <c r="M15" s="42" t="n">
        <v>8.1</v>
      </c>
      <c r="N15" s="43" t="n">
        <v>4903</v>
      </c>
      <c r="O15" s="44" t="n">
        <v>9.8</v>
      </c>
      <c r="P15" s="43" t="n">
        <v>26429</v>
      </c>
      <c r="Q15" s="42" t="n">
        <v>14.5</v>
      </c>
      <c r="R15" s="43" t="n">
        <v>45017</v>
      </c>
      <c r="S15" s="42" t="n">
        <v>5</v>
      </c>
      <c r="T15" s="43" t="n">
        <v>7508</v>
      </c>
      <c r="U15" s="42" t="n">
        <v>9.8</v>
      </c>
      <c r="V15" s="43" t="n">
        <v>7778</v>
      </c>
      <c r="W15" s="42" t="n">
        <v>10</v>
      </c>
      <c r="X15" s="43" t="n">
        <v>28097</v>
      </c>
      <c r="Y15" s="42" t="n">
        <v>8.5</v>
      </c>
      <c r="Z15" s="43" t="n">
        <v>6409</v>
      </c>
    </row>
    <row r="16" s="39" customFormat="true" ht="14.25" hidden="true" customHeight="true" outlineLevel="0" collapsed="false">
      <c r="A16" s="25"/>
      <c r="B16" s="35" t="s">
        <v>23</v>
      </c>
      <c r="C16" s="36" t="e">
        <f aca="false"/>
        <v>#REF!</v>
      </c>
      <c r="D16" s="37" t="e">
        <f aca="false"/>
        <v>#REF!</v>
      </c>
      <c r="E16" s="36" t="e">
        <f aca="false"/>
        <v>#REF!</v>
      </c>
      <c r="F16" s="37" t="e">
        <f aca="false"/>
        <v>#REF!</v>
      </c>
      <c r="G16" s="36" t="e">
        <f aca="false"/>
        <v>#REF!</v>
      </c>
      <c r="H16" s="37" t="e">
        <f aca="false"/>
        <v>#REF!</v>
      </c>
      <c r="I16" s="36" t="e">
        <f aca="false"/>
        <v>#REF!</v>
      </c>
      <c r="J16" s="37" t="e">
        <f aca="false"/>
        <v>#REF!</v>
      </c>
      <c r="K16" s="36" t="e">
        <f aca="false"/>
        <v>#REF!</v>
      </c>
      <c r="L16" s="37" t="e">
        <f aca="false"/>
        <v>#REF!</v>
      </c>
      <c r="M16" s="36" t="e">
        <f aca="false"/>
        <v>#REF!</v>
      </c>
      <c r="N16" s="37" t="e">
        <f aca="false"/>
        <v>#REF!</v>
      </c>
      <c r="O16" s="38" t="e">
        <f aca="false"/>
        <v>#REF!</v>
      </c>
      <c r="P16" s="37" t="e">
        <f aca="false"/>
        <v>#REF!</v>
      </c>
      <c r="Q16" s="36" t="e">
        <f aca="false"/>
        <v>#REF!</v>
      </c>
      <c r="R16" s="37" t="e">
        <f aca="false"/>
        <v>#REF!</v>
      </c>
      <c r="S16" s="36" t="e">
        <f aca="false"/>
        <v>#REF!</v>
      </c>
      <c r="T16" s="37" t="e">
        <f aca="false"/>
        <v>#REF!</v>
      </c>
      <c r="U16" s="36" t="e">
        <f aca="false"/>
        <v>#REF!</v>
      </c>
      <c r="V16" s="37" t="e">
        <f aca="false"/>
        <v>#REF!</v>
      </c>
      <c r="W16" s="36" t="e">
        <f aca="false"/>
        <v>#REF!</v>
      </c>
      <c r="X16" s="37" t="e">
        <f aca="false"/>
        <v>#REF!</v>
      </c>
      <c r="Y16" s="36" t="e">
        <f aca="false"/>
        <v>#REF!</v>
      </c>
      <c r="Z16" s="37" t="e">
        <f aca="false"/>
        <v>#REF!</v>
      </c>
    </row>
    <row r="17" s="30" customFormat="true" ht="15.95" hidden="false" customHeight="true" outlineLevel="0" collapsed="false">
      <c r="B17" s="40" t="s">
        <v>24</v>
      </c>
      <c r="C17" s="36" t="n">
        <v>94.3</v>
      </c>
      <c r="D17" s="37" t="n">
        <v>19580</v>
      </c>
      <c r="E17" s="36" t="n">
        <v>98.1</v>
      </c>
      <c r="F17" s="37" t="n">
        <v>27045</v>
      </c>
      <c r="G17" s="36" t="n">
        <v>92</v>
      </c>
      <c r="H17" s="37" t="n">
        <v>18335</v>
      </c>
      <c r="I17" s="36" t="n">
        <v>92.9</v>
      </c>
      <c r="J17" s="37" t="n">
        <v>12973</v>
      </c>
      <c r="K17" s="36" t="n">
        <v>95.1</v>
      </c>
      <c r="L17" s="37" t="n">
        <v>19997</v>
      </c>
      <c r="M17" s="36" t="n">
        <v>90.1</v>
      </c>
      <c r="N17" s="45" t="n">
        <v>17208</v>
      </c>
      <c r="O17" s="38" t="n">
        <v>91.4</v>
      </c>
      <c r="P17" s="37" t="n">
        <v>21040</v>
      </c>
      <c r="Q17" s="36" t="n">
        <v>98.4</v>
      </c>
      <c r="R17" s="37" t="n">
        <v>28656</v>
      </c>
      <c r="S17" s="36" t="n">
        <v>88.8</v>
      </c>
      <c r="T17" s="37" t="n">
        <v>18883</v>
      </c>
      <c r="U17" s="36" t="n">
        <v>86.7</v>
      </c>
      <c r="V17" s="37" t="n">
        <v>14369</v>
      </c>
      <c r="W17" s="36" t="n">
        <v>91.4</v>
      </c>
      <c r="X17" s="37" t="n">
        <v>20435</v>
      </c>
      <c r="Y17" s="36" t="n">
        <v>90.7</v>
      </c>
      <c r="Z17" s="37" t="n">
        <v>27442</v>
      </c>
    </row>
    <row r="18" s="30" customFormat="true" ht="15.95" hidden="false" customHeight="true" outlineLevel="0" collapsed="false">
      <c r="B18" s="40" t="s">
        <v>25</v>
      </c>
      <c r="C18" s="36" t="n">
        <v>95.4</v>
      </c>
      <c r="D18" s="37" t="n">
        <v>18954</v>
      </c>
      <c r="E18" s="36" t="n">
        <v>99.9</v>
      </c>
      <c r="F18" s="37" t="n">
        <v>34422</v>
      </c>
      <c r="G18" s="36" t="n">
        <v>94.6</v>
      </c>
      <c r="H18" s="37" t="n">
        <v>12602</v>
      </c>
      <c r="I18" s="36" t="n">
        <v>91.8</v>
      </c>
      <c r="J18" s="37" t="n">
        <v>8752</v>
      </c>
      <c r="K18" s="36" t="n">
        <v>95.4</v>
      </c>
      <c r="L18" s="37" t="n">
        <v>17884</v>
      </c>
      <c r="M18" s="36" t="n">
        <v>95.5</v>
      </c>
      <c r="N18" s="45" t="n">
        <v>24711</v>
      </c>
      <c r="O18" s="38" t="n">
        <v>96.4</v>
      </c>
      <c r="P18" s="37" t="n">
        <v>19387</v>
      </c>
      <c r="Q18" s="36" t="n">
        <v>99.8</v>
      </c>
      <c r="R18" s="37" t="n">
        <v>35852</v>
      </c>
      <c r="S18" s="36" t="n">
        <v>97</v>
      </c>
      <c r="T18" s="37" t="n">
        <v>11527</v>
      </c>
      <c r="U18" s="36" t="n">
        <v>92.3</v>
      </c>
      <c r="V18" s="37" t="n">
        <v>9339</v>
      </c>
      <c r="W18" s="36" t="n">
        <v>96.6</v>
      </c>
      <c r="X18" s="37" t="n">
        <v>18317</v>
      </c>
      <c r="Y18" s="36" t="n">
        <v>94.3</v>
      </c>
      <c r="Z18" s="37" t="n">
        <v>30890</v>
      </c>
    </row>
    <row r="19" s="30" customFormat="true" ht="15.95" hidden="false" customHeight="true" outlineLevel="0" collapsed="false">
      <c r="B19" s="40" t="s">
        <v>26</v>
      </c>
      <c r="C19" s="36" t="n">
        <v>79</v>
      </c>
      <c r="D19" s="37" t="n">
        <v>52423</v>
      </c>
      <c r="E19" s="36" t="n">
        <v>84.1</v>
      </c>
      <c r="F19" s="37" t="n">
        <v>73164</v>
      </c>
      <c r="G19" s="36" t="n">
        <v>83.8</v>
      </c>
      <c r="H19" s="37" t="n">
        <v>54249</v>
      </c>
      <c r="I19" s="36" t="n">
        <v>69</v>
      </c>
      <c r="J19" s="37" t="n">
        <v>25056</v>
      </c>
      <c r="K19" s="36" t="n">
        <v>80.8</v>
      </c>
      <c r="L19" s="37" t="n">
        <v>53477</v>
      </c>
      <c r="M19" s="36" t="n">
        <v>69</v>
      </c>
      <c r="N19" s="45" t="n">
        <v>45770</v>
      </c>
      <c r="O19" s="38" t="n">
        <v>65.3</v>
      </c>
      <c r="P19" s="37" t="n">
        <v>49093</v>
      </c>
      <c r="Q19" s="36" t="n">
        <v>73.7</v>
      </c>
      <c r="R19" s="37" t="n">
        <v>65852</v>
      </c>
      <c r="S19" s="36" t="n">
        <v>68.3</v>
      </c>
      <c r="T19" s="37" t="n">
        <v>52520</v>
      </c>
      <c r="U19" s="36" t="n">
        <v>53.8</v>
      </c>
      <c r="V19" s="37" t="n">
        <v>21220</v>
      </c>
      <c r="W19" s="36" t="n">
        <v>66</v>
      </c>
      <c r="X19" s="37" t="n">
        <v>50397</v>
      </c>
      <c r="Y19" s="36" t="n">
        <v>58.7</v>
      </c>
      <c r="Z19" s="37" t="n">
        <v>33721</v>
      </c>
    </row>
    <row r="20" s="30" customFormat="true" ht="15.95" hidden="false" customHeight="true" outlineLevel="0" collapsed="false">
      <c r="B20" s="40" t="s">
        <v>27</v>
      </c>
      <c r="C20" s="36" t="n">
        <v>81.5</v>
      </c>
      <c r="D20" s="37" t="n">
        <v>50741</v>
      </c>
      <c r="E20" s="36" t="n">
        <v>86.8</v>
      </c>
      <c r="F20" s="37" t="n">
        <v>53863</v>
      </c>
      <c r="G20" s="36" t="n">
        <v>81.1</v>
      </c>
      <c r="H20" s="37" t="n">
        <v>52913</v>
      </c>
      <c r="I20" s="36" t="n">
        <v>76.6</v>
      </c>
      <c r="J20" s="37" t="n">
        <v>44920</v>
      </c>
      <c r="K20" s="36" t="n">
        <v>80.4</v>
      </c>
      <c r="L20" s="37" t="n">
        <v>48967</v>
      </c>
      <c r="M20" s="36" t="n">
        <v>87.4</v>
      </c>
      <c r="N20" s="45" t="n">
        <v>59533</v>
      </c>
      <c r="O20" s="38" t="n">
        <v>93.8</v>
      </c>
      <c r="P20" s="37" t="n">
        <v>76652</v>
      </c>
      <c r="Q20" s="36" t="n">
        <v>93.6</v>
      </c>
      <c r="R20" s="37" t="n">
        <v>75791</v>
      </c>
      <c r="S20" s="36" t="n">
        <v>95.1</v>
      </c>
      <c r="T20" s="37" t="n">
        <v>80277</v>
      </c>
      <c r="U20" s="36" t="n">
        <v>92.6</v>
      </c>
      <c r="V20" s="37" t="n">
        <v>73848</v>
      </c>
      <c r="W20" s="36" t="n">
        <v>94</v>
      </c>
      <c r="X20" s="37" t="n">
        <v>77678</v>
      </c>
      <c r="Y20" s="36" t="n">
        <v>91.3</v>
      </c>
      <c r="Z20" s="37" t="n">
        <v>65569</v>
      </c>
    </row>
    <row r="21" s="30" customFormat="true" ht="15.95" hidden="false" customHeight="true" outlineLevel="0" collapsed="false">
      <c r="B21" s="40" t="s">
        <v>28</v>
      </c>
      <c r="C21" s="36" t="n">
        <v>67.3</v>
      </c>
      <c r="D21" s="37" t="n">
        <v>33296</v>
      </c>
      <c r="E21" s="36" t="n">
        <v>97.4</v>
      </c>
      <c r="F21" s="37" t="n">
        <v>56252</v>
      </c>
      <c r="G21" s="36" t="n">
        <v>61.2</v>
      </c>
      <c r="H21" s="37" t="n">
        <v>13076</v>
      </c>
      <c r="I21" s="36" t="n">
        <v>43.6</v>
      </c>
      <c r="J21" s="37" t="n">
        <v>10631</v>
      </c>
      <c r="K21" s="36" t="n">
        <v>67.6</v>
      </c>
      <c r="L21" s="37" t="n">
        <v>32961</v>
      </c>
      <c r="M21" s="36" t="n">
        <v>66.1</v>
      </c>
      <c r="N21" s="45" t="n">
        <v>35141</v>
      </c>
      <c r="O21" s="38" t="n">
        <v>66.4</v>
      </c>
      <c r="P21" s="37" t="n">
        <v>48934</v>
      </c>
      <c r="Q21" s="36" t="n">
        <v>93.3</v>
      </c>
      <c r="R21" s="37" t="n">
        <v>85945</v>
      </c>
      <c r="S21" s="36" t="n">
        <v>64.2</v>
      </c>
      <c r="T21" s="37" t="n">
        <v>16311</v>
      </c>
      <c r="U21" s="36" t="n">
        <v>40.9</v>
      </c>
      <c r="V21" s="37" t="n">
        <v>13185</v>
      </c>
      <c r="W21" s="36" t="n">
        <v>66.4</v>
      </c>
      <c r="X21" s="37" t="n">
        <v>48559</v>
      </c>
      <c r="Y21" s="36" t="n">
        <v>65.7</v>
      </c>
      <c r="Z21" s="37" t="n">
        <v>52918</v>
      </c>
    </row>
    <row r="22" s="30" customFormat="true" ht="15.95" hidden="false" customHeight="true" outlineLevel="0" collapsed="false">
      <c r="B22" s="40" t="s">
        <v>29</v>
      </c>
      <c r="C22" s="36" t="n">
        <v>74.6</v>
      </c>
      <c r="D22" s="37" t="n">
        <v>13979</v>
      </c>
      <c r="E22" s="36" t="n">
        <v>95.6</v>
      </c>
      <c r="F22" s="37" t="n">
        <v>16765</v>
      </c>
      <c r="G22" s="36" t="n">
        <v>72.2</v>
      </c>
      <c r="H22" s="37" t="n">
        <v>13127</v>
      </c>
      <c r="I22" s="36" t="n">
        <v>55.9</v>
      </c>
      <c r="J22" s="37" t="n">
        <v>10339</v>
      </c>
      <c r="K22" s="36" t="n">
        <v>74.2</v>
      </c>
      <c r="L22" s="37" t="n">
        <v>14170</v>
      </c>
      <c r="M22" s="36" t="n">
        <v>76.3</v>
      </c>
      <c r="N22" s="45" t="n">
        <v>12974</v>
      </c>
      <c r="O22" s="38" t="n">
        <v>71.7</v>
      </c>
      <c r="P22" s="37" t="n">
        <v>15114</v>
      </c>
      <c r="Q22" s="36" t="n">
        <v>96.4</v>
      </c>
      <c r="R22" s="37" t="n">
        <v>20045</v>
      </c>
      <c r="S22" s="36" t="n">
        <v>66.9</v>
      </c>
      <c r="T22" s="37" t="n">
        <v>10880</v>
      </c>
      <c r="U22" s="36" t="n">
        <v>51.1</v>
      </c>
      <c r="V22" s="37" t="n">
        <v>11088</v>
      </c>
      <c r="W22" s="36" t="n">
        <v>72.1</v>
      </c>
      <c r="X22" s="37" t="n">
        <v>14994</v>
      </c>
      <c r="Y22" s="36" t="n">
        <v>67.7</v>
      </c>
      <c r="Z22" s="37" t="n">
        <v>16451</v>
      </c>
    </row>
    <row r="23" s="30" customFormat="true" ht="15.95" hidden="false" customHeight="true" outlineLevel="0" collapsed="false">
      <c r="B23" s="40" t="s">
        <v>30</v>
      </c>
      <c r="C23" s="36" t="n">
        <v>61.1</v>
      </c>
      <c r="D23" s="37" t="n">
        <v>8678</v>
      </c>
      <c r="E23" s="36" t="n">
        <v>87.8</v>
      </c>
      <c r="F23" s="37" t="n">
        <v>5415</v>
      </c>
      <c r="G23" s="36" t="n">
        <v>45.2</v>
      </c>
      <c r="H23" s="37" t="n">
        <v>5222</v>
      </c>
      <c r="I23" s="36" t="n">
        <v>50.6</v>
      </c>
      <c r="J23" s="37" t="n">
        <v>17414</v>
      </c>
      <c r="K23" s="36" t="n">
        <v>61.2</v>
      </c>
      <c r="L23" s="43" t="n">
        <v>9036</v>
      </c>
      <c r="M23" s="36" t="n">
        <v>60.6</v>
      </c>
      <c r="N23" s="43" t="n">
        <v>6727</v>
      </c>
      <c r="O23" s="38" t="n">
        <v>58</v>
      </c>
      <c r="P23" s="37" t="n">
        <v>13291</v>
      </c>
      <c r="Q23" s="36" t="n">
        <v>75.3</v>
      </c>
      <c r="R23" s="37" t="n">
        <v>6196</v>
      </c>
      <c r="S23" s="36" t="n">
        <v>41</v>
      </c>
      <c r="T23" s="37" t="n">
        <v>10509</v>
      </c>
      <c r="U23" s="36" t="n">
        <v>57.2</v>
      </c>
      <c r="V23" s="37" t="n">
        <v>24841</v>
      </c>
      <c r="W23" s="36" t="n">
        <v>57.2</v>
      </c>
      <c r="X23" s="37" t="n">
        <v>13785</v>
      </c>
      <c r="Y23" s="36" t="n">
        <v>66.4</v>
      </c>
      <c r="Z23" s="37" t="n">
        <v>8826</v>
      </c>
    </row>
    <row r="24" s="30" customFormat="true" ht="18" hidden="false" customHeight="true" outlineLevel="0" collapsed="false">
      <c r="B24" s="46" t="s">
        <v>31</v>
      </c>
      <c r="C24" s="47" t="n">
        <v>0</v>
      </c>
      <c r="D24" s="47" t="n">
        <v>0</v>
      </c>
      <c r="E24" s="47" t="n">
        <v>0</v>
      </c>
      <c r="F24" s="47" t="n">
        <v>0</v>
      </c>
      <c r="G24" s="47" t="n">
        <v>0</v>
      </c>
      <c r="H24" s="47" t="n">
        <v>0</v>
      </c>
      <c r="I24" s="47" t="n">
        <v>0</v>
      </c>
      <c r="J24" s="47" t="n">
        <v>0</v>
      </c>
      <c r="K24" s="47" t="n">
        <v>0</v>
      </c>
      <c r="L24" s="47" t="n">
        <v>0</v>
      </c>
      <c r="M24" s="47" t="n">
        <v>0</v>
      </c>
      <c r="N24" s="47" t="n">
        <v>0</v>
      </c>
      <c r="O24" s="48" t="n">
        <v>0</v>
      </c>
      <c r="P24" s="47" t="n">
        <v>0</v>
      </c>
      <c r="Q24" s="47" t="n">
        <v>0</v>
      </c>
      <c r="R24" s="47" t="n">
        <v>0</v>
      </c>
      <c r="S24" s="47" t="n">
        <v>0</v>
      </c>
      <c r="T24" s="47" t="n">
        <v>0</v>
      </c>
      <c r="U24" s="47" t="n">
        <v>0</v>
      </c>
      <c r="V24" s="47" t="n">
        <v>0</v>
      </c>
      <c r="W24" s="47" t="n">
        <v>0</v>
      </c>
      <c r="X24" s="47" t="n">
        <v>0</v>
      </c>
      <c r="Y24" s="47" t="n">
        <v>0</v>
      </c>
      <c r="Z24" s="47" t="n">
        <v>0</v>
      </c>
    </row>
    <row r="25" s="30" customFormat="true" ht="18" hidden="false" customHeight="true" outlineLevel="0" collapsed="false">
      <c r="B25" s="31" t="s">
        <v>32</v>
      </c>
      <c r="C25" s="32" t="n">
        <v>94.7</v>
      </c>
      <c r="D25" s="33" t="n">
        <v>199247</v>
      </c>
      <c r="E25" s="32" t="n">
        <v>94.9</v>
      </c>
      <c r="F25" s="33" t="n">
        <v>158466</v>
      </c>
      <c r="G25" s="32" t="n">
        <v>93.4</v>
      </c>
      <c r="H25" s="33" t="n">
        <v>174130</v>
      </c>
      <c r="I25" s="32" t="n">
        <v>95.9</v>
      </c>
      <c r="J25" s="33" t="n">
        <v>263896</v>
      </c>
      <c r="K25" s="32" t="n">
        <v>96.1</v>
      </c>
      <c r="L25" s="33" t="n">
        <v>217711</v>
      </c>
      <c r="M25" s="32" t="n">
        <v>87.5</v>
      </c>
      <c r="N25" s="33" t="n">
        <v>90127</v>
      </c>
      <c r="O25" s="34" t="n">
        <v>95.3</v>
      </c>
      <c r="P25" s="33" t="n">
        <v>256960</v>
      </c>
      <c r="Q25" s="32" t="n">
        <v>95</v>
      </c>
      <c r="R25" s="33" t="n">
        <v>217850</v>
      </c>
      <c r="S25" s="32" t="n">
        <v>94.3</v>
      </c>
      <c r="T25" s="33" t="n">
        <v>200858</v>
      </c>
      <c r="U25" s="32" t="n">
        <v>96.5</v>
      </c>
      <c r="V25" s="33" t="n">
        <v>350877</v>
      </c>
      <c r="W25" s="32" t="n">
        <v>96</v>
      </c>
      <c r="X25" s="33" t="n">
        <v>267528</v>
      </c>
      <c r="Y25" s="32" t="n">
        <v>87.3</v>
      </c>
      <c r="Z25" s="33" t="n">
        <v>135005</v>
      </c>
    </row>
    <row r="26" s="30" customFormat="true" ht="15.95" hidden="false" customHeight="true" outlineLevel="0" collapsed="false">
      <c r="B26" s="40" t="s">
        <v>33</v>
      </c>
      <c r="C26" s="36" t="n">
        <v>88.5</v>
      </c>
      <c r="D26" s="37" t="n">
        <v>150036</v>
      </c>
      <c r="E26" s="36" t="n">
        <v>88</v>
      </c>
      <c r="F26" s="37" t="n">
        <v>110030</v>
      </c>
      <c r="G26" s="36" t="n">
        <v>86.8</v>
      </c>
      <c r="H26" s="37" t="n">
        <v>123710</v>
      </c>
      <c r="I26" s="36" t="n">
        <v>90.7</v>
      </c>
      <c r="J26" s="37" t="n">
        <v>213941</v>
      </c>
      <c r="K26" s="36" t="n">
        <v>91.2</v>
      </c>
      <c r="L26" s="37" t="n">
        <v>164160</v>
      </c>
      <c r="M26" s="36" t="n">
        <v>74</v>
      </c>
      <c r="N26" s="45" t="n">
        <v>56301</v>
      </c>
      <c r="O26" s="38" t="n">
        <v>89.6</v>
      </c>
      <c r="P26" s="37" t="n">
        <v>201550</v>
      </c>
      <c r="Q26" s="36" t="n">
        <v>87.9</v>
      </c>
      <c r="R26" s="37" t="n">
        <v>150122</v>
      </c>
      <c r="S26" s="36" t="n">
        <v>89.2</v>
      </c>
      <c r="T26" s="37" t="n">
        <v>151845</v>
      </c>
      <c r="U26" s="36" t="n">
        <v>91.7</v>
      </c>
      <c r="V26" s="37" t="n">
        <v>300045</v>
      </c>
      <c r="W26" s="36" t="n">
        <v>91</v>
      </c>
      <c r="X26" s="37" t="n">
        <v>209705</v>
      </c>
      <c r="Y26" s="36" t="n">
        <v>75.4</v>
      </c>
      <c r="Z26" s="37" t="n">
        <v>98325</v>
      </c>
    </row>
    <row r="27" s="30" customFormat="true" ht="15.95" hidden="false" customHeight="true" outlineLevel="0" collapsed="false">
      <c r="B27" s="40" t="s">
        <v>34</v>
      </c>
      <c r="C27" s="36" t="n">
        <v>74.7</v>
      </c>
      <c r="D27" s="37" t="n">
        <v>25306</v>
      </c>
      <c r="E27" s="36" t="n">
        <v>72.3</v>
      </c>
      <c r="F27" s="37" t="n">
        <v>28814</v>
      </c>
      <c r="G27" s="36" t="n">
        <v>71.3</v>
      </c>
      <c r="H27" s="37" t="n">
        <v>26912</v>
      </c>
      <c r="I27" s="36" t="n">
        <v>80.5</v>
      </c>
      <c r="J27" s="37" t="n">
        <v>20746</v>
      </c>
      <c r="K27" s="36" t="n">
        <v>77.6</v>
      </c>
      <c r="L27" s="37" t="n">
        <v>25073</v>
      </c>
      <c r="M27" s="36" t="n">
        <v>59.1</v>
      </c>
      <c r="N27" s="45" t="n">
        <v>26955</v>
      </c>
      <c r="O27" s="38" t="n">
        <v>81.8</v>
      </c>
      <c r="P27" s="37" t="n">
        <v>30031</v>
      </c>
      <c r="Q27" s="36" t="n">
        <v>79.8</v>
      </c>
      <c r="R27" s="37" t="n">
        <v>30292</v>
      </c>
      <c r="S27" s="36" t="n">
        <v>80.7</v>
      </c>
      <c r="T27" s="37" t="n">
        <v>24006</v>
      </c>
      <c r="U27" s="36" t="n">
        <v>84.9</v>
      </c>
      <c r="V27" s="37" t="n">
        <v>35465</v>
      </c>
      <c r="W27" s="36" t="n">
        <v>83.8</v>
      </c>
      <c r="X27" s="37" t="n">
        <v>30073</v>
      </c>
      <c r="Y27" s="36" t="n">
        <v>60.5</v>
      </c>
      <c r="Z27" s="37" t="n">
        <v>29433</v>
      </c>
    </row>
    <row r="28" s="30" customFormat="true" ht="15.95" hidden="false" customHeight="true" outlineLevel="0" collapsed="false">
      <c r="B28" s="40" t="s">
        <v>35</v>
      </c>
      <c r="C28" s="36" t="n">
        <v>25</v>
      </c>
      <c r="D28" s="37" t="n">
        <v>33232</v>
      </c>
      <c r="E28" s="36" t="n">
        <v>31.9</v>
      </c>
      <c r="F28" s="37" t="n">
        <v>33972</v>
      </c>
      <c r="G28" s="36" t="n">
        <v>24</v>
      </c>
      <c r="H28" s="37" t="n">
        <v>37539</v>
      </c>
      <c r="I28" s="36" t="n">
        <v>19.3</v>
      </c>
      <c r="J28" s="37" t="n">
        <v>26677</v>
      </c>
      <c r="K28" s="36" t="n">
        <v>25.9</v>
      </c>
      <c r="L28" s="37" t="n">
        <v>30327</v>
      </c>
      <c r="M28" s="36" t="n">
        <v>20.7</v>
      </c>
      <c r="N28" s="45" t="n">
        <v>52793</v>
      </c>
      <c r="O28" s="38" t="n">
        <v>26.3</v>
      </c>
      <c r="P28" s="37" t="n">
        <v>44454</v>
      </c>
      <c r="Q28" s="36" t="n">
        <v>29.7</v>
      </c>
      <c r="R28" s="37" t="n">
        <v>44277</v>
      </c>
      <c r="S28" s="36" t="n">
        <v>27.4</v>
      </c>
      <c r="T28" s="37" t="n">
        <v>30712</v>
      </c>
      <c r="U28" s="36" t="n">
        <v>21.7</v>
      </c>
      <c r="V28" s="37" t="n">
        <v>61951</v>
      </c>
      <c r="W28" s="36" t="n">
        <v>26.9</v>
      </c>
      <c r="X28" s="37" t="n">
        <v>43457</v>
      </c>
      <c r="Y28" s="36" t="n">
        <v>20</v>
      </c>
      <c r="Z28" s="37" t="n">
        <v>58500</v>
      </c>
    </row>
    <row r="29" s="30" customFormat="true" ht="15.95" hidden="false" customHeight="true" outlineLevel="0" collapsed="false">
      <c r="B29" s="40" t="s">
        <v>36</v>
      </c>
      <c r="C29" s="36" t="n">
        <v>70.7</v>
      </c>
      <c r="D29" s="37" t="n">
        <v>14971</v>
      </c>
      <c r="E29" s="36" t="n">
        <v>66.9</v>
      </c>
      <c r="F29" s="37" t="n">
        <v>14984</v>
      </c>
      <c r="G29" s="36" t="n">
        <v>66.4</v>
      </c>
      <c r="H29" s="37" t="n">
        <v>15364</v>
      </c>
      <c r="I29" s="36" t="n">
        <v>78.9</v>
      </c>
      <c r="J29" s="37" t="n">
        <v>14629</v>
      </c>
      <c r="K29" s="36" t="n">
        <v>73.8</v>
      </c>
      <c r="L29" s="37" t="n">
        <v>15747</v>
      </c>
      <c r="M29" s="36" t="n">
        <v>54.1</v>
      </c>
      <c r="N29" s="45" t="n">
        <v>9276</v>
      </c>
      <c r="O29" s="38" t="n">
        <v>79.6</v>
      </c>
      <c r="P29" s="37" t="n">
        <v>16168</v>
      </c>
      <c r="Q29" s="36" t="n">
        <v>77.3</v>
      </c>
      <c r="R29" s="37" t="n">
        <v>14275</v>
      </c>
      <c r="S29" s="36" t="n">
        <v>78.4</v>
      </c>
      <c r="T29" s="37" t="n">
        <v>13949</v>
      </c>
      <c r="U29" s="36" t="n">
        <v>83.1</v>
      </c>
      <c r="V29" s="37" t="n">
        <v>20052</v>
      </c>
      <c r="W29" s="36" t="n">
        <v>81.7</v>
      </c>
      <c r="X29" s="37" t="n">
        <v>16537</v>
      </c>
      <c r="Y29" s="36" t="n">
        <v>57.3</v>
      </c>
      <c r="Z29" s="37" t="n">
        <v>10644</v>
      </c>
    </row>
    <row r="30" s="30" customFormat="true" ht="15.95" hidden="false" customHeight="true" outlineLevel="0" collapsed="false">
      <c r="B30" s="40" t="s">
        <v>37</v>
      </c>
      <c r="C30" s="36" t="n">
        <v>26.3</v>
      </c>
      <c r="D30" s="37" t="n">
        <v>88807</v>
      </c>
      <c r="E30" s="36" t="n">
        <v>29.5</v>
      </c>
      <c r="F30" s="37" t="n">
        <v>66335</v>
      </c>
      <c r="G30" s="36" t="n">
        <v>24.9</v>
      </c>
      <c r="H30" s="37" t="n">
        <v>95680</v>
      </c>
      <c r="I30" s="36" t="n">
        <v>24.4</v>
      </c>
      <c r="J30" s="37" t="n">
        <v>108817</v>
      </c>
      <c r="K30" s="36" t="n">
        <v>29.2</v>
      </c>
      <c r="L30" s="37" t="n">
        <v>90960</v>
      </c>
      <c r="M30" s="36" t="n">
        <v>10.6</v>
      </c>
      <c r="N30" s="45" t="n">
        <v>56851</v>
      </c>
      <c r="O30" s="38" t="n">
        <v>25.4</v>
      </c>
      <c r="P30" s="37" t="n">
        <v>114821</v>
      </c>
      <c r="Q30" s="36" t="n">
        <v>25</v>
      </c>
      <c r="R30" s="37" t="n">
        <v>115746</v>
      </c>
      <c r="S30" s="36" t="n">
        <v>26.4</v>
      </c>
      <c r="T30" s="37" t="n">
        <v>107360</v>
      </c>
      <c r="U30" s="36" t="n">
        <v>24.8</v>
      </c>
      <c r="V30" s="37" t="n">
        <v>121743</v>
      </c>
      <c r="W30" s="36" t="n">
        <v>27.1</v>
      </c>
      <c r="X30" s="37" t="n">
        <v>114743</v>
      </c>
      <c r="Y30" s="36" t="n">
        <v>8</v>
      </c>
      <c r="Z30" s="37" t="n">
        <v>117597</v>
      </c>
    </row>
    <row r="31" s="30" customFormat="true" ht="15.95" hidden="false" customHeight="true" outlineLevel="0" collapsed="false">
      <c r="B31" s="40" t="s">
        <v>38</v>
      </c>
      <c r="C31" s="36" t="n">
        <v>38.3</v>
      </c>
      <c r="D31" s="37" t="n">
        <v>191296</v>
      </c>
      <c r="E31" s="36" t="n">
        <v>34.2</v>
      </c>
      <c r="F31" s="37" t="n">
        <v>153214</v>
      </c>
      <c r="G31" s="36" t="n">
        <v>35.9</v>
      </c>
      <c r="H31" s="37" t="n">
        <v>161603</v>
      </c>
      <c r="I31" s="36" t="n">
        <v>44.9</v>
      </c>
      <c r="J31" s="37" t="n">
        <v>243906</v>
      </c>
      <c r="K31" s="36" t="n">
        <v>42.5</v>
      </c>
      <c r="L31" s="37" t="n">
        <v>199297</v>
      </c>
      <c r="M31" s="36" t="n">
        <v>16.1</v>
      </c>
      <c r="N31" s="45" t="n">
        <v>77612</v>
      </c>
      <c r="O31" s="38" t="n">
        <v>45.3</v>
      </c>
      <c r="P31" s="37" t="n">
        <v>241296</v>
      </c>
      <c r="Q31" s="36" t="n">
        <v>42.8</v>
      </c>
      <c r="R31" s="37" t="n">
        <v>174084</v>
      </c>
      <c r="S31" s="36" t="n">
        <v>40.4</v>
      </c>
      <c r="T31" s="37" t="n">
        <v>204300</v>
      </c>
      <c r="U31" s="36" t="n">
        <v>52.8</v>
      </c>
      <c r="V31" s="37" t="n">
        <v>325191</v>
      </c>
      <c r="W31" s="36" t="n">
        <v>47.8</v>
      </c>
      <c r="X31" s="37" t="n">
        <v>243576</v>
      </c>
      <c r="Y31" s="36" t="n">
        <v>18.7</v>
      </c>
      <c r="Z31" s="37" t="n">
        <v>180167</v>
      </c>
    </row>
    <row r="32" s="30" customFormat="true" ht="15.95" hidden="false" customHeight="true" outlineLevel="0" collapsed="false">
      <c r="B32" s="41" t="s">
        <v>39</v>
      </c>
      <c r="C32" s="42" t="n">
        <v>57.8</v>
      </c>
      <c r="D32" s="43" t="n">
        <v>29674</v>
      </c>
      <c r="E32" s="42" t="n">
        <v>43.1</v>
      </c>
      <c r="F32" s="43" t="n">
        <v>9364</v>
      </c>
      <c r="G32" s="42" t="n">
        <v>56.2</v>
      </c>
      <c r="H32" s="43" t="n">
        <v>11225</v>
      </c>
      <c r="I32" s="42" t="n">
        <v>74.2</v>
      </c>
      <c r="J32" s="43" t="n">
        <v>55419</v>
      </c>
      <c r="K32" s="42" t="n">
        <v>60</v>
      </c>
      <c r="L32" s="43" t="n">
        <v>31692</v>
      </c>
      <c r="M32" s="42" t="n">
        <v>46.2</v>
      </c>
      <c r="N32" s="43" t="n">
        <v>15579</v>
      </c>
      <c r="O32" s="44" t="n">
        <v>57.4</v>
      </c>
      <c r="P32" s="43" t="n">
        <v>30641</v>
      </c>
      <c r="Q32" s="42" t="n">
        <v>45.4</v>
      </c>
      <c r="R32" s="43" t="n">
        <v>9642</v>
      </c>
      <c r="S32" s="42" t="n">
        <v>56.5</v>
      </c>
      <c r="T32" s="43" t="n">
        <v>9403</v>
      </c>
      <c r="U32" s="42" t="n">
        <v>70.7</v>
      </c>
      <c r="V32" s="43" t="n">
        <v>61304</v>
      </c>
      <c r="W32" s="42" t="n">
        <v>58.7</v>
      </c>
      <c r="X32" s="43" t="n">
        <v>30695</v>
      </c>
      <c r="Y32" s="42" t="n">
        <v>44.3</v>
      </c>
      <c r="Z32" s="37" t="n">
        <v>29886</v>
      </c>
    </row>
    <row r="33" s="30" customFormat="true" ht="15.95" hidden="false" customHeight="true" outlineLevel="0" collapsed="false">
      <c r="B33" s="40" t="s">
        <v>40</v>
      </c>
      <c r="C33" s="36" t="n">
        <v>78</v>
      </c>
      <c r="D33" s="37" t="n">
        <v>71815</v>
      </c>
      <c r="E33" s="36" t="n">
        <v>82.4</v>
      </c>
      <c r="F33" s="37" t="n">
        <v>65003</v>
      </c>
      <c r="G33" s="36" t="n">
        <v>76</v>
      </c>
      <c r="H33" s="37" t="n">
        <v>72624</v>
      </c>
      <c r="I33" s="36" t="n">
        <v>75.5</v>
      </c>
      <c r="J33" s="37" t="n">
        <v>78404</v>
      </c>
      <c r="K33" s="36" t="n">
        <v>79.4</v>
      </c>
      <c r="L33" s="37" t="n">
        <v>74883</v>
      </c>
      <c r="M33" s="36" t="n">
        <v>70.1</v>
      </c>
      <c r="N33" s="37" t="n">
        <v>53104</v>
      </c>
      <c r="O33" s="38" t="n">
        <v>80.8</v>
      </c>
      <c r="P33" s="37" t="n">
        <v>79392</v>
      </c>
      <c r="Q33" s="36" t="n">
        <v>83.7</v>
      </c>
      <c r="R33" s="37" t="n">
        <v>89514</v>
      </c>
      <c r="S33" s="36" t="n">
        <v>80.5</v>
      </c>
      <c r="T33" s="37" t="n">
        <v>67068</v>
      </c>
      <c r="U33" s="36" t="n">
        <v>78.2</v>
      </c>
      <c r="V33" s="37" t="n">
        <v>80889</v>
      </c>
      <c r="W33" s="36" t="n">
        <v>81.6</v>
      </c>
      <c r="X33" s="37" t="n">
        <v>81031</v>
      </c>
      <c r="Y33" s="36" t="n">
        <v>72.8</v>
      </c>
      <c r="Z33" s="49" t="n">
        <v>60101</v>
      </c>
    </row>
    <row r="34" s="30" customFormat="true" ht="15.95" hidden="false" customHeight="true" outlineLevel="0" collapsed="false">
      <c r="B34" s="40" t="s">
        <v>41</v>
      </c>
      <c r="C34" s="36" t="n">
        <v>15.9</v>
      </c>
      <c r="D34" s="37" t="n">
        <v>20295</v>
      </c>
      <c r="E34" s="36" t="n">
        <v>13.2</v>
      </c>
      <c r="F34" s="37" t="n">
        <v>20816</v>
      </c>
      <c r="G34" s="36" t="n">
        <v>16.5</v>
      </c>
      <c r="H34" s="37" t="n">
        <v>29691</v>
      </c>
      <c r="I34" s="36" t="n">
        <v>18</v>
      </c>
      <c r="J34" s="37" t="n">
        <v>11264</v>
      </c>
      <c r="K34" s="36" t="n">
        <v>16.1</v>
      </c>
      <c r="L34" s="37" t="n">
        <v>19743</v>
      </c>
      <c r="M34" s="36" t="n">
        <v>14.7</v>
      </c>
      <c r="N34" s="45" t="n">
        <v>23564</v>
      </c>
      <c r="O34" s="38" t="n">
        <v>21.8</v>
      </c>
      <c r="P34" s="37" t="n">
        <v>37037</v>
      </c>
      <c r="Q34" s="36" t="n">
        <v>23.3</v>
      </c>
      <c r="R34" s="37" t="n">
        <v>45551</v>
      </c>
      <c r="S34" s="36" t="n">
        <v>22.6</v>
      </c>
      <c r="T34" s="37" t="n">
        <v>33690</v>
      </c>
      <c r="U34" s="36" t="n">
        <v>19.4</v>
      </c>
      <c r="V34" s="37" t="n">
        <v>30443</v>
      </c>
      <c r="W34" s="36" t="n">
        <v>22.3</v>
      </c>
      <c r="X34" s="37" t="n">
        <v>38406</v>
      </c>
      <c r="Y34" s="36" t="n">
        <v>16.5</v>
      </c>
      <c r="Z34" s="37" t="n">
        <v>17631</v>
      </c>
    </row>
    <row r="35" s="30" customFormat="true" ht="15.95" hidden="false" customHeight="true" outlineLevel="0" collapsed="false">
      <c r="B35" s="40" t="s">
        <v>42</v>
      </c>
      <c r="C35" s="36" t="n">
        <v>38.5</v>
      </c>
      <c r="D35" s="37" t="n">
        <v>52898</v>
      </c>
      <c r="E35" s="36" t="n">
        <v>40.8</v>
      </c>
      <c r="F35" s="37" t="n">
        <v>60918</v>
      </c>
      <c r="G35" s="36" t="n">
        <v>38.4</v>
      </c>
      <c r="H35" s="37" t="n">
        <v>45278</v>
      </c>
      <c r="I35" s="36" t="n">
        <v>36.4</v>
      </c>
      <c r="J35" s="37" t="n">
        <v>51995</v>
      </c>
      <c r="K35" s="36" t="n">
        <v>40.5</v>
      </c>
      <c r="L35" s="37" t="n">
        <v>54899</v>
      </c>
      <c r="M35" s="36" t="n">
        <v>27.9</v>
      </c>
      <c r="N35" s="45" t="n">
        <v>37231</v>
      </c>
      <c r="O35" s="38" t="n">
        <v>44.5</v>
      </c>
      <c r="P35" s="37" t="n">
        <v>43421</v>
      </c>
      <c r="Q35" s="36" t="n">
        <v>49.6</v>
      </c>
      <c r="R35" s="37" t="n">
        <v>45871</v>
      </c>
      <c r="S35" s="36" t="n">
        <v>46.5</v>
      </c>
      <c r="T35" s="37" t="n">
        <v>44687</v>
      </c>
      <c r="U35" s="36" t="n">
        <v>37.1</v>
      </c>
      <c r="V35" s="37" t="n">
        <v>38496</v>
      </c>
      <c r="W35" s="36" t="n">
        <v>45.7</v>
      </c>
      <c r="X35" s="37" t="n">
        <v>42711</v>
      </c>
      <c r="Y35" s="36" t="n">
        <v>31.6</v>
      </c>
      <c r="Z35" s="37" t="n">
        <v>54210</v>
      </c>
    </row>
    <row r="36" s="30" customFormat="true" ht="15.95" hidden="false" customHeight="true" outlineLevel="0" collapsed="false">
      <c r="B36" s="40" t="s">
        <v>43</v>
      </c>
      <c r="C36" s="36" t="n">
        <v>20</v>
      </c>
      <c r="D36" s="37" t="n">
        <v>69722</v>
      </c>
      <c r="E36" s="36" t="n">
        <v>22.3</v>
      </c>
      <c r="F36" s="37" t="n">
        <v>70880</v>
      </c>
      <c r="G36" s="36" t="n">
        <v>19.5</v>
      </c>
      <c r="H36" s="37" t="n">
        <v>67364</v>
      </c>
      <c r="I36" s="36" t="n">
        <v>18.1</v>
      </c>
      <c r="J36" s="37" t="n">
        <v>70841</v>
      </c>
      <c r="K36" s="36" t="n">
        <v>21.6</v>
      </c>
      <c r="L36" s="37" t="n">
        <v>70443</v>
      </c>
      <c r="M36" s="36" t="n">
        <v>11.1</v>
      </c>
      <c r="N36" s="45" t="n">
        <v>62183</v>
      </c>
      <c r="O36" s="38" t="n">
        <v>19.4</v>
      </c>
      <c r="P36" s="37" t="n">
        <v>66715</v>
      </c>
      <c r="Q36" s="36" t="n">
        <v>20.7</v>
      </c>
      <c r="R36" s="37" t="n">
        <v>72109</v>
      </c>
      <c r="S36" s="36" t="n">
        <v>21.9</v>
      </c>
      <c r="T36" s="37" t="n">
        <v>61931</v>
      </c>
      <c r="U36" s="36" t="n">
        <v>15.7</v>
      </c>
      <c r="V36" s="37" t="n">
        <v>66035</v>
      </c>
      <c r="W36" s="36" t="n">
        <v>19.7</v>
      </c>
      <c r="X36" s="37" t="n">
        <v>65481</v>
      </c>
      <c r="Y36" s="36" t="n">
        <v>16</v>
      </c>
      <c r="Z36" s="37" t="n">
        <v>82655</v>
      </c>
    </row>
    <row r="37" s="30" customFormat="true" ht="15.95" hidden="false" customHeight="true" outlineLevel="0" collapsed="false">
      <c r="B37" s="40" t="s">
        <v>44</v>
      </c>
      <c r="C37" s="36" t="n">
        <v>30.2</v>
      </c>
      <c r="D37" s="37" t="n">
        <v>21406</v>
      </c>
      <c r="E37" s="36" t="n">
        <v>30.6</v>
      </c>
      <c r="F37" s="37" t="n">
        <v>29701</v>
      </c>
      <c r="G37" s="36" t="n">
        <v>29.5</v>
      </c>
      <c r="H37" s="37" t="n">
        <v>14491</v>
      </c>
      <c r="I37" s="36" t="n">
        <v>30.6</v>
      </c>
      <c r="J37" s="37" t="n">
        <v>19845</v>
      </c>
      <c r="K37" s="36" t="n">
        <v>31.5</v>
      </c>
      <c r="L37" s="37" t="n">
        <v>22338</v>
      </c>
      <c r="M37" s="36" t="n">
        <v>23.5</v>
      </c>
      <c r="N37" s="45" t="n">
        <v>14693</v>
      </c>
      <c r="O37" s="38" t="n">
        <v>37.5</v>
      </c>
      <c r="P37" s="37" t="n">
        <v>16914</v>
      </c>
      <c r="Q37" s="36" t="n">
        <v>43</v>
      </c>
      <c r="R37" s="37" t="n">
        <v>18143</v>
      </c>
      <c r="S37" s="36" t="n">
        <v>39.1</v>
      </c>
      <c r="T37" s="37" t="n">
        <v>18586</v>
      </c>
      <c r="U37" s="36" t="n">
        <v>30.3</v>
      </c>
      <c r="V37" s="37" t="n">
        <v>12988</v>
      </c>
      <c r="W37" s="36" t="n">
        <v>38.5</v>
      </c>
      <c r="X37" s="37" t="n">
        <v>17082</v>
      </c>
      <c r="Y37" s="36" t="n">
        <v>26.8</v>
      </c>
      <c r="Z37" s="37" t="n">
        <v>14380</v>
      </c>
    </row>
    <row r="38" s="30" customFormat="true" ht="15.95" hidden="false" customHeight="true" outlineLevel="0" collapsed="false">
      <c r="B38" s="40" t="s">
        <v>45</v>
      </c>
      <c r="C38" s="36" t="n">
        <v>31.7</v>
      </c>
      <c r="D38" s="37" t="n">
        <v>27415</v>
      </c>
      <c r="E38" s="36" t="n">
        <v>34.3</v>
      </c>
      <c r="F38" s="37" t="n">
        <v>27660</v>
      </c>
      <c r="G38" s="36" t="n">
        <v>31.6</v>
      </c>
      <c r="H38" s="37" t="n">
        <v>26649</v>
      </c>
      <c r="I38" s="36" t="n">
        <v>29.1</v>
      </c>
      <c r="J38" s="37" t="n">
        <v>27960</v>
      </c>
      <c r="K38" s="36" t="n">
        <v>32.3</v>
      </c>
      <c r="L38" s="37" t="n">
        <v>28165</v>
      </c>
      <c r="M38" s="36" t="n">
        <v>28.4</v>
      </c>
      <c r="N38" s="45" t="n">
        <v>22815</v>
      </c>
      <c r="O38" s="38" t="n">
        <v>36.2</v>
      </c>
      <c r="P38" s="37" t="n">
        <v>36176</v>
      </c>
      <c r="Q38" s="36" t="n">
        <v>37.7</v>
      </c>
      <c r="R38" s="37" t="n">
        <v>60006</v>
      </c>
      <c r="S38" s="36" t="n">
        <v>36</v>
      </c>
      <c r="T38" s="37" t="n">
        <v>22672</v>
      </c>
      <c r="U38" s="36" t="n">
        <v>34.7</v>
      </c>
      <c r="V38" s="37" t="n">
        <v>23567</v>
      </c>
      <c r="W38" s="36" t="n">
        <v>37.6</v>
      </c>
      <c r="X38" s="37" t="n">
        <v>36847</v>
      </c>
      <c r="Y38" s="36" t="n">
        <v>21.5</v>
      </c>
      <c r="Z38" s="37" t="n">
        <v>23880</v>
      </c>
    </row>
    <row r="39" s="30" customFormat="true" ht="15.95" hidden="false" customHeight="true" outlineLevel="0" collapsed="false">
      <c r="B39" s="40" t="s">
        <v>43</v>
      </c>
      <c r="C39" s="36" t="n">
        <v>12.9</v>
      </c>
      <c r="D39" s="37" t="n">
        <v>29091</v>
      </c>
      <c r="E39" s="36" t="n">
        <v>15.4</v>
      </c>
      <c r="F39" s="37" t="n">
        <v>25458</v>
      </c>
      <c r="G39" s="36" t="n">
        <v>13</v>
      </c>
      <c r="H39" s="37" t="n">
        <v>32567</v>
      </c>
      <c r="I39" s="36" t="n">
        <v>10.1</v>
      </c>
      <c r="J39" s="37" t="n">
        <v>30106</v>
      </c>
      <c r="K39" s="36" t="n">
        <v>12.8</v>
      </c>
      <c r="L39" s="37" t="n">
        <v>30638</v>
      </c>
      <c r="M39" s="36" t="n">
        <v>13</v>
      </c>
      <c r="N39" s="45" t="n">
        <v>20854</v>
      </c>
      <c r="O39" s="38" t="n">
        <v>15.5</v>
      </c>
      <c r="P39" s="37" t="n">
        <v>44235</v>
      </c>
      <c r="Q39" s="36" t="n">
        <v>19.4</v>
      </c>
      <c r="R39" s="37" t="n">
        <v>64870</v>
      </c>
      <c r="S39" s="36" t="n">
        <v>10.8</v>
      </c>
      <c r="T39" s="37" t="n">
        <v>33600</v>
      </c>
      <c r="U39" s="36" t="n">
        <v>16.1</v>
      </c>
      <c r="V39" s="37" t="n">
        <v>25769</v>
      </c>
      <c r="W39" s="36" t="n">
        <v>16</v>
      </c>
      <c r="X39" s="37" t="n">
        <v>45409</v>
      </c>
      <c r="Y39" s="36" t="n">
        <v>9.3</v>
      </c>
      <c r="Z39" s="37" t="n">
        <v>22937</v>
      </c>
    </row>
    <row r="40" s="30" customFormat="true" ht="15.95" hidden="false" customHeight="true" outlineLevel="0" collapsed="false">
      <c r="B40" s="40" t="s">
        <v>44</v>
      </c>
      <c r="C40" s="36" t="n">
        <v>26.3</v>
      </c>
      <c r="D40" s="37" t="n">
        <v>18816</v>
      </c>
      <c r="E40" s="36" t="n">
        <v>28.6</v>
      </c>
      <c r="F40" s="37" t="n">
        <v>19472</v>
      </c>
      <c r="G40" s="36" t="n">
        <v>25.8</v>
      </c>
      <c r="H40" s="37" t="n">
        <v>16209</v>
      </c>
      <c r="I40" s="36" t="n">
        <v>24.4</v>
      </c>
      <c r="J40" s="37" t="n">
        <v>20811</v>
      </c>
      <c r="K40" s="36" t="n">
        <v>26.9</v>
      </c>
      <c r="L40" s="37" t="n">
        <v>19171</v>
      </c>
      <c r="M40" s="36" t="n">
        <v>22.7</v>
      </c>
      <c r="N40" s="45" t="n">
        <v>16552</v>
      </c>
      <c r="O40" s="38" t="n">
        <v>30.7</v>
      </c>
      <c r="P40" s="37" t="n">
        <v>20348</v>
      </c>
      <c r="Q40" s="36" t="n">
        <v>32.7</v>
      </c>
      <c r="R40" s="37" t="n">
        <v>30706</v>
      </c>
      <c r="S40" s="36" t="n">
        <v>31.2</v>
      </c>
      <c r="T40" s="37" t="n">
        <v>14576</v>
      </c>
      <c r="U40" s="36" t="n">
        <v>28.2</v>
      </c>
      <c r="V40" s="37" t="n">
        <v>14370</v>
      </c>
      <c r="W40" s="36" t="n">
        <v>31.9</v>
      </c>
      <c r="X40" s="37" t="n">
        <v>20536</v>
      </c>
      <c r="Y40" s="36" t="n">
        <v>17.9</v>
      </c>
      <c r="Z40" s="37" t="n">
        <v>16836</v>
      </c>
    </row>
    <row r="41" s="30" customFormat="true" ht="15.95" hidden="false" customHeight="true" outlineLevel="0" collapsed="false">
      <c r="B41" s="40" t="s">
        <v>46</v>
      </c>
      <c r="C41" s="36" t="n">
        <v>62.3</v>
      </c>
      <c r="D41" s="37" t="n">
        <v>38003</v>
      </c>
      <c r="E41" s="36" t="n">
        <v>65.4</v>
      </c>
      <c r="F41" s="37" t="n">
        <v>25175</v>
      </c>
      <c r="G41" s="36" t="n">
        <v>59.2</v>
      </c>
      <c r="H41" s="37" t="n">
        <v>41233</v>
      </c>
      <c r="I41" s="36" t="n">
        <v>62.4</v>
      </c>
      <c r="J41" s="37" t="n">
        <v>48327</v>
      </c>
      <c r="K41" s="36" t="n">
        <v>63.9</v>
      </c>
      <c r="L41" s="37" t="n">
        <v>39069</v>
      </c>
      <c r="M41" s="36" t="n">
        <v>54.2</v>
      </c>
      <c r="N41" s="45" t="n">
        <v>31237</v>
      </c>
      <c r="O41" s="38" t="n">
        <v>68.9</v>
      </c>
      <c r="P41" s="37" t="n">
        <v>34438</v>
      </c>
      <c r="Q41" s="36" t="n">
        <v>69.8</v>
      </c>
      <c r="R41" s="37" t="n">
        <v>27171</v>
      </c>
      <c r="S41" s="36" t="n">
        <v>69.1</v>
      </c>
      <c r="T41" s="37" t="n">
        <v>25213</v>
      </c>
      <c r="U41" s="36" t="n">
        <v>67.7</v>
      </c>
      <c r="V41" s="37" t="n">
        <v>51463</v>
      </c>
      <c r="W41" s="36" t="n">
        <v>70.2</v>
      </c>
      <c r="X41" s="37" t="n">
        <v>34510</v>
      </c>
      <c r="Y41" s="36" t="n">
        <v>55.5</v>
      </c>
      <c r="Z41" s="37" t="n">
        <v>33488</v>
      </c>
    </row>
    <row r="42" s="30" customFormat="true" ht="15.95" hidden="false" customHeight="true" outlineLevel="0" collapsed="false">
      <c r="B42" s="40" t="s">
        <v>43</v>
      </c>
      <c r="C42" s="36" t="n">
        <v>13.1</v>
      </c>
      <c r="D42" s="37" t="n">
        <v>49276</v>
      </c>
      <c r="E42" s="36" t="n">
        <v>14.9</v>
      </c>
      <c r="F42" s="37" t="n">
        <v>45806</v>
      </c>
      <c r="G42" s="36" t="n">
        <v>12.3</v>
      </c>
      <c r="H42" s="37" t="n">
        <v>44775</v>
      </c>
      <c r="I42" s="36" t="n">
        <v>12.2</v>
      </c>
      <c r="J42" s="37" t="n">
        <v>58003</v>
      </c>
      <c r="K42" s="36" t="n">
        <v>13.3</v>
      </c>
      <c r="L42" s="37" t="n">
        <v>47541</v>
      </c>
      <c r="M42" s="36" t="n">
        <v>12.2</v>
      </c>
      <c r="N42" s="45" t="n">
        <v>59434</v>
      </c>
      <c r="O42" s="38" t="n">
        <v>13.6</v>
      </c>
      <c r="P42" s="37" t="n">
        <v>82347</v>
      </c>
      <c r="Q42" s="36" t="n">
        <v>15</v>
      </c>
      <c r="R42" s="37" t="n">
        <v>51669</v>
      </c>
      <c r="S42" s="36" t="n">
        <v>13.3</v>
      </c>
      <c r="T42" s="37" t="n">
        <v>57188</v>
      </c>
      <c r="U42" s="36" t="n">
        <v>12.5</v>
      </c>
      <c r="V42" s="37" t="n">
        <v>146920</v>
      </c>
      <c r="W42" s="36" t="n">
        <v>13.9</v>
      </c>
      <c r="X42" s="37" t="n">
        <v>82007</v>
      </c>
      <c r="Y42" s="36" t="n">
        <v>10.8</v>
      </c>
      <c r="Z42" s="37" t="n">
        <v>86951</v>
      </c>
    </row>
    <row r="43" s="30" customFormat="true" ht="15.95" hidden="false" customHeight="true" outlineLevel="0" collapsed="false">
      <c r="B43" s="40" t="s">
        <v>36</v>
      </c>
      <c r="C43" s="36" t="n">
        <v>49.9</v>
      </c>
      <c r="D43" s="37" t="n">
        <v>7931</v>
      </c>
      <c r="E43" s="36" t="n">
        <v>54.6</v>
      </c>
      <c r="F43" s="37" t="n">
        <v>7929</v>
      </c>
      <c r="G43" s="36" t="n">
        <v>47.1</v>
      </c>
      <c r="H43" s="37" t="n">
        <v>8647</v>
      </c>
      <c r="I43" s="36" t="n">
        <v>48.1</v>
      </c>
      <c r="J43" s="37" t="n">
        <v>7232</v>
      </c>
      <c r="K43" s="36" t="n">
        <v>51.9</v>
      </c>
      <c r="L43" s="37" t="n">
        <v>8049</v>
      </c>
      <c r="M43" s="36" t="n">
        <v>39.5</v>
      </c>
      <c r="N43" s="45" t="n">
        <v>7098</v>
      </c>
      <c r="O43" s="38" t="n">
        <v>59.8</v>
      </c>
      <c r="P43" s="37" t="n">
        <v>9002</v>
      </c>
      <c r="Q43" s="36" t="n">
        <v>59.8</v>
      </c>
      <c r="R43" s="37" t="n">
        <v>9238</v>
      </c>
      <c r="S43" s="36" t="n">
        <v>62.6</v>
      </c>
      <c r="T43" s="37" t="n">
        <v>8930</v>
      </c>
      <c r="U43" s="36" t="n">
        <v>57.1</v>
      </c>
      <c r="V43" s="37" t="n">
        <v>8828</v>
      </c>
      <c r="W43" s="36" t="n">
        <v>61.4</v>
      </c>
      <c r="X43" s="37" t="n">
        <v>9125</v>
      </c>
      <c r="Y43" s="36" t="n">
        <v>43.6</v>
      </c>
      <c r="Z43" s="37" t="n">
        <v>7195</v>
      </c>
    </row>
    <row r="44" s="30" customFormat="true" ht="15.95" hidden="false" customHeight="true" outlineLevel="0" collapsed="false">
      <c r="B44" s="50" t="s">
        <v>44</v>
      </c>
      <c r="C44" s="51" t="n">
        <v>32.2</v>
      </c>
      <c r="D44" s="37" t="n">
        <v>41109</v>
      </c>
      <c r="E44" s="36" t="n">
        <v>31.9</v>
      </c>
      <c r="F44" s="37" t="n">
        <v>16696</v>
      </c>
      <c r="G44" s="36" t="n">
        <v>29.8</v>
      </c>
      <c r="H44" s="37" t="n">
        <v>49843</v>
      </c>
      <c r="I44" s="36" t="n">
        <v>35.1</v>
      </c>
      <c r="J44" s="37" t="n">
        <v>55774</v>
      </c>
      <c r="K44" s="36" t="n">
        <v>32.4</v>
      </c>
      <c r="L44" s="37" t="n">
        <v>44620</v>
      </c>
      <c r="M44" s="36" t="n">
        <v>31.5</v>
      </c>
      <c r="N44" s="45" t="n">
        <v>21698</v>
      </c>
      <c r="O44" s="38" t="n">
        <v>33.4</v>
      </c>
      <c r="P44" s="37" t="n">
        <v>21357</v>
      </c>
      <c r="Q44" s="36" t="n">
        <v>36.1</v>
      </c>
      <c r="R44" s="37" t="n">
        <v>15731</v>
      </c>
      <c r="S44" s="36" t="n">
        <v>31.5</v>
      </c>
      <c r="T44" s="37" t="n">
        <v>13408</v>
      </c>
      <c r="U44" s="36" t="n">
        <v>32.5</v>
      </c>
      <c r="V44" s="37" t="n">
        <v>35440</v>
      </c>
      <c r="W44" s="36" t="n">
        <v>33.7</v>
      </c>
      <c r="X44" s="37" t="n">
        <v>21444</v>
      </c>
      <c r="Y44" s="36" t="n">
        <v>30</v>
      </c>
      <c r="Z44" s="37" t="n">
        <v>20330</v>
      </c>
    </row>
    <row r="45" s="30" customFormat="true" ht="15" hidden="true" customHeight="true" outlineLevel="0" collapsed="false">
      <c r="B45" s="52" t="s">
        <v>47</v>
      </c>
      <c r="C45" s="53" t="n">
        <v>194.7</v>
      </c>
      <c r="D45" s="54"/>
      <c r="E45" s="55" t="n">
        <v>194.9</v>
      </c>
      <c r="F45" s="54"/>
      <c r="G45" s="55" t="n">
        <v>193.4</v>
      </c>
      <c r="H45" s="54"/>
      <c r="I45" s="55" t="n">
        <v>195.9</v>
      </c>
      <c r="J45" s="54"/>
      <c r="K45" s="56" t="n">
        <v>196.1</v>
      </c>
      <c r="L45" s="54"/>
      <c r="M45" s="55" t="n">
        <v>187.5</v>
      </c>
      <c r="N45" s="54"/>
      <c r="O45" s="53" t="n">
        <v>195.3</v>
      </c>
      <c r="P45" s="54"/>
      <c r="Q45" s="55" t="n">
        <v>195</v>
      </c>
      <c r="R45" s="54"/>
      <c r="S45" s="55" t="n">
        <v>194.3</v>
      </c>
      <c r="T45" s="54"/>
      <c r="U45" s="55" t="n">
        <v>196.5</v>
      </c>
      <c r="V45" s="54"/>
      <c r="W45" s="56" t="n">
        <v>196</v>
      </c>
      <c r="X45" s="54"/>
      <c r="Y45" s="55" t="n">
        <v>187.3</v>
      </c>
      <c r="Z45" s="54"/>
    </row>
    <row r="46" customFormat="false" ht="9" hidden="false" customHeight="true" outlineLevel="0" collapsed="false">
      <c r="B46" s="57"/>
      <c r="C46" s="58"/>
      <c r="D46" s="57"/>
      <c r="E46" s="58"/>
      <c r="F46" s="57"/>
      <c r="G46" s="58"/>
      <c r="H46" s="57"/>
      <c r="I46" s="58"/>
      <c r="J46" s="57"/>
      <c r="K46" s="58"/>
      <c r="L46" s="57"/>
      <c r="M46" s="58"/>
      <c r="N46" s="57"/>
      <c r="O46" s="58"/>
      <c r="P46" s="57"/>
      <c r="Q46" s="58"/>
      <c r="R46" s="57"/>
      <c r="S46" s="58"/>
      <c r="T46" s="57"/>
      <c r="U46" s="58"/>
      <c r="V46" s="57"/>
      <c r="W46" s="58"/>
      <c r="X46" s="57"/>
      <c r="Y46" s="58"/>
      <c r="Z46" s="57"/>
    </row>
  </sheetData>
  <mergeCells count="18">
    <mergeCell ref="C4:N4"/>
    <mergeCell ref="O4:Z4"/>
    <mergeCell ref="E5:J5"/>
    <mergeCell ref="K5:N5"/>
    <mergeCell ref="Q5:V5"/>
    <mergeCell ref="W5:Z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</mergeCells>
  <printOptions headings="false" gridLines="false" gridLinesSet="true" horizontalCentered="true" verticalCentered="false"/>
  <pageMargins left="0.39375" right="0.196527777777778" top="0.78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5T23:49:06Z</dcterms:created>
  <dc:creator>M Project</dc:creator>
  <dc:description/>
  <dc:language>en-US</dc:language>
  <cp:lastModifiedBy>zhiwei77</cp:lastModifiedBy>
  <dcterms:modified xsi:type="dcterms:W3CDTF">2009-01-14T01:58:45Z</dcterms:modified>
  <cp:revision>0</cp:revision>
  <dc:subject/>
  <dc:title/>
</cp:coreProperties>
</file>