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(2)小学校" sheetId="1" state="visible" r:id="rId2"/>
  </sheets>
  <definedNames>
    <definedName function="false" hidden="false" localSheetId="0" name="_xlnm.Print_Area" vbProcedure="false">'3(2)小学校'!$B$1:$X$47</definedName>
    <definedName function="false" hidden="false" localSheetId="0" name="Z_278FB48A_A460_11D1_995C_0080BC021FE6__wvu_PrintArea" vbProcedure="false">'3(2)小学校'!$B$1:$X$47</definedName>
    <definedName function="false" hidden="false" localSheetId="0" name="Z_278FB48A_A460_11D1_995C_0080BC021FE6__wvu_Rows" vbProcedure="false">'3(2)小学校'!$45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1">
  <si>
    <t xml:space="preserve">（２）小　学　校</t>
  </si>
  <si>
    <t xml:space="preserve">公　　　　　　　　　立</t>
  </si>
  <si>
    <t xml:space="preserve">学　　　　年　　　　別</t>
  </si>
  <si>
    <t xml:space="preserve">所　在　市　町　村　の　人　口　規　模　別</t>
  </si>
  <si>
    <t xml:space="preserve">区      分</t>
  </si>
  <si>
    <t xml:space="preserve">計</t>
  </si>
  <si>
    <t xml:space="preserve">第１学年</t>
  </si>
  <si>
    <t xml:space="preserve">第２学年</t>
  </si>
  <si>
    <t xml:space="preserve">第３学年</t>
  </si>
  <si>
    <t xml:space="preserve">第４学年</t>
  </si>
  <si>
    <t xml:space="preserve">第５学年</t>
  </si>
  <si>
    <t xml:space="preserve">第６学年</t>
  </si>
  <si>
    <t xml:space="preserve">５万人未満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　　・特別区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　教科書費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　その他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　その他</t>
  </si>
  <si>
    <t xml:space="preserve">　　ｽﾎﾟｰﾂ･ﾚｸﾘｴｰｼｮﾝ活動</t>
  </si>
  <si>
    <t xml:space="preserve">　　教養・その他</t>
  </si>
  <si>
    <t xml:space="preserve">　合　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;0;\－"/>
    <numFmt numFmtId="166" formatCode="#,##0,;[RED]\△#,##0,;\－"/>
    <numFmt numFmtId="167" formatCode="#,##0.0;[RED]\△#,##0.0;\－"/>
    <numFmt numFmtId="168" formatCode="#,##0;0;\…"/>
    <numFmt numFmtId="169" formatCode="#,##0;[RED]\△#,##0;\…"/>
    <numFmt numFmtId="170" formatCode="#,##0;[RED]\△#,##0;\-"/>
  </numFmts>
  <fonts count="11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1.42"/>
    <col collapsed="false" customWidth="true" hidden="false" outlineLevel="0" max="3" min="3" style="3" width="6.7"/>
    <col collapsed="false" customWidth="true" hidden="false" outlineLevel="0" max="4" min="4" style="2" width="5.7"/>
    <col collapsed="false" customWidth="true" hidden="false" outlineLevel="0" max="5" min="5" style="3" width="6.7"/>
    <col collapsed="false" customWidth="true" hidden="false" outlineLevel="0" max="6" min="6" style="2" width="5.7"/>
    <col collapsed="false" customWidth="true" hidden="false" outlineLevel="0" max="7" min="7" style="3" width="6.7"/>
    <col collapsed="false" customWidth="true" hidden="false" outlineLevel="0" max="8" min="8" style="2" width="5.7"/>
    <col collapsed="false" customWidth="true" hidden="false" outlineLevel="0" max="9" min="9" style="3" width="6.7"/>
    <col collapsed="false" customWidth="true" hidden="false" outlineLevel="0" max="10" min="10" style="2" width="5.7"/>
    <col collapsed="false" customWidth="true" hidden="false" outlineLevel="0" max="11" min="11" style="3" width="6.7"/>
    <col collapsed="false" customWidth="true" hidden="false" outlineLevel="0" max="12" min="12" style="2" width="5.7"/>
    <col collapsed="false" customWidth="true" hidden="false" outlineLevel="0" max="13" min="13" style="3" width="6.7"/>
    <col collapsed="false" customWidth="true" hidden="false" outlineLevel="0" max="14" min="14" style="2" width="5.7"/>
    <col collapsed="false" customWidth="true" hidden="false" outlineLevel="0" max="15" min="15" style="3" width="6.7"/>
    <col collapsed="false" customWidth="true" hidden="false" outlineLevel="0" max="16" min="16" style="2" width="5.7"/>
    <col collapsed="false" customWidth="true" hidden="false" outlineLevel="0" max="17" min="17" style="3" width="6.7"/>
    <col collapsed="false" customWidth="true" hidden="false" outlineLevel="0" max="18" min="18" style="2" width="5.7"/>
    <col collapsed="false" customWidth="true" hidden="false" outlineLevel="0" max="19" min="19" style="3" width="6.7"/>
    <col collapsed="false" customWidth="true" hidden="false" outlineLevel="0" max="20" min="20" style="2" width="5.7"/>
    <col collapsed="false" customWidth="true" hidden="false" outlineLevel="0" max="21" min="21" style="3" width="6.7"/>
    <col collapsed="false" customWidth="true" hidden="false" outlineLevel="0" max="22" min="22" style="2" width="5.7"/>
    <col collapsed="false" customWidth="true" hidden="false" outlineLevel="0" max="23" min="23" style="3" width="6.7"/>
    <col collapsed="false" customWidth="true" hidden="false" outlineLevel="0" max="24" min="24" style="2" width="5.7"/>
    <col collapsed="false" customWidth="false" hidden="false" outlineLevel="0" max="257" min="25" style="2" width="12.56"/>
  </cols>
  <sheetData>
    <row r="1" customFormat="false" ht="21" hidden="false" customHeight="true" outlineLevel="0" collapsed="false">
      <c r="B1" s="4"/>
    </row>
    <row r="2" customFormat="false" ht="44.25" hidden="false" customHeight="true" outlineLevel="0" collapsed="false">
      <c r="B2" s="5" t="s">
        <v>0</v>
      </c>
    </row>
    <row r="3" s="6" customFormat="true" ht="12.75" hidden="false" customHeight="false" outlineLevel="0" collapsed="false">
      <c r="A3" s="1"/>
      <c r="C3" s="7"/>
      <c r="E3" s="7"/>
      <c r="G3" s="7"/>
      <c r="I3" s="7"/>
      <c r="K3" s="7"/>
      <c r="M3" s="7"/>
      <c r="O3" s="7"/>
      <c r="Q3" s="7"/>
      <c r="S3" s="7"/>
      <c r="U3" s="7"/>
      <c r="W3" s="7"/>
    </row>
    <row r="4" customFormat="false" ht="18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</row>
    <row r="5" customFormat="false" ht="15" hidden="false" customHeight="true" outlineLevel="0" collapsed="false">
      <c r="B5" s="10"/>
      <c r="C5" s="11"/>
      <c r="D5" s="12"/>
      <c r="E5" s="13" t="s">
        <v>2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 t="s">
        <v>3</v>
      </c>
      <c r="R5" s="14"/>
      <c r="S5" s="14"/>
      <c r="T5" s="14"/>
      <c r="U5" s="14"/>
      <c r="V5" s="14"/>
      <c r="W5" s="14"/>
      <c r="X5" s="14"/>
    </row>
    <row r="6" customFormat="false" ht="27" hidden="false" customHeight="true" outlineLevel="0" collapsed="false">
      <c r="B6" s="15" t="s">
        <v>4</v>
      </c>
      <c r="C6" s="16" t="s">
        <v>5</v>
      </c>
      <c r="D6" s="16"/>
      <c r="E6" s="14" t="s">
        <v>6</v>
      </c>
      <c r="F6" s="14"/>
      <c r="G6" s="14" t="s">
        <v>7</v>
      </c>
      <c r="H6" s="14"/>
      <c r="I6" s="14" t="s">
        <v>8</v>
      </c>
      <c r="J6" s="14"/>
      <c r="K6" s="14" t="s">
        <v>9</v>
      </c>
      <c r="L6" s="14"/>
      <c r="M6" s="14" t="s">
        <v>10</v>
      </c>
      <c r="N6" s="14"/>
      <c r="O6" s="14" t="s">
        <v>11</v>
      </c>
      <c r="P6" s="14"/>
      <c r="Q6" s="17" t="s">
        <v>12</v>
      </c>
      <c r="R6" s="17"/>
      <c r="S6" s="17" t="s">
        <v>13</v>
      </c>
      <c r="T6" s="17"/>
      <c r="U6" s="18" t="s">
        <v>14</v>
      </c>
      <c r="V6" s="18"/>
      <c r="W6" s="17" t="s">
        <v>15</v>
      </c>
      <c r="X6" s="17"/>
    </row>
    <row r="7" customFormat="false" ht="36" hidden="false" customHeight="true" outlineLevel="0" collapsed="false">
      <c r="B7" s="19"/>
      <c r="C7" s="20" t="s">
        <v>16</v>
      </c>
      <c r="D7" s="21" t="s">
        <v>17</v>
      </c>
      <c r="E7" s="20" t="s">
        <v>16</v>
      </c>
      <c r="F7" s="21" t="s">
        <v>17</v>
      </c>
      <c r="G7" s="20" t="s">
        <v>16</v>
      </c>
      <c r="H7" s="21" t="s">
        <v>17</v>
      </c>
      <c r="I7" s="20" t="s">
        <v>16</v>
      </c>
      <c r="J7" s="21" t="s">
        <v>17</v>
      </c>
      <c r="K7" s="20" t="s">
        <v>16</v>
      </c>
      <c r="L7" s="22" t="s">
        <v>17</v>
      </c>
      <c r="M7" s="20" t="s">
        <v>16</v>
      </c>
      <c r="N7" s="21" t="s">
        <v>17</v>
      </c>
      <c r="O7" s="20" t="s">
        <v>16</v>
      </c>
      <c r="P7" s="21" t="s">
        <v>17</v>
      </c>
      <c r="Q7" s="20" t="s">
        <v>16</v>
      </c>
      <c r="R7" s="21" t="s">
        <v>17</v>
      </c>
      <c r="S7" s="20" t="s">
        <v>16</v>
      </c>
      <c r="T7" s="21" t="s">
        <v>17</v>
      </c>
      <c r="U7" s="20" t="s">
        <v>16</v>
      </c>
      <c r="V7" s="21" t="s">
        <v>17</v>
      </c>
      <c r="W7" s="20" t="s">
        <v>16</v>
      </c>
      <c r="X7" s="22" t="s">
        <v>17</v>
      </c>
    </row>
    <row r="8" s="28" customFormat="true" ht="21" hidden="false" customHeight="true" outlineLevel="0" collapsed="false">
      <c r="A8" s="23"/>
      <c r="B8" s="24" t="s">
        <v>18</v>
      </c>
      <c r="C8" s="25" t="n">
        <v>100</v>
      </c>
      <c r="D8" s="26" t="n">
        <v>292278</v>
      </c>
      <c r="E8" s="27" t="n">
        <v>100</v>
      </c>
      <c r="F8" s="26" t="n">
        <v>318134</v>
      </c>
      <c r="G8" s="27" t="n">
        <v>100</v>
      </c>
      <c r="H8" s="26" t="n">
        <v>232455</v>
      </c>
      <c r="I8" s="27" t="n">
        <v>100</v>
      </c>
      <c r="J8" s="26" t="n">
        <v>265176</v>
      </c>
      <c r="K8" s="27" t="n">
        <v>100</v>
      </c>
      <c r="L8" s="26" t="n">
        <v>283975</v>
      </c>
      <c r="M8" s="27" t="n">
        <v>100</v>
      </c>
      <c r="N8" s="26" t="n">
        <v>304451</v>
      </c>
      <c r="O8" s="27" t="n">
        <v>100</v>
      </c>
      <c r="P8" s="26" t="n">
        <v>349024</v>
      </c>
      <c r="Q8" s="27" t="n">
        <v>100</v>
      </c>
      <c r="R8" s="26" t="n">
        <v>239147</v>
      </c>
      <c r="S8" s="27" t="n">
        <v>100</v>
      </c>
      <c r="T8" s="26" t="n">
        <v>273859</v>
      </c>
      <c r="U8" s="27" t="n">
        <v>100</v>
      </c>
      <c r="V8" s="26" t="n">
        <v>309213</v>
      </c>
      <c r="W8" s="27" t="n">
        <v>100</v>
      </c>
      <c r="X8" s="26" t="n">
        <v>364752</v>
      </c>
    </row>
    <row r="9" s="28" customFormat="true" ht="18" hidden="false" customHeight="true" outlineLevel="0" collapsed="false">
      <c r="A9" s="23"/>
      <c r="B9" s="29" t="s">
        <v>19</v>
      </c>
      <c r="C9" s="30" t="n">
        <v>100</v>
      </c>
      <c r="D9" s="31" t="n">
        <v>53448</v>
      </c>
      <c r="E9" s="32" t="n">
        <v>100</v>
      </c>
      <c r="F9" s="31" t="n">
        <v>80482</v>
      </c>
      <c r="G9" s="32" t="n">
        <v>100</v>
      </c>
      <c r="H9" s="31" t="n">
        <v>32072</v>
      </c>
      <c r="I9" s="32" t="n">
        <v>100</v>
      </c>
      <c r="J9" s="31" t="n">
        <v>40638</v>
      </c>
      <c r="K9" s="32" t="n">
        <v>100</v>
      </c>
      <c r="L9" s="31" t="n">
        <v>39171</v>
      </c>
      <c r="M9" s="32" t="n">
        <v>100</v>
      </c>
      <c r="N9" s="31" t="n">
        <v>50413</v>
      </c>
      <c r="O9" s="32" t="n">
        <v>100</v>
      </c>
      <c r="P9" s="31" t="n">
        <v>78199</v>
      </c>
      <c r="Q9" s="32" t="n">
        <v>100</v>
      </c>
      <c r="R9" s="31" t="n">
        <v>56282</v>
      </c>
      <c r="S9" s="32" t="n">
        <v>100</v>
      </c>
      <c r="T9" s="31" t="n">
        <v>56312</v>
      </c>
      <c r="U9" s="32" t="n">
        <v>100</v>
      </c>
      <c r="V9" s="31" t="n">
        <v>54247</v>
      </c>
      <c r="W9" s="32" t="n">
        <v>100</v>
      </c>
      <c r="X9" s="31" t="n">
        <v>44779</v>
      </c>
    </row>
    <row r="10" s="35" customFormat="true" ht="15.95" hidden="false" customHeight="true" outlineLevel="0" collapsed="false">
      <c r="A10" s="28"/>
      <c r="B10" s="33" t="s">
        <v>2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</row>
    <row r="11" s="28" customFormat="true" ht="15.95" hidden="false" customHeight="true" outlineLevel="0" collapsed="false">
      <c r="B11" s="36" t="s">
        <v>21</v>
      </c>
      <c r="C11" s="37" t="n">
        <v>88.1</v>
      </c>
      <c r="D11" s="38" t="n">
        <v>7011</v>
      </c>
      <c r="E11" s="37" t="n">
        <v>76</v>
      </c>
      <c r="F11" s="38" t="n">
        <v>1725</v>
      </c>
      <c r="G11" s="37" t="n">
        <v>80.7</v>
      </c>
      <c r="H11" s="38" t="n">
        <v>1430</v>
      </c>
      <c r="I11" s="37" t="n">
        <v>85.5</v>
      </c>
      <c r="J11" s="38" t="n">
        <v>2115</v>
      </c>
      <c r="K11" s="37" t="n">
        <v>91.9</v>
      </c>
      <c r="L11" s="38" t="n">
        <v>3481</v>
      </c>
      <c r="M11" s="37" t="n">
        <v>94.4</v>
      </c>
      <c r="N11" s="38" t="n">
        <v>8490</v>
      </c>
      <c r="O11" s="37" t="n">
        <v>99.7</v>
      </c>
      <c r="P11" s="38" t="n">
        <v>21456</v>
      </c>
      <c r="Q11" s="37" t="n">
        <v>81</v>
      </c>
      <c r="R11" s="38" t="n">
        <v>7831</v>
      </c>
      <c r="S11" s="37" t="n">
        <v>87.5</v>
      </c>
      <c r="T11" s="38" t="n">
        <v>7318</v>
      </c>
      <c r="U11" s="37" t="n">
        <v>93.2</v>
      </c>
      <c r="V11" s="38" t="n">
        <v>6794</v>
      </c>
      <c r="W11" s="37" t="n">
        <v>90.8</v>
      </c>
      <c r="X11" s="38" t="n">
        <v>5960</v>
      </c>
    </row>
    <row r="12" s="28" customFormat="true" ht="15.95" hidden="false" customHeight="true" outlineLevel="0" collapsed="false">
      <c r="B12" s="36" t="s">
        <v>22</v>
      </c>
      <c r="C12" s="37" t="n">
        <v>73</v>
      </c>
      <c r="D12" s="38" t="n">
        <v>5950</v>
      </c>
      <c r="E12" s="37" t="n">
        <v>73.3</v>
      </c>
      <c r="F12" s="38" t="n">
        <v>6003</v>
      </c>
      <c r="G12" s="37" t="n">
        <v>71.1</v>
      </c>
      <c r="H12" s="38" t="n">
        <v>5098</v>
      </c>
      <c r="I12" s="37" t="n">
        <v>73.5</v>
      </c>
      <c r="J12" s="38" t="n">
        <v>5546</v>
      </c>
      <c r="K12" s="37" t="n">
        <v>72.7</v>
      </c>
      <c r="L12" s="38" t="n">
        <v>5826</v>
      </c>
      <c r="M12" s="37" t="n">
        <v>72.7</v>
      </c>
      <c r="N12" s="38" t="n">
        <v>6254</v>
      </c>
      <c r="O12" s="37" t="n">
        <v>74.7</v>
      </c>
      <c r="P12" s="38" t="n">
        <v>6937</v>
      </c>
      <c r="Q12" s="37" t="n">
        <v>81.3</v>
      </c>
      <c r="R12" s="38" t="n">
        <v>6235</v>
      </c>
      <c r="S12" s="37" t="n">
        <v>88.3</v>
      </c>
      <c r="T12" s="38" t="n">
        <v>6072</v>
      </c>
      <c r="U12" s="37" t="n">
        <v>75</v>
      </c>
      <c r="V12" s="38" t="n">
        <v>6354</v>
      </c>
      <c r="W12" s="37" t="n">
        <v>40.5</v>
      </c>
      <c r="X12" s="38" t="n">
        <v>3610</v>
      </c>
    </row>
    <row r="13" s="28" customFormat="true" ht="15.95" hidden="false" customHeight="true" outlineLevel="0" collapsed="false">
      <c r="B13" s="36" t="s">
        <v>23</v>
      </c>
      <c r="C13" s="37" t="n">
        <v>100</v>
      </c>
      <c r="D13" s="38" t="n">
        <v>2988</v>
      </c>
      <c r="E13" s="37" t="n">
        <v>100</v>
      </c>
      <c r="F13" s="38" t="n">
        <v>2803</v>
      </c>
      <c r="G13" s="37" t="n">
        <v>100</v>
      </c>
      <c r="H13" s="38" t="n">
        <v>2670</v>
      </c>
      <c r="I13" s="37" t="n">
        <v>100</v>
      </c>
      <c r="J13" s="38" t="n">
        <v>2809</v>
      </c>
      <c r="K13" s="37" t="n">
        <v>99.8</v>
      </c>
      <c r="L13" s="38" t="n">
        <v>3017</v>
      </c>
      <c r="M13" s="37" t="n">
        <v>100</v>
      </c>
      <c r="N13" s="38" t="n">
        <v>3327</v>
      </c>
      <c r="O13" s="37" t="n">
        <v>100</v>
      </c>
      <c r="P13" s="38" t="n">
        <v>3297</v>
      </c>
      <c r="Q13" s="37" t="n">
        <v>100</v>
      </c>
      <c r="R13" s="38" t="n">
        <v>2863</v>
      </c>
      <c r="S13" s="37" t="n">
        <v>99.8</v>
      </c>
      <c r="T13" s="38" t="n">
        <v>3143</v>
      </c>
      <c r="U13" s="37" t="n">
        <v>100</v>
      </c>
      <c r="V13" s="38" t="n">
        <v>2873</v>
      </c>
      <c r="W13" s="37" t="n">
        <v>100</v>
      </c>
      <c r="X13" s="38" t="n">
        <v>3188</v>
      </c>
    </row>
    <row r="14" s="28" customFormat="true" ht="15.95" hidden="false" customHeight="true" outlineLevel="0" collapsed="false">
      <c r="B14" s="36" t="s">
        <v>24</v>
      </c>
      <c r="C14" s="37" t="n">
        <v>74</v>
      </c>
      <c r="D14" s="38" t="n">
        <v>1784</v>
      </c>
      <c r="E14" s="37" t="n">
        <v>73</v>
      </c>
      <c r="F14" s="38" t="n">
        <v>1532</v>
      </c>
      <c r="G14" s="37" t="n">
        <v>73.4</v>
      </c>
      <c r="H14" s="38" t="n">
        <v>1460</v>
      </c>
      <c r="I14" s="37" t="n">
        <v>74.1</v>
      </c>
      <c r="J14" s="38" t="n">
        <v>1574</v>
      </c>
      <c r="K14" s="37" t="n">
        <v>74.7</v>
      </c>
      <c r="L14" s="38" t="n">
        <v>1655</v>
      </c>
      <c r="M14" s="37" t="n">
        <v>75.1</v>
      </c>
      <c r="N14" s="38" t="n">
        <v>1920</v>
      </c>
      <c r="O14" s="37" t="n">
        <v>73.9</v>
      </c>
      <c r="P14" s="38" t="n">
        <v>2550</v>
      </c>
      <c r="Q14" s="37" t="n">
        <v>73.9</v>
      </c>
      <c r="R14" s="38" t="n">
        <v>1288</v>
      </c>
      <c r="S14" s="37" t="n">
        <v>86.1</v>
      </c>
      <c r="T14" s="38" t="n">
        <v>1507</v>
      </c>
      <c r="U14" s="37" t="n">
        <v>76.9</v>
      </c>
      <c r="V14" s="38" t="n">
        <v>1765</v>
      </c>
      <c r="W14" s="37" t="n">
        <v>56.3</v>
      </c>
      <c r="X14" s="38" t="n">
        <v>3255</v>
      </c>
    </row>
    <row r="15" s="28" customFormat="true" ht="15.95" hidden="false" customHeight="true" outlineLevel="0" collapsed="false">
      <c r="B15" s="39" t="s">
        <v>25</v>
      </c>
      <c r="C15" s="40" t="n">
        <v>2.6</v>
      </c>
      <c r="D15" s="41" t="n">
        <v>1226</v>
      </c>
      <c r="E15" s="40" t="n">
        <v>1.9</v>
      </c>
      <c r="F15" s="41" t="n">
        <v>1123</v>
      </c>
      <c r="G15" s="40" t="n">
        <v>1.6</v>
      </c>
      <c r="H15" s="41" t="n">
        <v>1281</v>
      </c>
      <c r="I15" s="40" t="n">
        <v>1.9</v>
      </c>
      <c r="J15" s="41" t="n">
        <v>1120</v>
      </c>
      <c r="K15" s="40" t="n">
        <v>2.1</v>
      </c>
      <c r="L15" s="41" t="n">
        <v>1157</v>
      </c>
      <c r="M15" s="40" t="n">
        <v>2.5</v>
      </c>
      <c r="N15" s="41" t="n">
        <v>1059</v>
      </c>
      <c r="O15" s="40" t="n">
        <v>5.2</v>
      </c>
      <c r="P15" s="41" t="n">
        <v>1393</v>
      </c>
      <c r="Q15" s="40" t="n">
        <v>2.3</v>
      </c>
      <c r="R15" s="41" t="n">
        <v>1105</v>
      </c>
      <c r="S15" s="40" t="n">
        <v>2.7</v>
      </c>
      <c r="T15" s="41" t="n">
        <v>1490</v>
      </c>
      <c r="U15" s="40" t="n">
        <v>4.3</v>
      </c>
      <c r="V15" s="41" t="n">
        <v>1175</v>
      </c>
      <c r="W15" s="42" t="n">
        <v>0</v>
      </c>
      <c r="X15" s="42" t="n">
        <v>0</v>
      </c>
    </row>
    <row r="16" s="35" customFormat="true" ht="14.25" hidden="true" customHeight="true" outlineLevel="0" collapsed="false">
      <c r="A16" s="23"/>
      <c r="B16" s="33" t="s">
        <v>26</v>
      </c>
      <c r="C16" s="34" t="e">
        <f aca="false"/>
        <v>#REF!</v>
      </c>
      <c r="D16" s="34" t="e">
        <f aca="false"/>
        <v>#REF!</v>
      </c>
      <c r="E16" s="34" t="e">
        <f aca="false"/>
        <v>#REF!</v>
      </c>
      <c r="F16" s="34" t="e">
        <f aca="false"/>
        <v>#REF!</v>
      </c>
      <c r="G16" s="34" t="e">
        <f aca="false"/>
        <v>#REF!</v>
      </c>
      <c r="H16" s="34" t="e">
        <f aca="false"/>
        <v>#REF!</v>
      </c>
      <c r="I16" s="34" t="e">
        <f aca="false"/>
        <v>#REF!</v>
      </c>
      <c r="J16" s="34" t="e">
        <f aca="false"/>
        <v>#REF!</v>
      </c>
      <c r="K16" s="34" t="e">
        <f aca="false"/>
        <v>#REF!</v>
      </c>
      <c r="L16" s="34" t="e">
        <f aca="false"/>
        <v>#REF!</v>
      </c>
      <c r="M16" s="34" t="e">
        <f aca="false"/>
        <v>#REF!</v>
      </c>
      <c r="N16" s="34" t="e">
        <f aca="false"/>
        <v>#REF!</v>
      </c>
      <c r="O16" s="34" t="e">
        <f aca="false"/>
        <v>#REF!</v>
      </c>
      <c r="P16" s="34" t="e">
        <f aca="false"/>
        <v>#REF!</v>
      </c>
      <c r="Q16" s="34" t="e">
        <f aca="false"/>
        <v>#REF!</v>
      </c>
      <c r="R16" s="34" t="e">
        <f aca="false"/>
        <v>#REF!</v>
      </c>
      <c r="S16" s="34" t="e">
        <f aca="false"/>
        <v>#REF!</v>
      </c>
      <c r="T16" s="34" t="e">
        <f aca="false"/>
        <v>#REF!</v>
      </c>
      <c r="U16" s="34" t="e">
        <f aca="false"/>
        <v>#REF!</v>
      </c>
      <c r="V16" s="34" t="e">
        <f aca="false"/>
        <v>#REF!</v>
      </c>
      <c r="W16" s="34" t="e">
        <f aca="false"/>
        <v>#REF!</v>
      </c>
      <c r="X16" s="34" t="e">
        <f aca="false"/>
        <v>#REF!</v>
      </c>
    </row>
    <row r="17" s="28" customFormat="true" ht="15.95" hidden="false" customHeight="true" outlineLevel="0" collapsed="false">
      <c r="B17" s="36" t="s">
        <v>27</v>
      </c>
      <c r="C17" s="37" t="n">
        <v>35.3</v>
      </c>
      <c r="D17" s="38" t="n">
        <v>4627</v>
      </c>
      <c r="E17" s="37" t="n">
        <v>36.3</v>
      </c>
      <c r="F17" s="38" t="n">
        <v>4306</v>
      </c>
      <c r="G17" s="37" t="n">
        <v>28.4</v>
      </c>
      <c r="H17" s="38" t="n">
        <v>3749</v>
      </c>
      <c r="I17" s="37" t="n">
        <v>40.9</v>
      </c>
      <c r="J17" s="38" t="n">
        <v>4349</v>
      </c>
      <c r="K17" s="37" t="n">
        <v>40.1</v>
      </c>
      <c r="L17" s="38" t="n">
        <v>4912</v>
      </c>
      <c r="M17" s="37" t="n">
        <v>32.4</v>
      </c>
      <c r="N17" s="38" t="n">
        <v>5196</v>
      </c>
      <c r="O17" s="37" t="n">
        <v>33.6</v>
      </c>
      <c r="P17" s="38" t="n">
        <v>5148</v>
      </c>
      <c r="Q17" s="37" t="n">
        <v>32.7</v>
      </c>
      <c r="R17" s="38" t="n">
        <v>4480</v>
      </c>
      <c r="S17" s="37" t="n">
        <v>26.4</v>
      </c>
      <c r="T17" s="38" t="n">
        <v>4993</v>
      </c>
      <c r="U17" s="37" t="n">
        <v>40.1</v>
      </c>
      <c r="V17" s="38" t="n">
        <v>4948</v>
      </c>
      <c r="W17" s="37" t="n">
        <v>41.1</v>
      </c>
      <c r="X17" s="38" t="n">
        <v>4038</v>
      </c>
    </row>
    <row r="18" s="28" customFormat="true" ht="15.95" hidden="false" customHeight="true" outlineLevel="0" collapsed="false">
      <c r="B18" s="36" t="s">
        <v>28</v>
      </c>
      <c r="C18" s="37" t="n">
        <v>99.8</v>
      </c>
      <c r="D18" s="38" t="n">
        <v>16697</v>
      </c>
      <c r="E18" s="37" t="n">
        <v>99.8</v>
      </c>
      <c r="F18" s="38" t="n">
        <v>26807</v>
      </c>
      <c r="G18" s="37" t="n">
        <v>99.4</v>
      </c>
      <c r="H18" s="38" t="n">
        <v>11786</v>
      </c>
      <c r="I18" s="37" t="n">
        <v>100</v>
      </c>
      <c r="J18" s="38" t="n">
        <v>16972</v>
      </c>
      <c r="K18" s="37" t="n">
        <v>99.6</v>
      </c>
      <c r="L18" s="38" t="n">
        <v>13744</v>
      </c>
      <c r="M18" s="37" t="n">
        <v>99.9</v>
      </c>
      <c r="N18" s="38" t="n">
        <v>16309</v>
      </c>
      <c r="O18" s="37" t="n">
        <v>99.9</v>
      </c>
      <c r="P18" s="38" t="n">
        <v>14723</v>
      </c>
      <c r="Q18" s="37" t="n">
        <v>99.9</v>
      </c>
      <c r="R18" s="38" t="n">
        <v>18845</v>
      </c>
      <c r="S18" s="37" t="n">
        <v>99.9</v>
      </c>
      <c r="T18" s="38" t="n">
        <v>16962</v>
      </c>
      <c r="U18" s="37" t="n">
        <v>99.9</v>
      </c>
      <c r="V18" s="38" t="n">
        <v>16120</v>
      </c>
      <c r="W18" s="37" t="n">
        <v>99.1</v>
      </c>
      <c r="X18" s="38" t="n">
        <v>14113</v>
      </c>
    </row>
    <row r="19" s="28" customFormat="true" ht="15.95" hidden="false" customHeight="true" outlineLevel="0" collapsed="false">
      <c r="B19" s="36" t="s">
        <v>29</v>
      </c>
      <c r="C19" s="37" t="n">
        <v>40.2</v>
      </c>
      <c r="D19" s="38" t="n">
        <v>5537</v>
      </c>
      <c r="E19" s="37" t="n">
        <v>28.8</v>
      </c>
      <c r="F19" s="38" t="n">
        <v>2525</v>
      </c>
      <c r="G19" s="37" t="n">
        <v>27.6</v>
      </c>
      <c r="H19" s="38" t="n">
        <v>2793</v>
      </c>
      <c r="I19" s="37" t="n">
        <v>30</v>
      </c>
      <c r="J19" s="38" t="n">
        <v>4963</v>
      </c>
      <c r="K19" s="37" t="n">
        <v>53.1</v>
      </c>
      <c r="L19" s="38" t="n">
        <v>4815</v>
      </c>
      <c r="M19" s="37" t="n">
        <v>51.6</v>
      </c>
      <c r="N19" s="38" t="n">
        <v>8093</v>
      </c>
      <c r="O19" s="37" t="n">
        <v>49.3</v>
      </c>
      <c r="P19" s="38" t="n">
        <v>7194</v>
      </c>
      <c r="Q19" s="37" t="n">
        <v>39.6</v>
      </c>
      <c r="R19" s="38" t="n">
        <v>5812</v>
      </c>
      <c r="S19" s="37" t="n">
        <v>39.5</v>
      </c>
      <c r="T19" s="38" t="n">
        <v>5588</v>
      </c>
      <c r="U19" s="37" t="n">
        <v>39.8</v>
      </c>
      <c r="V19" s="38" t="n">
        <v>6061</v>
      </c>
      <c r="W19" s="37" t="n">
        <v>42.4</v>
      </c>
      <c r="X19" s="38" t="n">
        <v>4310</v>
      </c>
    </row>
    <row r="20" s="28" customFormat="true" ht="15.95" hidden="false" customHeight="true" outlineLevel="0" collapsed="false">
      <c r="B20" s="36" t="s">
        <v>30</v>
      </c>
      <c r="C20" s="37" t="n">
        <v>8.6</v>
      </c>
      <c r="D20" s="38" t="n">
        <v>13984</v>
      </c>
      <c r="E20" s="37" t="n">
        <v>9.5</v>
      </c>
      <c r="F20" s="38" t="n">
        <v>12464</v>
      </c>
      <c r="G20" s="37" t="n">
        <v>7.8</v>
      </c>
      <c r="H20" s="38" t="n">
        <v>9429</v>
      </c>
      <c r="I20" s="37" t="n">
        <v>5.4</v>
      </c>
      <c r="J20" s="38" t="n">
        <v>14666</v>
      </c>
      <c r="K20" s="37" t="n">
        <v>7.2</v>
      </c>
      <c r="L20" s="38" t="n">
        <v>6251</v>
      </c>
      <c r="M20" s="37" t="n">
        <v>9.5</v>
      </c>
      <c r="N20" s="38" t="n">
        <v>12650</v>
      </c>
      <c r="O20" s="37" t="n">
        <v>11.8</v>
      </c>
      <c r="P20" s="38" t="n">
        <v>23645</v>
      </c>
      <c r="Q20" s="37" t="n">
        <v>9.6</v>
      </c>
      <c r="R20" s="38" t="n">
        <v>16834</v>
      </c>
      <c r="S20" s="37" t="n">
        <v>11.5</v>
      </c>
      <c r="T20" s="38" t="n">
        <v>15284</v>
      </c>
      <c r="U20" s="37" t="n">
        <v>7.3</v>
      </c>
      <c r="V20" s="38" t="n">
        <v>11291</v>
      </c>
      <c r="W20" s="37" t="n">
        <v>5.8</v>
      </c>
      <c r="X20" s="38" t="n">
        <v>9497</v>
      </c>
    </row>
    <row r="21" s="28" customFormat="true" ht="15.95" hidden="false" customHeight="true" outlineLevel="0" collapsed="false">
      <c r="B21" s="36" t="s">
        <v>31</v>
      </c>
      <c r="C21" s="37" t="n">
        <v>20.8</v>
      </c>
      <c r="D21" s="38" t="n">
        <v>14812</v>
      </c>
      <c r="E21" s="37" t="n">
        <v>25.7</v>
      </c>
      <c r="F21" s="38" t="n">
        <v>15983</v>
      </c>
      <c r="G21" s="37" t="n">
        <v>16.3</v>
      </c>
      <c r="H21" s="38" t="n">
        <v>7124</v>
      </c>
      <c r="I21" s="37" t="n">
        <v>16.7</v>
      </c>
      <c r="J21" s="38" t="n">
        <v>7858</v>
      </c>
      <c r="K21" s="37" t="n">
        <v>17.4</v>
      </c>
      <c r="L21" s="38" t="n">
        <v>8379</v>
      </c>
      <c r="M21" s="37" t="n">
        <v>16.9</v>
      </c>
      <c r="N21" s="38" t="n">
        <v>8513</v>
      </c>
      <c r="O21" s="37" t="n">
        <v>32.1</v>
      </c>
      <c r="P21" s="38" t="n">
        <v>28121</v>
      </c>
      <c r="Q21" s="37" t="n">
        <v>25</v>
      </c>
      <c r="R21" s="38" t="n">
        <v>13367</v>
      </c>
      <c r="S21" s="37" t="n">
        <v>25.8</v>
      </c>
      <c r="T21" s="38" t="n">
        <v>15815</v>
      </c>
      <c r="U21" s="37" t="n">
        <v>19.5</v>
      </c>
      <c r="V21" s="38" t="n">
        <v>16774</v>
      </c>
      <c r="W21" s="37" t="n">
        <v>11.3</v>
      </c>
      <c r="X21" s="38" t="n">
        <v>11591</v>
      </c>
    </row>
    <row r="22" s="28" customFormat="true" ht="15.95" hidden="false" customHeight="true" outlineLevel="0" collapsed="false">
      <c r="B22" s="36" t="s">
        <v>32</v>
      </c>
      <c r="C22" s="37" t="n">
        <v>86.6</v>
      </c>
      <c r="D22" s="38" t="n">
        <v>11973</v>
      </c>
      <c r="E22" s="37" t="n">
        <v>98.6</v>
      </c>
      <c r="F22" s="38" t="n">
        <v>32328</v>
      </c>
      <c r="G22" s="37" t="n">
        <v>83.2</v>
      </c>
      <c r="H22" s="38" t="n">
        <v>7269</v>
      </c>
      <c r="I22" s="37" t="n">
        <v>86.1</v>
      </c>
      <c r="J22" s="38" t="n">
        <v>7243</v>
      </c>
      <c r="K22" s="37" t="n">
        <v>84.4</v>
      </c>
      <c r="L22" s="38" t="n">
        <v>6219</v>
      </c>
      <c r="M22" s="37" t="n">
        <v>82.7</v>
      </c>
      <c r="N22" s="38" t="n">
        <v>7112</v>
      </c>
      <c r="O22" s="37" t="n">
        <v>84.7</v>
      </c>
      <c r="P22" s="38" t="n">
        <v>8627</v>
      </c>
      <c r="Q22" s="37" t="n">
        <v>88.4</v>
      </c>
      <c r="R22" s="38" t="n">
        <v>11748</v>
      </c>
      <c r="S22" s="37" t="n">
        <v>88.2</v>
      </c>
      <c r="T22" s="38" t="n">
        <v>11656</v>
      </c>
      <c r="U22" s="37" t="n">
        <v>86</v>
      </c>
      <c r="V22" s="38" t="n">
        <v>12549</v>
      </c>
      <c r="W22" s="37" t="n">
        <v>82.9</v>
      </c>
      <c r="X22" s="38" t="n">
        <v>11746</v>
      </c>
    </row>
    <row r="23" s="28" customFormat="true" ht="15.95" hidden="false" customHeight="true" outlineLevel="0" collapsed="false">
      <c r="B23" s="36" t="s">
        <v>33</v>
      </c>
      <c r="C23" s="37" t="n">
        <v>86.8</v>
      </c>
      <c r="D23" s="38" t="n">
        <v>3952</v>
      </c>
      <c r="E23" s="37" t="n">
        <v>95.3</v>
      </c>
      <c r="F23" s="38" t="n">
        <v>4844</v>
      </c>
      <c r="G23" s="37" t="n">
        <v>85.4</v>
      </c>
      <c r="H23" s="38" t="n">
        <v>2377</v>
      </c>
      <c r="I23" s="37" t="n">
        <v>85.9</v>
      </c>
      <c r="J23" s="38" t="n">
        <v>2530</v>
      </c>
      <c r="K23" s="37" t="n">
        <v>83.2</v>
      </c>
      <c r="L23" s="38" t="n">
        <v>2505</v>
      </c>
      <c r="M23" s="37" t="n">
        <v>81</v>
      </c>
      <c r="N23" s="38" t="n">
        <v>2955</v>
      </c>
      <c r="O23" s="37" t="n">
        <v>90</v>
      </c>
      <c r="P23" s="38" t="n">
        <v>8077</v>
      </c>
      <c r="Q23" s="37" t="n">
        <v>84.5</v>
      </c>
      <c r="R23" s="38" t="n">
        <v>3652</v>
      </c>
      <c r="S23" s="37" t="n">
        <v>87.4</v>
      </c>
      <c r="T23" s="38" t="n">
        <v>3991</v>
      </c>
      <c r="U23" s="37" t="n">
        <v>89.2</v>
      </c>
      <c r="V23" s="38" t="n">
        <v>3896</v>
      </c>
      <c r="W23" s="37" t="n">
        <v>85.6</v>
      </c>
      <c r="X23" s="38" t="n">
        <v>4444</v>
      </c>
    </row>
    <row r="24" s="28" customFormat="true" ht="18" hidden="false" customHeight="true" outlineLevel="0" collapsed="false">
      <c r="B24" s="43" t="s">
        <v>34</v>
      </c>
      <c r="C24" s="44" t="n">
        <v>100</v>
      </c>
      <c r="D24" s="45" t="n">
        <v>39302</v>
      </c>
      <c r="E24" s="44" t="n">
        <v>100</v>
      </c>
      <c r="F24" s="45" t="n">
        <v>39160</v>
      </c>
      <c r="G24" s="44" t="n">
        <v>100</v>
      </c>
      <c r="H24" s="45" t="n">
        <v>38351</v>
      </c>
      <c r="I24" s="44" t="n">
        <v>100</v>
      </c>
      <c r="J24" s="45" t="n">
        <v>38251</v>
      </c>
      <c r="K24" s="44" t="n">
        <v>100</v>
      </c>
      <c r="L24" s="45" t="n">
        <v>39888</v>
      </c>
      <c r="M24" s="44" t="n">
        <v>100</v>
      </c>
      <c r="N24" s="45" t="n">
        <v>40150</v>
      </c>
      <c r="O24" s="44" t="n">
        <v>100</v>
      </c>
      <c r="P24" s="45" t="n">
        <v>40007</v>
      </c>
      <c r="Q24" s="44" t="n">
        <v>100</v>
      </c>
      <c r="R24" s="45" t="n">
        <v>43083</v>
      </c>
      <c r="S24" s="44" t="n">
        <v>100</v>
      </c>
      <c r="T24" s="45" t="n">
        <v>40168</v>
      </c>
      <c r="U24" s="44" t="n">
        <v>100</v>
      </c>
      <c r="V24" s="45" t="n">
        <v>37380</v>
      </c>
      <c r="W24" s="44" t="n">
        <v>100</v>
      </c>
      <c r="X24" s="45" t="n">
        <v>35823</v>
      </c>
    </row>
    <row r="25" s="28" customFormat="true" ht="18" hidden="false" customHeight="true" outlineLevel="0" collapsed="false">
      <c r="B25" s="29" t="s">
        <v>35</v>
      </c>
      <c r="C25" s="32" t="n">
        <v>99.2</v>
      </c>
      <c r="D25" s="31" t="n">
        <v>201106</v>
      </c>
      <c r="E25" s="32" t="n">
        <v>99.2</v>
      </c>
      <c r="F25" s="31" t="n">
        <v>200089</v>
      </c>
      <c r="G25" s="32" t="n">
        <v>98.9</v>
      </c>
      <c r="H25" s="31" t="n">
        <v>163802</v>
      </c>
      <c r="I25" s="32" t="n">
        <v>98.7</v>
      </c>
      <c r="J25" s="31" t="n">
        <v>188719</v>
      </c>
      <c r="K25" s="32" t="n">
        <v>99.6</v>
      </c>
      <c r="L25" s="31" t="n">
        <v>205683</v>
      </c>
      <c r="M25" s="32" t="n">
        <v>99.3</v>
      </c>
      <c r="N25" s="31" t="n">
        <v>215371</v>
      </c>
      <c r="O25" s="32" t="n">
        <v>99.5</v>
      </c>
      <c r="P25" s="31" t="n">
        <v>231957</v>
      </c>
      <c r="Q25" s="32" t="n">
        <v>98.1</v>
      </c>
      <c r="R25" s="31" t="n">
        <v>142538</v>
      </c>
      <c r="S25" s="32" t="n">
        <v>99.8</v>
      </c>
      <c r="T25" s="31" t="n">
        <v>177718</v>
      </c>
      <c r="U25" s="32" t="n">
        <v>99.6</v>
      </c>
      <c r="V25" s="31" t="n">
        <v>218569</v>
      </c>
      <c r="W25" s="32" t="n">
        <v>99.7</v>
      </c>
      <c r="X25" s="31" t="n">
        <v>284940</v>
      </c>
    </row>
    <row r="26" s="28" customFormat="true" ht="15.95" hidden="false" customHeight="true" outlineLevel="0" collapsed="false">
      <c r="B26" s="36" t="s">
        <v>36</v>
      </c>
      <c r="C26" s="37" t="n">
        <v>90.4</v>
      </c>
      <c r="D26" s="38" t="n">
        <v>91809</v>
      </c>
      <c r="E26" s="37" t="n">
        <v>96.7</v>
      </c>
      <c r="F26" s="38" t="n">
        <v>97677</v>
      </c>
      <c r="G26" s="37" t="n">
        <v>89.4</v>
      </c>
      <c r="H26" s="38" t="n">
        <v>49403</v>
      </c>
      <c r="I26" s="37" t="n">
        <v>91.4</v>
      </c>
      <c r="J26" s="38" t="n">
        <v>57380</v>
      </c>
      <c r="K26" s="37" t="n">
        <v>88.4</v>
      </c>
      <c r="L26" s="38" t="n">
        <v>85341</v>
      </c>
      <c r="M26" s="37" t="n">
        <v>87.2</v>
      </c>
      <c r="N26" s="38" t="n">
        <v>120671</v>
      </c>
      <c r="O26" s="37" t="n">
        <v>89.5</v>
      </c>
      <c r="P26" s="38" t="n">
        <v>140108</v>
      </c>
      <c r="Q26" s="37" t="n">
        <v>85.4</v>
      </c>
      <c r="R26" s="38" t="n">
        <v>62865</v>
      </c>
      <c r="S26" s="37" t="n">
        <v>91</v>
      </c>
      <c r="T26" s="38" t="n">
        <v>72919</v>
      </c>
      <c r="U26" s="37" t="n">
        <v>93.2</v>
      </c>
      <c r="V26" s="38" t="n">
        <v>95479</v>
      </c>
      <c r="W26" s="37" t="n">
        <v>92.9</v>
      </c>
      <c r="X26" s="38" t="n">
        <v>146130</v>
      </c>
    </row>
    <row r="27" s="28" customFormat="true" ht="15.95" hidden="false" customHeight="true" outlineLevel="0" collapsed="false">
      <c r="B27" s="36" t="s">
        <v>37</v>
      </c>
      <c r="C27" s="37" t="n">
        <v>79.6</v>
      </c>
      <c r="D27" s="38" t="n">
        <v>28471</v>
      </c>
      <c r="E27" s="37" t="n">
        <v>95.5</v>
      </c>
      <c r="F27" s="38" t="n">
        <v>71949</v>
      </c>
      <c r="G27" s="37" t="n">
        <v>79</v>
      </c>
      <c r="H27" s="38" t="n">
        <v>17302</v>
      </c>
      <c r="I27" s="37" t="n">
        <v>82.4</v>
      </c>
      <c r="J27" s="38" t="n">
        <v>19707</v>
      </c>
      <c r="K27" s="37" t="n">
        <v>76.1</v>
      </c>
      <c r="L27" s="38" t="n">
        <v>16881</v>
      </c>
      <c r="M27" s="37" t="n">
        <v>72</v>
      </c>
      <c r="N27" s="38" t="n">
        <v>16597</v>
      </c>
      <c r="O27" s="37" t="n">
        <v>72.8</v>
      </c>
      <c r="P27" s="38" t="n">
        <v>18439</v>
      </c>
      <c r="Q27" s="37" t="n">
        <v>75.2</v>
      </c>
      <c r="R27" s="38" t="n">
        <v>27320</v>
      </c>
      <c r="S27" s="37" t="n">
        <v>78.6</v>
      </c>
      <c r="T27" s="38" t="n">
        <v>26066</v>
      </c>
      <c r="U27" s="37" t="n">
        <v>82.8</v>
      </c>
      <c r="V27" s="38" t="n">
        <v>29988</v>
      </c>
      <c r="W27" s="37" t="n">
        <v>82.1</v>
      </c>
      <c r="X27" s="38" t="n">
        <v>30147</v>
      </c>
    </row>
    <row r="28" s="28" customFormat="true" ht="15.95" hidden="false" customHeight="true" outlineLevel="0" collapsed="false">
      <c r="B28" s="36" t="s">
        <v>38</v>
      </c>
      <c r="C28" s="37" t="n">
        <v>29</v>
      </c>
      <c r="D28" s="38" t="n">
        <v>43889</v>
      </c>
      <c r="E28" s="37" t="n">
        <v>84.4</v>
      </c>
      <c r="F28" s="38" t="n">
        <v>68865</v>
      </c>
      <c r="G28" s="37" t="n">
        <v>17.5</v>
      </c>
      <c r="H28" s="38" t="n">
        <v>26395</v>
      </c>
      <c r="I28" s="37" t="n">
        <v>21.6</v>
      </c>
      <c r="J28" s="38" t="n">
        <v>18995</v>
      </c>
      <c r="K28" s="37" t="n">
        <v>18.6</v>
      </c>
      <c r="L28" s="38" t="n">
        <v>18102</v>
      </c>
      <c r="M28" s="37" t="n">
        <v>16.7</v>
      </c>
      <c r="N28" s="38" t="n">
        <v>19747</v>
      </c>
      <c r="O28" s="37" t="n">
        <v>16.6</v>
      </c>
      <c r="P28" s="38" t="n">
        <v>23307</v>
      </c>
      <c r="Q28" s="37" t="n">
        <v>25.7</v>
      </c>
      <c r="R28" s="38" t="n">
        <v>44119</v>
      </c>
      <c r="S28" s="37" t="n">
        <v>27.1</v>
      </c>
      <c r="T28" s="38" t="n">
        <v>41171</v>
      </c>
      <c r="U28" s="37" t="n">
        <v>33.1</v>
      </c>
      <c r="V28" s="38" t="n">
        <v>43178</v>
      </c>
      <c r="W28" s="37" t="n">
        <v>29.6</v>
      </c>
      <c r="X28" s="38" t="n">
        <v>47644</v>
      </c>
    </row>
    <row r="29" s="28" customFormat="true" ht="15.95" hidden="false" customHeight="true" outlineLevel="0" collapsed="false">
      <c r="B29" s="36" t="s">
        <v>39</v>
      </c>
      <c r="C29" s="37" t="n">
        <v>75.4</v>
      </c>
      <c r="D29" s="38" t="n">
        <v>13140</v>
      </c>
      <c r="E29" s="37" t="n">
        <v>80.9</v>
      </c>
      <c r="F29" s="38" t="n">
        <v>13145</v>
      </c>
      <c r="G29" s="37" t="n">
        <v>77</v>
      </c>
      <c r="H29" s="38" t="n">
        <v>11761</v>
      </c>
      <c r="I29" s="37" t="n">
        <v>80.8</v>
      </c>
      <c r="J29" s="38" t="n">
        <v>15029</v>
      </c>
      <c r="K29" s="37" t="n">
        <v>73.1</v>
      </c>
      <c r="L29" s="38" t="n">
        <v>12990</v>
      </c>
      <c r="M29" s="37" t="n">
        <v>70.6</v>
      </c>
      <c r="N29" s="38" t="n">
        <v>12260</v>
      </c>
      <c r="O29" s="37" t="n">
        <v>70.6</v>
      </c>
      <c r="P29" s="38" t="n">
        <v>13535</v>
      </c>
      <c r="Q29" s="37" t="n">
        <v>71.6</v>
      </c>
      <c r="R29" s="38" t="n">
        <v>12842</v>
      </c>
      <c r="S29" s="37" t="n">
        <v>73.8</v>
      </c>
      <c r="T29" s="38" t="n">
        <v>12647</v>
      </c>
      <c r="U29" s="37" t="n">
        <v>77.9</v>
      </c>
      <c r="V29" s="38" t="n">
        <v>13523</v>
      </c>
      <c r="W29" s="37" t="n">
        <v>79.1</v>
      </c>
      <c r="X29" s="38" t="n">
        <v>13450</v>
      </c>
    </row>
    <row r="30" s="28" customFormat="true" ht="15.95" hidden="false" customHeight="true" outlineLevel="0" collapsed="false">
      <c r="B30" s="36" t="s">
        <v>40</v>
      </c>
      <c r="C30" s="37" t="n">
        <v>25.9</v>
      </c>
      <c r="D30" s="38" t="n">
        <v>31926</v>
      </c>
      <c r="E30" s="37" t="n">
        <v>26.5</v>
      </c>
      <c r="F30" s="38" t="n">
        <v>23793</v>
      </c>
      <c r="G30" s="37" t="n">
        <v>27</v>
      </c>
      <c r="H30" s="38" t="n">
        <v>23945</v>
      </c>
      <c r="I30" s="37" t="n">
        <v>26.9</v>
      </c>
      <c r="J30" s="38" t="n">
        <v>30672</v>
      </c>
      <c r="K30" s="37" t="n">
        <v>26.4</v>
      </c>
      <c r="L30" s="38" t="n">
        <v>35854</v>
      </c>
      <c r="M30" s="37" t="n">
        <v>24.4</v>
      </c>
      <c r="N30" s="38" t="n">
        <v>37794</v>
      </c>
      <c r="O30" s="37" t="n">
        <v>24.3</v>
      </c>
      <c r="P30" s="38" t="n">
        <v>40527</v>
      </c>
      <c r="Q30" s="37" t="n">
        <v>22.1</v>
      </c>
      <c r="R30" s="38" t="n">
        <v>30923</v>
      </c>
      <c r="S30" s="37" t="n">
        <v>24.7</v>
      </c>
      <c r="T30" s="38" t="n">
        <v>37455</v>
      </c>
      <c r="U30" s="37" t="n">
        <v>30.5</v>
      </c>
      <c r="V30" s="38" t="n">
        <v>30526</v>
      </c>
      <c r="W30" s="37" t="n">
        <v>25.4</v>
      </c>
      <c r="X30" s="38" t="n">
        <v>29938</v>
      </c>
    </row>
    <row r="31" s="28" customFormat="true" ht="15.95" hidden="false" customHeight="true" outlineLevel="0" collapsed="false">
      <c r="B31" s="36" t="s">
        <v>41</v>
      </c>
      <c r="C31" s="37" t="n">
        <v>39</v>
      </c>
      <c r="D31" s="38" t="n">
        <v>129914</v>
      </c>
      <c r="E31" s="37" t="n">
        <v>25.1</v>
      </c>
      <c r="F31" s="38" t="n">
        <v>74284</v>
      </c>
      <c r="G31" s="37" t="n">
        <v>30.6</v>
      </c>
      <c r="H31" s="38" t="n">
        <v>77106</v>
      </c>
      <c r="I31" s="37" t="n">
        <v>31.7</v>
      </c>
      <c r="J31" s="38" t="n">
        <v>86488</v>
      </c>
      <c r="K31" s="37" t="n">
        <v>40.1</v>
      </c>
      <c r="L31" s="38" t="n">
        <v>129960</v>
      </c>
      <c r="M31" s="37" t="n">
        <v>49.6</v>
      </c>
      <c r="N31" s="38" t="n">
        <v>166643</v>
      </c>
      <c r="O31" s="37" t="n">
        <v>56.2</v>
      </c>
      <c r="P31" s="38" t="n">
        <v>173949</v>
      </c>
      <c r="Q31" s="37" t="n">
        <v>31.9</v>
      </c>
      <c r="R31" s="38" t="n">
        <v>81232</v>
      </c>
      <c r="S31" s="37" t="n">
        <v>35.7</v>
      </c>
      <c r="T31" s="38" t="n">
        <v>99774</v>
      </c>
      <c r="U31" s="37" t="n">
        <v>42.1</v>
      </c>
      <c r="V31" s="38" t="n">
        <v>126263</v>
      </c>
      <c r="W31" s="37" t="n">
        <v>48.2</v>
      </c>
      <c r="X31" s="38" t="n">
        <v>207804</v>
      </c>
    </row>
    <row r="32" s="28" customFormat="true" ht="15.95" hidden="false" customHeight="true" outlineLevel="0" collapsed="false">
      <c r="B32" s="39" t="s">
        <v>42</v>
      </c>
      <c r="C32" s="40" t="n">
        <v>16.8</v>
      </c>
      <c r="D32" s="41" t="n">
        <v>8534</v>
      </c>
      <c r="E32" s="40" t="n">
        <v>10</v>
      </c>
      <c r="F32" s="41" t="n">
        <v>7957</v>
      </c>
      <c r="G32" s="40" t="n">
        <v>12.2</v>
      </c>
      <c r="H32" s="41" t="n">
        <v>3170</v>
      </c>
      <c r="I32" s="40" t="n">
        <v>16</v>
      </c>
      <c r="J32" s="41" t="n">
        <v>3731</v>
      </c>
      <c r="K32" s="40" t="n">
        <v>18.1</v>
      </c>
      <c r="L32" s="41" t="n">
        <v>5847</v>
      </c>
      <c r="M32" s="40" t="n">
        <v>19.5</v>
      </c>
      <c r="N32" s="41" t="n">
        <v>6716</v>
      </c>
      <c r="O32" s="40" t="n">
        <v>24.9</v>
      </c>
      <c r="P32" s="41" t="n">
        <v>17742</v>
      </c>
      <c r="Q32" s="40" t="n">
        <v>10.3</v>
      </c>
      <c r="R32" s="41" t="n">
        <v>3822</v>
      </c>
      <c r="S32" s="40" t="n">
        <v>16</v>
      </c>
      <c r="T32" s="41" t="n">
        <v>6112</v>
      </c>
      <c r="U32" s="40" t="n">
        <v>17.2</v>
      </c>
      <c r="V32" s="41" t="n">
        <v>9721</v>
      </c>
      <c r="W32" s="40" t="n">
        <v>26.8</v>
      </c>
      <c r="X32" s="41" t="n">
        <v>11612</v>
      </c>
    </row>
    <row r="33" s="28" customFormat="true" ht="15.95" hidden="false" customHeight="true" outlineLevel="0" collapsed="false">
      <c r="B33" s="36" t="s">
        <v>43</v>
      </c>
      <c r="C33" s="37" t="n">
        <v>97.2</v>
      </c>
      <c r="D33" s="38" t="n">
        <v>119874</v>
      </c>
      <c r="E33" s="37" t="n">
        <v>94.8</v>
      </c>
      <c r="F33" s="38" t="n">
        <v>109828</v>
      </c>
      <c r="G33" s="37" t="n">
        <v>96.7</v>
      </c>
      <c r="H33" s="38" t="n">
        <v>121879</v>
      </c>
      <c r="I33" s="37" t="n">
        <v>97.5</v>
      </c>
      <c r="J33" s="38" t="n">
        <v>137310</v>
      </c>
      <c r="K33" s="37" t="n">
        <v>98</v>
      </c>
      <c r="L33" s="38" t="n">
        <v>132127</v>
      </c>
      <c r="M33" s="37" t="n">
        <v>98.5</v>
      </c>
      <c r="N33" s="38" t="n">
        <v>110372</v>
      </c>
      <c r="O33" s="37" t="n">
        <v>97.8</v>
      </c>
      <c r="P33" s="38" t="n">
        <v>107750</v>
      </c>
      <c r="Q33" s="37" t="n">
        <v>95.6</v>
      </c>
      <c r="R33" s="38" t="n">
        <v>90119</v>
      </c>
      <c r="S33" s="37" t="n">
        <v>97.3</v>
      </c>
      <c r="T33" s="38" t="n">
        <v>114093</v>
      </c>
      <c r="U33" s="37" t="n">
        <v>97.9</v>
      </c>
      <c r="V33" s="38" t="n">
        <v>131361</v>
      </c>
      <c r="W33" s="37" t="n">
        <v>98.3</v>
      </c>
      <c r="X33" s="38" t="n">
        <v>150915</v>
      </c>
    </row>
    <row r="34" s="28" customFormat="true" ht="15.95" hidden="false" customHeight="true" outlineLevel="0" collapsed="false">
      <c r="B34" s="36" t="s">
        <v>44</v>
      </c>
      <c r="C34" s="37" t="n">
        <v>39.9</v>
      </c>
      <c r="D34" s="38" t="n">
        <v>13359</v>
      </c>
      <c r="E34" s="37" t="n">
        <v>38.9</v>
      </c>
      <c r="F34" s="38" t="n">
        <v>12675</v>
      </c>
      <c r="G34" s="37" t="n">
        <v>37.2</v>
      </c>
      <c r="H34" s="38" t="n">
        <v>11714</v>
      </c>
      <c r="I34" s="37" t="n">
        <v>40.5</v>
      </c>
      <c r="J34" s="38" t="n">
        <v>15059</v>
      </c>
      <c r="K34" s="37" t="n">
        <v>38.8</v>
      </c>
      <c r="L34" s="38" t="n">
        <v>13122</v>
      </c>
      <c r="M34" s="37" t="n">
        <v>42.4</v>
      </c>
      <c r="N34" s="38" t="n">
        <v>14358</v>
      </c>
      <c r="O34" s="37" t="n">
        <v>41.7</v>
      </c>
      <c r="P34" s="38" t="n">
        <v>13000</v>
      </c>
      <c r="Q34" s="37" t="n">
        <v>38.1</v>
      </c>
      <c r="R34" s="38" t="n">
        <v>7826</v>
      </c>
      <c r="S34" s="37" t="n">
        <v>38.2</v>
      </c>
      <c r="T34" s="38" t="n">
        <v>12287</v>
      </c>
      <c r="U34" s="37" t="n">
        <v>41.6</v>
      </c>
      <c r="V34" s="38" t="n">
        <v>15157</v>
      </c>
      <c r="W34" s="37" t="n">
        <v>41.9</v>
      </c>
      <c r="X34" s="38" t="n">
        <v>19057</v>
      </c>
    </row>
    <row r="35" s="28" customFormat="true" ht="15.95" hidden="false" customHeight="true" outlineLevel="0" collapsed="false">
      <c r="B35" s="36" t="s">
        <v>45</v>
      </c>
      <c r="C35" s="37" t="n">
        <v>61.4</v>
      </c>
      <c r="D35" s="38" t="n">
        <v>67135</v>
      </c>
      <c r="E35" s="37" t="n">
        <v>59.7</v>
      </c>
      <c r="F35" s="38" t="n">
        <v>66757</v>
      </c>
      <c r="G35" s="37" t="n">
        <v>64.8</v>
      </c>
      <c r="H35" s="38" t="n">
        <v>64080</v>
      </c>
      <c r="I35" s="37" t="n">
        <v>61</v>
      </c>
      <c r="J35" s="38" t="n">
        <v>80326</v>
      </c>
      <c r="K35" s="37" t="n">
        <v>61</v>
      </c>
      <c r="L35" s="38" t="n">
        <v>71018</v>
      </c>
      <c r="M35" s="37" t="n">
        <v>61.6</v>
      </c>
      <c r="N35" s="38" t="n">
        <v>58052</v>
      </c>
      <c r="O35" s="37" t="n">
        <v>60.1</v>
      </c>
      <c r="P35" s="38" t="n">
        <v>63030</v>
      </c>
      <c r="Q35" s="37" t="n">
        <v>54</v>
      </c>
      <c r="R35" s="38" t="n">
        <v>55608</v>
      </c>
      <c r="S35" s="37" t="n">
        <v>61.5</v>
      </c>
      <c r="T35" s="38" t="n">
        <v>59984</v>
      </c>
      <c r="U35" s="37" t="n">
        <v>66.1</v>
      </c>
      <c r="V35" s="38" t="n">
        <v>65110</v>
      </c>
      <c r="W35" s="37" t="n">
        <v>64.6</v>
      </c>
      <c r="X35" s="38" t="n">
        <v>92408</v>
      </c>
    </row>
    <row r="36" s="28" customFormat="true" ht="15.95" hidden="false" customHeight="true" outlineLevel="0" collapsed="false">
      <c r="B36" s="36" t="s">
        <v>46</v>
      </c>
      <c r="C36" s="37" t="n">
        <v>45.4</v>
      </c>
      <c r="D36" s="38" t="n">
        <v>70126</v>
      </c>
      <c r="E36" s="37" t="n">
        <v>42</v>
      </c>
      <c r="F36" s="38" t="n">
        <v>65865</v>
      </c>
      <c r="G36" s="37" t="n">
        <v>47.1</v>
      </c>
      <c r="H36" s="38" t="n">
        <v>62642</v>
      </c>
      <c r="I36" s="37" t="n">
        <v>49.2</v>
      </c>
      <c r="J36" s="38" t="n">
        <v>72138</v>
      </c>
      <c r="K36" s="37" t="n">
        <v>46.3</v>
      </c>
      <c r="L36" s="38" t="n">
        <v>77926</v>
      </c>
      <c r="M36" s="37" t="n">
        <v>44.2</v>
      </c>
      <c r="N36" s="38" t="n">
        <v>68562</v>
      </c>
      <c r="O36" s="37" t="n">
        <v>43.5</v>
      </c>
      <c r="P36" s="38" t="n">
        <v>73263</v>
      </c>
      <c r="Q36" s="37" t="n">
        <v>39.3</v>
      </c>
      <c r="R36" s="38" t="n">
        <v>59259</v>
      </c>
      <c r="S36" s="37" t="n">
        <v>44.8</v>
      </c>
      <c r="T36" s="38" t="n">
        <v>68019</v>
      </c>
      <c r="U36" s="37" t="n">
        <v>49.5</v>
      </c>
      <c r="V36" s="38" t="n">
        <v>69693</v>
      </c>
      <c r="W36" s="37" t="n">
        <v>48.5</v>
      </c>
      <c r="X36" s="38" t="n">
        <v>86112</v>
      </c>
    </row>
    <row r="37" s="28" customFormat="true" ht="15.95" hidden="false" customHeight="true" outlineLevel="0" collapsed="false">
      <c r="B37" s="36" t="s">
        <v>47</v>
      </c>
      <c r="C37" s="37" t="n">
        <v>49.2</v>
      </c>
      <c r="D37" s="38" t="n">
        <v>19066</v>
      </c>
      <c r="E37" s="37" t="n">
        <v>49.4</v>
      </c>
      <c r="F37" s="38" t="n">
        <v>24699</v>
      </c>
      <c r="G37" s="37" t="n">
        <v>55.2</v>
      </c>
      <c r="H37" s="38" t="n">
        <v>21810</v>
      </c>
      <c r="I37" s="37" t="n">
        <v>48.6</v>
      </c>
      <c r="J37" s="38" t="n">
        <v>27849</v>
      </c>
      <c r="K37" s="37" t="n">
        <v>48.7</v>
      </c>
      <c r="L37" s="38" t="n">
        <v>14826</v>
      </c>
      <c r="M37" s="37" t="n">
        <v>47.7</v>
      </c>
      <c r="N37" s="38" t="n">
        <v>11402</v>
      </c>
      <c r="O37" s="37" t="n">
        <v>45.4</v>
      </c>
      <c r="P37" s="38" t="n">
        <v>13182</v>
      </c>
      <c r="Q37" s="37" t="n">
        <v>39.9</v>
      </c>
      <c r="R37" s="38" t="n">
        <v>16839</v>
      </c>
      <c r="S37" s="37" t="n">
        <v>48.5</v>
      </c>
      <c r="T37" s="38" t="n">
        <v>13319</v>
      </c>
      <c r="U37" s="37" t="n">
        <v>53.5</v>
      </c>
      <c r="V37" s="38" t="n">
        <v>15968</v>
      </c>
      <c r="W37" s="37" t="n">
        <v>56.7</v>
      </c>
      <c r="X37" s="38" t="n">
        <v>31587</v>
      </c>
    </row>
    <row r="38" s="28" customFormat="true" ht="15.95" hidden="false" customHeight="true" outlineLevel="0" collapsed="false">
      <c r="B38" s="36" t="s">
        <v>48</v>
      </c>
      <c r="C38" s="37" t="n">
        <v>73.1</v>
      </c>
      <c r="D38" s="38" t="n">
        <v>54895</v>
      </c>
      <c r="E38" s="37" t="n">
        <v>69.4</v>
      </c>
      <c r="F38" s="38" t="n">
        <v>55142</v>
      </c>
      <c r="G38" s="37" t="n">
        <v>73.2</v>
      </c>
      <c r="H38" s="38" t="n">
        <v>58467</v>
      </c>
      <c r="I38" s="37" t="n">
        <v>76.2</v>
      </c>
      <c r="J38" s="38" t="n">
        <v>59813</v>
      </c>
      <c r="K38" s="37" t="n">
        <v>76.4</v>
      </c>
      <c r="L38" s="38" t="n">
        <v>59169</v>
      </c>
      <c r="M38" s="37" t="n">
        <v>75.1</v>
      </c>
      <c r="N38" s="38" t="n">
        <v>47358</v>
      </c>
      <c r="O38" s="37" t="n">
        <v>68.5</v>
      </c>
      <c r="P38" s="38" t="n">
        <v>49084</v>
      </c>
      <c r="Q38" s="37" t="n">
        <v>66.8</v>
      </c>
      <c r="R38" s="38" t="n">
        <v>42513</v>
      </c>
      <c r="S38" s="37" t="n">
        <v>74.3</v>
      </c>
      <c r="T38" s="38" t="n">
        <v>51499</v>
      </c>
      <c r="U38" s="37" t="n">
        <v>76.7</v>
      </c>
      <c r="V38" s="38" t="n">
        <v>60225</v>
      </c>
      <c r="W38" s="37" t="n">
        <v>75.5</v>
      </c>
      <c r="X38" s="38" t="n">
        <v>66227</v>
      </c>
    </row>
    <row r="39" s="28" customFormat="true" ht="15.95" hidden="false" customHeight="true" outlineLevel="0" collapsed="false">
      <c r="B39" s="36" t="s">
        <v>46</v>
      </c>
      <c r="C39" s="37" t="n">
        <v>63.8</v>
      </c>
      <c r="D39" s="38" t="n">
        <v>49566</v>
      </c>
      <c r="E39" s="37" t="n">
        <v>59.3</v>
      </c>
      <c r="F39" s="38" t="n">
        <v>54909</v>
      </c>
      <c r="G39" s="37" t="n">
        <v>65.1</v>
      </c>
      <c r="H39" s="38" t="n">
        <v>56509</v>
      </c>
      <c r="I39" s="37" t="n">
        <v>69.9</v>
      </c>
      <c r="J39" s="38" t="n">
        <v>52211</v>
      </c>
      <c r="K39" s="37" t="n">
        <v>68.7</v>
      </c>
      <c r="L39" s="38" t="n">
        <v>51355</v>
      </c>
      <c r="M39" s="37" t="n">
        <v>62.4</v>
      </c>
      <c r="N39" s="38" t="n">
        <v>40916</v>
      </c>
      <c r="O39" s="37" t="n">
        <v>57.2</v>
      </c>
      <c r="P39" s="38" t="n">
        <v>40543</v>
      </c>
      <c r="Q39" s="37" t="n">
        <v>58.3</v>
      </c>
      <c r="R39" s="38" t="n">
        <v>36530</v>
      </c>
      <c r="S39" s="37" t="n">
        <v>64.1</v>
      </c>
      <c r="T39" s="38" t="n">
        <v>46429</v>
      </c>
      <c r="U39" s="37" t="n">
        <v>68.3</v>
      </c>
      <c r="V39" s="38" t="n">
        <v>53815</v>
      </c>
      <c r="W39" s="37" t="n">
        <v>64.3</v>
      </c>
      <c r="X39" s="38" t="n">
        <v>63411</v>
      </c>
    </row>
    <row r="40" s="28" customFormat="true" ht="15.95" hidden="false" customHeight="true" outlineLevel="0" collapsed="false">
      <c r="B40" s="36" t="s">
        <v>47</v>
      </c>
      <c r="C40" s="37" t="n">
        <v>57.9</v>
      </c>
      <c r="D40" s="38" t="n">
        <v>14745</v>
      </c>
      <c r="E40" s="37" t="n">
        <v>54.7</v>
      </c>
      <c r="F40" s="38" t="n">
        <v>10390</v>
      </c>
      <c r="G40" s="37" t="n">
        <v>56.4</v>
      </c>
      <c r="H40" s="38" t="n">
        <v>10583</v>
      </c>
      <c r="I40" s="37" t="n">
        <v>58.3</v>
      </c>
      <c r="J40" s="38" t="n">
        <v>15566</v>
      </c>
      <c r="K40" s="37" t="n">
        <v>60.8</v>
      </c>
      <c r="L40" s="38" t="n">
        <v>16348</v>
      </c>
      <c r="M40" s="37" t="n">
        <v>62.6</v>
      </c>
      <c r="N40" s="38" t="n">
        <v>15976</v>
      </c>
      <c r="O40" s="37" t="n">
        <v>54.3</v>
      </c>
      <c r="P40" s="38" t="n">
        <v>19213</v>
      </c>
      <c r="Q40" s="37" t="n">
        <v>49.9</v>
      </c>
      <c r="R40" s="38" t="n">
        <v>14240</v>
      </c>
      <c r="S40" s="37" t="n">
        <v>59.1</v>
      </c>
      <c r="T40" s="38" t="n">
        <v>14321</v>
      </c>
      <c r="U40" s="37" t="n">
        <v>61.6</v>
      </c>
      <c r="V40" s="38" t="n">
        <v>15338</v>
      </c>
      <c r="W40" s="37" t="n">
        <v>62.4</v>
      </c>
      <c r="X40" s="38" t="n">
        <v>14856</v>
      </c>
    </row>
    <row r="41" s="28" customFormat="true" ht="15.95" hidden="false" customHeight="true" outlineLevel="0" collapsed="false">
      <c r="B41" s="36" t="s">
        <v>49</v>
      </c>
      <c r="C41" s="37" t="n">
        <v>85.3</v>
      </c>
      <c r="D41" s="38" t="n">
        <v>34974</v>
      </c>
      <c r="E41" s="37" t="n">
        <v>81.4</v>
      </c>
      <c r="F41" s="38" t="n">
        <v>25830</v>
      </c>
      <c r="G41" s="37" t="n">
        <v>83.9</v>
      </c>
      <c r="H41" s="38" t="n">
        <v>34789</v>
      </c>
      <c r="I41" s="37" t="n">
        <v>86.3</v>
      </c>
      <c r="J41" s="38" t="n">
        <v>38397</v>
      </c>
      <c r="K41" s="37" t="n">
        <v>88.6</v>
      </c>
      <c r="L41" s="38" t="n">
        <v>40487</v>
      </c>
      <c r="M41" s="37" t="n">
        <v>88</v>
      </c>
      <c r="N41" s="38" t="n">
        <v>35544</v>
      </c>
      <c r="O41" s="37" t="n">
        <v>83.7</v>
      </c>
      <c r="P41" s="38" t="n">
        <v>33962</v>
      </c>
      <c r="Q41" s="37" t="n">
        <v>81.7</v>
      </c>
      <c r="R41" s="38" t="n">
        <v>30248</v>
      </c>
      <c r="S41" s="37" t="n">
        <v>85</v>
      </c>
      <c r="T41" s="38" t="n">
        <v>36708</v>
      </c>
      <c r="U41" s="37" t="n">
        <v>88.1</v>
      </c>
      <c r="V41" s="38" t="n">
        <v>37581</v>
      </c>
      <c r="W41" s="37" t="n">
        <v>86.6</v>
      </c>
      <c r="X41" s="38" t="n">
        <v>35454</v>
      </c>
    </row>
    <row r="42" s="28" customFormat="true" ht="15.95" hidden="false" customHeight="true" outlineLevel="0" collapsed="false">
      <c r="B42" s="36" t="s">
        <v>46</v>
      </c>
      <c r="C42" s="37" t="n">
        <v>47.3</v>
      </c>
      <c r="D42" s="38" t="n">
        <v>46388</v>
      </c>
      <c r="E42" s="37" t="n">
        <v>34.9</v>
      </c>
      <c r="F42" s="38" t="n">
        <v>39700</v>
      </c>
      <c r="G42" s="37" t="n">
        <v>48.9</v>
      </c>
      <c r="H42" s="38" t="n">
        <v>43332</v>
      </c>
      <c r="I42" s="37" t="n">
        <v>52.3</v>
      </c>
      <c r="J42" s="38" t="n">
        <v>47792</v>
      </c>
      <c r="K42" s="37" t="n">
        <v>53.5</v>
      </c>
      <c r="L42" s="38" t="n">
        <v>51111</v>
      </c>
      <c r="M42" s="37" t="n">
        <v>50.7</v>
      </c>
      <c r="N42" s="38" t="n">
        <v>45670</v>
      </c>
      <c r="O42" s="37" t="n">
        <v>43.2</v>
      </c>
      <c r="P42" s="38" t="n">
        <v>48446</v>
      </c>
      <c r="Q42" s="37" t="n">
        <v>44.7</v>
      </c>
      <c r="R42" s="38" t="n">
        <v>41610</v>
      </c>
      <c r="S42" s="37" t="n">
        <v>51.3</v>
      </c>
      <c r="T42" s="38" t="n">
        <v>46698</v>
      </c>
      <c r="U42" s="37" t="n">
        <v>49.2</v>
      </c>
      <c r="V42" s="38" t="n">
        <v>48067</v>
      </c>
      <c r="W42" s="37" t="n">
        <v>43.5</v>
      </c>
      <c r="X42" s="38" t="n">
        <v>50244</v>
      </c>
    </row>
    <row r="43" s="28" customFormat="true" ht="15.95" hidden="false" customHeight="true" outlineLevel="0" collapsed="false">
      <c r="B43" s="36" t="s">
        <v>39</v>
      </c>
      <c r="C43" s="37" t="n">
        <v>63.8</v>
      </c>
      <c r="D43" s="38" t="n">
        <v>6785</v>
      </c>
      <c r="E43" s="37" t="n">
        <v>57.8</v>
      </c>
      <c r="F43" s="38" t="n">
        <v>6209</v>
      </c>
      <c r="G43" s="37" t="n">
        <v>62.7</v>
      </c>
      <c r="H43" s="38" t="n">
        <v>6352</v>
      </c>
      <c r="I43" s="37" t="n">
        <v>67</v>
      </c>
      <c r="J43" s="38" t="n">
        <v>6233</v>
      </c>
      <c r="K43" s="37" t="n">
        <v>64.4</v>
      </c>
      <c r="L43" s="38" t="n">
        <v>7029</v>
      </c>
      <c r="M43" s="37" t="n">
        <v>67</v>
      </c>
      <c r="N43" s="38" t="n">
        <v>7228</v>
      </c>
      <c r="O43" s="37" t="n">
        <v>63.8</v>
      </c>
      <c r="P43" s="38" t="n">
        <v>7574</v>
      </c>
      <c r="Q43" s="37" t="n">
        <v>56.8</v>
      </c>
      <c r="R43" s="38" t="n">
        <v>5874</v>
      </c>
      <c r="S43" s="37" t="n">
        <v>61.1</v>
      </c>
      <c r="T43" s="38" t="n">
        <v>6225</v>
      </c>
      <c r="U43" s="37" t="n">
        <v>69.6</v>
      </c>
      <c r="V43" s="38" t="n">
        <v>7254</v>
      </c>
      <c r="W43" s="37" t="n">
        <v>68</v>
      </c>
      <c r="X43" s="38" t="n">
        <v>7707</v>
      </c>
    </row>
    <row r="44" s="28" customFormat="true" ht="15.95" hidden="false" customHeight="true" outlineLevel="0" collapsed="false">
      <c r="B44" s="46" t="s">
        <v>47</v>
      </c>
      <c r="C44" s="47" t="n">
        <v>54.9</v>
      </c>
      <c r="D44" s="38" t="n">
        <v>6536</v>
      </c>
      <c r="E44" s="37" t="n">
        <v>57.2</v>
      </c>
      <c r="F44" s="38" t="n">
        <v>6280</v>
      </c>
      <c r="G44" s="37" t="n">
        <v>55.3</v>
      </c>
      <c r="H44" s="38" t="n">
        <v>7229</v>
      </c>
      <c r="I44" s="37" t="n">
        <v>58.9</v>
      </c>
      <c r="J44" s="38" t="n">
        <v>6741</v>
      </c>
      <c r="K44" s="37" t="n">
        <v>59.2</v>
      </c>
      <c r="L44" s="38" t="n">
        <v>6773</v>
      </c>
      <c r="M44" s="37" t="n">
        <v>50.5</v>
      </c>
      <c r="N44" s="38" t="n">
        <v>6540</v>
      </c>
      <c r="O44" s="37" t="n">
        <v>48.5</v>
      </c>
      <c r="P44" s="38" t="n">
        <v>5516</v>
      </c>
      <c r="Q44" s="37" t="n">
        <v>48.5</v>
      </c>
      <c r="R44" s="38" t="n">
        <v>5752</v>
      </c>
      <c r="S44" s="37" t="n">
        <v>54.2</v>
      </c>
      <c r="T44" s="38" t="n">
        <v>6376</v>
      </c>
      <c r="U44" s="37" t="n">
        <v>59.6</v>
      </c>
      <c r="V44" s="38" t="n">
        <v>7375</v>
      </c>
      <c r="W44" s="37" t="n">
        <v>57.8</v>
      </c>
      <c r="X44" s="38" t="n">
        <v>6291</v>
      </c>
    </row>
    <row r="45" s="28" customFormat="true" ht="15" hidden="true" customHeight="true" outlineLevel="0" collapsed="false">
      <c r="B45" s="48" t="s">
        <v>50</v>
      </c>
      <c r="C45" s="49" t="e">
        <f aca="false"/>
        <v>#REF!</v>
      </c>
      <c r="D45" s="50" t="e">
        <f aca="false"/>
        <v>#REF!</v>
      </c>
      <c r="E45" s="49" t="e">
        <f aca="false"/>
        <v>#REF!</v>
      </c>
      <c r="F45" s="50" t="e">
        <f aca="false"/>
        <v>#REF!</v>
      </c>
      <c r="G45" s="49" t="e">
        <f aca="false"/>
        <v>#REF!</v>
      </c>
      <c r="H45" s="50" t="e">
        <f aca="false"/>
        <v>#REF!</v>
      </c>
      <c r="I45" s="49" t="e">
        <f aca="false"/>
        <v>#REF!</v>
      </c>
      <c r="J45" s="50" t="e">
        <f aca="false"/>
        <v>#REF!</v>
      </c>
      <c r="K45" s="49" t="e">
        <f aca="false"/>
        <v>#REF!</v>
      </c>
      <c r="L45" s="50" t="e">
        <f aca="false"/>
        <v>#REF!</v>
      </c>
      <c r="M45" s="49" t="e">
        <f aca="false"/>
        <v>#REF!</v>
      </c>
      <c r="N45" s="50" t="e">
        <f aca="false"/>
        <v>#REF!</v>
      </c>
      <c r="O45" s="49" t="e">
        <f aca="false"/>
        <v>#REF!</v>
      </c>
      <c r="P45" s="50" t="e">
        <f aca="false"/>
        <v>#REF!</v>
      </c>
      <c r="Q45" s="49" t="e">
        <f aca="false"/>
        <v>#REF!</v>
      </c>
      <c r="R45" s="50" t="e">
        <f aca="false"/>
        <v>#REF!</v>
      </c>
      <c r="S45" s="49" t="e">
        <f aca="false"/>
        <v>#REF!</v>
      </c>
      <c r="T45" s="50" t="e">
        <f aca="false"/>
        <v>#REF!</v>
      </c>
      <c r="U45" s="49" t="e">
        <f aca="false"/>
        <v>#REF!</v>
      </c>
      <c r="V45" s="50" t="e">
        <f aca="false"/>
        <v>#REF!</v>
      </c>
      <c r="W45" s="49" t="e">
        <f aca="false"/>
        <v>#REF!</v>
      </c>
      <c r="X45" s="50" t="e">
        <f aca="false"/>
        <v>#REF!</v>
      </c>
    </row>
    <row r="46" customFormat="false" ht="9" hidden="false" customHeight="true" outlineLevel="0" collapsed="false">
      <c r="B46" s="51"/>
      <c r="C46" s="52"/>
      <c r="D46" s="51"/>
      <c r="E46" s="52"/>
      <c r="F46" s="51"/>
      <c r="G46" s="52"/>
      <c r="H46" s="51"/>
      <c r="I46" s="52"/>
      <c r="J46" s="51"/>
      <c r="K46" s="52"/>
      <c r="L46" s="51"/>
      <c r="M46" s="52"/>
      <c r="N46" s="51"/>
      <c r="O46" s="52"/>
      <c r="P46" s="51"/>
      <c r="Q46" s="52"/>
      <c r="R46" s="51"/>
      <c r="S46" s="52"/>
      <c r="T46" s="51"/>
      <c r="U46" s="52"/>
      <c r="V46" s="51"/>
      <c r="W46" s="52"/>
      <c r="X46" s="51"/>
    </row>
  </sheetData>
  <mergeCells count="14">
    <mergeCell ref="C4:X4"/>
    <mergeCell ref="E5:P5"/>
    <mergeCell ref="Q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23:50:11Z</dcterms:created>
  <dc:creator>M Project</dc:creator>
  <dc:description/>
  <dc:language>en-US</dc:language>
  <cp:lastModifiedBy>zhiwei77</cp:lastModifiedBy>
  <dcterms:modified xsi:type="dcterms:W3CDTF">2009-01-14T01:57:34Z</dcterms:modified>
  <cp:revision>0</cp:revision>
  <dc:subject/>
  <dc:title/>
</cp:coreProperties>
</file>