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3(1)幼稚園" sheetId="1" state="visible" r:id="rId2"/>
  </sheets>
  <definedNames>
    <definedName function="false" hidden="false" localSheetId="0" name="_xlnm.Print_Area" vbProcedure="false">'3(1)幼稚園'!$B$1:$AF$47</definedName>
    <definedName function="false" hidden="false" localSheetId="0" name="Z_278FB48A_A460_11D1_995C_0080BC021FE6__wvu_PrintArea" vbProcedure="false">'3(1)幼稚園'!$B$1:$AF$47</definedName>
    <definedName function="false" hidden="false" localSheetId="0" name="Z_278FB48A_A460_11D1_995C_0080BC021FE6__wvu_Rows" vbProcedure="false">'3(1)幼稚園'!$45: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53">
  <si>
    <r>
      <rPr>
        <sz val="16"/>
        <rFont val="Noto Sans"/>
        <family val="2"/>
      </rPr>
      <t xml:space="preserve">３　学年（年齢）別</t>
    </r>
    <r>
      <rPr>
        <sz val="16"/>
        <rFont val="ＭＳ ゴシック"/>
        <family val="3"/>
        <charset val="128"/>
      </rPr>
      <t xml:space="preserve">,</t>
    </r>
    <r>
      <rPr>
        <sz val="16"/>
        <rFont val="Noto Sans"/>
        <family val="2"/>
      </rPr>
      <t xml:space="preserve">所在市町村の　　人口規模（学科）別の学習費支出状況　</t>
    </r>
  </si>
  <si>
    <t xml:space="preserve">（１）幼　稚　園</t>
  </si>
  <si>
    <t xml:space="preserve">公　　　　　　　　　立</t>
  </si>
  <si>
    <t xml:space="preserve">私　　　　　　　　　立</t>
  </si>
  <si>
    <t xml:space="preserve">年　　齢　　別</t>
  </si>
  <si>
    <t xml:space="preserve">所　在　市　町　村　の　人　口　規　</t>
  </si>
  <si>
    <t xml:space="preserve">模　別</t>
  </si>
  <si>
    <t xml:space="preserve">人　　　口　　　規　　　模　　　別</t>
  </si>
  <si>
    <t xml:space="preserve">区      分</t>
  </si>
  <si>
    <t xml:space="preserve">計</t>
  </si>
  <si>
    <t xml:space="preserve">４歳</t>
  </si>
  <si>
    <t xml:space="preserve">５歳</t>
  </si>
  <si>
    <t xml:space="preserve">５万人未満</t>
  </si>
  <si>
    <r>
      <rPr>
        <sz val="10"/>
        <rFont val="Noto Sans"/>
        <family val="2"/>
      </rPr>
      <t xml:space="preserve">５万人以上　　</t>
    </r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未満</t>
    </r>
  </si>
  <si>
    <r>
      <rPr>
        <sz val="10"/>
        <rFont val="ＭＳ 明朝"/>
        <family val="1"/>
        <charset val="128"/>
      </rPr>
      <t xml:space="preserve">15</t>
    </r>
    <r>
      <rPr>
        <sz val="10"/>
        <rFont val="Noto Sans"/>
        <family val="2"/>
      </rPr>
      <t xml:space="preserve">万人以上</t>
    </r>
  </si>
  <si>
    <t xml:space="preserve">指定都市　　　・特別区</t>
  </si>
  <si>
    <t xml:space="preserve">３歳</t>
  </si>
  <si>
    <t xml:space="preserve">支出率</t>
  </si>
  <si>
    <t xml:space="preserve">支出者平均額</t>
  </si>
  <si>
    <t xml:space="preserve">学習費総額</t>
  </si>
  <si>
    <t xml:space="preserve">学校教育費</t>
  </si>
  <si>
    <t xml:space="preserve">　授業料</t>
  </si>
  <si>
    <t xml:space="preserve">　修学旅行・遠足・見学費</t>
  </si>
  <si>
    <t xml:space="preserve">　学級・児童会・生徒会費</t>
  </si>
  <si>
    <t xml:space="preserve">　ＰＴＡ会費</t>
  </si>
  <si>
    <t xml:space="preserve">　その他の学校納付金</t>
  </si>
  <si>
    <t xml:space="preserve">　寄付金</t>
  </si>
  <si>
    <t xml:space="preserve">　教科書費</t>
  </si>
  <si>
    <t xml:space="preserve">　教科書費・教科書以外の図書費</t>
  </si>
  <si>
    <t xml:space="preserve">　学用品・実験実習材料費</t>
  </si>
  <si>
    <t xml:space="preserve">　教科外活動費</t>
  </si>
  <si>
    <t xml:space="preserve">　通学費</t>
  </si>
  <si>
    <t xml:space="preserve">　制服</t>
  </si>
  <si>
    <t xml:space="preserve">　通学用品費</t>
  </si>
  <si>
    <t xml:space="preserve">　その他</t>
  </si>
  <si>
    <t xml:space="preserve">学校給食費</t>
  </si>
  <si>
    <t xml:space="preserve">学校外活動費</t>
  </si>
  <si>
    <t xml:space="preserve">　補助学習費</t>
  </si>
  <si>
    <t xml:space="preserve">　　家庭内学習費</t>
  </si>
  <si>
    <t xml:space="preserve">　　　物品費</t>
  </si>
  <si>
    <t xml:space="preserve">　　　図書費</t>
  </si>
  <si>
    <t xml:space="preserve">　　家庭教師費等</t>
  </si>
  <si>
    <t xml:space="preserve">　　学習塾費</t>
  </si>
  <si>
    <t xml:space="preserve">　　その他</t>
  </si>
  <si>
    <t xml:space="preserve">　その他の学校外活動費</t>
  </si>
  <si>
    <t xml:space="preserve">　　体験活動・地域活動</t>
  </si>
  <si>
    <t xml:space="preserve">　　芸術文化活動</t>
  </si>
  <si>
    <t xml:space="preserve">　　　月謝等</t>
  </si>
  <si>
    <t xml:space="preserve">　　　その他</t>
  </si>
  <si>
    <t xml:space="preserve">　　ｽﾎﾟｰﾂ･ﾚｸﾘｴｰｼｮﾝ活動</t>
  </si>
  <si>
    <t xml:space="preserve">　　教養・その他</t>
  </si>
  <si>
    <t xml:space="preserve">　合　　　　計</t>
  </si>
  <si>
    <r>
      <rPr>
        <sz val="10"/>
        <rFont val="Noto Sans"/>
        <family val="2"/>
      </rPr>
      <t xml:space="preserve">（注）「支出率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比率（％），「支出者平均額」とは</t>
    </r>
    <r>
      <rPr>
        <sz val="10"/>
        <rFont val="ＭＳ 明朝"/>
        <family val="1"/>
        <charset val="128"/>
      </rPr>
      <t xml:space="preserve">,</t>
    </r>
    <r>
      <rPr>
        <sz val="10"/>
        <rFont val="Noto Sans"/>
        <family val="2"/>
      </rPr>
      <t xml:space="preserve">各経費を支出した者の平均額　　　　（千円）である。（以下各表同じ。）</t>
    </r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;0;\－"/>
    <numFmt numFmtId="166" formatCode="#,##0,;[RED]\△#,##0,;\－"/>
    <numFmt numFmtId="167" formatCode="#,##0.0;[RED]\△#,##0.0;\－"/>
    <numFmt numFmtId="168" formatCode="#,##0;0;\…"/>
    <numFmt numFmtId="169" formatCode="#,##0;[RED]\△#,##0;\-"/>
    <numFmt numFmtId="170" formatCode="#,##0;[RED]\△#,##0;\…"/>
    <numFmt numFmtId="171" formatCode="#,##0;[RED]\△#,##0;\－"/>
  </numFmts>
  <fonts count="13">
    <font>
      <sz val="10"/>
      <name val="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sz val="16"/>
      <name val="Noto Sans"/>
      <family val="2"/>
    </font>
    <font>
      <sz val="16"/>
      <name val="ＭＳ ゴシック"/>
      <family val="3"/>
      <charset val="128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11"/>
      <name val="ＭＳ 明朝"/>
      <family val="1"/>
      <charset val="128"/>
    </font>
    <font>
      <sz val="10"/>
      <name val="ｻﾝｾﾘﾌ"/>
      <family val="1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1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2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3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3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F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12.5625" defaultRowHeight="12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2" width="31.42"/>
    <col collapsed="false" customWidth="true" hidden="false" outlineLevel="0" max="3" min="3" style="3" width="6.7"/>
    <col collapsed="false" customWidth="true" hidden="false" outlineLevel="0" max="4" min="4" style="2" width="5.7"/>
    <col collapsed="false" customWidth="true" hidden="false" outlineLevel="0" max="5" min="5" style="3" width="6.7"/>
    <col collapsed="false" customWidth="true" hidden="false" outlineLevel="0" max="6" min="6" style="2" width="5.7"/>
    <col collapsed="false" customWidth="true" hidden="false" outlineLevel="0" max="7" min="7" style="3" width="6.7"/>
    <col collapsed="false" customWidth="true" hidden="false" outlineLevel="0" max="8" min="8" style="2" width="5.7"/>
    <col collapsed="false" customWidth="true" hidden="false" outlineLevel="0" max="9" min="9" style="3" width="6.7"/>
    <col collapsed="false" customWidth="true" hidden="false" outlineLevel="0" max="10" min="10" style="2" width="5.7"/>
    <col collapsed="false" customWidth="true" hidden="false" outlineLevel="0" max="11" min="11" style="3" width="6.7"/>
    <col collapsed="false" customWidth="true" hidden="false" outlineLevel="0" max="12" min="12" style="2" width="5.7"/>
    <col collapsed="false" customWidth="true" hidden="false" outlineLevel="0" max="13" min="13" style="3" width="6.7"/>
    <col collapsed="false" customWidth="true" hidden="false" outlineLevel="0" max="14" min="14" style="2" width="5.7"/>
    <col collapsed="false" customWidth="true" hidden="false" outlineLevel="0" max="15" min="15" style="3" width="6.7"/>
    <col collapsed="false" customWidth="true" hidden="false" outlineLevel="0" max="16" min="16" style="2" width="5.7"/>
    <col collapsed="false" customWidth="true" hidden="false" outlineLevel="0" max="17" min="17" style="3" width="6.7"/>
    <col collapsed="false" customWidth="true" hidden="false" outlineLevel="0" max="18" min="18" style="2" width="5.7"/>
    <col collapsed="false" customWidth="true" hidden="false" outlineLevel="0" max="19" min="19" style="2" width="7.42"/>
    <col collapsed="false" customWidth="true" hidden="false" outlineLevel="0" max="20" min="20" style="2" width="5.7"/>
    <col collapsed="false" customWidth="true" hidden="false" outlineLevel="0" max="21" min="21" style="3" width="6.7"/>
    <col collapsed="false" customWidth="true" hidden="false" outlineLevel="0" max="22" min="22" style="2" width="5.7"/>
    <col collapsed="false" customWidth="true" hidden="false" outlineLevel="0" max="23" min="23" style="3" width="6.7"/>
    <col collapsed="false" customWidth="true" hidden="false" outlineLevel="0" max="24" min="24" style="2" width="5.7"/>
    <col collapsed="false" customWidth="true" hidden="false" outlineLevel="0" max="25" min="25" style="3" width="6.7"/>
    <col collapsed="false" customWidth="true" hidden="false" outlineLevel="0" max="26" min="26" style="2" width="5.7"/>
    <col collapsed="false" customWidth="true" hidden="false" outlineLevel="0" max="27" min="27" style="3" width="6.7"/>
    <col collapsed="false" customWidth="true" hidden="false" outlineLevel="0" max="28" min="28" style="2" width="5.7"/>
    <col collapsed="false" customWidth="true" hidden="false" outlineLevel="0" max="29" min="29" style="3" width="6.7"/>
    <col collapsed="false" customWidth="true" hidden="false" outlineLevel="0" max="30" min="30" style="2" width="5.7"/>
    <col collapsed="false" customWidth="true" hidden="false" outlineLevel="0" max="31" min="31" style="3" width="6.7"/>
    <col collapsed="false" customWidth="true" hidden="false" outlineLevel="0" max="32" min="32" style="2" width="5.7"/>
    <col collapsed="false" customWidth="true" hidden="false" outlineLevel="0" max="33" min="33" style="2" width="3.7"/>
    <col collapsed="false" customWidth="false" hidden="false" outlineLevel="0" max="257" min="34" style="2" width="12.56"/>
  </cols>
  <sheetData>
    <row r="1" customFormat="false" ht="21" hidden="false" customHeight="true" outlineLevel="0" collapsed="false">
      <c r="B1" s="4" t="s">
        <v>0</v>
      </c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</row>
    <row r="2" customFormat="false" ht="44.25" hidden="false" customHeight="true" outlineLevel="0" collapsed="false">
      <c r="B2" s="5" t="s">
        <v>1</v>
      </c>
    </row>
    <row r="3" s="6" customFormat="true" ht="12.75" hidden="false" customHeight="false" outlineLevel="0" collapsed="false">
      <c r="A3" s="1"/>
      <c r="C3" s="7"/>
      <c r="E3" s="7"/>
      <c r="G3" s="7"/>
      <c r="I3" s="7"/>
      <c r="K3" s="7"/>
      <c r="M3" s="7"/>
      <c r="O3" s="7"/>
      <c r="Q3" s="7"/>
      <c r="U3" s="7"/>
      <c r="W3" s="7"/>
      <c r="Y3" s="7"/>
      <c r="AA3" s="7"/>
      <c r="AC3" s="7"/>
      <c r="AE3" s="7"/>
    </row>
    <row r="4" customFormat="false" ht="18" hidden="false" customHeight="true" outlineLevel="0" collapsed="false">
      <c r="B4" s="8"/>
      <c r="C4" s="9" t="s">
        <v>2</v>
      </c>
      <c r="D4" s="9"/>
      <c r="E4" s="9"/>
      <c r="F4" s="9"/>
      <c r="G4" s="9"/>
      <c r="H4" s="9"/>
      <c r="I4" s="9"/>
      <c r="J4" s="9"/>
      <c r="K4" s="9"/>
      <c r="L4" s="9"/>
      <c r="M4" s="9"/>
      <c r="N4" s="9"/>
      <c r="O4" s="9"/>
      <c r="P4" s="9"/>
      <c r="Q4" s="10" t="s">
        <v>3</v>
      </c>
      <c r="R4" s="10"/>
      <c r="S4" s="10"/>
      <c r="T4" s="10"/>
      <c r="U4" s="10"/>
      <c r="V4" s="10"/>
      <c r="W4" s="10"/>
      <c r="X4" s="10"/>
      <c r="Y4" s="10"/>
      <c r="Z4" s="10"/>
      <c r="AA4" s="10"/>
      <c r="AB4" s="10"/>
      <c r="AC4" s="10"/>
      <c r="AD4" s="10"/>
      <c r="AE4" s="10"/>
      <c r="AF4" s="10"/>
    </row>
    <row r="5" customFormat="false" ht="15" hidden="false" customHeight="true" outlineLevel="0" collapsed="false">
      <c r="B5" s="11"/>
      <c r="C5" s="12"/>
      <c r="D5" s="13"/>
      <c r="E5" s="14" t="s">
        <v>4</v>
      </c>
      <c r="F5" s="14"/>
      <c r="G5" s="14"/>
      <c r="H5" s="14"/>
      <c r="I5" s="14" t="s">
        <v>5</v>
      </c>
      <c r="J5" s="14"/>
      <c r="K5" s="14"/>
      <c r="L5" s="14"/>
      <c r="M5" s="14"/>
      <c r="N5" s="14"/>
      <c r="O5" s="15" t="s">
        <v>6</v>
      </c>
      <c r="P5" s="15"/>
      <c r="Q5" s="16"/>
      <c r="R5" s="13"/>
      <c r="S5" s="17" t="s">
        <v>4</v>
      </c>
      <c r="T5" s="17"/>
      <c r="U5" s="17"/>
      <c r="V5" s="17"/>
      <c r="W5" s="17"/>
      <c r="X5" s="17"/>
      <c r="Y5" s="18" t="s">
        <v>7</v>
      </c>
      <c r="Z5" s="18"/>
      <c r="AA5" s="18"/>
      <c r="AB5" s="18"/>
      <c r="AC5" s="18"/>
      <c r="AD5" s="18"/>
      <c r="AE5" s="18"/>
      <c r="AF5" s="18"/>
    </row>
    <row r="6" customFormat="false" ht="27" hidden="false" customHeight="true" outlineLevel="0" collapsed="false">
      <c r="B6" s="19" t="s">
        <v>8</v>
      </c>
      <c r="C6" s="20" t="s">
        <v>9</v>
      </c>
      <c r="D6" s="20"/>
      <c r="E6" s="18" t="s">
        <v>10</v>
      </c>
      <c r="F6" s="18"/>
      <c r="G6" s="18" t="s">
        <v>11</v>
      </c>
      <c r="H6" s="18"/>
      <c r="I6" s="21" t="s">
        <v>12</v>
      </c>
      <c r="J6" s="21"/>
      <c r="K6" s="21" t="s">
        <v>13</v>
      </c>
      <c r="L6" s="21"/>
      <c r="M6" s="22" t="s">
        <v>14</v>
      </c>
      <c r="N6" s="22"/>
      <c r="O6" s="21" t="s">
        <v>15</v>
      </c>
      <c r="P6" s="21"/>
      <c r="Q6" s="20" t="s">
        <v>9</v>
      </c>
      <c r="R6" s="20"/>
      <c r="S6" s="23" t="s">
        <v>16</v>
      </c>
      <c r="T6" s="23"/>
      <c r="U6" s="23" t="s">
        <v>10</v>
      </c>
      <c r="V6" s="23"/>
      <c r="W6" s="23" t="s">
        <v>11</v>
      </c>
      <c r="X6" s="23"/>
      <c r="Y6" s="21" t="s">
        <v>12</v>
      </c>
      <c r="Z6" s="21"/>
      <c r="AA6" s="21" t="s">
        <v>13</v>
      </c>
      <c r="AB6" s="21"/>
      <c r="AC6" s="22" t="s">
        <v>14</v>
      </c>
      <c r="AD6" s="22"/>
      <c r="AE6" s="21" t="s">
        <v>15</v>
      </c>
      <c r="AF6" s="21"/>
    </row>
    <row r="7" customFormat="false" ht="36" hidden="false" customHeight="true" outlineLevel="0" collapsed="false">
      <c r="B7" s="24"/>
      <c r="C7" s="25" t="s">
        <v>17</v>
      </c>
      <c r="D7" s="26" t="s">
        <v>18</v>
      </c>
      <c r="E7" s="25" t="s">
        <v>17</v>
      </c>
      <c r="F7" s="26" t="s">
        <v>18</v>
      </c>
      <c r="G7" s="25" t="s">
        <v>17</v>
      </c>
      <c r="H7" s="26" t="s">
        <v>18</v>
      </c>
      <c r="I7" s="25" t="s">
        <v>17</v>
      </c>
      <c r="J7" s="26" t="s">
        <v>18</v>
      </c>
      <c r="K7" s="25" t="s">
        <v>17</v>
      </c>
      <c r="L7" s="26" t="s">
        <v>18</v>
      </c>
      <c r="M7" s="25" t="s">
        <v>17</v>
      </c>
      <c r="N7" s="27" t="s">
        <v>18</v>
      </c>
      <c r="O7" s="25" t="s">
        <v>17</v>
      </c>
      <c r="P7" s="26" t="s">
        <v>18</v>
      </c>
      <c r="Q7" s="25" t="s">
        <v>17</v>
      </c>
      <c r="R7" s="26" t="s">
        <v>18</v>
      </c>
      <c r="S7" s="25" t="s">
        <v>17</v>
      </c>
      <c r="T7" s="26" t="s">
        <v>18</v>
      </c>
      <c r="U7" s="25" t="s">
        <v>17</v>
      </c>
      <c r="V7" s="26" t="s">
        <v>18</v>
      </c>
      <c r="W7" s="25" t="s">
        <v>17</v>
      </c>
      <c r="X7" s="26" t="s">
        <v>18</v>
      </c>
      <c r="Y7" s="25" t="s">
        <v>17</v>
      </c>
      <c r="Z7" s="26" t="s">
        <v>18</v>
      </c>
      <c r="AA7" s="25" t="s">
        <v>17</v>
      </c>
      <c r="AB7" s="26" t="s">
        <v>18</v>
      </c>
      <c r="AC7" s="25" t="s">
        <v>17</v>
      </c>
      <c r="AD7" s="26" t="s">
        <v>18</v>
      </c>
      <c r="AE7" s="25" t="s">
        <v>17</v>
      </c>
      <c r="AF7" s="27" t="s">
        <v>18</v>
      </c>
    </row>
    <row r="8" s="34" customFormat="true" ht="21" hidden="false" customHeight="true" outlineLevel="0" collapsed="false">
      <c r="A8" s="28"/>
      <c r="B8" s="29" t="s">
        <v>19</v>
      </c>
      <c r="C8" s="30" t="n">
        <v>100</v>
      </c>
      <c r="D8" s="31" t="n">
        <v>232952</v>
      </c>
      <c r="E8" s="32" t="n">
        <v>100</v>
      </c>
      <c r="F8" s="31" t="n">
        <v>207333</v>
      </c>
      <c r="G8" s="32" t="n">
        <v>100</v>
      </c>
      <c r="H8" s="31" t="n">
        <v>253057</v>
      </c>
      <c r="I8" s="32" t="n">
        <v>100</v>
      </c>
      <c r="J8" s="31" t="n">
        <v>226644</v>
      </c>
      <c r="K8" s="32" t="n">
        <v>100</v>
      </c>
      <c r="L8" s="31" t="n">
        <v>238171</v>
      </c>
      <c r="M8" s="32" t="n">
        <v>100</v>
      </c>
      <c r="N8" s="31" t="n">
        <v>241425</v>
      </c>
      <c r="O8" s="32" t="n">
        <v>100</v>
      </c>
      <c r="P8" s="31" t="n">
        <v>225952</v>
      </c>
      <c r="Q8" s="33" t="n">
        <v>100</v>
      </c>
      <c r="R8" s="31" t="n">
        <v>519038</v>
      </c>
      <c r="S8" s="32" t="n">
        <v>100</v>
      </c>
      <c r="T8" s="31" t="n">
        <v>502204</v>
      </c>
      <c r="U8" s="32" t="n">
        <v>100</v>
      </c>
      <c r="V8" s="31" t="n">
        <v>508887</v>
      </c>
      <c r="W8" s="32" t="n">
        <v>100</v>
      </c>
      <c r="X8" s="31" t="n">
        <v>541354</v>
      </c>
      <c r="Y8" s="32" t="n">
        <v>100</v>
      </c>
      <c r="Z8" s="31" t="n">
        <v>409821</v>
      </c>
      <c r="AA8" s="32" t="n">
        <v>100</v>
      </c>
      <c r="AB8" s="31" t="n">
        <v>497686</v>
      </c>
      <c r="AC8" s="32" t="n">
        <v>100</v>
      </c>
      <c r="AD8" s="31" t="n">
        <v>483892</v>
      </c>
      <c r="AE8" s="32" t="n">
        <v>100</v>
      </c>
      <c r="AF8" s="31" t="n">
        <v>621589</v>
      </c>
    </row>
    <row r="9" s="34" customFormat="true" ht="18" hidden="false" customHeight="true" outlineLevel="0" collapsed="false">
      <c r="A9" s="28"/>
      <c r="B9" s="35" t="s">
        <v>20</v>
      </c>
      <c r="C9" s="36" t="n">
        <v>100</v>
      </c>
      <c r="D9" s="37" t="n">
        <v>124112</v>
      </c>
      <c r="E9" s="38" t="n">
        <v>100</v>
      </c>
      <c r="F9" s="37" t="n">
        <v>122947</v>
      </c>
      <c r="G9" s="38" t="n">
        <v>100</v>
      </c>
      <c r="H9" s="37" t="n">
        <v>125025</v>
      </c>
      <c r="I9" s="38" t="n">
        <v>100</v>
      </c>
      <c r="J9" s="37" t="n">
        <v>115020</v>
      </c>
      <c r="K9" s="38" t="n">
        <v>100</v>
      </c>
      <c r="L9" s="37" t="n">
        <v>124097</v>
      </c>
      <c r="M9" s="38" t="n">
        <v>100</v>
      </c>
      <c r="N9" s="37" t="n">
        <v>135215</v>
      </c>
      <c r="O9" s="38" t="n">
        <v>100</v>
      </c>
      <c r="P9" s="37" t="n">
        <v>134584</v>
      </c>
      <c r="Q9" s="39" t="n">
        <v>100</v>
      </c>
      <c r="R9" s="37" t="n">
        <v>346134</v>
      </c>
      <c r="S9" s="38" t="n">
        <v>100</v>
      </c>
      <c r="T9" s="37" t="n">
        <v>390911</v>
      </c>
      <c r="U9" s="38" t="n">
        <v>100</v>
      </c>
      <c r="V9" s="37" t="n">
        <v>333196</v>
      </c>
      <c r="W9" s="38" t="n">
        <v>100</v>
      </c>
      <c r="X9" s="37" t="n">
        <v>328324</v>
      </c>
      <c r="Y9" s="38" t="n">
        <v>100</v>
      </c>
      <c r="Z9" s="37" t="n">
        <v>282381</v>
      </c>
      <c r="AA9" s="38" t="n">
        <v>100</v>
      </c>
      <c r="AB9" s="37" t="n">
        <v>342857</v>
      </c>
      <c r="AC9" s="38" t="n">
        <v>100</v>
      </c>
      <c r="AD9" s="37" t="n">
        <v>336472</v>
      </c>
      <c r="AE9" s="38" t="n">
        <v>100</v>
      </c>
      <c r="AF9" s="37" t="n">
        <v>383791</v>
      </c>
    </row>
    <row r="10" s="44" customFormat="true" ht="15.95" hidden="false" customHeight="true" outlineLevel="0" collapsed="false">
      <c r="A10" s="34"/>
      <c r="B10" s="40" t="s">
        <v>21</v>
      </c>
      <c r="C10" s="41" t="n">
        <v>100</v>
      </c>
      <c r="D10" s="42" t="n">
        <v>73863</v>
      </c>
      <c r="E10" s="41" t="n">
        <v>100</v>
      </c>
      <c r="F10" s="42" t="n">
        <v>73806</v>
      </c>
      <c r="G10" s="41" t="n">
        <v>100</v>
      </c>
      <c r="H10" s="42" t="n">
        <v>73908</v>
      </c>
      <c r="I10" s="41" t="n">
        <v>100</v>
      </c>
      <c r="J10" s="42" t="n">
        <v>62946</v>
      </c>
      <c r="K10" s="41" t="n">
        <v>100</v>
      </c>
      <c r="L10" s="42" t="n">
        <v>77679</v>
      </c>
      <c r="M10" s="41" t="n">
        <v>100</v>
      </c>
      <c r="N10" s="42" t="n">
        <v>84771</v>
      </c>
      <c r="O10" s="41" t="n">
        <v>100</v>
      </c>
      <c r="P10" s="42" t="n">
        <v>84022</v>
      </c>
      <c r="Q10" s="43" t="n">
        <v>100</v>
      </c>
      <c r="R10" s="42" t="n">
        <v>234094</v>
      </c>
      <c r="S10" s="41" t="n">
        <v>100</v>
      </c>
      <c r="T10" s="42" t="n">
        <v>237625</v>
      </c>
      <c r="U10" s="41" t="n">
        <v>100</v>
      </c>
      <c r="V10" s="42" t="n">
        <v>234043</v>
      </c>
      <c r="W10" s="41" t="n">
        <v>100</v>
      </c>
      <c r="X10" s="42" t="n">
        <v>231733</v>
      </c>
      <c r="Y10" s="41" t="n">
        <v>100</v>
      </c>
      <c r="Z10" s="42" t="n">
        <v>192036</v>
      </c>
      <c r="AA10" s="41" t="n">
        <v>100</v>
      </c>
      <c r="AB10" s="42" t="n">
        <v>225989</v>
      </c>
      <c r="AC10" s="41" t="n">
        <v>100</v>
      </c>
      <c r="AD10" s="42" t="n">
        <v>232731</v>
      </c>
      <c r="AE10" s="41" t="n">
        <v>100</v>
      </c>
      <c r="AF10" s="42" t="n">
        <v>256396</v>
      </c>
    </row>
    <row r="11" s="34" customFormat="true" ht="15.95" hidden="false" customHeight="true" outlineLevel="0" collapsed="false">
      <c r="B11" s="45" t="s">
        <v>22</v>
      </c>
      <c r="C11" s="41" t="n">
        <v>90.7</v>
      </c>
      <c r="D11" s="42" t="n">
        <v>3346</v>
      </c>
      <c r="E11" s="41" t="n">
        <v>89.3</v>
      </c>
      <c r="F11" s="42" t="n">
        <v>3003</v>
      </c>
      <c r="G11" s="41" t="n">
        <v>91.7</v>
      </c>
      <c r="H11" s="42" t="n">
        <v>3610</v>
      </c>
      <c r="I11" s="41" t="n">
        <v>90.2</v>
      </c>
      <c r="J11" s="42" t="n">
        <v>3870</v>
      </c>
      <c r="K11" s="41" t="n">
        <v>85.7</v>
      </c>
      <c r="L11" s="42" t="n">
        <v>3037</v>
      </c>
      <c r="M11" s="41" t="n">
        <v>95.2</v>
      </c>
      <c r="N11" s="42" t="n">
        <v>2493</v>
      </c>
      <c r="O11" s="41" t="n">
        <v>91.9</v>
      </c>
      <c r="P11" s="42" t="n">
        <v>4101</v>
      </c>
      <c r="Q11" s="43" t="n">
        <v>78.9</v>
      </c>
      <c r="R11" s="42" t="n">
        <v>4930</v>
      </c>
      <c r="S11" s="41" t="n">
        <v>74.3</v>
      </c>
      <c r="T11" s="42" t="n">
        <v>4141</v>
      </c>
      <c r="U11" s="41" t="n">
        <v>78.6</v>
      </c>
      <c r="V11" s="42" t="n">
        <v>4532</v>
      </c>
      <c r="W11" s="41" t="n">
        <v>82.4</v>
      </c>
      <c r="X11" s="42" t="n">
        <v>5789</v>
      </c>
      <c r="Y11" s="41" t="n">
        <v>73.5</v>
      </c>
      <c r="Z11" s="42" t="n">
        <v>4488</v>
      </c>
      <c r="AA11" s="41" t="n">
        <v>70.6</v>
      </c>
      <c r="AB11" s="42" t="n">
        <v>5644</v>
      </c>
      <c r="AC11" s="41" t="n">
        <v>83.4</v>
      </c>
      <c r="AD11" s="42" t="n">
        <v>4719</v>
      </c>
      <c r="AE11" s="41" t="n">
        <v>80.9</v>
      </c>
      <c r="AF11" s="42" t="n">
        <v>4893</v>
      </c>
    </row>
    <row r="12" s="34" customFormat="true" ht="15.95" hidden="false" customHeight="true" outlineLevel="0" collapsed="false">
      <c r="B12" s="45" t="s">
        <v>23</v>
      </c>
      <c r="C12" s="41" t="n">
        <v>47.8</v>
      </c>
      <c r="D12" s="42" t="n">
        <v>7279</v>
      </c>
      <c r="E12" s="41" t="n">
        <v>46.8</v>
      </c>
      <c r="F12" s="42" t="n">
        <v>7082</v>
      </c>
      <c r="G12" s="41" t="n">
        <v>48.6</v>
      </c>
      <c r="H12" s="42" t="n">
        <v>7429</v>
      </c>
      <c r="I12" s="41" t="n">
        <v>60.2</v>
      </c>
      <c r="J12" s="42" t="n">
        <v>6664</v>
      </c>
      <c r="K12" s="41" t="n">
        <v>42.7</v>
      </c>
      <c r="L12" s="42" t="n">
        <v>6577</v>
      </c>
      <c r="M12" s="41" t="n">
        <v>45.2</v>
      </c>
      <c r="N12" s="42" t="n">
        <v>9794</v>
      </c>
      <c r="O12" s="41" t="n">
        <v>11.4</v>
      </c>
      <c r="P12" s="42" t="n">
        <v>1020</v>
      </c>
      <c r="Q12" s="43" t="n">
        <v>5.6</v>
      </c>
      <c r="R12" s="42" t="n">
        <v>5670</v>
      </c>
      <c r="S12" s="41" t="n">
        <v>5.2</v>
      </c>
      <c r="T12" s="42" t="n">
        <v>5044</v>
      </c>
      <c r="U12" s="41" t="n">
        <v>5.3</v>
      </c>
      <c r="V12" s="42" t="n">
        <v>5514</v>
      </c>
      <c r="W12" s="41" t="n">
        <v>6.1</v>
      </c>
      <c r="X12" s="42" t="n">
        <v>6162</v>
      </c>
      <c r="Y12" s="41" t="n">
        <v>7.4</v>
      </c>
      <c r="Z12" s="42" t="n">
        <v>6038</v>
      </c>
      <c r="AA12" s="41" t="n">
        <v>8.7</v>
      </c>
      <c r="AB12" s="42" t="n">
        <v>7802</v>
      </c>
      <c r="AC12" s="41" t="n">
        <v>7.4</v>
      </c>
      <c r="AD12" s="42" t="n">
        <v>4205</v>
      </c>
      <c r="AE12" s="46" t="n">
        <v>0</v>
      </c>
      <c r="AF12" s="46" t="n">
        <v>0</v>
      </c>
    </row>
    <row r="13" s="34" customFormat="true" ht="15.95" hidden="false" customHeight="true" outlineLevel="0" collapsed="false">
      <c r="B13" s="45" t="s">
        <v>24</v>
      </c>
      <c r="C13" s="41" t="n">
        <v>98.3</v>
      </c>
      <c r="D13" s="42" t="n">
        <v>5769</v>
      </c>
      <c r="E13" s="41" t="n">
        <v>98.1</v>
      </c>
      <c r="F13" s="42" t="n">
        <v>5720</v>
      </c>
      <c r="G13" s="41" t="n">
        <v>98.4</v>
      </c>
      <c r="H13" s="42" t="n">
        <v>5807</v>
      </c>
      <c r="I13" s="41" t="n">
        <v>98.8</v>
      </c>
      <c r="J13" s="42" t="n">
        <v>4632</v>
      </c>
      <c r="K13" s="41" t="n">
        <v>99.3</v>
      </c>
      <c r="L13" s="42" t="n">
        <v>5092</v>
      </c>
      <c r="M13" s="41" t="n">
        <v>98.7</v>
      </c>
      <c r="N13" s="42" t="n">
        <v>5178</v>
      </c>
      <c r="O13" s="41" t="n">
        <v>92.3</v>
      </c>
      <c r="P13" s="42" t="n">
        <v>14496</v>
      </c>
      <c r="Q13" s="43" t="n">
        <v>84.6</v>
      </c>
      <c r="R13" s="42" t="n">
        <v>6001</v>
      </c>
      <c r="S13" s="41" t="n">
        <v>82.3</v>
      </c>
      <c r="T13" s="42" t="n">
        <v>5924</v>
      </c>
      <c r="U13" s="41" t="n">
        <v>85.6</v>
      </c>
      <c r="V13" s="42" t="n">
        <v>5896</v>
      </c>
      <c r="W13" s="41" t="n">
        <v>85.2</v>
      </c>
      <c r="X13" s="42" t="n">
        <v>6155</v>
      </c>
      <c r="Y13" s="41" t="n">
        <v>98.3</v>
      </c>
      <c r="Z13" s="42" t="n">
        <v>4554</v>
      </c>
      <c r="AA13" s="41" t="n">
        <v>94.6</v>
      </c>
      <c r="AB13" s="42" t="n">
        <v>5718</v>
      </c>
      <c r="AC13" s="41" t="n">
        <v>79.8</v>
      </c>
      <c r="AD13" s="42" t="n">
        <v>5969</v>
      </c>
      <c r="AE13" s="41" t="n">
        <v>79.1</v>
      </c>
      <c r="AF13" s="42" t="n">
        <v>6912</v>
      </c>
    </row>
    <row r="14" s="34" customFormat="true" ht="15.95" hidden="false" customHeight="true" outlineLevel="0" collapsed="false">
      <c r="B14" s="45" t="s">
        <v>25</v>
      </c>
      <c r="C14" s="41" t="n">
        <v>85.8</v>
      </c>
      <c r="D14" s="42" t="n">
        <v>3863</v>
      </c>
      <c r="E14" s="41" t="n">
        <v>88.9</v>
      </c>
      <c r="F14" s="42" t="n">
        <v>4486</v>
      </c>
      <c r="G14" s="41" t="n">
        <v>83.4</v>
      </c>
      <c r="H14" s="42" t="n">
        <v>3339</v>
      </c>
      <c r="I14" s="41" t="n">
        <v>82.1</v>
      </c>
      <c r="J14" s="42" t="n">
        <v>3031</v>
      </c>
      <c r="K14" s="41" t="n">
        <v>82.6</v>
      </c>
      <c r="L14" s="42" t="n">
        <v>3093</v>
      </c>
      <c r="M14" s="41" t="n">
        <v>97.6</v>
      </c>
      <c r="N14" s="42" t="n">
        <v>4251</v>
      </c>
      <c r="O14" s="41" t="n">
        <v>77.7</v>
      </c>
      <c r="P14" s="42" t="n">
        <v>8321</v>
      </c>
      <c r="Q14" s="43" t="n">
        <v>95.8</v>
      </c>
      <c r="R14" s="42" t="n">
        <v>43501</v>
      </c>
      <c r="S14" s="41" t="n">
        <v>100</v>
      </c>
      <c r="T14" s="42" t="n">
        <v>78339</v>
      </c>
      <c r="U14" s="41" t="n">
        <v>98.7</v>
      </c>
      <c r="V14" s="42" t="n">
        <v>36805</v>
      </c>
      <c r="W14" s="41" t="n">
        <v>90.1</v>
      </c>
      <c r="X14" s="42" t="n">
        <v>24302</v>
      </c>
      <c r="Y14" s="41" t="n">
        <v>92.6</v>
      </c>
      <c r="Z14" s="42" t="n">
        <v>30327</v>
      </c>
      <c r="AA14" s="41" t="n">
        <v>97</v>
      </c>
      <c r="AB14" s="42" t="n">
        <v>42701</v>
      </c>
      <c r="AC14" s="41" t="n">
        <v>97.5</v>
      </c>
      <c r="AD14" s="42" t="n">
        <v>42680</v>
      </c>
      <c r="AE14" s="41" t="n">
        <v>93.5</v>
      </c>
      <c r="AF14" s="42" t="n">
        <v>49739</v>
      </c>
    </row>
    <row r="15" s="34" customFormat="true" ht="15.95" hidden="false" customHeight="true" outlineLevel="0" collapsed="false">
      <c r="B15" s="47" t="s">
        <v>26</v>
      </c>
      <c r="C15" s="48" t="n">
        <v>10.3</v>
      </c>
      <c r="D15" s="49" t="n">
        <v>3525</v>
      </c>
      <c r="E15" s="48" t="n">
        <v>9.1</v>
      </c>
      <c r="F15" s="49" t="n">
        <v>2775</v>
      </c>
      <c r="G15" s="48" t="n">
        <v>11.2</v>
      </c>
      <c r="H15" s="49" t="n">
        <v>4002</v>
      </c>
      <c r="I15" s="48" t="n">
        <v>11.8</v>
      </c>
      <c r="J15" s="49" t="n">
        <v>5766</v>
      </c>
      <c r="K15" s="48" t="n">
        <v>6.6</v>
      </c>
      <c r="L15" s="49" t="n">
        <v>1358</v>
      </c>
      <c r="M15" s="48" t="n">
        <v>14.8</v>
      </c>
      <c r="N15" s="49" t="n">
        <v>1408</v>
      </c>
      <c r="O15" s="50" t="n">
        <v>0</v>
      </c>
      <c r="P15" s="51" t="n">
        <v>0</v>
      </c>
      <c r="Q15" s="52" t="n">
        <v>7.1</v>
      </c>
      <c r="R15" s="49" t="n">
        <v>8528</v>
      </c>
      <c r="S15" s="48" t="n">
        <v>3.7</v>
      </c>
      <c r="T15" s="49" t="n">
        <v>23602</v>
      </c>
      <c r="U15" s="48" t="n">
        <v>5.3</v>
      </c>
      <c r="V15" s="49" t="n">
        <v>7558</v>
      </c>
      <c r="W15" s="48" t="n">
        <v>11.1</v>
      </c>
      <c r="X15" s="49" t="n">
        <v>5585</v>
      </c>
      <c r="Y15" s="48" t="n">
        <v>14.3</v>
      </c>
      <c r="Z15" s="49" t="n">
        <v>2930</v>
      </c>
      <c r="AA15" s="48" t="n">
        <v>7</v>
      </c>
      <c r="AB15" s="49" t="n">
        <v>13145</v>
      </c>
      <c r="AC15" s="48" t="n">
        <v>5.5</v>
      </c>
      <c r="AD15" s="49" t="n">
        <v>2621</v>
      </c>
      <c r="AE15" s="48" t="n">
        <v>6.8</v>
      </c>
      <c r="AF15" s="49" t="n">
        <v>15551</v>
      </c>
    </row>
    <row r="16" s="44" customFormat="true" ht="12" hidden="true" customHeight="true" outlineLevel="0" collapsed="false">
      <c r="A16" s="28"/>
      <c r="B16" s="40" t="s">
        <v>27</v>
      </c>
      <c r="C16" s="53" t="e">
        <f aca="false"/>
        <v>#REF!</v>
      </c>
      <c r="D16" s="53" t="e">
        <f aca="false"/>
        <v>#REF!</v>
      </c>
      <c r="E16" s="53" t="e">
        <f aca="false"/>
        <v>#REF!</v>
      </c>
      <c r="F16" s="53" t="e">
        <f aca="false"/>
        <v>#REF!</v>
      </c>
      <c r="G16" s="53" t="e">
        <f aca="false"/>
        <v>#REF!</v>
      </c>
      <c r="H16" s="53" t="e">
        <f aca="false"/>
        <v>#REF!</v>
      </c>
      <c r="I16" s="53" t="e">
        <f aca="false"/>
        <v>#REF!</v>
      </c>
      <c r="J16" s="53" t="e">
        <f aca="false"/>
        <v>#REF!</v>
      </c>
      <c r="K16" s="53" t="e">
        <f aca="false"/>
        <v>#REF!</v>
      </c>
      <c r="L16" s="53" t="e">
        <f aca="false"/>
        <v>#REF!</v>
      </c>
      <c r="M16" s="53" t="e">
        <f aca="false"/>
        <v>#REF!</v>
      </c>
      <c r="N16" s="53" t="e">
        <f aca="false"/>
        <v>#REF!</v>
      </c>
      <c r="O16" s="53" t="e">
        <f aca="false"/>
        <v>#REF!</v>
      </c>
      <c r="P16" s="53" t="e">
        <f aca="false"/>
        <v>#REF!</v>
      </c>
      <c r="Q16" s="54" t="e">
        <f aca="false"/>
        <v>#REF!</v>
      </c>
      <c r="R16" s="53" t="e">
        <f aca="false"/>
        <v>#REF!</v>
      </c>
      <c r="S16" s="53"/>
      <c r="T16" s="53"/>
      <c r="U16" s="53" t="e">
        <f aca="false"/>
        <v>#REF!</v>
      </c>
      <c r="V16" s="53" t="e">
        <f aca="false"/>
        <v>#REF!</v>
      </c>
      <c r="W16" s="53" t="e">
        <f aca="false"/>
        <v>#REF!</v>
      </c>
      <c r="X16" s="53" t="e">
        <f aca="false"/>
        <v>#REF!</v>
      </c>
      <c r="Y16" s="53" t="e">
        <f aca="false"/>
        <v>#REF!</v>
      </c>
      <c r="Z16" s="53" t="e">
        <f aca="false"/>
        <v>#REF!</v>
      </c>
      <c r="AA16" s="53" t="e">
        <f aca="false"/>
        <v>#REF!</v>
      </c>
      <c r="AB16" s="53" t="e">
        <f aca="false"/>
        <v>#REF!</v>
      </c>
      <c r="AC16" s="53" t="e">
        <f aca="false"/>
        <v>#REF!</v>
      </c>
      <c r="AD16" s="53" t="e">
        <f aca="false"/>
        <v>#REF!</v>
      </c>
      <c r="AE16" s="53" t="e">
        <f aca="false"/>
        <v>#REF!</v>
      </c>
      <c r="AF16" s="53" t="e">
        <f aca="false"/>
        <v>#REF!</v>
      </c>
    </row>
    <row r="17" s="34" customFormat="true" ht="15.95" hidden="false" customHeight="true" outlineLevel="0" collapsed="false">
      <c r="B17" s="45" t="s">
        <v>28</v>
      </c>
      <c r="C17" s="41" t="n">
        <v>36.4</v>
      </c>
      <c r="D17" s="42" t="n">
        <v>4382</v>
      </c>
      <c r="E17" s="41" t="n">
        <v>39.3</v>
      </c>
      <c r="F17" s="42" t="n">
        <v>4598</v>
      </c>
      <c r="G17" s="41" t="n">
        <v>34.2</v>
      </c>
      <c r="H17" s="42" t="n">
        <v>4188</v>
      </c>
      <c r="I17" s="41" t="n">
        <v>39.9</v>
      </c>
      <c r="J17" s="42" t="n">
        <v>4754</v>
      </c>
      <c r="K17" s="41" t="n">
        <v>45.8</v>
      </c>
      <c r="L17" s="42" t="n">
        <v>3821</v>
      </c>
      <c r="M17" s="41" t="n">
        <v>28.5</v>
      </c>
      <c r="N17" s="42" t="n">
        <v>4264</v>
      </c>
      <c r="O17" s="41" t="n">
        <v>20.7</v>
      </c>
      <c r="P17" s="42" t="n">
        <v>4548</v>
      </c>
      <c r="Q17" s="43" t="n">
        <v>38.5</v>
      </c>
      <c r="R17" s="42" t="n">
        <v>6062</v>
      </c>
      <c r="S17" s="41" t="n">
        <v>38.8</v>
      </c>
      <c r="T17" s="42" t="n">
        <v>5514</v>
      </c>
      <c r="U17" s="41" t="n">
        <v>40.3</v>
      </c>
      <c r="V17" s="42" t="n">
        <v>6730</v>
      </c>
      <c r="W17" s="41" t="n">
        <v>36.5</v>
      </c>
      <c r="X17" s="42" t="n">
        <v>5730</v>
      </c>
      <c r="Y17" s="41" t="n">
        <v>39</v>
      </c>
      <c r="Z17" s="42" t="n">
        <v>7871</v>
      </c>
      <c r="AA17" s="41" t="n">
        <v>42.3</v>
      </c>
      <c r="AB17" s="42" t="n">
        <v>8250</v>
      </c>
      <c r="AC17" s="41" t="n">
        <v>39.9</v>
      </c>
      <c r="AD17" s="42" t="n">
        <v>5330</v>
      </c>
      <c r="AE17" s="41" t="n">
        <v>33.6</v>
      </c>
      <c r="AF17" s="42" t="n">
        <v>4486</v>
      </c>
    </row>
    <row r="18" s="34" customFormat="true" ht="15.95" hidden="false" customHeight="true" outlineLevel="0" collapsed="false">
      <c r="B18" s="45" t="s">
        <v>29</v>
      </c>
      <c r="C18" s="41" t="n">
        <v>85.3</v>
      </c>
      <c r="D18" s="42" t="n">
        <v>9585</v>
      </c>
      <c r="E18" s="41" t="n">
        <v>90.9</v>
      </c>
      <c r="F18" s="42" t="n">
        <v>8478</v>
      </c>
      <c r="G18" s="41" t="n">
        <v>80.8</v>
      </c>
      <c r="H18" s="42" t="n">
        <v>10563</v>
      </c>
      <c r="I18" s="41" t="n">
        <v>86.7</v>
      </c>
      <c r="J18" s="42" t="n">
        <v>9947</v>
      </c>
      <c r="K18" s="41" t="n">
        <v>85.4</v>
      </c>
      <c r="L18" s="42" t="n">
        <v>9398</v>
      </c>
      <c r="M18" s="41" t="n">
        <v>88.6</v>
      </c>
      <c r="N18" s="42" t="n">
        <v>10271</v>
      </c>
      <c r="O18" s="41" t="n">
        <v>69.7</v>
      </c>
      <c r="P18" s="42" t="n">
        <v>5821</v>
      </c>
      <c r="Q18" s="43" t="n">
        <v>92.2</v>
      </c>
      <c r="R18" s="42" t="n">
        <v>12589</v>
      </c>
      <c r="S18" s="41" t="n">
        <v>93.6</v>
      </c>
      <c r="T18" s="42" t="n">
        <v>15150</v>
      </c>
      <c r="U18" s="41" t="n">
        <v>91.6</v>
      </c>
      <c r="V18" s="42" t="n">
        <v>12355</v>
      </c>
      <c r="W18" s="41" t="n">
        <v>91.9</v>
      </c>
      <c r="X18" s="42" t="n">
        <v>11005</v>
      </c>
      <c r="Y18" s="41" t="n">
        <v>92.6</v>
      </c>
      <c r="Z18" s="42" t="n">
        <v>13880</v>
      </c>
      <c r="AA18" s="41" t="n">
        <v>94.5</v>
      </c>
      <c r="AB18" s="42" t="n">
        <v>14687</v>
      </c>
      <c r="AC18" s="41" t="n">
        <v>92.6</v>
      </c>
      <c r="AD18" s="42" t="n">
        <v>11825</v>
      </c>
      <c r="AE18" s="41" t="n">
        <v>89.9</v>
      </c>
      <c r="AF18" s="42" t="n">
        <v>11572</v>
      </c>
    </row>
    <row r="19" s="34" customFormat="true" ht="15.95" hidden="false" customHeight="true" outlineLevel="0" collapsed="false">
      <c r="B19" s="45" t="s">
        <v>30</v>
      </c>
      <c r="C19" s="41" t="n">
        <v>16.8</v>
      </c>
      <c r="D19" s="42" t="n">
        <v>3244</v>
      </c>
      <c r="E19" s="41" t="n">
        <v>16.9</v>
      </c>
      <c r="F19" s="42" t="n">
        <v>3265</v>
      </c>
      <c r="G19" s="41" t="n">
        <v>16.7</v>
      </c>
      <c r="H19" s="42" t="n">
        <v>3227</v>
      </c>
      <c r="I19" s="41" t="n">
        <v>20</v>
      </c>
      <c r="J19" s="42" t="n">
        <v>3864</v>
      </c>
      <c r="K19" s="41" t="n">
        <v>14</v>
      </c>
      <c r="L19" s="42" t="n">
        <v>2834</v>
      </c>
      <c r="M19" s="41" t="n">
        <v>16</v>
      </c>
      <c r="N19" s="42" t="n">
        <v>2716</v>
      </c>
      <c r="O19" s="41" t="n">
        <v>11.7</v>
      </c>
      <c r="P19" s="42" t="n">
        <v>1665</v>
      </c>
      <c r="Q19" s="43" t="n">
        <v>35.6</v>
      </c>
      <c r="R19" s="42" t="n">
        <v>15029</v>
      </c>
      <c r="S19" s="41" t="n">
        <v>33.6</v>
      </c>
      <c r="T19" s="42" t="n">
        <v>12778</v>
      </c>
      <c r="U19" s="41" t="n">
        <v>36.9</v>
      </c>
      <c r="V19" s="42" t="n">
        <v>12885</v>
      </c>
      <c r="W19" s="41" t="n">
        <v>35.7</v>
      </c>
      <c r="X19" s="42" t="n">
        <v>18724</v>
      </c>
      <c r="Y19" s="41" t="n">
        <v>23.6</v>
      </c>
      <c r="Z19" s="42" t="n">
        <v>6393</v>
      </c>
      <c r="AA19" s="41" t="n">
        <v>36</v>
      </c>
      <c r="AB19" s="42" t="n">
        <v>10972</v>
      </c>
      <c r="AC19" s="41" t="n">
        <v>33.7</v>
      </c>
      <c r="AD19" s="42" t="n">
        <v>8256</v>
      </c>
      <c r="AE19" s="41" t="n">
        <v>42.2</v>
      </c>
      <c r="AF19" s="42" t="n">
        <v>26841</v>
      </c>
    </row>
    <row r="20" s="34" customFormat="true" ht="15.95" hidden="false" customHeight="true" outlineLevel="0" collapsed="false">
      <c r="B20" s="45" t="s">
        <v>31</v>
      </c>
      <c r="C20" s="41" t="n">
        <v>21</v>
      </c>
      <c r="D20" s="42" t="n">
        <v>17160</v>
      </c>
      <c r="E20" s="41" t="n">
        <v>20.2</v>
      </c>
      <c r="F20" s="42" t="n">
        <v>17102</v>
      </c>
      <c r="G20" s="41" t="n">
        <v>21.7</v>
      </c>
      <c r="H20" s="42" t="n">
        <v>17202</v>
      </c>
      <c r="I20" s="41" t="n">
        <v>32.4</v>
      </c>
      <c r="J20" s="42" t="n">
        <v>17800</v>
      </c>
      <c r="K20" s="41" t="n">
        <v>16.6</v>
      </c>
      <c r="L20" s="42" t="n">
        <v>15078</v>
      </c>
      <c r="M20" s="41" t="n">
        <v>10.8</v>
      </c>
      <c r="N20" s="42" t="n">
        <v>16138</v>
      </c>
      <c r="O20" s="41" t="n">
        <v>8.6</v>
      </c>
      <c r="P20" s="42" t="n">
        <v>19287</v>
      </c>
      <c r="Q20" s="43" t="n">
        <v>54.8</v>
      </c>
      <c r="R20" s="42" t="n">
        <v>29149</v>
      </c>
      <c r="S20" s="41" t="n">
        <v>55.6</v>
      </c>
      <c r="T20" s="42" t="n">
        <v>27516</v>
      </c>
      <c r="U20" s="41" t="n">
        <v>57</v>
      </c>
      <c r="V20" s="42" t="n">
        <v>32988</v>
      </c>
      <c r="W20" s="41" t="n">
        <v>52.1</v>
      </c>
      <c r="X20" s="42" t="n">
        <v>26167</v>
      </c>
      <c r="Y20" s="41" t="n">
        <v>54.1</v>
      </c>
      <c r="Z20" s="42" t="n">
        <v>23700</v>
      </c>
      <c r="AA20" s="41" t="n">
        <v>64</v>
      </c>
      <c r="AB20" s="42" t="n">
        <v>28907</v>
      </c>
      <c r="AC20" s="41" t="n">
        <v>54.8</v>
      </c>
      <c r="AD20" s="42" t="n">
        <v>23178</v>
      </c>
      <c r="AE20" s="41" t="n">
        <v>48.3</v>
      </c>
      <c r="AF20" s="42" t="n">
        <v>40952</v>
      </c>
    </row>
    <row r="21" s="34" customFormat="true" ht="15.95" hidden="false" customHeight="true" outlineLevel="0" collapsed="false">
      <c r="B21" s="45" t="s">
        <v>32</v>
      </c>
      <c r="C21" s="41" t="n">
        <v>44.4</v>
      </c>
      <c r="D21" s="42" t="n">
        <v>7696</v>
      </c>
      <c r="E21" s="41" t="n">
        <v>60</v>
      </c>
      <c r="F21" s="42" t="n">
        <v>7406</v>
      </c>
      <c r="G21" s="41" t="n">
        <v>32.2</v>
      </c>
      <c r="H21" s="42" t="n">
        <v>8118</v>
      </c>
      <c r="I21" s="41" t="n">
        <v>44.1</v>
      </c>
      <c r="J21" s="42" t="n">
        <v>8174</v>
      </c>
      <c r="K21" s="41" t="n">
        <v>45.5</v>
      </c>
      <c r="L21" s="42" t="n">
        <v>7845</v>
      </c>
      <c r="M21" s="41" t="n">
        <v>45.3</v>
      </c>
      <c r="N21" s="42" t="n">
        <v>7033</v>
      </c>
      <c r="O21" s="41" t="n">
        <v>41.4</v>
      </c>
      <c r="P21" s="42" t="n">
        <v>7023</v>
      </c>
      <c r="Q21" s="43" t="n">
        <v>48.8</v>
      </c>
      <c r="R21" s="42" t="n">
        <v>12937</v>
      </c>
      <c r="S21" s="41" t="n">
        <v>73.7</v>
      </c>
      <c r="T21" s="42" t="n">
        <v>16047</v>
      </c>
      <c r="U21" s="41" t="n">
        <v>46.5</v>
      </c>
      <c r="V21" s="42" t="n">
        <v>11068</v>
      </c>
      <c r="W21" s="41" t="n">
        <v>33.9</v>
      </c>
      <c r="X21" s="42" t="n">
        <v>10789</v>
      </c>
      <c r="Y21" s="41" t="n">
        <v>43.7</v>
      </c>
      <c r="Z21" s="42" t="n">
        <v>13087</v>
      </c>
      <c r="AA21" s="41" t="n">
        <v>51.9</v>
      </c>
      <c r="AB21" s="42" t="n">
        <v>14003</v>
      </c>
      <c r="AC21" s="41" t="n">
        <v>51.3</v>
      </c>
      <c r="AD21" s="42" t="n">
        <v>11992</v>
      </c>
      <c r="AE21" s="41" t="n">
        <v>44.9</v>
      </c>
      <c r="AF21" s="42" t="n">
        <v>13471</v>
      </c>
    </row>
    <row r="22" s="34" customFormat="true" ht="15.95" hidden="false" customHeight="true" outlineLevel="0" collapsed="false">
      <c r="B22" s="45" t="s">
        <v>33</v>
      </c>
      <c r="C22" s="41" t="n">
        <v>82.3</v>
      </c>
      <c r="D22" s="42" t="n">
        <v>12324</v>
      </c>
      <c r="E22" s="41" t="n">
        <v>88.9</v>
      </c>
      <c r="F22" s="42" t="n">
        <v>8399</v>
      </c>
      <c r="G22" s="41" t="n">
        <v>77.1</v>
      </c>
      <c r="H22" s="42" t="n">
        <v>15872</v>
      </c>
      <c r="I22" s="41" t="n">
        <v>83.9</v>
      </c>
      <c r="J22" s="42" t="n">
        <v>11697</v>
      </c>
      <c r="K22" s="41" t="n">
        <v>80.4</v>
      </c>
      <c r="L22" s="42" t="n">
        <v>12829</v>
      </c>
      <c r="M22" s="41" t="n">
        <v>81.9</v>
      </c>
      <c r="N22" s="42" t="n">
        <v>13513</v>
      </c>
      <c r="O22" s="41" t="n">
        <v>80.5</v>
      </c>
      <c r="P22" s="42" t="n">
        <v>10791</v>
      </c>
      <c r="Q22" s="43" t="n">
        <v>80.3</v>
      </c>
      <c r="R22" s="42" t="n">
        <v>11922</v>
      </c>
      <c r="S22" s="41" t="n">
        <v>91</v>
      </c>
      <c r="T22" s="42" t="n">
        <v>9306</v>
      </c>
      <c r="U22" s="41" t="n">
        <v>75.7</v>
      </c>
      <c r="V22" s="42" t="n">
        <v>6463</v>
      </c>
      <c r="W22" s="41" t="n">
        <v>77.4</v>
      </c>
      <c r="X22" s="42" t="n">
        <v>19407</v>
      </c>
      <c r="Y22" s="41" t="n">
        <v>76.8</v>
      </c>
      <c r="Z22" s="42" t="n">
        <v>13288</v>
      </c>
      <c r="AA22" s="41" t="n">
        <v>80.8</v>
      </c>
      <c r="AB22" s="42" t="n">
        <v>11329</v>
      </c>
      <c r="AC22" s="41" t="n">
        <v>81.9</v>
      </c>
      <c r="AD22" s="42" t="n">
        <v>11592</v>
      </c>
      <c r="AE22" s="41" t="n">
        <v>78.8</v>
      </c>
      <c r="AF22" s="42" t="n">
        <v>12388</v>
      </c>
    </row>
    <row r="23" s="34" customFormat="true" ht="15.95" hidden="false" customHeight="true" outlineLevel="0" collapsed="false">
      <c r="B23" s="45" t="s">
        <v>34</v>
      </c>
      <c r="C23" s="41" t="n">
        <v>91.2</v>
      </c>
      <c r="D23" s="42" t="n">
        <v>7575</v>
      </c>
      <c r="E23" s="41" t="n">
        <v>95.6</v>
      </c>
      <c r="F23" s="42" t="n">
        <v>8233</v>
      </c>
      <c r="G23" s="41" t="n">
        <v>87.8</v>
      </c>
      <c r="H23" s="42" t="n">
        <v>7013</v>
      </c>
      <c r="I23" s="41" t="n">
        <v>89.4</v>
      </c>
      <c r="J23" s="42" t="n">
        <v>7095</v>
      </c>
      <c r="K23" s="41" t="n">
        <v>92.6</v>
      </c>
      <c r="L23" s="42" t="n">
        <v>7287</v>
      </c>
      <c r="M23" s="41" t="n">
        <v>92.4</v>
      </c>
      <c r="N23" s="42" t="n">
        <v>8034</v>
      </c>
      <c r="O23" s="41" t="n">
        <v>92.8</v>
      </c>
      <c r="P23" s="42" t="n">
        <v>9042</v>
      </c>
      <c r="Q23" s="43" t="n">
        <v>94.6</v>
      </c>
      <c r="R23" s="42" t="n">
        <v>9857</v>
      </c>
      <c r="S23" s="41" t="n">
        <v>97.5</v>
      </c>
      <c r="T23" s="42" t="n">
        <v>9901</v>
      </c>
      <c r="U23" s="41" t="n">
        <v>91.6</v>
      </c>
      <c r="V23" s="42" t="n">
        <v>6453</v>
      </c>
      <c r="W23" s="41" t="n">
        <v>95.5</v>
      </c>
      <c r="X23" s="42" t="n">
        <v>13093</v>
      </c>
      <c r="Y23" s="41" t="n">
        <v>94.4</v>
      </c>
      <c r="Z23" s="42" t="n">
        <v>7874</v>
      </c>
      <c r="AA23" s="41" t="n">
        <v>93.3</v>
      </c>
      <c r="AB23" s="42" t="n">
        <v>8818</v>
      </c>
      <c r="AC23" s="41" t="n">
        <v>95</v>
      </c>
      <c r="AD23" s="42" t="n">
        <v>9226</v>
      </c>
      <c r="AE23" s="41" t="n">
        <v>95</v>
      </c>
      <c r="AF23" s="42" t="n">
        <v>12185</v>
      </c>
    </row>
    <row r="24" s="34" customFormat="true" ht="18" hidden="false" customHeight="true" outlineLevel="0" collapsed="false">
      <c r="B24" s="55" t="s">
        <v>35</v>
      </c>
      <c r="C24" s="56" t="n">
        <v>58.3</v>
      </c>
      <c r="D24" s="57" t="n">
        <v>25507</v>
      </c>
      <c r="E24" s="56" t="n">
        <v>56</v>
      </c>
      <c r="F24" s="57" t="n">
        <v>24345</v>
      </c>
      <c r="G24" s="56" t="n">
        <v>60.1</v>
      </c>
      <c r="H24" s="57" t="n">
        <v>26362</v>
      </c>
      <c r="I24" s="56" t="n">
        <v>82.2</v>
      </c>
      <c r="J24" s="57" t="n">
        <v>29969</v>
      </c>
      <c r="K24" s="56" t="n">
        <v>54.7</v>
      </c>
      <c r="L24" s="57" t="n">
        <v>19214</v>
      </c>
      <c r="M24" s="56" t="n">
        <v>41</v>
      </c>
      <c r="N24" s="57" t="n">
        <v>19192</v>
      </c>
      <c r="O24" s="56" t="n">
        <v>7.6</v>
      </c>
      <c r="P24" s="57" t="n">
        <v>8318</v>
      </c>
      <c r="Q24" s="58" t="n">
        <v>86.3</v>
      </c>
      <c r="R24" s="57" t="n">
        <v>31667</v>
      </c>
      <c r="S24" s="56" t="n">
        <v>87.9</v>
      </c>
      <c r="T24" s="57" t="n">
        <v>32596</v>
      </c>
      <c r="U24" s="56" t="n">
        <v>85.4</v>
      </c>
      <c r="V24" s="57" t="n">
        <v>31537</v>
      </c>
      <c r="W24" s="56" t="n">
        <v>86</v>
      </c>
      <c r="X24" s="57" t="n">
        <v>31144</v>
      </c>
      <c r="Y24" s="56" t="n">
        <v>78.2</v>
      </c>
      <c r="Z24" s="57" t="n">
        <v>40879</v>
      </c>
      <c r="AA24" s="56" t="n">
        <v>90.4</v>
      </c>
      <c r="AB24" s="57" t="n">
        <v>32416</v>
      </c>
      <c r="AC24" s="56" t="n">
        <v>87.9</v>
      </c>
      <c r="AD24" s="57" t="n">
        <v>27551</v>
      </c>
      <c r="AE24" s="56" t="n">
        <v>83.6</v>
      </c>
      <c r="AF24" s="57" t="n">
        <v>34160</v>
      </c>
    </row>
    <row r="25" s="34" customFormat="true" ht="18" hidden="false" customHeight="true" outlineLevel="0" collapsed="false">
      <c r="B25" s="35" t="s">
        <v>36</v>
      </c>
      <c r="C25" s="38" t="n">
        <v>96.6</v>
      </c>
      <c r="D25" s="37" t="n">
        <v>97268</v>
      </c>
      <c r="E25" s="38" t="n">
        <v>95.2</v>
      </c>
      <c r="F25" s="37" t="n">
        <v>74294</v>
      </c>
      <c r="G25" s="38" t="n">
        <v>97.7</v>
      </c>
      <c r="H25" s="37" t="n">
        <v>114839</v>
      </c>
      <c r="I25" s="38" t="n">
        <v>95.7</v>
      </c>
      <c r="J25" s="37" t="n">
        <v>90905</v>
      </c>
      <c r="K25" s="38" t="n">
        <v>97.5</v>
      </c>
      <c r="L25" s="37" t="n">
        <v>106258</v>
      </c>
      <c r="M25" s="38" t="n">
        <v>96.3</v>
      </c>
      <c r="N25" s="37" t="n">
        <v>102119</v>
      </c>
      <c r="O25" s="38" t="n">
        <v>99.4</v>
      </c>
      <c r="P25" s="37" t="n">
        <v>91242</v>
      </c>
      <c r="Q25" s="59" t="n">
        <v>97.4</v>
      </c>
      <c r="R25" s="37" t="n">
        <v>149541</v>
      </c>
      <c r="S25" s="38" t="n">
        <v>93.2</v>
      </c>
      <c r="T25" s="37" t="n">
        <v>88612</v>
      </c>
      <c r="U25" s="38" t="n">
        <v>98.3</v>
      </c>
      <c r="V25" s="37" t="n">
        <v>151352</v>
      </c>
      <c r="W25" s="38" t="n">
        <v>99.3</v>
      </c>
      <c r="X25" s="37" t="n">
        <v>187593</v>
      </c>
      <c r="Y25" s="38" t="n">
        <v>95.4</v>
      </c>
      <c r="Z25" s="37" t="n">
        <v>100120</v>
      </c>
      <c r="AA25" s="38" t="n">
        <v>97.8</v>
      </c>
      <c r="AB25" s="37" t="n">
        <v>128383</v>
      </c>
      <c r="AC25" s="38" t="n">
        <v>96.9</v>
      </c>
      <c r="AD25" s="37" t="n">
        <v>127149</v>
      </c>
      <c r="AE25" s="38" t="n">
        <v>98.4</v>
      </c>
      <c r="AF25" s="37" t="n">
        <v>212691</v>
      </c>
    </row>
    <row r="26" s="34" customFormat="true" ht="15.95" hidden="false" customHeight="true" outlineLevel="0" collapsed="false">
      <c r="B26" s="45" t="s">
        <v>37</v>
      </c>
      <c r="C26" s="41" t="n">
        <v>78.4</v>
      </c>
      <c r="D26" s="42" t="n">
        <v>39776</v>
      </c>
      <c r="E26" s="41" t="n">
        <v>73.6</v>
      </c>
      <c r="F26" s="42" t="n">
        <v>22264</v>
      </c>
      <c r="G26" s="41" t="n">
        <v>82.1</v>
      </c>
      <c r="H26" s="42" t="n">
        <v>52109</v>
      </c>
      <c r="I26" s="41" t="n">
        <v>79.1</v>
      </c>
      <c r="J26" s="42" t="n">
        <v>40518</v>
      </c>
      <c r="K26" s="41" t="n">
        <v>82.8</v>
      </c>
      <c r="L26" s="42" t="n">
        <v>40247</v>
      </c>
      <c r="M26" s="41" t="n">
        <v>72.6</v>
      </c>
      <c r="N26" s="42" t="n">
        <v>42610</v>
      </c>
      <c r="O26" s="41" t="n">
        <v>80.1</v>
      </c>
      <c r="P26" s="42" t="n">
        <v>28600</v>
      </c>
      <c r="Q26" s="43" t="n">
        <v>80.6</v>
      </c>
      <c r="R26" s="42" t="n">
        <v>56864</v>
      </c>
      <c r="S26" s="41" t="n">
        <v>72.2</v>
      </c>
      <c r="T26" s="42" t="n">
        <v>28640</v>
      </c>
      <c r="U26" s="41" t="n">
        <v>79.5</v>
      </c>
      <c r="V26" s="42" t="n">
        <v>53187</v>
      </c>
      <c r="W26" s="41" t="n">
        <v>87.5</v>
      </c>
      <c r="X26" s="42" t="n">
        <v>76438</v>
      </c>
      <c r="Y26" s="41" t="n">
        <v>83.2</v>
      </c>
      <c r="Z26" s="42" t="n">
        <v>42490</v>
      </c>
      <c r="AA26" s="41" t="n">
        <v>80.8</v>
      </c>
      <c r="AB26" s="42" t="n">
        <v>47338</v>
      </c>
      <c r="AC26" s="41" t="n">
        <v>79.8</v>
      </c>
      <c r="AD26" s="42" t="n">
        <v>41462</v>
      </c>
      <c r="AE26" s="41" t="n">
        <v>80.6</v>
      </c>
      <c r="AF26" s="42" t="n">
        <v>90426</v>
      </c>
    </row>
    <row r="27" s="34" customFormat="true" ht="15.95" hidden="false" customHeight="true" outlineLevel="0" collapsed="false">
      <c r="B27" s="45" t="s">
        <v>38</v>
      </c>
      <c r="C27" s="41" t="n">
        <v>75</v>
      </c>
      <c r="D27" s="42" t="n">
        <v>26190</v>
      </c>
      <c r="E27" s="41" t="n">
        <v>70.3</v>
      </c>
      <c r="F27" s="42" t="n">
        <v>11897</v>
      </c>
      <c r="G27" s="41" t="n">
        <v>78.6</v>
      </c>
      <c r="H27" s="42" t="n">
        <v>36231</v>
      </c>
      <c r="I27" s="41" t="n">
        <v>75.6</v>
      </c>
      <c r="J27" s="42" t="n">
        <v>25145</v>
      </c>
      <c r="K27" s="41" t="n">
        <v>78.3</v>
      </c>
      <c r="L27" s="42" t="n">
        <v>27985</v>
      </c>
      <c r="M27" s="41" t="n">
        <v>69.5</v>
      </c>
      <c r="N27" s="42" t="n">
        <v>28456</v>
      </c>
      <c r="O27" s="41" t="n">
        <v>79</v>
      </c>
      <c r="P27" s="42" t="n">
        <v>21149</v>
      </c>
      <c r="Q27" s="43" t="n">
        <v>77.4</v>
      </c>
      <c r="R27" s="42" t="n">
        <v>27940</v>
      </c>
      <c r="S27" s="41" t="n">
        <v>68.3</v>
      </c>
      <c r="T27" s="42" t="n">
        <v>16971</v>
      </c>
      <c r="U27" s="41" t="n">
        <v>76.8</v>
      </c>
      <c r="V27" s="42" t="n">
        <v>16209</v>
      </c>
      <c r="W27" s="41" t="n">
        <v>84.5</v>
      </c>
      <c r="X27" s="42" t="n">
        <v>44781</v>
      </c>
      <c r="Y27" s="41" t="n">
        <v>80.6</v>
      </c>
      <c r="Z27" s="42" t="n">
        <v>28928</v>
      </c>
      <c r="AA27" s="41" t="n">
        <v>77.4</v>
      </c>
      <c r="AB27" s="42" t="n">
        <v>26145</v>
      </c>
      <c r="AC27" s="41" t="n">
        <v>76.9</v>
      </c>
      <c r="AD27" s="42" t="n">
        <v>26679</v>
      </c>
      <c r="AE27" s="41" t="n">
        <v>77.1</v>
      </c>
      <c r="AF27" s="42" t="n">
        <v>30673</v>
      </c>
    </row>
    <row r="28" s="34" customFormat="true" ht="15.95" hidden="false" customHeight="true" outlineLevel="0" collapsed="false">
      <c r="B28" s="45" t="s">
        <v>39</v>
      </c>
      <c r="C28" s="41" t="n">
        <v>31.6</v>
      </c>
      <c r="D28" s="42" t="n">
        <v>41863</v>
      </c>
      <c r="E28" s="41" t="n">
        <v>17.3</v>
      </c>
      <c r="F28" s="42" t="n">
        <v>13699</v>
      </c>
      <c r="G28" s="41" t="n">
        <v>42.9</v>
      </c>
      <c r="H28" s="42" t="n">
        <v>50770</v>
      </c>
      <c r="I28" s="41" t="n">
        <v>30.1</v>
      </c>
      <c r="J28" s="42" t="n">
        <v>39354</v>
      </c>
      <c r="K28" s="41" t="n">
        <v>33.1</v>
      </c>
      <c r="L28" s="42" t="n">
        <v>46029</v>
      </c>
      <c r="M28" s="41" t="n">
        <v>34.5</v>
      </c>
      <c r="N28" s="42" t="n">
        <v>43020</v>
      </c>
      <c r="O28" s="41" t="n">
        <v>27</v>
      </c>
      <c r="P28" s="42" t="n">
        <v>38377</v>
      </c>
      <c r="Q28" s="43" t="n">
        <v>32.8</v>
      </c>
      <c r="R28" s="42" t="n">
        <v>40700</v>
      </c>
      <c r="S28" s="41" t="n">
        <v>17.2</v>
      </c>
      <c r="T28" s="42" t="n">
        <v>20701</v>
      </c>
      <c r="U28" s="41" t="n">
        <v>26.2</v>
      </c>
      <c r="V28" s="42" t="n">
        <v>16816</v>
      </c>
      <c r="W28" s="41" t="n">
        <v>50.2</v>
      </c>
      <c r="X28" s="42" t="n">
        <v>57901</v>
      </c>
      <c r="Y28" s="41" t="n">
        <v>34.6</v>
      </c>
      <c r="Z28" s="42" t="n">
        <v>42573</v>
      </c>
      <c r="AA28" s="41" t="n">
        <v>29.4</v>
      </c>
      <c r="AB28" s="42" t="n">
        <v>42666</v>
      </c>
      <c r="AC28" s="41" t="n">
        <v>33.7</v>
      </c>
      <c r="AD28" s="42" t="n">
        <v>39486</v>
      </c>
      <c r="AE28" s="41" t="n">
        <v>33.4</v>
      </c>
      <c r="AF28" s="42" t="n">
        <v>40433</v>
      </c>
    </row>
    <row r="29" s="34" customFormat="true" ht="15.95" hidden="false" customHeight="true" outlineLevel="0" collapsed="false">
      <c r="B29" s="45" t="s">
        <v>40</v>
      </c>
      <c r="C29" s="41" t="n">
        <v>67.6</v>
      </c>
      <c r="D29" s="42" t="n">
        <v>9456</v>
      </c>
      <c r="E29" s="41" t="n">
        <v>66.8</v>
      </c>
      <c r="F29" s="42" t="n">
        <v>8985</v>
      </c>
      <c r="G29" s="41" t="n">
        <v>68.3</v>
      </c>
      <c r="H29" s="42" t="n">
        <v>9819</v>
      </c>
      <c r="I29" s="41" t="n">
        <v>71.1</v>
      </c>
      <c r="J29" s="42" t="n">
        <v>10073</v>
      </c>
      <c r="K29" s="41" t="n">
        <v>68.9</v>
      </c>
      <c r="L29" s="42" t="n">
        <v>9663</v>
      </c>
      <c r="M29" s="41" t="n">
        <v>57.9</v>
      </c>
      <c r="N29" s="42" t="n">
        <v>8520</v>
      </c>
      <c r="O29" s="41" t="n">
        <v>75.6</v>
      </c>
      <c r="P29" s="42" t="n">
        <v>8403</v>
      </c>
      <c r="Q29" s="43" t="n">
        <v>73</v>
      </c>
      <c r="R29" s="42" t="n">
        <v>11355</v>
      </c>
      <c r="S29" s="41" t="n">
        <v>66.1</v>
      </c>
      <c r="T29" s="42" t="n">
        <v>12146</v>
      </c>
      <c r="U29" s="41" t="n">
        <v>73.5</v>
      </c>
      <c r="V29" s="42" t="n">
        <v>10950</v>
      </c>
      <c r="W29" s="41" t="n">
        <v>77.4</v>
      </c>
      <c r="X29" s="42" t="n">
        <v>11271</v>
      </c>
      <c r="Y29" s="41" t="n">
        <v>74.4</v>
      </c>
      <c r="Z29" s="42" t="n">
        <v>11536</v>
      </c>
      <c r="AA29" s="41" t="n">
        <v>74.2</v>
      </c>
      <c r="AB29" s="42" t="n">
        <v>10359</v>
      </c>
      <c r="AC29" s="41" t="n">
        <v>71.8</v>
      </c>
      <c r="AD29" s="42" t="n">
        <v>10079</v>
      </c>
      <c r="AE29" s="41" t="n">
        <v>73.5</v>
      </c>
      <c r="AF29" s="42" t="n">
        <v>13778</v>
      </c>
    </row>
    <row r="30" s="34" customFormat="true" ht="15.95" hidden="false" customHeight="true" outlineLevel="0" collapsed="false">
      <c r="B30" s="45" t="s">
        <v>41</v>
      </c>
      <c r="C30" s="41" t="n">
        <v>12</v>
      </c>
      <c r="D30" s="42" t="n">
        <v>17017</v>
      </c>
      <c r="E30" s="41" t="n">
        <v>11.1</v>
      </c>
      <c r="F30" s="42" t="n">
        <v>17926</v>
      </c>
      <c r="G30" s="41" t="n">
        <v>12.7</v>
      </c>
      <c r="H30" s="42" t="n">
        <v>16396</v>
      </c>
      <c r="I30" s="41" t="n">
        <v>13.9</v>
      </c>
      <c r="J30" s="42" t="n">
        <v>18051</v>
      </c>
      <c r="K30" s="41" t="n">
        <v>11.2</v>
      </c>
      <c r="L30" s="42" t="n">
        <v>13352</v>
      </c>
      <c r="M30" s="41" t="n">
        <v>11</v>
      </c>
      <c r="N30" s="42" t="n">
        <v>17173</v>
      </c>
      <c r="O30" s="41" t="n">
        <v>8.3</v>
      </c>
      <c r="P30" s="42" t="n">
        <v>20298</v>
      </c>
      <c r="Q30" s="43" t="n">
        <v>11.4</v>
      </c>
      <c r="R30" s="42" t="n">
        <v>26655</v>
      </c>
      <c r="S30" s="41" t="n">
        <v>7.8</v>
      </c>
      <c r="T30" s="42" t="n">
        <v>18649</v>
      </c>
      <c r="U30" s="41" t="n">
        <v>12.1</v>
      </c>
      <c r="V30" s="42" t="n">
        <v>30844</v>
      </c>
      <c r="W30" s="41" t="n">
        <v>13.2</v>
      </c>
      <c r="X30" s="42" t="n">
        <v>26099</v>
      </c>
      <c r="Y30" s="41" t="n">
        <v>13.8</v>
      </c>
      <c r="Z30" s="42" t="n">
        <v>26433</v>
      </c>
      <c r="AA30" s="41" t="n">
        <v>11.1</v>
      </c>
      <c r="AB30" s="42" t="n">
        <v>38233</v>
      </c>
      <c r="AC30" s="41" t="n">
        <v>10.1</v>
      </c>
      <c r="AD30" s="42" t="n">
        <v>30839</v>
      </c>
      <c r="AE30" s="41" t="n">
        <v>12.7</v>
      </c>
      <c r="AF30" s="42" t="n">
        <v>14576</v>
      </c>
    </row>
    <row r="31" s="34" customFormat="true" ht="15.95" hidden="false" customHeight="true" outlineLevel="0" collapsed="false">
      <c r="B31" s="45" t="s">
        <v>42</v>
      </c>
      <c r="C31" s="41" t="n">
        <v>15.9</v>
      </c>
      <c r="D31" s="42" t="n">
        <v>57411</v>
      </c>
      <c r="E31" s="41" t="n">
        <v>10.8</v>
      </c>
      <c r="F31" s="42" t="n">
        <v>53433</v>
      </c>
      <c r="G31" s="41" t="n">
        <v>19.9</v>
      </c>
      <c r="H31" s="42" t="n">
        <v>59106</v>
      </c>
      <c r="I31" s="41" t="n">
        <v>18.2</v>
      </c>
      <c r="J31" s="42" t="n">
        <v>55421</v>
      </c>
      <c r="K31" s="41" t="n">
        <v>15.6</v>
      </c>
      <c r="L31" s="42" t="n">
        <v>60897</v>
      </c>
      <c r="M31" s="41" t="n">
        <v>13.3</v>
      </c>
      <c r="N31" s="42" t="n">
        <v>68995</v>
      </c>
      <c r="O31" s="41" t="n">
        <v>14</v>
      </c>
      <c r="P31" s="42" t="n">
        <v>30421</v>
      </c>
      <c r="Q31" s="43" t="n">
        <v>16.8</v>
      </c>
      <c r="R31" s="42" t="n">
        <v>114439</v>
      </c>
      <c r="S31" s="41" t="n">
        <v>9</v>
      </c>
      <c r="T31" s="42" t="n">
        <v>78479</v>
      </c>
      <c r="U31" s="41" t="n">
        <v>17.6</v>
      </c>
      <c r="V31" s="42" t="n">
        <v>137550</v>
      </c>
      <c r="W31" s="41" t="n">
        <v>21.5</v>
      </c>
      <c r="X31" s="42" t="n">
        <v>105995</v>
      </c>
      <c r="Y31" s="41" t="n">
        <v>16.3</v>
      </c>
      <c r="Z31" s="42" t="n">
        <v>50167</v>
      </c>
      <c r="AA31" s="41" t="n">
        <v>17.5</v>
      </c>
      <c r="AB31" s="42" t="n">
        <v>73067</v>
      </c>
      <c r="AC31" s="41" t="n">
        <v>14</v>
      </c>
      <c r="AD31" s="42" t="n">
        <v>65196</v>
      </c>
      <c r="AE31" s="41" t="n">
        <v>20.4</v>
      </c>
      <c r="AF31" s="42" t="n">
        <v>205708</v>
      </c>
    </row>
    <row r="32" s="34" customFormat="true" ht="15.95" hidden="false" customHeight="true" outlineLevel="0" collapsed="false">
      <c r="B32" s="47" t="s">
        <v>43</v>
      </c>
      <c r="C32" s="48" t="n">
        <v>6.5</v>
      </c>
      <c r="D32" s="49" t="n">
        <v>5367</v>
      </c>
      <c r="E32" s="48" t="n">
        <v>5.9</v>
      </c>
      <c r="F32" s="49" t="n">
        <v>4376</v>
      </c>
      <c r="G32" s="48" t="n">
        <v>7</v>
      </c>
      <c r="H32" s="49" t="n">
        <v>6021</v>
      </c>
      <c r="I32" s="48" t="n">
        <v>7.3</v>
      </c>
      <c r="J32" s="49" t="n">
        <v>6714</v>
      </c>
      <c r="K32" s="48" t="n">
        <v>8</v>
      </c>
      <c r="L32" s="49" t="n">
        <v>5058</v>
      </c>
      <c r="M32" s="48" t="n">
        <v>4.2</v>
      </c>
      <c r="N32" s="49" t="n">
        <v>2623</v>
      </c>
      <c r="O32" s="48" t="n">
        <v>6.3</v>
      </c>
      <c r="P32" s="49" t="n">
        <v>4300</v>
      </c>
      <c r="Q32" s="52" t="n">
        <v>9.2</v>
      </c>
      <c r="R32" s="49" t="n">
        <v>20670</v>
      </c>
      <c r="S32" s="48" t="n">
        <v>7.1</v>
      </c>
      <c r="T32" s="49" t="n">
        <v>8275</v>
      </c>
      <c r="U32" s="48" t="n">
        <v>9</v>
      </c>
      <c r="V32" s="49" t="n">
        <v>21304</v>
      </c>
      <c r="W32" s="48" t="n">
        <v>10.9</v>
      </c>
      <c r="X32" s="49" t="n">
        <v>25798</v>
      </c>
      <c r="Y32" s="48" t="n">
        <v>5.8</v>
      </c>
      <c r="Z32" s="49" t="n">
        <v>3652</v>
      </c>
      <c r="AA32" s="48" t="n">
        <v>7.6</v>
      </c>
      <c r="AB32" s="49" t="n">
        <v>12582</v>
      </c>
      <c r="AC32" s="48" t="n">
        <v>6.5</v>
      </c>
      <c r="AD32" s="49" t="n">
        <v>5535</v>
      </c>
      <c r="AE32" s="48" t="n">
        <v>15.3</v>
      </c>
      <c r="AF32" s="49" t="n">
        <v>34891</v>
      </c>
    </row>
    <row r="33" s="34" customFormat="true" ht="15.95" hidden="false" customHeight="true" outlineLevel="0" collapsed="false">
      <c r="B33" s="45" t="s">
        <v>44</v>
      </c>
      <c r="C33" s="41" t="n">
        <v>89.2</v>
      </c>
      <c r="D33" s="42" t="n">
        <v>70367</v>
      </c>
      <c r="E33" s="41" t="n">
        <v>86.8</v>
      </c>
      <c r="F33" s="42" t="n">
        <v>62611</v>
      </c>
      <c r="G33" s="41" t="n">
        <v>91.2</v>
      </c>
      <c r="H33" s="42" t="n">
        <v>76162</v>
      </c>
      <c r="I33" s="41" t="n">
        <v>86.3</v>
      </c>
      <c r="J33" s="42" t="n">
        <v>63674</v>
      </c>
      <c r="K33" s="41" t="n">
        <v>92.9</v>
      </c>
      <c r="L33" s="42" t="n">
        <v>75592</v>
      </c>
      <c r="M33" s="41" t="n">
        <v>91.7</v>
      </c>
      <c r="N33" s="42" t="n">
        <v>73514</v>
      </c>
      <c r="O33" s="41" t="n">
        <v>87.3</v>
      </c>
      <c r="P33" s="42" t="n">
        <v>77705</v>
      </c>
      <c r="Q33" s="43" t="n">
        <v>93.5</v>
      </c>
      <c r="R33" s="42" t="n">
        <v>106730</v>
      </c>
      <c r="S33" s="41" t="n">
        <v>87.3</v>
      </c>
      <c r="T33" s="42" t="n">
        <v>70963</v>
      </c>
      <c r="U33" s="41" t="n">
        <v>95.2</v>
      </c>
      <c r="V33" s="42" t="n">
        <v>111855</v>
      </c>
      <c r="W33" s="41" t="n">
        <v>96.1</v>
      </c>
      <c r="X33" s="42" t="n">
        <v>124280</v>
      </c>
      <c r="Y33" s="41" t="n">
        <v>87.6</v>
      </c>
      <c r="Z33" s="42" t="n">
        <v>68651</v>
      </c>
      <c r="AA33" s="41" t="n">
        <v>94.1</v>
      </c>
      <c r="AB33" s="42" t="n">
        <v>92705</v>
      </c>
      <c r="AC33" s="41" t="n">
        <v>93.1</v>
      </c>
      <c r="AD33" s="42" t="n">
        <v>96793</v>
      </c>
      <c r="AE33" s="41" t="n">
        <v>95.6</v>
      </c>
      <c r="AF33" s="42" t="n">
        <v>142727</v>
      </c>
    </row>
    <row r="34" s="34" customFormat="true" ht="15.95" hidden="false" customHeight="true" outlineLevel="0" collapsed="false">
      <c r="B34" s="45" t="s">
        <v>45</v>
      </c>
      <c r="C34" s="41" t="n">
        <v>22</v>
      </c>
      <c r="D34" s="42" t="n">
        <v>5501</v>
      </c>
      <c r="E34" s="41" t="n">
        <v>21.2</v>
      </c>
      <c r="F34" s="42" t="n">
        <v>6084</v>
      </c>
      <c r="G34" s="41" t="n">
        <v>22.5</v>
      </c>
      <c r="H34" s="42" t="n">
        <v>5070</v>
      </c>
      <c r="I34" s="41" t="n">
        <v>22.1</v>
      </c>
      <c r="J34" s="42" t="n">
        <v>4849</v>
      </c>
      <c r="K34" s="41" t="n">
        <v>23.9</v>
      </c>
      <c r="L34" s="42" t="n">
        <v>7176</v>
      </c>
      <c r="M34" s="41" t="n">
        <v>19.8</v>
      </c>
      <c r="N34" s="42" t="n">
        <v>5640</v>
      </c>
      <c r="O34" s="41" t="n">
        <v>22.3</v>
      </c>
      <c r="P34" s="42" t="n">
        <v>3868</v>
      </c>
      <c r="Q34" s="43" t="n">
        <v>22.6</v>
      </c>
      <c r="R34" s="42" t="n">
        <v>14687</v>
      </c>
      <c r="S34" s="41" t="n">
        <v>16.6</v>
      </c>
      <c r="T34" s="42" t="n">
        <v>9768</v>
      </c>
      <c r="U34" s="41" t="n">
        <v>21.5</v>
      </c>
      <c r="V34" s="42" t="n">
        <v>14867</v>
      </c>
      <c r="W34" s="41" t="n">
        <v>28</v>
      </c>
      <c r="X34" s="42" t="n">
        <v>16584</v>
      </c>
      <c r="Y34" s="41" t="n">
        <v>15.4</v>
      </c>
      <c r="Z34" s="42" t="n">
        <v>7542</v>
      </c>
      <c r="AA34" s="41" t="n">
        <v>23.4</v>
      </c>
      <c r="AB34" s="42" t="n">
        <v>12578</v>
      </c>
      <c r="AC34" s="41" t="n">
        <v>25.2</v>
      </c>
      <c r="AD34" s="42" t="n">
        <v>11057</v>
      </c>
      <c r="AE34" s="41" t="n">
        <v>21</v>
      </c>
      <c r="AF34" s="42" t="n">
        <v>24318</v>
      </c>
    </row>
    <row r="35" s="34" customFormat="true" ht="15.95" hidden="false" customHeight="true" outlineLevel="0" collapsed="false">
      <c r="B35" s="45" t="s">
        <v>46</v>
      </c>
      <c r="C35" s="41" t="n">
        <v>46.7</v>
      </c>
      <c r="D35" s="42" t="n">
        <v>46692</v>
      </c>
      <c r="E35" s="41" t="n">
        <v>43.8</v>
      </c>
      <c r="F35" s="42" t="n">
        <v>40672</v>
      </c>
      <c r="G35" s="41" t="n">
        <v>49</v>
      </c>
      <c r="H35" s="42" t="n">
        <v>50912</v>
      </c>
      <c r="I35" s="41" t="n">
        <v>47</v>
      </c>
      <c r="J35" s="42" t="n">
        <v>46835</v>
      </c>
      <c r="K35" s="41" t="n">
        <v>46.6</v>
      </c>
      <c r="L35" s="42" t="n">
        <v>48997</v>
      </c>
      <c r="M35" s="41" t="n">
        <v>48.2</v>
      </c>
      <c r="N35" s="42" t="n">
        <v>43229</v>
      </c>
      <c r="O35" s="41" t="n">
        <v>41.8</v>
      </c>
      <c r="P35" s="42" t="n">
        <v>50715</v>
      </c>
      <c r="Q35" s="43" t="n">
        <v>56.2</v>
      </c>
      <c r="R35" s="42" t="n">
        <v>65612</v>
      </c>
      <c r="S35" s="41" t="n">
        <v>40.8</v>
      </c>
      <c r="T35" s="42" t="n">
        <v>35470</v>
      </c>
      <c r="U35" s="41" t="n">
        <v>56.8</v>
      </c>
      <c r="V35" s="42" t="n">
        <v>70535</v>
      </c>
      <c r="W35" s="41" t="n">
        <v>66.2</v>
      </c>
      <c r="X35" s="42" t="n">
        <v>74325</v>
      </c>
      <c r="Y35" s="41" t="n">
        <v>41.6</v>
      </c>
      <c r="Z35" s="42" t="n">
        <v>53934</v>
      </c>
      <c r="AA35" s="41" t="n">
        <v>53.1</v>
      </c>
      <c r="AB35" s="42" t="n">
        <v>59069</v>
      </c>
      <c r="AC35" s="41" t="n">
        <v>56</v>
      </c>
      <c r="AD35" s="42" t="n">
        <v>52601</v>
      </c>
      <c r="AE35" s="41" t="n">
        <v>63.8</v>
      </c>
      <c r="AF35" s="42" t="n">
        <v>88207</v>
      </c>
    </row>
    <row r="36" s="34" customFormat="true" ht="15.95" hidden="false" customHeight="true" outlineLevel="0" collapsed="false">
      <c r="B36" s="45" t="s">
        <v>47</v>
      </c>
      <c r="C36" s="41" t="n">
        <v>29.6</v>
      </c>
      <c r="D36" s="42" t="n">
        <v>51462</v>
      </c>
      <c r="E36" s="41" t="n">
        <v>26.1</v>
      </c>
      <c r="F36" s="42" t="n">
        <v>45206</v>
      </c>
      <c r="G36" s="41" t="n">
        <v>32.3</v>
      </c>
      <c r="H36" s="42" t="n">
        <v>55427</v>
      </c>
      <c r="I36" s="41" t="n">
        <v>28.8</v>
      </c>
      <c r="J36" s="42" t="n">
        <v>53628</v>
      </c>
      <c r="K36" s="41" t="n">
        <v>30.9</v>
      </c>
      <c r="L36" s="42" t="n">
        <v>46855</v>
      </c>
      <c r="M36" s="41" t="n">
        <v>30.8</v>
      </c>
      <c r="N36" s="42" t="n">
        <v>48129</v>
      </c>
      <c r="O36" s="41" t="n">
        <v>26.8</v>
      </c>
      <c r="P36" s="42" t="n">
        <v>63730</v>
      </c>
      <c r="Q36" s="43" t="n">
        <v>39.3</v>
      </c>
      <c r="R36" s="42" t="n">
        <v>62320</v>
      </c>
      <c r="S36" s="41" t="n">
        <v>21.4</v>
      </c>
      <c r="T36" s="42" t="n">
        <v>44593</v>
      </c>
      <c r="U36" s="41" t="n">
        <v>42.1</v>
      </c>
      <c r="V36" s="42" t="n">
        <v>62741</v>
      </c>
      <c r="W36" s="41" t="n">
        <v>49</v>
      </c>
      <c r="X36" s="42" t="n">
        <v>67356</v>
      </c>
      <c r="Y36" s="41" t="n">
        <v>26.5</v>
      </c>
      <c r="Z36" s="42" t="n">
        <v>52876</v>
      </c>
      <c r="AA36" s="41" t="n">
        <v>34.1</v>
      </c>
      <c r="AB36" s="42" t="n">
        <v>58819</v>
      </c>
      <c r="AC36" s="41" t="n">
        <v>39.1</v>
      </c>
      <c r="AD36" s="42" t="n">
        <v>54617</v>
      </c>
      <c r="AE36" s="41" t="n">
        <v>48.1</v>
      </c>
      <c r="AF36" s="42" t="n">
        <v>74704</v>
      </c>
    </row>
    <row r="37" s="34" customFormat="true" ht="15.95" hidden="false" customHeight="true" outlineLevel="0" collapsed="false">
      <c r="B37" s="45" t="s">
        <v>48</v>
      </c>
      <c r="C37" s="41" t="n">
        <v>40.1</v>
      </c>
      <c r="D37" s="42" t="n">
        <v>16432</v>
      </c>
      <c r="E37" s="41" t="n">
        <v>37.7</v>
      </c>
      <c r="F37" s="42" t="n">
        <v>15969</v>
      </c>
      <c r="G37" s="41" t="n">
        <v>42.1</v>
      </c>
      <c r="H37" s="42" t="n">
        <v>16756</v>
      </c>
      <c r="I37" s="41" t="n">
        <v>40.1</v>
      </c>
      <c r="J37" s="42" t="n">
        <v>16483</v>
      </c>
      <c r="K37" s="41" t="n">
        <v>38.6</v>
      </c>
      <c r="L37" s="42" t="n">
        <v>21570</v>
      </c>
      <c r="M37" s="41" t="n">
        <v>42</v>
      </c>
      <c r="N37" s="42" t="n">
        <v>14335</v>
      </c>
      <c r="O37" s="41" t="n">
        <v>39.2</v>
      </c>
      <c r="P37" s="42" t="n">
        <v>10530</v>
      </c>
      <c r="Q37" s="43" t="n">
        <v>48.6</v>
      </c>
      <c r="R37" s="42" t="n">
        <v>25393</v>
      </c>
      <c r="S37" s="41" t="n">
        <v>36.6</v>
      </c>
      <c r="T37" s="42" t="n">
        <v>13440</v>
      </c>
      <c r="U37" s="41" t="n">
        <v>48.9</v>
      </c>
      <c r="V37" s="42" t="n">
        <v>27962</v>
      </c>
      <c r="W37" s="41" t="n">
        <v>56.7</v>
      </c>
      <c r="X37" s="42" t="n">
        <v>28551</v>
      </c>
      <c r="Y37" s="41" t="n">
        <v>33.7</v>
      </c>
      <c r="Z37" s="42" t="n">
        <v>24973</v>
      </c>
      <c r="AA37" s="41" t="n">
        <v>46.9</v>
      </c>
      <c r="AB37" s="42" t="n">
        <v>24091</v>
      </c>
      <c r="AC37" s="41" t="n">
        <v>47.3</v>
      </c>
      <c r="AD37" s="42" t="n">
        <v>17135</v>
      </c>
      <c r="AE37" s="41" t="n">
        <v>56.9</v>
      </c>
      <c r="AF37" s="42" t="n">
        <v>35833</v>
      </c>
    </row>
    <row r="38" s="34" customFormat="true" ht="15.95" hidden="false" customHeight="true" outlineLevel="0" collapsed="false">
      <c r="B38" s="45" t="s">
        <v>49</v>
      </c>
      <c r="C38" s="41" t="n">
        <v>55.4</v>
      </c>
      <c r="D38" s="42" t="n">
        <v>36916</v>
      </c>
      <c r="E38" s="41" t="n">
        <v>49.7</v>
      </c>
      <c r="F38" s="42" t="n">
        <v>34294</v>
      </c>
      <c r="G38" s="41" t="n">
        <v>59.9</v>
      </c>
      <c r="H38" s="42" t="n">
        <v>38622</v>
      </c>
      <c r="I38" s="41" t="n">
        <v>50</v>
      </c>
      <c r="J38" s="42" t="n">
        <v>31681</v>
      </c>
      <c r="K38" s="41" t="n">
        <v>60</v>
      </c>
      <c r="L38" s="42" t="n">
        <v>42354</v>
      </c>
      <c r="M38" s="41" t="n">
        <v>60.4</v>
      </c>
      <c r="N38" s="42" t="n">
        <v>37710</v>
      </c>
      <c r="O38" s="41" t="n">
        <v>55.3</v>
      </c>
      <c r="P38" s="42" t="n">
        <v>41721</v>
      </c>
      <c r="Q38" s="43" t="n">
        <v>64.4</v>
      </c>
      <c r="R38" s="42" t="n">
        <v>49132</v>
      </c>
      <c r="S38" s="41" t="n">
        <v>52.8</v>
      </c>
      <c r="T38" s="42" t="n">
        <v>39576</v>
      </c>
      <c r="U38" s="41" t="n">
        <v>64.9</v>
      </c>
      <c r="V38" s="42" t="n">
        <v>47507</v>
      </c>
      <c r="W38" s="41" t="n">
        <v>71.9</v>
      </c>
      <c r="X38" s="42" t="n">
        <v>55484</v>
      </c>
      <c r="Y38" s="41" t="n">
        <v>50.3</v>
      </c>
      <c r="Z38" s="42" t="n">
        <v>38068</v>
      </c>
      <c r="AA38" s="41" t="n">
        <v>63.1</v>
      </c>
      <c r="AB38" s="42" t="n">
        <v>47797</v>
      </c>
      <c r="AC38" s="41" t="n">
        <v>64.7</v>
      </c>
      <c r="AD38" s="42" t="n">
        <v>50765</v>
      </c>
      <c r="AE38" s="41" t="n">
        <v>69.7</v>
      </c>
      <c r="AF38" s="42" t="n">
        <v>50714</v>
      </c>
    </row>
    <row r="39" s="34" customFormat="true" ht="15.95" hidden="false" customHeight="true" outlineLevel="0" collapsed="false">
      <c r="B39" s="45" t="s">
        <v>47</v>
      </c>
      <c r="C39" s="41" t="n">
        <v>43</v>
      </c>
      <c r="D39" s="42" t="n">
        <v>42431</v>
      </c>
      <c r="E39" s="41" t="n">
        <v>36.9</v>
      </c>
      <c r="F39" s="42" t="n">
        <v>40964</v>
      </c>
      <c r="G39" s="41" t="n">
        <v>47.8</v>
      </c>
      <c r="H39" s="42" t="n">
        <v>43319</v>
      </c>
      <c r="I39" s="41" t="n">
        <v>36.7</v>
      </c>
      <c r="J39" s="42" t="n">
        <v>37330</v>
      </c>
      <c r="K39" s="41" t="n">
        <v>51.5</v>
      </c>
      <c r="L39" s="42" t="n">
        <v>44736</v>
      </c>
      <c r="M39" s="41" t="n">
        <v>43.7</v>
      </c>
      <c r="N39" s="42" t="n">
        <v>46994</v>
      </c>
      <c r="O39" s="41" t="n">
        <v>49.4</v>
      </c>
      <c r="P39" s="42" t="n">
        <v>42706</v>
      </c>
      <c r="Q39" s="43" t="n">
        <v>55.1</v>
      </c>
      <c r="R39" s="42" t="n">
        <v>50840</v>
      </c>
      <c r="S39" s="41" t="n">
        <v>42.1</v>
      </c>
      <c r="T39" s="42" t="n">
        <v>42581</v>
      </c>
      <c r="U39" s="41" t="n">
        <v>55</v>
      </c>
      <c r="V39" s="42" t="n">
        <v>49366</v>
      </c>
      <c r="W39" s="41" t="n">
        <v>64.2</v>
      </c>
      <c r="X39" s="42" t="n">
        <v>55872</v>
      </c>
      <c r="Y39" s="41" t="n">
        <v>39.2</v>
      </c>
      <c r="Z39" s="42" t="n">
        <v>44603</v>
      </c>
      <c r="AA39" s="41" t="n">
        <v>54.3</v>
      </c>
      <c r="AB39" s="42" t="n">
        <v>48383</v>
      </c>
      <c r="AC39" s="41" t="n">
        <v>54.4</v>
      </c>
      <c r="AD39" s="42" t="n">
        <v>54104</v>
      </c>
      <c r="AE39" s="41" t="n">
        <v>62.3</v>
      </c>
      <c r="AF39" s="42" t="n">
        <v>49848</v>
      </c>
    </row>
    <row r="40" s="34" customFormat="true" ht="15.95" hidden="false" customHeight="true" outlineLevel="0" collapsed="false">
      <c r="B40" s="45" t="s">
        <v>48</v>
      </c>
      <c r="C40" s="41" t="n">
        <v>37</v>
      </c>
      <c r="D40" s="42" t="n">
        <v>5914</v>
      </c>
      <c r="E40" s="41" t="n">
        <v>32.8</v>
      </c>
      <c r="F40" s="42" t="n">
        <v>5824</v>
      </c>
      <c r="G40" s="41" t="n">
        <v>40.3</v>
      </c>
      <c r="H40" s="42" t="n">
        <v>5971</v>
      </c>
      <c r="I40" s="41" t="n">
        <v>34.6</v>
      </c>
      <c r="J40" s="42" t="n">
        <v>6131</v>
      </c>
      <c r="K40" s="41" t="n">
        <v>37.8</v>
      </c>
      <c r="L40" s="42" t="n">
        <v>6322</v>
      </c>
      <c r="M40" s="41" t="n">
        <v>42.1</v>
      </c>
      <c r="N40" s="42" t="n">
        <v>5231</v>
      </c>
      <c r="O40" s="41" t="n">
        <v>32.2</v>
      </c>
      <c r="P40" s="42" t="n">
        <v>6175</v>
      </c>
      <c r="Q40" s="43" t="n">
        <v>42.4</v>
      </c>
      <c r="R40" s="42" t="n">
        <v>8494</v>
      </c>
      <c r="S40" s="41" t="n">
        <v>33.4</v>
      </c>
      <c r="T40" s="42" t="n">
        <v>8896</v>
      </c>
      <c r="U40" s="41" t="n">
        <v>46.4</v>
      </c>
      <c r="V40" s="42" t="n">
        <v>7849</v>
      </c>
      <c r="W40" s="41" t="n">
        <v>44.6</v>
      </c>
      <c r="X40" s="42" t="n">
        <v>8956</v>
      </c>
      <c r="Y40" s="41" t="n">
        <v>33.2</v>
      </c>
      <c r="Z40" s="42" t="n">
        <v>4967</v>
      </c>
      <c r="AA40" s="41" t="n">
        <v>42.2</v>
      </c>
      <c r="AB40" s="42" t="n">
        <v>9197</v>
      </c>
      <c r="AC40" s="41" t="n">
        <v>41.9</v>
      </c>
      <c r="AD40" s="42" t="n">
        <v>8230</v>
      </c>
      <c r="AE40" s="41" t="n">
        <v>46.4</v>
      </c>
      <c r="AF40" s="42" t="n">
        <v>9233</v>
      </c>
    </row>
    <row r="41" s="34" customFormat="true" ht="15.95" hidden="false" customHeight="true" outlineLevel="0" collapsed="false">
      <c r="B41" s="45" t="s">
        <v>50</v>
      </c>
      <c r="C41" s="41" t="n">
        <v>76.7</v>
      </c>
      <c r="D41" s="42" t="n">
        <v>25193</v>
      </c>
      <c r="E41" s="41" t="n">
        <v>74.5</v>
      </c>
      <c r="F41" s="42" t="n">
        <v>24456</v>
      </c>
      <c r="G41" s="41" t="n">
        <v>78.5</v>
      </c>
      <c r="H41" s="42" t="n">
        <v>25742</v>
      </c>
      <c r="I41" s="41" t="n">
        <v>73.4</v>
      </c>
      <c r="J41" s="42" t="n">
        <v>21812</v>
      </c>
      <c r="K41" s="41" t="n">
        <v>80.7</v>
      </c>
      <c r="L41" s="42" t="n">
        <v>25146</v>
      </c>
      <c r="M41" s="41" t="n">
        <v>79.5</v>
      </c>
      <c r="N41" s="42" t="n">
        <v>28559</v>
      </c>
      <c r="O41" s="41" t="n">
        <v>74.8</v>
      </c>
      <c r="P41" s="42" t="n">
        <v>30295</v>
      </c>
      <c r="Q41" s="43" t="n">
        <v>80.3</v>
      </c>
      <c r="R41" s="42" t="n">
        <v>34817</v>
      </c>
      <c r="S41" s="41" t="n">
        <v>76.3</v>
      </c>
      <c r="T41" s="42" t="n">
        <v>32703</v>
      </c>
      <c r="U41" s="41" t="n">
        <v>83</v>
      </c>
      <c r="V41" s="42" t="n">
        <v>39027</v>
      </c>
      <c r="W41" s="41" t="n">
        <v>80.5</v>
      </c>
      <c r="X41" s="42" t="n">
        <v>31874</v>
      </c>
      <c r="Y41" s="41" t="n">
        <v>76</v>
      </c>
      <c r="Z41" s="42" t="n">
        <v>22902</v>
      </c>
      <c r="AA41" s="41" t="n">
        <v>78.3</v>
      </c>
      <c r="AB41" s="42" t="n">
        <v>29160</v>
      </c>
      <c r="AC41" s="41" t="n">
        <v>82.7</v>
      </c>
      <c r="AD41" s="42" t="n">
        <v>30235</v>
      </c>
      <c r="AE41" s="41" t="n">
        <v>80</v>
      </c>
      <c r="AF41" s="42" t="n">
        <v>49516</v>
      </c>
    </row>
    <row r="42" s="34" customFormat="true" ht="15.95" hidden="false" customHeight="true" outlineLevel="0" collapsed="false">
      <c r="B42" s="45" t="s">
        <v>47</v>
      </c>
      <c r="C42" s="41" t="n">
        <v>29.5</v>
      </c>
      <c r="D42" s="42" t="n">
        <v>40174</v>
      </c>
      <c r="E42" s="41" t="n">
        <v>25.4</v>
      </c>
      <c r="F42" s="42" t="n">
        <v>39793</v>
      </c>
      <c r="G42" s="41" t="n">
        <v>32.7</v>
      </c>
      <c r="H42" s="42" t="n">
        <v>40406</v>
      </c>
      <c r="I42" s="41" t="n">
        <v>26.2</v>
      </c>
      <c r="J42" s="42" t="n">
        <v>32111</v>
      </c>
      <c r="K42" s="41" t="n">
        <v>35.9</v>
      </c>
      <c r="L42" s="42" t="n">
        <v>35551</v>
      </c>
      <c r="M42" s="41" t="n">
        <v>32.3</v>
      </c>
      <c r="N42" s="42" t="n">
        <v>47281</v>
      </c>
      <c r="O42" s="41" t="n">
        <v>21.9</v>
      </c>
      <c r="P42" s="42" t="n">
        <v>71750</v>
      </c>
      <c r="Q42" s="43" t="n">
        <v>35.2</v>
      </c>
      <c r="R42" s="42" t="n">
        <v>48701</v>
      </c>
      <c r="S42" s="41" t="n">
        <v>27.6</v>
      </c>
      <c r="T42" s="42" t="n">
        <v>47777</v>
      </c>
      <c r="U42" s="41" t="n">
        <v>37.5</v>
      </c>
      <c r="V42" s="42" t="n">
        <v>54648</v>
      </c>
      <c r="W42" s="41" t="n">
        <v>38.2</v>
      </c>
      <c r="X42" s="42" t="n">
        <v>43316</v>
      </c>
      <c r="Y42" s="41" t="n">
        <v>29</v>
      </c>
      <c r="Z42" s="42" t="n">
        <v>29254</v>
      </c>
      <c r="AA42" s="41" t="n">
        <v>29.2</v>
      </c>
      <c r="AB42" s="42" t="n">
        <v>44420</v>
      </c>
      <c r="AC42" s="41" t="n">
        <v>35.8</v>
      </c>
      <c r="AD42" s="42" t="n">
        <v>41775</v>
      </c>
      <c r="AE42" s="41" t="n">
        <v>41</v>
      </c>
      <c r="AF42" s="42" t="n">
        <v>64214</v>
      </c>
    </row>
    <row r="43" s="34" customFormat="true" ht="15.95" hidden="false" customHeight="true" outlineLevel="0" collapsed="false">
      <c r="B43" s="45" t="s">
        <v>40</v>
      </c>
      <c r="C43" s="41" t="n">
        <v>53</v>
      </c>
      <c r="D43" s="42" t="n">
        <v>7208</v>
      </c>
      <c r="E43" s="41" t="n">
        <v>54.7</v>
      </c>
      <c r="F43" s="42" t="n">
        <v>7404</v>
      </c>
      <c r="G43" s="41" t="n">
        <v>51.7</v>
      </c>
      <c r="H43" s="42" t="n">
        <v>7045</v>
      </c>
      <c r="I43" s="41" t="n">
        <v>52.4</v>
      </c>
      <c r="J43" s="42" t="n">
        <v>6915</v>
      </c>
      <c r="K43" s="41" t="n">
        <v>54.6</v>
      </c>
      <c r="L43" s="42" t="n">
        <v>6232</v>
      </c>
      <c r="M43" s="41" t="n">
        <v>50.1</v>
      </c>
      <c r="N43" s="42" t="n">
        <v>8459</v>
      </c>
      <c r="O43" s="41" t="n">
        <v>59.8</v>
      </c>
      <c r="P43" s="42" t="n">
        <v>7593</v>
      </c>
      <c r="Q43" s="43" t="n">
        <v>61.7</v>
      </c>
      <c r="R43" s="42" t="n">
        <v>9592</v>
      </c>
      <c r="S43" s="41" t="n">
        <v>61.4</v>
      </c>
      <c r="T43" s="42" t="n">
        <v>10268</v>
      </c>
      <c r="U43" s="41" t="n">
        <v>65.2</v>
      </c>
      <c r="V43" s="42" t="n">
        <v>9904</v>
      </c>
      <c r="W43" s="41" t="n">
        <v>58.4</v>
      </c>
      <c r="X43" s="42" t="n">
        <v>8749</v>
      </c>
      <c r="Y43" s="41" t="n">
        <v>55.1</v>
      </c>
      <c r="Z43" s="42" t="n">
        <v>10479</v>
      </c>
      <c r="AA43" s="41" t="n">
        <v>56.6</v>
      </c>
      <c r="AB43" s="42" t="n">
        <v>7428</v>
      </c>
      <c r="AC43" s="41" t="n">
        <v>63.2</v>
      </c>
      <c r="AD43" s="42" t="n">
        <v>8382</v>
      </c>
      <c r="AE43" s="41" t="n">
        <v>65.7</v>
      </c>
      <c r="AF43" s="42" t="n">
        <v>12344</v>
      </c>
    </row>
    <row r="44" s="34" customFormat="true" ht="15.95" hidden="false" customHeight="true" outlineLevel="0" collapsed="false">
      <c r="B44" s="60" t="s">
        <v>48</v>
      </c>
      <c r="C44" s="61" t="n">
        <v>50.1</v>
      </c>
      <c r="D44" s="42" t="n">
        <v>7298</v>
      </c>
      <c r="E44" s="41" t="n">
        <v>49.4</v>
      </c>
      <c r="F44" s="42" t="n">
        <v>8193</v>
      </c>
      <c r="G44" s="41" t="n">
        <v>50.7</v>
      </c>
      <c r="H44" s="42" t="n">
        <v>6615</v>
      </c>
      <c r="I44" s="62" t="n">
        <v>45.2</v>
      </c>
      <c r="J44" s="63" t="n">
        <v>8827</v>
      </c>
      <c r="K44" s="62" t="n">
        <v>52.7</v>
      </c>
      <c r="L44" s="63" t="n">
        <v>7817</v>
      </c>
      <c r="M44" s="62" t="n">
        <v>56.4</v>
      </c>
      <c r="N44" s="63" t="n">
        <v>5651</v>
      </c>
      <c r="O44" s="41" t="n">
        <v>48.9</v>
      </c>
      <c r="P44" s="42" t="n">
        <v>4887</v>
      </c>
      <c r="Q44" s="43" t="n">
        <v>54.3</v>
      </c>
      <c r="R44" s="42" t="n">
        <v>9033</v>
      </c>
      <c r="S44" s="41" t="n">
        <v>46.6</v>
      </c>
      <c r="T44" s="42" t="n">
        <v>11702</v>
      </c>
      <c r="U44" s="41" t="n">
        <v>56.9</v>
      </c>
      <c r="V44" s="42" t="n">
        <v>9517</v>
      </c>
      <c r="W44" s="41" t="n">
        <v>57.2</v>
      </c>
      <c r="X44" s="42" t="n">
        <v>7038</v>
      </c>
      <c r="Y44" s="41" t="n">
        <v>48.2</v>
      </c>
      <c r="Z44" s="42" t="n">
        <v>6514</v>
      </c>
      <c r="AA44" s="41" t="n">
        <v>55.4</v>
      </c>
      <c r="AB44" s="42" t="n">
        <v>10224</v>
      </c>
      <c r="AC44" s="41" t="n">
        <v>56</v>
      </c>
      <c r="AD44" s="42" t="n">
        <v>8512</v>
      </c>
      <c r="AE44" s="41" t="n">
        <v>53.4</v>
      </c>
      <c r="AF44" s="42" t="n">
        <v>9669</v>
      </c>
    </row>
    <row r="45" s="34" customFormat="true" ht="15" hidden="true" customHeight="true" outlineLevel="0" collapsed="false">
      <c r="B45" s="64" t="s">
        <v>51</v>
      </c>
      <c r="C45" s="65" t="n">
        <v>254.9</v>
      </c>
      <c r="D45" s="66"/>
      <c r="E45" s="67" t="n">
        <v>251.2</v>
      </c>
      <c r="F45" s="66"/>
      <c r="G45" s="67" t="n">
        <v>257.8</v>
      </c>
      <c r="H45" s="66"/>
      <c r="I45" s="68" t="n">
        <v>277.9</v>
      </c>
      <c r="J45" s="66"/>
      <c r="K45" s="67" t="n">
        <v>252.2</v>
      </c>
      <c r="L45" s="66"/>
      <c r="M45" s="67" t="n">
        <v>237.3</v>
      </c>
      <c r="N45" s="66"/>
      <c r="O45" s="67" t="n">
        <v>207</v>
      </c>
      <c r="P45" s="69" t="n">
        <v>234144</v>
      </c>
      <c r="Q45" s="65" t="n">
        <v>283.7</v>
      </c>
      <c r="R45" s="66"/>
      <c r="S45" s="66"/>
      <c r="T45" s="66"/>
      <c r="U45" s="67" t="n">
        <v>283.7</v>
      </c>
      <c r="V45" s="66"/>
      <c r="W45" s="67" t="n">
        <v>285.3</v>
      </c>
      <c r="X45" s="66"/>
      <c r="Y45" s="68" t="n">
        <v>273.6</v>
      </c>
      <c r="Z45" s="66"/>
      <c r="AA45" s="67" t="n">
        <v>288.2</v>
      </c>
      <c r="AB45" s="66"/>
      <c r="AC45" s="67" t="n">
        <v>284.8</v>
      </c>
      <c r="AD45" s="66"/>
      <c r="AE45" s="67" t="n">
        <v>282</v>
      </c>
      <c r="AF45" s="69" t="n">
        <v>630642</v>
      </c>
    </row>
    <row r="46" customFormat="false" ht="9" hidden="false" customHeight="true" outlineLevel="0" collapsed="false">
      <c r="B46" s="70"/>
      <c r="C46" s="71"/>
      <c r="D46" s="70"/>
      <c r="E46" s="71"/>
      <c r="F46" s="70"/>
      <c r="G46" s="71"/>
      <c r="H46" s="70"/>
      <c r="I46" s="71"/>
      <c r="J46" s="70"/>
      <c r="K46" s="71"/>
      <c r="L46" s="70"/>
      <c r="M46" s="71"/>
      <c r="N46" s="70"/>
      <c r="O46" s="71"/>
      <c r="P46" s="70"/>
      <c r="Q46" s="71"/>
      <c r="R46" s="70"/>
      <c r="S46" s="70"/>
      <c r="T46" s="70"/>
      <c r="U46" s="71"/>
      <c r="V46" s="70"/>
      <c r="W46" s="71"/>
      <c r="X46" s="70"/>
      <c r="Y46" s="71"/>
      <c r="Z46" s="70"/>
      <c r="AA46" s="71"/>
      <c r="AB46" s="70"/>
      <c r="AC46" s="71"/>
      <c r="AD46" s="70"/>
      <c r="AE46" s="71"/>
      <c r="AF46" s="70"/>
    </row>
    <row r="47" customFormat="false" ht="12" hidden="false" customHeight="false" outlineLevel="0" collapsed="false">
      <c r="B47" s="72" t="s">
        <v>52</v>
      </c>
    </row>
  </sheetData>
  <mergeCells count="23">
    <mergeCell ref="B1:AF1"/>
    <mergeCell ref="C4:P4"/>
    <mergeCell ref="Q4:AF4"/>
    <mergeCell ref="E5:H5"/>
    <mergeCell ref="I5:N5"/>
    <mergeCell ref="O5:P5"/>
    <mergeCell ref="S5:X5"/>
    <mergeCell ref="Y5:AF5"/>
    <mergeCell ref="C6:D6"/>
    <mergeCell ref="E6:F6"/>
    <mergeCell ref="G6:H6"/>
    <mergeCell ref="I6:J6"/>
    <mergeCell ref="K6:L6"/>
    <mergeCell ref="M6:N6"/>
    <mergeCell ref="O6:P6"/>
    <mergeCell ref="Q6:R6"/>
    <mergeCell ref="S6:T6"/>
    <mergeCell ref="U6:V6"/>
    <mergeCell ref="W6:X6"/>
    <mergeCell ref="Y6:Z6"/>
    <mergeCell ref="AA6:AB6"/>
    <mergeCell ref="AC6:AD6"/>
    <mergeCell ref="AE6:AF6"/>
  </mergeCells>
  <printOptions headings="false" gridLines="false" gridLinesSet="true" horizontalCentered="true" verticalCentered="false"/>
  <pageMargins left="0.39375" right="0.196527777777778" top="1.18125" bottom="0.59027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5T23:49:20Z</dcterms:created>
  <dc:creator>M Project</dc:creator>
  <dc:description/>
  <dc:language>en-US</dc:language>
  <cp:lastModifiedBy>zhiwei77</cp:lastModifiedBy>
  <dcterms:modified xsi:type="dcterms:W3CDTF">2009-01-14T01:56:56Z</dcterms:modified>
  <cp:revision>0</cp:revision>
  <dc:subject/>
  <dc:title/>
</cp:coreProperties>
</file>