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　学種別" sheetId="1" state="visible" r:id="rId2"/>
    <sheet name="２（１）幼稚園" sheetId="2" state="visible" r:id="rId3"/>
    <sheet name="２（３）　中学校" sheetId="3" state="visible" r:id="rId4"/>
    <sheet name="２小学校" sheetId="4" state="visible" r:id="rId5"/>
    <sheet name="２（４）　高等学校" sheetId="5" state="visible" r:id="rId6"/>
    <sheet name="３（1）　補助学習費" sheetId="6" state="visible" r:id="rId7"/>
    <sheet name="３（２）　家庭内教育費" sheetId="7" state="visible" r:id="rId8"/>
    <sheet name="３（３）　家庭教師費等・学習塾費等" sheetId="8" state="visible" r:id="rId9"/>
    <sheet name="３（４）　補助学習費のその他・その他の学校外活動費" sheetId="9" state="visible" r:id="rId10"/>
    <sheet name="３（５）　体験活動地域活動・芸術文化活動" sheetId="10" state="visible" r:id="rId11"/>
    <sheet name="３（６）　スポーツレクリエーション活動・教養その他" sheetId="11" state="visible" r:id="rId12"/>
  </sheets>
  <definedNames>
    <definedName function="false" hidden="false" localSheetId="0" name="_xlnm.Print_Area" vbProcedure="false">'１　学種別'!$B$2:$U$43</definedName>
    <definedName function="false" hidden="false" localSheetId="1" name="_xlnm.Print_Area" vbProcedure="false">'２（１）幼稚園'!$B$2:$Q$42</definedName>
    <definedName function="false" hidden="false" localSheetId="2" name="_xlnm.Print_Area" vbProcedure="false">'２（３）　中学校'!$B$2:$O$42</definedName>
    <definedName function="false" hidden="false" localSheetId="4" name="_xlnm.Print_Area" vbProcedure="false">'２（４）　高等学校'!$B$2:$S$44</definedName>
    <definedName function="false" hidden="false" localSheetId="3" name="_xlnm.Print_Area" vbProcedure="false">２小学校!$B$2:$N$42</definedName>
    <definedName function="false" hidden="false" localSheetId="6" name="_xlnm.Print_Area" vbProcedure="false">'３（２）　家庭内教育費'!$A$1:$H$34</definedName>
    <definedName function="false" hidden="false" localSheetId="7" name="_xlnm.Print_Area" vbProcedure="false">'３（３）　家庭教師費等・学習塾費等'!$B$1:$I$32</definedName>
    <definedName function="false" hidden="false" localSheetId="8" name="_xlnm.Print_Area" vbProcedure="false">'３（４）　補助学習費のその他・その他の学校外活動費'!$J$1:$Q$32</definedName>
    <definedName function="false" hidden="false" localSheetId="9" name="_xlnm.Print_Area" vbProcedure="false">'３（５）　体験活動地域活動・芸術文化活動'!$A$1:$H$32</definedName>
    <definedName function="false" hidden="false" localSheetId="10" name="_xlnm.Print_Area" vbProcedure="false">'３（６）　スポーツレクリエーション活動・教養その他'!$B$1:$I$32</definedName>
    <definedName function="false" hidden="false" localSheetId="0" name="Z_278FB483_A460_11D1_995C_0080BC021FE6__wvu_Cols" vbProcedure="false">'１　学種別'!$J:$T</definedName>
    <definedName function="false" hidden="false" localSheetId="0" name="Z_278FB483_A460_11D1_995C_0080BC021FE6__wvu_PrintArea" vbProcedure="false">'１　学種別'!$B$2:$U$43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'１　学種別'!$J:$T</definedName>
    <definedName function="false" hidden="false" localSheetId="0" name="Z_278FB484_A460_11D1_995C_0080BC021FE6__wvu_PrintArea" vbProcedure="false">'１　学種別'!$B$2:$U$43</definedName>
    <definedName function="false" hidden="false" localSheetId="0" name="Z_278FB484_A460_11D1_995C_0080BC021FE6__wvu_Rows" vbProcedure="false">#REF!</definedName>
    <definedName function="false" hidden="false" localSheetId="1" name="Z_278FB483_A460_11D1_995C_0080BC021FE6__wvu_PrintArea" vbProcedure="false">'２（１）幼稚園'!$B$2:$P$42</definedName>
    <definedName function="false" hidden="false" localSheetId="1" name="Z_278FB483_A460_11D1_995C_0080BC021FE6__wvu_Rows" vbProcedure="false">#REF!</definedName>
    <definedName function="false" hidden="false" localSheetId="1" name="Z_278FB484_A460_11D1_995C_0080BC021FE6__wvu_PrintArea" vbProcedure="false">'２（１）幼稚園'!$B$2:$P$42</definedName>
    <definedName function="false" hidden="false" localSheetId="1" name="Z_278FB484_A460_11D1_995C_0080BC021FE6__wvu_Rows" vbProcedure="false">#REF!</definedName>
    <definedName function="false" hidden="false" localSheetId="2" name="Z_278FB483_A460_11D1_995C_0080BC021FE6__wvu_PrintArea" vbProcedure="false">'２（３）　中学校'!$B$2:$N$42</definedName>
    <definedName function="false" hidden="false" localSheetId="2" name="Z_278FB483_A460_11D1_995C_0080BC021FE6__wvu_Rows" vbProcedure="false">#REF!</definedName>
    <definedName function="false" hidden="false" localSheetId="2" name="Z_278FB484_A460_11D1_995C_0080BC021FE6__wvu_PrintArea" vbProcedure="false">'２（３）　中学校'!$B$2:$N$42</definedName>
    <definedName function="false" hidden="false" localSheetId="2" name="Z_278FB484_A460_11D1_995C_0080BC021FE6__wvu_Rows" vbProcedure="false">#REF!</definedName>
    <definedName function="false" hidden="false" localSheetId="3" name="Z_278FB483_A460_11D1_995C_0080BC021FE6__wvu_PrintArea" vbProcedure="false">２小学校!$B$2:$M$42</definedName>
    <definedName function="false" hidden="false" localSheetId="3" name="Z_278FB483_A460_11D1_995C_0080BC021FE6__wvu_Rows" vbProcedure="false">#REF!</definedName>
    <definedName function="false" hidden="false" localSheetId="3" name="Z_278FB484_A460_11D1_995C_0080BC021FE6__wvu_PrintArea" vbProcedure="false">２小学校!$B$2:$M$42</definedName>
    <definedName function="false" hidden="false" localSheetId="3" name="Z_278FB484_A460_11D1_995C_0080BC021FE6__wvu_Rows" vbProcedure="false">#REF!</definedName>
    <definedName function="false" hidden="false" localSheetId="4" name="Z_278FB483_A460_11D1_995C_0080BC021FE6__wvu_Cols" vbProcedure="false">'２（４）　高等学校'!$O:$R</definedName>
    <definedName function="false" hidden="false" localSheetId="4" name="Z_278FB483_A460_11D1_995C_0080BC021FE6__wvu_PrintArea" vbProcedure="false">'２（４）　高等学校'!$B$2:$N$42</definedName>
    <definedName function="false" hidden="false" localSheetId="4" name="Z_278FB483_A460_11D1_995C_0080BC021FE6__wvu_Rows" vbProcedure="false">#REF!</definedName>
    <definedName function="false" hidden="false" localSheetId="4" name="Z_278FB484_A460_11D1_995C_0080BC021FE6__wvu_Cols" vbProcedure="false">'２（４）　高等学校'!$O:$R</definedName>
    <definedName function="false" hidden="false" localSheetId="4" name="Z_278FB484_A460_11D1_995C_0080BC021FE6__wvu_PrintArea" vbProcedure="false">'２（４）　高等学校'!$B$2:$N$42</definedName>
    <definedName function="false" hidden="false" localSheetId="4" name="Z_278FB484_A460_11D1_995C_0080BC021FE6__wvu_Rows" vbProcedure="false">#REF!</definedName>
    <definedName function="false" hidden="false" localSheetId="5" name="Excel_BuiltIn_Print_Area" vbProcedure="false">#REF!</definedName>
    <definedName function="false" hidden="false" localSheetId="5" name="Z_278FB485_A460_11D1_995C_0080BC021FE6__wvu_PrintArea" vbProcedure="false">'３（1）　補助学習費'!$B$2:$J$33</definedName>
    <definedName function="false" hidden="false" localSheetId="7" name="Z_278FB486_A460_11D1_995C_0080BC021FE6__wvu_PrintArea" vbProcedure="false">'３（３）　家庭教師費等・学習塾費等'!$B$1:$R$32</definedName>
    <definedName function="false" hidden="false" localSheetId="8" name="Z_278FB487_A460_11D1_995C_0080BC021FE6__wvu_PrintArea" vbProcedure="false">'３（４）　補助学習費のその他・その他の学校外活動費'!$A$1:$Q$32</definedName>
    <definedName function="false" hidden="false" localSheetId="9" name="Z_278FB488_A460_11D1_995C_0080BC021FE6__wvu_PrintArea" vbProcedure="false">'３（５）　体験活動地域活動・芸術文化活動'!$A$1:$Q$32</definedName>
    <definedName function="false" hidden="false" localSheetId="10" name="Z_278FB489_A460_11D1_995C_0080BC021FE6__wvu_PrintArea" vbProcedure="false">'３（６）　スポーツレクリエーション活動・教養その他'!$B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131">
  <si>
    <r>
      <rPr>
        <b val="true"/>
        <sz val="16"/>
        <rFont val="Noto Sans"/>
        <family val="2"/>
      </rPr>
      <t xml:space="preserve">Ⅲ　</t>
    </r>
    <r>
      <rPr>
        <sz val="16"/>
        <rFont val="Noto Sans"/>
        <family val="2"/>
      </rPr>
      <t xml:space="preserve">平成１２年度　子どもの学習費調査　統計表　（幼児・児童・生徒１人当たり年間額）</t>
    </r>
  </si>
  <si>
    <t xml:space="preserve"> １　学校種別の学習費</t>
  </si>
  <si>
    <t xml:space="preserve">（単位：円）</t>
  </si>
  <si>
    <t xml:space="preserve">区      分</t>
  </si>
  <si>
    <t xml:space="preserve">幼　稚　園</t>
  </si>
  <si>
    <t xml:space="preserve">小　学　校</t>
  </si>
  <si>
    <t xml:space="preserve">中　学　校</t>
  </si>
  <si>
    <r>
      <rPr>
        <sz val="12"/>
        <rFont val="Noto Sans"/>
        <family val="2"/>
      </rPr>
      <t xml:space="preserve"> 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明朝"/>
        <family val="1"/>
        <charset val="128"/>
      </rPr>
      <t xml:space="preserve">)</t>
    </r>
  </si>
  <si>
    <t xml:space="preserve">公立小学校　所在市町村の人口規模別</t>
  </si>
  <si>
    <t xml:space="preserve">私立小学校　所在市町村の人口規模別</t>
  </si>
  <si>
    <t xml:space="preserve">公　　立</t>
  </si>
  <si>
    <t xml:space="preserve">私　　立</t>
  </si>
  <si>
    <t xml:space="preserve">第３学年</t>
  </si>
  <si>
    <t xml:space="preserve">計</t>
  </si>
  <si>
    <t xml:space="preserve">５万人未満</t>
  </si>
  <si>
    <t xml:space="preserve">５万人以上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万人以上</t>
    </r>
  </si>
  <si>
    <t xml:space="preserve">指定都市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t xml:space="preserve">２　学年（年齢）別，所在市町村の人口規模（学科）別の学習費　</t>
  </si>
  <si>
    <t xml:space="preserve">（１）　幼　稚　園　</t>
  </si>
  <si>
    <t xml:space="preserve">公　　　　　　　　立</t>
  </si>
  <si>
    <t xml:space="preserve">私　　　　　　　　　立</t>
  </si>
  <si>
    <t xml:space="preserve">年　齢　別</t>
  </si>
  <si>
    <t xml:space="preserve">所在市町村の人口規模別</t>
  </si>
  <si>
    <t xml:space="preserve">４歳</t>
  </si>
  <si>
    <t xml:space="preserve">５歳</t>
  </si>
  <si>
    <r>
      <rPr>
        <sz val="9"/>
        <rFont val="Noto Sans"/>
        <family val="2"/>
      </rPr>
      <t xml:space="preserve">５万人以上
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未満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以上</t>
    </r>
  </si>
  <si>
    <t xml:space="preserve">指定都市
・特別区</t>
  </si>
  <si>
    <t xml:space="preserve">（３）　中　学　校</t>
  </si>
  <si>
    <t xml:space="preserve">公　　　　　　　　　　　　　立</t>
  </si>
  <si>
    <t xml:space="preserve">私　　　　　　立</t>
  </si>
  <si>
    <t xml:space="preserve">学　　　　年　　　　別</t>
  </si>
  <si>
    <t xml:space="preserve">所 在 市 町 村 の 人 口 規 模 別   </t>
  </si>
  <si>
    <t xml:space="preserve">第１学年</t>
  </si>
  <si>
    <t xml:space="preserve">第２学年</t>
  </si>
  <si>
    <t xml:space="preserve">（２）　小　学　校</t>
  </si>
  <si>
    <t xml:space="preserve">公　　　　　　　　　　　　　　　　　　　　　　　立</t>
  </si>
  <si>
    <t xml:space="preserve">学　　　　　　　年　　　　　　　別</t>
  </si>
  <si>
    <t xml:space="preserve">所 在 市 町 村 の 人 口 規 模</t>
  </si>
  <si>
    <t xml:space="preserve">第４学年</t>
  </si>
  <si>
    <t xml:space="preserve">第５学年</t>
  </si>
  <si>
    <t xml:space="preserve">第６学年</t>
  </si>
  <si>
    <t xml:space="preserve">（４）　高等学校（全日制）</t>
  </si>
  <si>
    <t xml:space="preserve">　　（単位：円）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普通科</t>
  </si>
  <si>
    <t xml:space="preserve">その他</t>
  </si>
  <si>
    <r>
      <rPr>
        <sz val="10"/>
        <rFont val="Noto Sans"/>
        <family val="2"/>
      </rPr>
      <t xml:space="preserve">５万人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特別区</t>
  </si>
  <si>
    <t xml:space="preserve">　（注）学科別の「その他」は専門学科及び総合学科である。（以下同じ）　</t>
  </si>
  <si>
    <t xml:space="preserve">（１）　補助学習費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明朝"/>
        <family val="1"/>
        <charset val="128"/>
      </rPr>
      <t xml:space="preserve">)</t>
    </r>
  </si>
  <si>
    <t xml:space="preserve">幼 稚 園</t>
  </si>
  <si>
    <t xml:space="preserve">小学校</t>
  </si>
  <si>
    <t xml:space="preserve">中 学 校</t>
  </si>
  <si>
    <r>
      <rPr>
        <sz val="8"/>
        <rFont val="Noto Sans"/>
        <family val="2"/>
      </rPr>
      <t xml:space="preserve">高等学校</t>
    </r>
    <r>
      <rPr>
        <sz val="8"/>
        <rFont val="明朝"/>
        <family val="1"/>
        <charset val="128"/>
      </rPr>
      <t xml:space="preserve">(</t>
    </r>
    <r>
      <rPr>
        <sz val="8"/>
        <rFont val="Noto Sans"/>
        <family val="2"/>
      </rPr>
      <t xml:space="preserve">全日制</t>
    </r>
    <r>
      <rPr>
        <sz val="8"/>
        <rFont val="明朝"/>
        <family val="1"/>
        <charset val="128"/>
      </rPr>
      <t xml:space="preserve">)</t>
    </r>
  </si>
  <si>
    <t xml:space="preserve">公立</t>
  </si>
  <si>
    <t xml:space="preserve">私立</t>
  </si>
  <si>
    <t xml:space="preserve">０円</t>
  </si>
  <si>
    <t xml:space="preserve">～１万円未満</t>
  </si>
  <si>
    <t xml:space="preserve">～５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－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r>
      <rPr>
        <sz val="10"/>
        <rFont val="Noto Sans"/>
        <family val="2"/>
      </rPr>
      <t xml:space="preserve">年間１円以上支出者のみの平均額</t>
    </r>
    <r>
      <rPr>
        <sz val="10"/>
        <color rgb="FFFFFFFF"/>
        <rFont val="Noto Sans"/>
        <family val="2"/>
      </rPr>
      <t xml:space="preserve">○</t>
    </r>
    <r>
      <rPr>
        <sz val="10"/>
        <rFont val="Noto Sans"/>
        <family val="2"/>
      </rPr>
      <t xml:space="preserve">（千円）</t>
    </r>
  </si>
  <si>
    <t xml:space="preserve">（２）　家庭内学習費</t>
  </si>
  <si>
    <t xml:space="preserve">（３）　家庭教師費等</t>
  </si>
  <si>
    <t xml:space="preserve">（４）　学習塾費</t>
  </si>
  <si>
    <t xml:space="preserve">年間１円以上支出
者のみの平均額
      （千円）</t>
  </si>
  <si>
    <t xml:space="preserve">年間１円以上支出
者のみの平均額
    　　（千円）</t>
  </si>
  <si>
    <t xml:space="preserve">（５）　補助学習費のその他</t>
  </si>
  <si>
    <t xml:space="preserve">（６）　その他の学校外活動費</t>
  </si>
  <si>
    <t xml:space="preserve">　～１万円未満</t>
  </si>
  <si>
    <t xml:space="preserve">-</t>
  </si>
  <si>
    <t xml:space="preserve">年間１円以上支出者のみの平均額（千円）</t>
  </si>
  <si>
    <t xml:space="preserve">（７）　体験活動・地域活動</t>
  </si>
  <si>
    <t xml:space="preserve">（８）　芸術文化活動</t>
  </si>
  <si>
    <t xml:space="preserve">（９）　スポーツ・レクリエーション活動</t>
  </si>
  <si>
    <t xml:space="preserve">（１０）　教養・その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0;\…"/>
    <numFmt numFmtId="167" formatCode="#,##0;0;\－"/>
    <numFmt numFmtId="168" formatCode="#,##0;[RED]#,##0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FF"/>
      <name val="明朝"/>
      <family val="1"/>
      <charset val="128"/>
    </font>
    <font>
      <sz val="8"/>
      <name val="Noto Sans"/>
      <family val="2"/>
    </font>
    <font>
      <sz val="8"/>
      <name val="明朝"/>
      <family val="1"/>
      <charset val="128"/>
    </font>
    <font>
      <sz val="9"/>
      <name val="ＭＳ Ｐゴシック"/>
      <family val="3"/>
      <charset val="128"/>
    </font>
    <font>
      <sz val="10"/>
      <color rgb="FF000000"/>
      <name val="明朝"/>
      <family val="1"/>
      <charset val="128"/>
    </font>
    <font>
      <sz val="10"/>
      <color rgb="FFFFFFFF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1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5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0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8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4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7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7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  <cellStyle name="標準_３（1）　補助学習費" xfId="21"/>
    <cellStyle name="標準_３（２）　家庭内教育費" xfId="22"/>
    <cellStyle name="標準_３（３）・（４）　家庭教師費等・学習塾費等" xfId="23"/>
    <cellStyle name="標準_３（５）・（６）　補助学習費のその他・その他の学校外活動費" xfId="24"/>
    <cellStyle name="標準_３（７）・（８）　体験活動地域活動・芸術文化活動" xfId="25"/>
    <cellStyle name="標準_３（９）・（１０）　スポーツレクリエーション活動・教養その他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true" showOutlineSymbols="fals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5.62"/>
    <col collapsed="false" customWidth="true" hidden="false" outlineLevel="0" max="5" min="3" style="1" width="13.12"/>
    <col collapsed="false" customWidth="true" hidden="false" outlineLevel="0" max="9" min="6" style="1" width="12.62"/>
    <col collapsed="false" customWidth="true" hidden="true" outlineLevel="0" max="20" min="10" style="1" width="8.75"/>
    <col collapsed="false" customWidth="true" hidden="false" outlineLevel="0" max="21" min="21" style="1" width="35.62"/>
    <col collapsed="false" customWidth="false" hidden="false" outlineLevel="0" max="257" min="22" style="1" width="10.74"/>
  </cols>
  <sheetData>
    <row r="1" customFormat="false" ht="26.25" hidden="false" customHeight="true" outlineLevel="0" collapsed="false">
      <c r="B1" s="2"/>
    </row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7.25" hidden="false" customHeight="false" outlineLevel="0" collapsed="false">
      <c r="B3" s="4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7" customFormat="true" ht="14.25" hidden="false" customHeight="false" outlineLevel="0" collapsed="false">
      <c r="U5" s="8"/>
    </row>
    <row r="6" s="7" customFormat="true" ht="15" hidden="false" customHeight="false" outlineLevel="0" collapsed="false">
      <c r="U6" s="9" t="s">
        <v>2</v>
      </c>
    </row>
    <row r="7" customFormat="false" ht="36" hidden="false" customHeight="true" outlineLevel="0" collapsed="false">
      <c r="B7" s="10" t="s">
        <v>3</v>
      </c>
      <c r="C7" s="11" t="s">
        <v>4</v>
      </c>
      <c r="D7" s="11"/>
      <c r="E7" s="12" t="s">
        <v>5</v>
      </c>
      <c r="F7" s="11" t="s">
        <v>6</v>
      </c>
      <c r="G7" s="11"/>
      <c r="H7" s="13" t="s">
        <v>7</v>
      </c>
      <c r="I7" s="13"/>
      <c r="J7" s="14"/>
      <c r="K7" s="15" t="s">
        <v>8</v>
      </c>
      <c r="L7" s="16"/>
      <c r="M7" s="16"/>
      <c r="N7" s="16"/>
      <c r="O7" s="17"/>
      <c r="P7" s="15" t="s">
        <v>9</v>
      </c>
      <c r="Q7" s="16"/>
      <c r="R7" s="16"/>
      <c r="S7" s="16"/>
      <c r="T7" s="16"/>
      <c r="U7" s="18" t="s">
        <v>3</v>
      </c>
    </row>
    <row r="8" customFormat="false" ht="30" hidden="false" customHeight="true" outlineLevel="0" collapsed="false">
      <c r="B8" s="10"/>
      <c r="C8" s="19" t="s">
        <v>10</v>
      </c>
      <c r="D8" s="19" t="s">
        <v>11</v>
      </c>
      <c r="E8" s="20" t="s">
        <v>10</v>
      </c>
      <c r="F8" s="19" t="s">
        <v>10</v>
      </c>
      <c r="G8" s="19" t="s">
        <v>11</v>
      </c>
      <c r="H8" s="19" t="s">
        <v>10</v>
      </c>
      <c r="I8" s="20" t="s">
        <v>11</v>
      </c>
      <c r="J8" s="21" t="s">
        <v>12</v>
      </c>
      <c r="K8" s="22" t="s">
        <v>13</v>
      </c>
      <c r="L8" s="23" t="s">
        <v>14</v>
      </c>
      <c r="M8" s="24" t="s">
        <v>15</v>
      </c>
      <c r="N8" s="25" t="s">
        <v>16</v>
      </c>
      <c r="O8" s="26" t="s">
        <v>17</v>
      </c>
      <c r="P8" s="22" t="s">
        <v>13</v>
      </c>
      <c r="Q8" s="23" t="s">
        <v>14</v>
      </c>
      <c r="R8" s="24" t="s">
        <v>15</v>
      </c>
      <c r="S8" s="25" t="s">
        <v>16</v>
      </c>
      <c r="T8" s="24" t="s">
        <v>17</v>
      </c>
      <c r="U8" s="18"/>
    </row>
    <row r="9" s="38" customFormat="true" ht="25.5" hidden="false" customHeight="true" outlineLevel="0" collapsed="false">
      <c r="A9" s="27"/>
      <c r="B9" s="28" t="s">
        <v>18</v>
      </c>
      <c r="C9" s="29" t="n">
        <v>237708</v>
      </c>
      <c r="D9" s="30" t="n">
        <v>496456</v>
      </c>
      <c r="E9" s="29" t="n">
        <v>290106</v>
      </c>
      <c r="F9" s="29" t="n">
        <v>445118</v>
      </c>
      <c r="G9" s="30" t="n">
        <v>1242309</v>
      </c>
      <c r="H9" s="31" t="n">
        <v>508876</v>
      </c>
      <c r="I9" s="31" t="n">
        <v>1044464</v>
      </c>
      <c r="J9" s="32" t="e">
        <f aca="false"/>
        <v>#REF!</v>
      </c>
      <c r="K9" s="33" t="e">
        <f aca="false"/>
        <v>#REF!</v>
      </c>
      <c r="L9" s="34" t="e">
        <f aca="false"/>
        <v>#REF!</v>
      </c>
      <c r="M9" s="35" t="e">
        <f aca="false"/>
        <v>#REF!</v>
      </c>
      <c r="N9" s="35" t="e">
        <f aca="false"/>
        <v>#REF!</v>
      </c>
      <c r="O9" s="36" t="e">
        <f aca="false"/>
        <v>#REF!</v>
      </c>
      <c r="P9" s="33" t="e">
        <f aca="false"/>
        <v>#REF!</v>
      </c>
      <c r="Q9" s="34" t="e">
        <f aca="false"/>
        <v>#REF!</v>
      </c>
      <c r="R9" s="35" t="e">
        <f aca="false"/>
        <v>#REF!</v>
      </c>
      <c r="S9" s="35" t="e">
        <f aca="false"/>
        <v>#REF!</v>
      </c>
      <c r="T9" s="35" t="e">
        <f aca="false"/>
        <v>#REF!</v>
      </c>
      <c r="U9" s="37" t="s">
        <v>18</v>
      </c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</row>
    <row r="10" s="38" customFormat="true" ht="23.25" hidden="false" customHeight="true" outlineLevel="0" collapsed="false">
      <c r="A10" s="27"/>
      <c r="B10" s="39" t="s">
        <v>19</v>
      </c>
      <c r="C10" s="40" t="n">
        <v>124787</v>
      </c>
      <c r="D10" s="41" t="n">
        <v>325674</v>
      </c>
      <c r="E10" s="40" t="n">
        <v>56213</v>
      </c>
      <c r="F10" s="40" t="n">
        <v>129353</v>
      </c>
      <c r="G10" s="41" t="n">
        <v>913847</v>
      </c>
      <c r="H10" s="42" t="n">
        <v>339003</v>
      </c>
      <c r="I10" s="42" t="n">
        <v>785436</v>
      </c>
      <c r="J10" s="43" t="e">
        <f aca="false"/>
        <v>#REF!</v>
      </c>
      <c r="K10" s="44" t="e">
        <f aca="false"/>
        <v>#REF!</v>
      </c>
      <c r="L10" s="45" t="e">
        <f aca="false"/>
        <v>#REF!</v>
      </c>
      <c r="M10" s="46" t="e">
        <f aca="false"/>
        <v>#REF!</v>
      </c>
      <c r="N10" s="46" t="e">
        <f aca="false"/>
        <v>#REF!</v>
      </c>
      <c r="O10" s="47" t="e">
        <f aca="false"/>
        <v>#REF!</v>
      </c>
      <c r="P10" s="44" t="e">
        <f aca="false"/>
        <v>#REF!</v>
      </c>
      <c r="Q10" s="45" t="e">
        <f aca="false"/>
        <v>#REF!</v>
      </c>
      <c r="R10" s="46" t="e">
        <f aca="false"/>
        <v>#REF!</v>
      </c>
      <c r="S10" s="46" t="e">
        <f aca="false"/>
        <v>#REF!</v>
      </c>
      <c r="T10" s="46" t="e">
        <f aca="false"/>
        <v>#REF!</v>
      </c>
      <c r="U10" s="48" t="s">
        <v>19</v>
      </c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</row>
    <row r="11" customFormat="false" ht="18" hidden="false" customHeight="true" outlineLevel="0" collapsed="false">
      <c r="B11" s="49" t="s">
        <v>20</v>
      </c>
      <c r="C11" s="50" t="n">
        <v>71447</v>
      </c>
      <c r="D11" s="51" t="n">
        <v>228597</v>
      </c>
      <c r="E11" s="52" t="n">
        <v>0</v>
      </c>
      <c r="F11" s="52" t="n">
        <v>0</v>
      </c>
      <c r="G11" s="51" t="n">
        <v>398962</v>
      </c>
      <c r="H11" s="53" t="n">
        <v>107323</v>
      </c>
      <c r="I11" s="53" t="n">
        <v>341012</v>
      </c>
      <c r="J11" s="54" t="e">
        <f aca="false"/>
        <v>#REF!</v>
      </c>
      <c r="K11" s="55" t="e">
        <f aca="false"/>
        <v>#REF!</v>
      </c>
      <c r="L11" s="56" t="e">
        <f aca="false"/>
        <v>#REF!</v>
      </c>
      <c r="M11" s="57" t="e">
        <f aca="false"/>
        <v>#REF!</v>
      </c>
      <c r="N11" s="57" t="e">
        <f aca="false"/>
        <v>#REF!</v>
      </c>
      <c r="O11" s="58" t="e">
        <f aca="false"/>
        <v>#REF!</v>
      </c>
      <c r="P11" s="55" t="e">
        <f aca="false"/>
        <v>#REF!</v>
      </c>
      <c r="Q11" s="56" t="e">
        <f aca="false"/>
        <v>#REF!</v>
      </c>
      <c r="R11" s="57" t="e">
        <f aca="false"/>
        <v>#REF!</v>
      </c>
      <c r="S11" s="57" t="e">
        <f aca="false"/>
        <v>#REF!</v>
      </c>
      <c r="T11" s="57" t="e">
        <f aca="false"/>
        <v>#REF!</v>
      </c>
      <c r="U11" s="59" t="s">
        <v>20</v>
      </c>
    </row>
    <row r="12" customFormat="false" ht="18" hidden="false" customHeight="true" outlineLevel="0" collapsed="false">
      <c r="B12" s="49" t="s">
        <v>21</v>
      </c>
      <c r="C12" s="50" t="n">
        <v>2889</v>
      </c>
      <c r="D12" s="51" t="n">
        <v>5216</v>
      </c>
      <c r="E12" s="50" t="n">
        <v>6488</v>
      </c>
      <c r="F12" s="50" t="n">
        <v>24763</v>
      </c>
      <c r="G12" s="51" t="n">
        <v>49202</v>
      </c>
      <c r="H12" s="53" t="n">
        <v>37399</v>
      </c>
      <c r="I12" s="53" t="n">
        <v>61112</v>
      </c>
      <c r="J12" s="54" t="e">
        <f aca="false"/>
        <v>#REF!</v>
      </c>
      <c r="K12" s="55" t="e">
        <f aca="false"/>
        <v>#REF!</v>
      </c>
      <c r="L12" s="56" t="e">
        <f aca="false"/>
        <v>#REF!</v>
      </c>
      <c r="M12" s="57" t="e">
        <f aca="false"/>
        <v>#REF!</v>
      </c>
      <c r="N12" s="57" t="e">
        <f aca="false"/>
        <v>#REF!</v>
      </c>
      <c r="O12" s="58" t="e">
        <f aca="false"/>
        <v>#REF!</v>
      </c>
      <c r="P12" s="55" t="e">
        <f aca="false"/>
        <v>#REF!</v>
      </c>
      <c r="Q12" s="56" t="e">
        <f aca="false"/>
        <v>#REF!</v>
      </c>
      <c r="R12" s="57" t="e">
        <f aca="false"/>
        <v>#REF!</v>
      </c>
      <c r="S12" s="57" t="e">
        <f aca="false"/>
        <v>#REF!</v>
      </c>
      <c r="T12" s="57" t="e">
        <f aca="false"/>
        <v>#REF!</v>
      </c>
      <c r="U12" s="59" t="s">
        <v>21</v>
      </c>
    </row>
    <row r="13" customFormat="false" ht="18" hidden="false" customHeight="true" outlineLevel="0" collapsed="false">
      <c r="B13" s="49" t="s">
        <v>22</v>
      </c>
      <c r="C13" s="50" t="n">
        <v>5096</v>
      </c>
      <c r="D13" s="51" t="n">
        <v>275</v>
      </c>
      <c r="E13" s="50" t="n">
        <v>4220</v>
      </c>
      <c r="F13" s="50" t="n">
        <v>4409</v>
      </c>
      <c r="G13" s="51" t="n">
        <v>7322</v>
      </c>
      <c r="H13" s="53" t="n">
        <v>10676</v>
      </c>
      <c r="I13" s="53" t="n">
        <v>9399</v>
      </c>
      <c r="J13" s="54" t="e">
        <f aca="false"/>
        <v>#REF!</v>
      </c>
      <c r="K13" s="55" t="e">
        <f aca="false"/>
        <v>#REF!</v>
      </c>
      <c r="L13" s="56" t="e">
        <f aca="false"/>
        <v>#REF!</v>
      </c>
      <c r="M13" s="57" t="e">
        <f aca="false"/>
        <v>#REF!</v>
      </c>
      <c r="N13" s="57" t="e">
        <f aca="false"/>
        <v>#REF!</v>
      </c>
      <c r="O13" s="58" t="e">
        <f aca="false"/>
        <v>#REF!</v>
      </c>
      <c r="P13" s="55" t="e">
        <f aca="false"/>
        <v>#REF!</v>
      </c>
      <c r="Q13" s="56" t="e">
        <f aca="false"/>
        <v>#REF!</v>
      </c>
      <c r="R13" s="57" t="e">
        <f aca="false"/>
        <v>#REF!</v>
      </c>
      <c r="S13" s="57" t="e">
        <f aca="false"/>
        <v>#REF!</v>
      </c>
      <c r="T13" s="57" t="e">
        <f aca="false"/>
        <v>#REF!</v>
      </c>
      <c r="U13" s="59" t="s">
        <v>22</v>
      </c>
    </row>
    <row r="14" customFormat="false" ht="18" hidden="false" customHeight="true" outlineLevel="0" collapsed="false">
      <c r="B14" s="49" t="s">
        <v>23</v>
      </c>
      <c r="C14" s="50" t="n">
        <v>4680</v>
      </c>
      <c r="D14" s="51" t="n">
        <v>5770</v>
      </c>
      <c r="E14" s="50" t="n">
        <v>3026</v>
      </c>
      <c r="F14" s="50" t="n">
        <v>3551</v>
      </c>
      <c r="G14" s="51" t="n">
        <v>12272</v>
      </c>
      <c r="H14" s="53" t="n">
        <v>7114</v>
      </c>
      <c r="I14" s="53" t="n">
        <v>12214</v>
      </c>
      <c r="J14" s="54" t="e">
        <f aca="false"/>
        <v>#REF!</v>
      </c>
      <c r="K14" s="55" t="e">
        <f aca="false"/>
        <v>#REF!</v>
      </c>
      <c r="L14" s="56" t="e">
        <f aca="false"/>
        <v>#REF!</v>
      </c>
      <c r="M14" s="57" t="e">
        <f aca="false"/>
        <v>#REF!</v>
      </c>
      <c r="N14" s="57" t="e">
        <f aca="false"/>
        <v>#REF!</v>
      </c>
      <c r="O14" s="58" t="e">
        <f aca="false"/>
        <v>#REF!</v>
      </c>
      <c r="P14" s="55" t="e">
        <f aca="false"/>
        <v>#REF!</v>
      </c>
      <c r="Q14" s="56" t="e">
        <f aca="false"/>
        <v>#REF!</v>
      </c>
      <c r="R14" s="57" t="e">
        <f aca="false"/>
        <v>#REF!</v>
      </c>
      <c r="S14" s="57" t="e">
        <f aca="false"/>
        <v>#REF!</v>
      </c>
      <c r="T14" s="57" t="e">
        <f aca="false"/>
        <v>#REF!</v>
      </c>
      <c r="U14" s="59" t="s">
        <v>23</v>
      </c>
    </row>
    <row r="15" customFormat="false" ht="18" hidden="false" customHeight="true" outlineLevel="0" collapsed="false">
      <c r="B15" s="49" t="s">
        <v>24</v>
      </c>
      <c r="C15" s="50" t="n">
        <v>3225</v>
      </c>
      <c r="D15" s="51" t="n">
        <v>29559</v>
      </c>
      <c r="E15" s="50" t="n">
        <v>1373</v>
      </c>
      <c r="F15" s="50" t="n">
        <v>6196</v>
      </c>
      <c r="G15" s="51" t="n">
        <v>211653</v>
      </c>
      <c r="H15" s="53" t="n">
        <v>21741</v>
      </c>
      <c r="I15" s="53" t="n">
        <v>175805</v>
      </c>
      <c r="J15" s="54" t="e">
        <f aca="false"/>
        <v>#REF!</v>
      </c>
      <c r="K15" s="55" t="e">
        <f aca="false"/>
        <v>#REF!</v>
      </c>
      <c r="L15" s="56" t="e">
        <f aca="false"/>
        <v>#REF!</v>
      </c>
      <c r="M15" s="57" t="e">
        <f aca="false"/>
        <v>#REF!</v>
      </c>
      <c r="N15" s="57" t="e">
        <f aca="false"/>
        <v>#REF!</v>
      </c>
      <c r="O15" s="58" t="e">
        <f aca="false"/>
        <v>#REF!</v>
      </c>
      <c r="P15" s="55" t="e">
        <f aca="false"/>
        <v>#REF!</v>
      </c>
      <c r="Q15" s="56" t="e">
        <f aca="false"/>
        <v>#REF!</v>
      </c>
      <c r="R15" s="57" t="e">
        <f aca="false"/>
        <v>#REF!</v>
      </c>
      <c r="S15" s="57" t="e">
        <f aca="false"/>
        <v>#REF!</v>
      </c>
      <c r="T15" s="57" t="e">
        <f aca="false"/>
        <v>#REF!</v>
      </c>
      <c r="U15" s="59" t="s">
        <v>24</v>
      </c>
    </row>
    <row r="16" customFormat="false" ht="18" hidden="false" customHeight="true" outlineLevel="0" collapsed="false">
      <c r="B16" s="49" t="s">
        <v>25</v>
      </c>
      <c r="C16" s="50" t="n">
        <v>217</v>
      </c>
      <c r="D16" s="51" t="n">
        <v>769</v>
      </c>
      <c r="E16" s="50" t="n">
        <v>44</v>
      </c>
      <c r="F16" s="50" t="n">
        <v>24</v>
      </c>
      <c r="G16" s="51" t="n">
        <v>12664</v>
      </c>
      <c r="H16" s="53" t="n">
        <v>192</v>
      </c>
      <c r="I16" s="53" t="n">
        <v>2119</v>
      </c>
      <c r="J16" s="60" t="e">
        <f aca="false"/>
        <v>#REF!</v>
      </c>
      <c r="K16" s="61" t="e">
        <f aca="false"/>
        <v>#REF!</v>
      </c>
      <c r="L16" s="62" t="e">
        <f aca="false"/>
        <v>#REF!</v>
      </c>
      <c r="M16" s="63" t="e">
        <f aca="false"/>
        <v>#REF!</v>
      </c>
      <c r="N16" s="63" t="e">
        <f aca="false"/>
        <v>#REF!</v>
      </c>
      <c r="O16" s="64" t="e">
        <f aca="false"/>
        <v>#REF!</v>
      </c>
      <c r="P16" s="61" t="e">
        <f aca="false"/>
        <v>#REF!</v>
      </c>
      <c r="Q16" s="62" t="e">
        <f aca="false"/>
        <v>#REF!</v>
      </c>
      <c r="R16" s="63" t="e">
        <f aca="false"/>
        <v>#REF!</v>
      </c>
      <c r="S16" s="63" t="e">
        <f aca="false"/>
        <v>#REF!</v>
      </c>
      <c r="T16" s="63" t="e">
        <f aca="false"/>
        <v>#REF!</v>
      </c>
      <c r="U16" s="59" t="s">
        <v>25</v>
      </c>
    </row>
    <row r="17" customFormat="false" ht="18" hidden="false" customHeight="true" outlineLevel="0" collapsed="false">
      <c r="B17" s="65" t="s">
        <v>26</v>
      </c>
      <c r="C17" s="50" t="n">
        <v>2040</v>
      </c>
      <c r="D17" s="51" t="n">
        <v>1835</v>
      </c>
      <c r="E17" s="50" t="n">
        <v>1833</v>
      </c>
      <c r="F17" s="50" t="n">
        <v>4961</v>
      </c>
      <c r="G17" s="51" t="n">
        <v>7562</v>
      </c>
      <c r="H17" s="53" t="n">
        <v>16290</v>
      </c>
      <c r="I17" s="53" t="n">
        <v>16485</v>
      </c>
      <c r="J17" s="54"/>
      <c r="K17" s="55"/>
      <c r="L17" s="56"/>
      <c r="M17" s="57"/>
      <c r="N17" s="57"/>
      <c r="O17" s="58"/>
      <c r="P17" s="55"/>
      <c r="Q17" s="56"/>
      <c r="R17" s="57"/>
      <c r="S17" s="57"/>
      <c r="T17" s="57"/>
      <c r="U17" s="59" t="s">
        <v>26</v>
      </c>
    </row>
    <row r="18" customFormat="false" ht="18" hidden="false" customHeight="true" outlineLevel="0" collapsed="false">
      <c r="B18" s="49" t="s">
        <v>27</v>
      </c>
      <c r="C18" s="50" t="n">
        <v>8949</v>
      </c>
      <c r="D18" s="51" t="n">
        <v>12289</v>
      </c>
      <c r="E18" s="50" t="n">
        <v>17171</v>
      </c>
      <c r="F18" s="50" t="n">
        <v>21936</v>
      </c>
      <c r="G18" s="51" t="n">
        <v>29863</v>
      </c>
      <c r="H18" s="53" t="n">
        <v>18768</v>
      </c>
      <c r="I18" s="53" t="n">
        <v>18191</v>
      </c>
      <c r="J18" s="54" t="e">
        <f aca="false"/>
        <v>#REF!</v>
      </c>
      <c r="K18" s="55" t="e">
        <f aca="false"/>
        <v>#REF!</v>
      </c>
      <c r="L18" s="56" t="e">
        <f aca="false"/>
        <v>#REF!</v>
      </c>
      <c r="M18" s="57" t="e">
        <f aca="false"/>
        <v>#REF!</v>
      </c>
      <c r="N18" s="57" t="e">
        <f aca="false"/>
        <v>#REF!</v>
      </c>
      <c r="O18" s="58" t="e">
        <f aca="false"/>
        <v>#REF!</v>
      </c>
      <c r="P18" s="55" t="e">
        <f aca="false"/>
        <v>#REF!</v>
      </c>
      <c r="Q18" s="56" t="e">
        <f aca="false"/>
        <v>#REF!</v>
      </c>
      <c r="R18" s="57" t="e">
        <f aca="false"/>
        <v>#REF!</v>
      </c>
      <c r="S18" s="57" t="e">
        <f aca="false"/>
        <v>#REF!</v>
      </c>
      <c r="T18" s="57" t="e">
        <f aca="false"/>
        <v>#REF!</v>
      </c>
      <c r="U18" s="59" t="s">
        <v>27</v>
      </c>
    </row>
    <row r="19" customFormat="false" ht="18" hidden="false" customHeight="true" outlineLevel="0" collapsed="false">
      <c r="B19" s="49" t="s">
        <v>28</v>
      </c>
      <c r="C19" s="50" t="n">
        <v>1043</v>
      </c>
      <c r="D19" s="51" t="n">
        <v>2667</v>
      </c>
      <c r="E19" s="50" t="n">
        <v>2314</v>
      </c>
      <c r="F19" s="50" t="n">
        <v>22243</v>
      </c>
      <c r="G19" s="51" t="n">
        <v>37350</v>
      </c>
      <c r="H19" s="53" t="n">
        <v>32489</v>
      </c>
      <c r="I19" s="53" t="n">
        <v>29673</v>
      </c>
      <c r="J19" s="54" t="e">
        <f aca="false"/>
        <v>#REF!</v>
      </c>
      <c r="K19" s="55" t="e">
        <f aca="false"/>
        <v>#REF!</v>
      </c>
      <c r="L19" s="56" t="e">
        <f aca="false"/>
        <v>#REF!</v>
      </c>
      <c r="M19" s="57" t="e">
        <f aca="false"/>
        <v>#REF!</v>
      </c>
      <c r="N19" s="57" t="e">
        <f aca="false"/>
        <v>#REF!</v>
      </c>
      <c r="O19" s="58" t="e">
        <f aca="false"/>
        <v>#REF!</v>
      </c>
      <c r="P19" s="55" t="e">
        <f aca="false"/>
        <v>#REF!</v>
      </c>
      <c r="Q19" s="56" t="e">
        <f aca="false"/>
        <v>#REF!</v>
      </c>
      <c r="R19" s="57" t="e">
        <f aca="false"/>
        <v>#REF!</v>
      </c>
      <c r="S19" s="57" t="e">
        <f aca="false"/>
        <v>#REF!</v>
      </c>
      <c r="T19" s="57" t="e">
        <f aca="false"/>
        <v>#REF!</v>
      </c>
      <c r="U19" s="59" t="s">
        <v>28</v>
      </c>
    </row>
    <row r="20" customFormat="false" ht="18" hidden="false" customHeight="true" outlineLevel="0" collapsed="false">
      <c r="B20" s="49" t="s">
        <v>29</v>
      </c>
      <c r="C20" s="50" t="n">
        <v>2661</v>
      </c>
      <c r="D20" s="51" t="n">
        <v>14270</v>
      </c>
      <c r="E20" s="50" t="n">
        <v>1452</v>
      </c>
      <c r="F20" s="50" t="n">
        <v>6844</v>
      </c>
      <c r="G20" s="51" t="n">
        <v>81954</v>
      </c>
      <c r="H20" s="53" t="n">
        <v>45750</v>
      </c>
      <c r="I20" s="53" t="n">
        <v>71149</v>
      </c>
      <c r="J20" s="54" t="e">
        <f aca="false"/>
        <v>#REF!</v>
      </c>
      <c r="K20" s="55" t="e">
        <f aca="false"/>
        <v>#REF!</v>
      </c>
      <c r="L20" s="56" t="e">
        <f aca="false"/>
        <v>#REF!</v>
      </c>
      <c r="M20" s="57" t="e">
        <f aca="false"/>
        <v>#REF!</v>
      </c>
      <c r="N20" s="57" t="e">
        <f aca="false"/>
        <v>#REF!</v>
      </c>
      <c r="O20" s="58" t="e">
        <f aca="false"/>
        <v>#REF!</v>
      </c>
      <c r="P20" s="55" t="e">
        <f aca="false"/>
        <v>#REF!</v>
      </c>
      <c r="Q20" s="56" t="e">
        <f aca="false"/>
        <v>#REF!</v>
      </c>
      <c r="R20" s="57" t="e">
        <f aca="false"/>
        <v>#REF!</v>
      </c>
      <c r="S20" s="57" t="e">
        <f aca="false"/>
        <v>#REF!</v>
      </c>
      <c r="T20" s="57" t="e">
        <f aca="false"/>
        <v>#REF!</v>
      </c>
      <c r="U20" s="59" t="s">
        <v>29</v>
      </c>
    </row>
    <row r="21" customFormat="false" ht="18" hidden="false" customHeight="true" outlineLevel="0" collapsed="false">
      <c r="B21" s="49" t="s">
        <v>30</v>
      </c>
      <c r="C21" s="50" t="n">
        <v>3558</v>
      </c>
      <c r="D21" s="51" t="n">
        <v>4878</v>
      </c>
      <c r="E21" s="50" t="n">
        <v>3525</v>
      </c>
      <c r="F21" s="50" t="n">
        <v>19427</v>
      </c>
      <c r="G21" s="51" t="n">
        <v>43126</v>
      </c>
      <c r="H21" s="53" t="n">
        <v>22094</v>
      </c>
      <c r="I21" s="53" t="n">
        <v>31792</v>
      </c>
      <c r="J21" s="54" t="e">
        <f aca="false"/>
        <v>#REF!</v>
      </c>
      <c r="K21" s="55" t="e">
        <f aca="false"/>
        <v>#REF!</v>
      </c>
      <c r="L21" s="56" t="e">
        <f aca="false"/>
        <v>#REF!</v>
      </c>
      <c r="M21" s="57" t="e">
        <f aca="false"/>
        <v>#REF!</v>
      </c>
      <c r="N21" s="57" t="e">
        <f aca="false"/>
        <v>#REF!</v>
      </c>
      <c r="O21" s="58" t="e">
        <f aca="false"/>
        <v>#REF!</v>
      </c>
      <c r="P21" s="55" t="e">
        <f aca="false"/>
        <v>#REF!</v>
      </c>
      <c r="Q21" s="56" t="e">
        <f aca="false"/>
        <v>#REF!</v>
      </c>
      <c r="R21" s="57" t="e">
        <f aca="false"/>
        <v>#REF!</v>
      </c>
      <c r="S21" s="57" t="e">
        <f aca="false"/>
        <v>#REF!</v>
      </c>
      <c r="T21" s="57" t="e">
        <f aca="false"/>
        <v>#REF!</v>
      </c>
      <c r="U21" s="59" t="s">
        <v>30</v>
      </c>
    </row>
    <row r="22" customFormat="false" ht="18" hidden="false" customHeight="true" outlineLevel="0" collapsed="false">
      <c r="B22" s="49" t="s">
        <v>31</v>
      </c>
      <c r="C22" s="50" t="n">
        <v>10684</v>
      </c>
      <c r="D22" s="51" t="n">
        <v>10096</v>
      </c>
      <c r="E22" s="50" t="n">
        <v>11024</v>
      </c>
      <c r="F22" s="50" t="n">
        <v>10211</v>
      </c>
      <c r="G22" s="51" t="n">
        <v>16034</v>
      </c>
      <c r="H22" s="53" t="n">
        <v>11426</v>
      </c>
      <c r="I22" s="53" t="n">
        <v>10578</v>
      </c>
      <c r="J22" s="54" t="e">
        <f aca="false"/>
        <v>#REF!</v>
      </c>
      <c r="K22" s="55" t="e">
        <f aca="false"/>
        <v>#REF!</v>
      </c>
      <c r="L22" s="56" t="e">
        <f aca="false"/>
        <v>#REF!</v>
      </c>
      <c r="M22" s="57" t="e">
        <f aca="false"/>
        <v>#REF!</v>
      </c>
      <c r="N22" s="57" t="e">
        <f aca="false"/>
        <v>#REF!</v>
      </c>
      <c r="O22" s="58" t="e">
        <f aca="false"/>
        <v>#REF!</v>
      </c>
      <c r="P22" s="55" t="e">
        <f aca="false"/>
        <v>#REF!</v>
      </c>
      <c r="Q22" s="56" t="e">
        <f aca="false"/>
        <v>#REF!</v>
      </c>
      <c r="R22" s="57" t="e">
        <f aca="false"/>
        <v>#REF!</v>
      </c>
      <c r="S22" s="57" t="e">
        <f aca="false"/>
        <v>#REF!</v>
      </c>
      <c r="T22" s="57" t="e">
        <f aca="false"/>
        <v>#REF!</v>
      </c>
      <c r="U22" s="59" t="s">
        <v>31</v>
      </c>
    </row>
    <row r="23" customFormat="false" ht="18" hidden="false" customHeight="true" outlineLevel="0" collapsed="false">
      <c r="B23" s="49" t="s">
        <v>32</v>
      </c>
      <c r="C23" s="66" t="n">
        <v>8298</v>
      </c>
      <c r="D23" s="67" t="n">
        <v>9453</v>
      </c>
      <c r="E23" s="66" t="n">
        <v>3743</v>
      </c>
      <c r="F23" s="66" t="n">
        <v>4788</v>
      </c>
      <c r="G23" s="67" t="n">
        <v>5883</v>
      </c>
      <c r="H23" s="68" t="n">
        <v>7741</v>
      </c>
      <c r="I23" s="68" t="n">
        <v>5907</v>
      </c>
      <c r="J23" s="69" t="e">
        <f aca="false"/>
        <v>#REF!</v>
      </c>
      <c r="K23" s="70" t="e">
        <f aca="false"/>
        <v>#REF!</v>
      </c>
      <c r="L23" s="71" t="e">
        <f aca="false"/>
        <v>#REF!</v>
      </c>
      <c r="M23" s="72" t="e">
        <f aca="false"/>
        <v>#REF!</v>
      </c>
      <c r="N23" s="72" t="e">
        <f aca="false"/>
        <v>#REF!</v>
      </c>
      <c r="O23" s="73" t="e">
        <f aca="false"/>
        <v>#REF!</v>
      </c>
      <c r="P23" s="70" t="e">
        <f aca="false"/>
        <v>#REF!</v>
      </c>
      <c r="Q23" s="71" t="e">
        <f aca="false"/>
        <v>#REF!</v>
      </c>
      <c r="R23" s="72" t="e">
        <f aca="false"/>
        <v>#REF!</v>
      </c>
      <c r="S23" s="72" t="e">
        <f aca="false"/>
        <v>#REF!</v>
      </c>
      <c r="T23" s="72" t="e">
        <f aca="false"/>
        <v>#REF!</v>
      </c>
      <c r="U23" s="59" t="s">
        <v>32</v>
      </c>
    </row>
    <row r="24" s="38" customFormat="true" ht="23.25" hidden="false" customHeight="true" outlineLevel="0" collapsed="false">
      <c r="A24" s="27"/>
      <c r="B24" s="74" t="s">
        <v>33</v>
      </c>
      <c r="C24" s="75" t="n">
        <v>16514</v>
      </c>
      <c r="D24" s="76" t="n">
        <v>24917</v>
      </c>
      <c r="E24" s="75" t="n">
        <v>40278</v>
      </c>
      <c r="F24" s="75" t="n">
        <v>33339</v>
      </c>
      <c r="G24" s="76" t="n">
        <v>1454</v>
      </c>
      <c r="H24" s="77" t="n">
        <v>0</v>
      </c>
      <c r="I24" s="77" t="n">
        <v>0</v>
      </c>
      <c r="J24" s="78" t="e">
        <f aca="false"/>
        <v>#REF!</v>
      </c>
      <c r="K24" s="79" t="e">
        <f aca="false"/>
        <v>#REF!</v>
      </c>
      <c r="L24" s="80" t="e">
        <f aca="false"/>
        <v>#REF!</v>
      </c>
      <c r="M24" s="81" t="e">
        <f aca="false"/>
        <v>#REF!</v>
      </c>
      <c r="N24" s="81" t="e">
        <f aca="false"/>
        <v>#REF!</v>
      </c>
      <c r="O24" s="82" t="e">
        <f aca="false"/>
        <v>#REF!</v>
      </c>
      <c r="P24" s="79" t="e">
        <f aca="false"/>
        <v>#REF!</v>
      </c>
      <c r="Q24" s="80" t="e">
        <f aca="false"/>
        <v>#REF!</v>
      </c>
      <c r="R24" s="81" t="e">
        <f aca="false"/>
        <v>#REF!</v>
      </c>
      <c r="S24" s="81" t="e">
        <f aca="false"/>
        <v>#REF!</v>
      </c>
      <c r="T24" s="81" t="e">
        <f aca="false"/>
        <v>#REF!</v>
      </c>
      <c r="U24" s="83" t="s">
        <v>33</v>
      </c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</row>
    <row r="25" s="38" customFormat="true" ht="23.25" hidden="false" customHeight="true" outlineLevel="0" collapsed="false">
      <c r="A25" s="27"/>
      <c r="B25" s="84" t="s">
        <v>34</v>
      </c>
      <c r="C25" s="40" t="n">
        <v>96407</v>
      </c>
      <c r="D25" s="41" t="n">
        <v>145865</v>
      </c>
      <c r="E25" s="40" t="n">
        <v>193615</v>
      </c>
      <c r="F25" s="40" t="n">
        <v>282426</v>
      </c>
      <c r="G25" s="41" t="n">
        <v>327008</v>
      </c>
      <c r="H25" s="42" t="n">
        <v>169873</v>
      </c>
      <c r="I25" s="42" t="n">
        <v>259028</v>
      </c>
      <c r="J25" s="43" t="e">
        <f aca="false"/>
        <v>#REF!</v>
      </c>
      <c r="K25" s="44" t="e">
        <f aca="false"/>
        <v>#REF!</v>
      </c>
      <c r="L25" s="45" t="e">
        <f aca="false"/>
        <v>#REF!</v>
      </c>
      <c r="M25" s="46" t="e">
        <f aca="false"/>
        <v>#REF!</v>
      </c>
      <c r="N25" s="46" t="e">
        <f aca="false"/>
        <v>#REF!</v>
      </c>
      <c r="O25" s="47" t="e">
        <f aca="false"/>
        <v>#REF!</v>
      </c>
      <c r="P25" s="44" t="e">
        <f aca="false"/>
        <v>#REF!</v>
      </c>
      <c r="Q25" s="45" t="e">
        <f aca="false"/>
        <v>#REF!</v>
      </c>
      <c r="R25" s="46" t="e">
        <f aca="false"/>
        <v>#REF!</v>
      </c>
      <c r="S25" s="46" t="e">
        <f aca="false"/>
        <v>#REF!</v>
      </c>
      <c r="T25" s="46" t="e">
        <f aca="false"/>
        <v>#REF!</v>
      </c>
      <c r="U25" s="85" t="s">
        <v>34</v>
      </c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</row>
    <row r="26" customFormat="false" ht="18" hidden="false" customHeight="true" outlineLevel="0" collapsed="false">
      <c r="B26" s="49" t="s">
        <v>35</v>
      </c>
      <c r="C26" s="50" t="n">
        <v>35783</v>
      </c>
      <c r="D26" s="51" t="n">
        <v>47397</v>
      </c>
      <c r="E26" s="50" t="n">
        <v>80792</v>
      </c>
      <c r="F26" s="50" t="n">
        <v>227248</v>
      </c>
      <c r="G26" s="51" t="n">
        <v>204532</v>
      </c>
      <c r="H26" s="53" t="n">
        <v>126450</v>
      </c>
      <c r="I26" s="53" t="n">
        <v>180284</v>
      </c>
      <c r="J26" s="54" t="e">
        <f aca="false"/>
        <v>#REF!</v>
      </c>
      <c r="K26" s="55" t="e">
        <f aca="false"/>
        <v>#REF!</v>
      </c>
      <c r="L26" s="56" t="e">
        <f aca="false"/>
        <v>#REF!</v>
      </c>
      <c r="M26" s="57" t="e">
        <f aca="false"/>
        <v>#REF!</v>
      </c>
      <c r="N26" s="57" t="e">
        <f aca="false"/>
        <v>#REF!</v>
      </c>
      <c r="O26" s="58" t="e">
        <f aca="false"/>
        <v>#REF!</v>
      </c>
      <c r="P26" s="55" t="e">
        <f aca="false"/>
        <v>#REF!</v>
      </c>
      <c r="Q26" s="56" t="e">
        <f aca="false"/>
        <v>#REF!</v>
      </c>
      <c r="R26" s="57" t="e">
        <f aca="false"/>
        <v>#REF!</v>
      </c>
      <c r="S26" s="57" t="e">
        <f aca="false"/>
        <v>#REF!</v>
      </c>
      <c r="T26" s="57" t="e">
        <f aca="false"/>
        <v>#REF!</v>
      </c>
      <c r="U26" s="59" t="s">
        <v>35</v>
      </c>
    </row>
    <row r="27" customFormat="false" ht="18" hidden="false" customHeight="true" outlineLevel="0" collapsed="false">
      <c r="B27" s="49" t="s">
        <v>36</v>
      </c>
      <c r="C27" s="50" t="n">
        <v>25219</v>
      </c>
      <c r="D27" s="51" t="n">
        <v>30490</v>
      </c>
      <c r="E27" s="50" t="n">
        <v>25855</v>
      </c>
      <c r="F27" s="50" t="n">
        <v>21603</v>
      </c>
      <c r="G27" s="51" t="n">
        <v>37864</v>
      </c>
      <c r="H27" s="53" t="n">
        <v>17328</v>
      </c>
      <c r="I27" s="53" t="n">
        <v>25264</v>
      </c>
      <c r="J27" s="54" t="e">
        <f aca="false"/>
        <v>#REF!</v>
      </c>
      <c r="K27" s="55" t="e">
        <f aca="false"/>
        <v>#REF!</v>
      </c>
      <c r="L27" s="56" t="e">
        <f aca="false"/>
        <v>#REF!</v>
      </c>
      <c r="M27" s="57" t="e">
        <f aca="false"/>
        <v>#REF!</v>
      </c>
      <c r="N27" s="57" t="e">
        <f aca="false"/>
        <v>#REF!</v>
      </c>
      <c r="O27" s="58" t="e">
        <f aca="false"/>
        <v>#REF!</v>
      </c>
      <c r="P27" s="55" t="e">
        <f aca="false"/>
        <v>#REF!</v>
      </c>
      <c r="Q27" s="56" t="e">
        <f aca="false"/>
        <v>#REF!</v>
      </c>
      <c r="R27" s="57" t="e">
        <f aca="false"/>
        <v>#REF!</v>
      </c>
      <c r="S27" s="57" t="e">
        <f aca="false"/>
        <v>#REF!</v>
      </c>
      <c r="T27" s="57" t="e">
        <f aca="false"/>
        <v>#REF!</v>
      </c>
      <c r="U27" s="59" t="s">
        <v>36</v>
      </c>
    </row>
    <row r="28" customFormat="false" ht="18" hidden="false" customHeight="true" outlineLevel="0" collapsed="false">
      <c r="B28" s="49" t="s">
        <v>37</v>
      </c>
      <c r="C28" s="50" t="n">
        <v>15713</v>
      </c>
      <c r="D28" s="51" t="n">
        <v>18977</v>
      </c>
      <c r="E28" s="50" t="n">
        <v>14116</v>
      </c>
      <c r="F28" s="50" t="n">
        <v>6973</v>
      </c>
      <c r="G28" s="51" t="n">
        <v>18408</v>
      </c>
      <c r="H28" s="53" t="n">
        <v>7126</v>
      </c>
      <c r="I28" s="53" t="n">
        <v>12170</v>
      </c>
      <c r="J28" s="54" t="e">
        <f aca="false"/>
        <v>#REF!</v>
      </c>
      <c r="K28" s="55" t="e">
        <f aca="false"/>
        <v>#REF!</v>
      </c>
      <c r="L28" s="56" t="e">
        <f aca="false"/>
        <v>#REF!</v>
      </c>
      <c r="M28" s="57" t="e">
        <f aca="false"/>
        <v>#REF!</v>
      </c>
      <c r="N28" s="57" t="e">
        <f aca="false"/>
        <v>#REF!</v>
      </c>
      <c r="O28" s="58" t="e">
        <f aca="false"/>
        <v>#REF!</v>
      </c>
      <c r="P28" s="55" t="e">
        <f aca="false"/>
        <v>#REF!</v>
      </c>
      <c r="Q28" s="56" t="e">
        <f aca="false"/>
        <v>#REF!</v>
      </c>
      <c r="R28" s="57" t="e">
        <f aca="false"/>
        <v>#REF!</v>
      </c>
      <c r="S28" s="57" t="e">
        <f aca="false"/>
        <v>#REF!</v>
      </c>
      <c r="T28" s="57" t="e">
        <f aca="false"/>
        <v>#REF!</v>
      </c>
      <c r="U28" s="59" t="s">
        <v>37</v>
      </c>
    </row>
    <row r="29" customFormat="false" ht="18" hidden="false" customHeight="true" outlineLevel="0" collapsed="false">
      <c r="B29" s="49" t="s">
        <v>38</v>
      </c>
      <c r="C29" s="50" t="n">
        <v>9506</v>
      </c>
      <c r="D29" s="51" t="n">
        <v>11513</v>
      </c>
      <c r="E29" s="50" t="n">
        <v>11739</v>
      </c>
      <c r="F29" s="50" t="n">
        <v>14630</v>
      </c>
      <c r="G29" s="51" t="n">
        <v>19456</v>
      </c>
      <c r="H29" s="53" t="n">
        <v>10202</v>
      </c>
      <c r="I29" s="53" t="n">
        <v>13094</v>
      </c>
      <c r="J29" s="54" t="e">
        <f aca="false"/>
        <v>#REF!</v>
      </c>
      <c r="K29" s="55" t="e">
        <f aca="false"/>
        <v>#REF!</v>
      </c>
      <c r="L29" s="56" t="e">
        <f aca="false"/>
        <v>#REF!</v>
      </c>
      <c r="M29" s="57" t="e">
        <f aca="false"/>
        <v>#REF!</v>
      </c>
      <c r="N29" s="57" t="e">
        <f aca="false"/>
        <v>#REF!</v>
      </c>
      <c r="O29" s="58" t="e">
        <f aca="false"/>
        <v>#REF!</v>
      </c>
      <c r="P29" s="55" t="e">
        <f aca="false"/>
        <v>#REF!</v>
      </c>
      <c r="Q29" s="56" t="e">
        <f aca="false"/>
        <v>#REF!</v>
      </c>
      <c r="R29" s="57" t="e">
        <f aca="false"/>
        <v>#REF!</v>
      </c>
      <c r="S29" s="57" t="e">
        <f aca="false"/>
        <v>#REF!</v>
      </c>
      <c r="T29" s="57" t="e">
        <f aca="false"/>
        <v>#REF!</v>
      </c>
      <c r="U29" s="59" t="s">
        <v>38</v>
      </c>
    </row>
    <row r="30" customFormat="false" ht="18" hidden="false" customHeight="true" outlineLevel="0" collapsed="false">
      <c r="B30" s="49" t="s">
        <v>39</v>
      </c>
      <c r="C30" s="50" t="n">
        <v>1684</v>
      </c>
      <c r="D30" s="51" t="n">
        <v>3043</v>
      </c>
      <c r="E30" s="50" t="n">
        <v>10174</v>
      </c>
      <c r="F30" s="50" t="n">
        <v>37688</v>
      </c>
      <c r="G30" s="51" t="n">
        <v>52444</v>
      </c>
      <c r="H30" s="53" t="n">
        <v>26112</v>
      </c>
      <c r="I30" s="53" t="n">
        <v>29870</v>
      </c>
      <c r="J30" s="54" t="e">
        <f aca="false"/>
        <v>#REF!</v>
      </c>
      <c r="K30" s="55" t="e">
        <f aca="false"/>
        <v>#REF!</v>
      </c>
      <c r="L30" s="56" t="e">
        <f aca="false"/>
        <v>#REF!</v>
      </c>
      <c r="M30" s="57" t="e">
        <f aca="false"/>
        <v>#REF!</v>
      </c>
      <c r="N30" s="57" t="e">
        <f aca="false"/>
        <v>#REF!</v>
      </c>
      <c r="O30" s="58" t="e">
        <f aca="false"/>
        <v>#REF!</v>
      </c>
      <c r="P30" s="55" t="e">
        <f aca="false"/>
        <v>#REF!</v>
      </c>
      <c r="Q30" s="56" t="e">
        <f aca="false"/>
        <v>#REF!</v>
      </c>
      <c r="R30" s="57" t="e">
        <f aca="false"/>
        <v>#REF!</v>
      </c>
      <c r="S30" s="57" t="e">
        <f aca="false"/>
        <v>#REF!</v>
      </c>
      <c r="T30" s="57" t="e">
        <f aca="false"/>
        <v>#REF!</v>
      </c>
      <c r="U30" s="59" t="s">
        <v>39</v>
      </c>
    </row>
    <row r="31" customFormat="false" ht="18" hidden="false" customHeight="true" outlineLevel="0" collapsed="false">
      <c r="B31" s="49" t="s">
        <v>40</v>
      </c>
      <c r="C31" s="50" t="n">
        <v>8267</v>
      </c>
      <c r="D31" s="51" t="n">
        <v>13365</v>
      </c>
      <c r="E31" s="50" t="n">
        <v>43593</v>
      </c>
      <c r="F31" s="50" t="n">
        <v>162357</v>
      </c>
      <c r="G31" s="51" t="n">
        <v>109959</v>
      </c>
      <c r="H31" s="53" t="n">
        <v>66181</v>
      </c>
      <c r="I31" s="53" t="n">
        <v>106553</v>
      </c>
      <c r="J31" s="54" t="e">
        <f aca="false"/>
        <v>#REF!</v>
      </c>
      <c r="K31" s="55" t="e">
        <f aca="false"/>
        <v>#REF!</v>
      </c>
      <c r="L31" s="56" t="e">
        <f aca="false"/>
        <v>#REF!</v>
      </c>
      <c r="M31" s="57" t="e">
        <f aca="false"/>
        <v>#REF!</v>
      </c>
      <c r="N31" s="57" t="e">
        <f aca="false"/>
        <v>#REF!</v>
      </c>
      <c r="O31" s="58" t="e">
        <f aca="false"/>
        <v>#REF!</v>
      </c>
      <c r="P31" s="55" t="e">
        <f aca="false"/>
        <v>#REF!</v>
      </c>
      <c r="Q31" s="56" t="e">
        <f aca="false"/>
        <v>#REF!</v>
      </c>
      <c r="R31" s="57" t="e">
        <f aca="false"/>
        <v>#REF!</v>
      </c>
      <c r="S31" s="57" t="e">
        <f aca="false"/>
        <v>#REF!</v>
      </c>
      <c r="T31" s="57" t="e">
        <f aca="false"/>
        <v>#REF!</v>
      </c>
      <c r="U31" s="59" t="s">
        <v>40</v>
      </c>
    </row>
    <row r="32" customFormat="false" ht="18" hidden="false" customHeight="true" outlineLevel="0" collapsed="false">
      <c r="B32" s="49" t="s">
        <v>41</v>
      </c>
      <c r="C32" s="50" t="n">
        <v>613</v>
      </c>
      <c r="D32" s="51" t="n">
        <v>499</v>
      </c>
      <c r="E32" s="50" t="n">
        <v>1170</v>
      </c>
      <c r="F32" s="50" t="n">
        <v>5600</v>
      </c>
      <c r="G32" s="51" t="n">
        <v>4265</v>
      </c>
      <c r="H32" s="53" t="n">
        <v>16829</v>
      </c>
      <c r="I32" s="53" t="n">
        <v>18597</v>
      </c>
      <c r="J32" s="60" t="e">
        <f aca="false"/>
        <v>#REF!</v>
      </c>
      <c r="K32" s="61" t="e">
        <f aca="false"/>
        <v>#REF!</v>
      </c>
      <c r="L32" s="62" t="e">
        <f aca="false"/>
        <v>#REF!</v>
      </c>
      <c r="M32" s="63" t="e">
        <f aca="false"/>
        <v>#REF!</v>
      </c>
      <c r="N32" s="63" t="e">
        <f aca="false"/>
        <v>#REF!</v>
      </c>
      <c r="O32" s="64" t="e">
        <f aca="false"/>
        <v>#REF!</v>
      </c>
      <c r="P32" s="61" t="e">
        <f aca="false"/>
        <v>#REF!</v>
      </c>
      <c r="Q32" s="62" t="e">
        <f aca="false"/>
        <v>#REF!</v>
      </c>
      <c r="R32" s="63" t="e">
        <f aca="false"/>
        <v>#REF!</v>
      </c>
      <c r="S32" s="63" t="e">
        <f aca="false"/>
        <v>#REF!</v>
      </c>
      <c r="T32" s="63" t="e">
        <f aca="false"/>
        <v>#REF!</v>
      </c>
      <c r="U32" s="59" t="s">
        <v>41</v>
      </c>
    </row>
    <row r="33" customFormat="false" ht="18" hidden="false" customHeight="true" outlineLevel="0" collapsed="false">
      <c r="B33" s="49" t="s">
        <v>42</v>
      </c>
      <c r="C33" s="50" t="n">
        <v>60624</v>
      </c>
      <c r="D33" s="51" t="n">
        <v>98468</v>
      </c>
      <c r="E33" s="50" t="n">
        <v>112823</v>
      </c>
      <c r="F33" s="50" t="n">
        <v>55178</v>
      </c>
      <c r="G33" s="51" t="n">
        <v>122476</v>
      </c>
      <c r="H33" s="53" t="n">
        <v>43423</v>
      </c>
      <c r="I33" s="53" t="n">
        <v>78744</v>
      </c>
      <c r="J33" s="54" t="e">
        <f aca="false"/>
        <v>#REF!</v>
      </c>
      <c r="K33" s="55" t="e">
        <f aca="false"/>
        <v>#REF!</v>
      </c>
      <c r="L33" s="56" t="e">
        <f aca="false"/>
        <v>#REF!</v>
      </c>
      <c r="M33" s="57" t="e">
        <f aca="false"/>
        <v>#REF!</v>
      </c>
      <c r="N33" s="57" t="e">
        <f aca="false"/>
        <v>#REF!</v>
      </c>
      <c r="O33" s="58" t="e">
        <f aca="false"/>
        <v>#REF!</v>
      </c>
      <c r="P33" s="55" t="e">
        <f aca="false"/>
        <v>#REF!</v>
      </c>
      <c r="Q33" s="56" t="e">
        <f aca="false"/>
        <v>#REF!</v>
      </c>
      <c r="R33" s="57" t="e">
        <f aca="false"/>
        <v>#REF!</v>
      </c>
      <c r="S33" s="57" t="e">
        <f aca="false"/>
        <v>#REF!</v>
      </c>
      <c r="T33" s="57" t="e">
        <f aca="false"/>
        <v>#REF!</v>
      </c>
      <c r="U33" s="59" t="s">
        <v>42</v>
      </c>
    </row>
    <row r="34" customFormat="false" ht="18" hidden="false" customHeight="true" outlineLevel="0" collapsed="false">
      <c r="B34" s="49" t="s">
        <v>43</v>
      </c>
      <c r="C34" s="50" t="n">
        <v>2072</v>
      </c>
      <c r="D34" s="51" t="n">
        <v>2828</v>
      </c>
      <c r="E34" s="50" t="n">
        <v>4892</v>
      </c>
      <c r="F34" s="50" t="n">
        <v>4746</v>
      </c>
      <c r="G34" s="51" t="n">
        <v>12290</v>
      </c>
      <c r="H34" s="53" t="n">
        <v>4454</v>
      </c>
      <c r="I34" s="53" t="n">
        <v>13022</v>
      </c>
      <c r="J34" s="54" t="e">
        <f aca="false"/>
        <v>#REF!</v>
      </c>
      <c r="K34" s="55" t="e">
        <f aca="false"/>
        <v>#REF!</v>
      </c>
      <c r="L34" s="56" t="e">
        <f aca="false"/>
        <v>#REF!</v>
      </c>
      <c r="M34" s="57" t="e">
        <f aca="false"/>
        <v>#REF!</v>
      </c>
      <c r="N34" s="57" t="e">
        <f aca="false"/>
        <v>#REF!</v>
      </c>
      <c r="O34" s="58" t="e">
        <f aca="false"/>
        <v>#REF!</v>
      </c>
      <c r="P34" s="55" t="e">
        <f aca="false"/>
        <v>#REF!</v>
      </c>
      <c r="Q34" s="56" t="e">
        <f aca="false"/>
        <v>#REF!</v>
      </c>
      <c r="R34" s="57" t="e">
        <f aca="false"/>
        <v>#REF!</v>
      </c>
      <c r="S34" s="57" t="e">
        <f aca="false"/>
        <v>#REF!</v>
      </c>
      <c r="T34" s="57" t="e">
        <f aca="false"/>
        <v>#REF!</v>
      </c>
      <c r="U34" s="59" t="s">
        <v>43</v>
      </c>
    </row>
    <row r="35" customFormat="false" ht="18" hidden="false" customHeight="true" outlineLevel="0" collapsed="false">
      <c r="B35" s="49" t="s">
        <v>44</v>
      </c>
      <c r="C35" s="50" t="n">
        <v>26626</v>
      </c>
      <c r="D35" s="51" t="n">
        <v>43828</v>
      </c>
      <c r="E35" s="50" t="n">
        <v>44051</v>
      </c>
      <c r="F35" s="50" t="n">
        <v>25655</v>
      </c>
      <c r="G35" s="51" t="n">
        <v>65076</v>
      </c>
      <c r="H35" s="53" t="n">
        <v>15350</v>
      </c>
      <c r="I35" s="53" t="n">
        <v>37622</v>
      </c>
      <c r="J35" s="54" t="e">
        <f aca="false"/>
        <v>#REF!</v>
      </c>
      <c r="K35" s="55" t="e">
        <f aca="false"/>
        <v>#REF!</v>
      </c>
      <c r="L35" s="56" t="e">
        <f aca="false"/>
        <v>#REF!</v>
      </c>
      <c r="M35" s="57" t="e">
        <f aca="false"/>
        <v>#REF!</v>
      </c>
      <c r="N35" s="57" t="e">
        <f aca="false"/>
        <v>#REF!</v>
      </c>
      <c r="O35" s="58" t="e">
        <f aca="false"/>
        <v>#REF!</v>
      </c>
      <c r="P35" s="55" t="e">
        <f aca="false"/>
        <v>#REF!</v>
      </c>
      <c r="Q35" s="56" t="e">
        <f aca="false"/>
        <v>#REF!</v>
      </c>
      <c r="R35" s="57" t="e">
        <f aca="false"/>
        <v>#REF!</v>
      </c>
      <c r="S35" s="57" t="e">
        <f aca="false"/>
        <v>#REF!</v>
      </c>
      <c r="T35" s="57" t="e">
        <f aca="false"/>
        <v>#REF!</v>
      </c>
      <c r="U35" s="59" t="s">
        <v>44</v>
      </c>
    </row>
    <row r="36" customFormat="false" ht="18" hidden="false" customHeight="true" outlineLevel="0" collapsed="false">
      <c r="B36" s="49" t="s">
        <v>45</v>
      </c>
      <c r="C36" s="50" t="n">
        <v>16849</v>
      </c>
      <c r="D36" s="51" t="n">
        <v>29369</v>
      </c>
      <c r="E36" s="50" t="n">
        <v>34505</v>
      </c>
      <c r="F36" s="50" t="n">
        <v>19587</v>
      </c>
      <c r="G36" s="51" t="n">
        <v>44280</v>
      </c>
      <c r="H36" s="53" t="n">
        <v>10806</v>
      </c>
      <c r="I36" s="53" t="n">
        <v>29819</v>
      </c>
      <c r="J36" s="54" t="e">
        <f aca="false"/>
        <v>#REF!</v>
      </c>
      <c r="K36" s="55" t="e">
        <f aca="false"/>
        <v>#REF!</v>
      </c>
      <c r="L36" s="56" t="e">
        <f aca="false"/>
        <v>#REF!</v>
      </c>
      <c r="M36" s="57" t="e">
        <f aca="false"/>
        <v>#REF!</v>
      </c>
      <c r="N36" s="57" t="e">
        <f aca="false"/>
        <v>#REF!</v>
      </c>
      <c r="O36" s="58" t="e">
        <f aca="false"/>
        <v>#REF!</v>
      </c>
      <c r="P36" s="55" t="e">
        <f aca="false"/>
        <v>#REF!</v>
      </c>
      <c r="Q36" s="56" t="e">
        <f aca="false"/>
        <v>#REF!</v>
      </c>
      <c r="R36" s="57" t="e">
        <f aca="false"/>
        <v>#REF!</v>
      </c>
      <c r="S36" s="57" t="e">
        <f aca="false"/>
        <v>#REF!</v>
      </c>
      <c r="T36" s="57" t="e">
        <f aca="false"/>
        <v>#REF!</v>
      </c>
      <c r="U36" s="59" t="s">
        <v>45</v>
      </c>
    </row>
    <row r="37" customFormat="false" ht="18" hidden="false" customHeight="true" outlineLevel="0" collapsed="false">
      <c r="B37" s="49" t="s">
        <v>46</v>
      </c>
      <c r="C37" s="50" t="n">
        <v>9777</v>
      </c>
      <c r="D37" s="51" t="n">
        <v>14459</v>
      </c>
      <c r="E37" s="50" t="n">
        <v>9546</v>
      </c>
      <c r="F37" s="50" t="n">
        <v>6068</v>
      </c>
      <c r="G37" s="51" t="n">
        <v>20796</v>
      </c>
      <c r="H37" s="53" t="n">
        <v>4544</v>
      </c>
      <c r="I37" s="53" t="n">
        <v>7803</v>
      </c>
      <c r="J37" s="54" t="e">
        <f aca="false"/>
        <v>#REF!</v>
      </c>
      <c r="K37" s="55" t="e">
        <f aca="false"/>
        <v>#REF!</v>
      </c>
      <c r="L37" s="56" t="e">
        <f aca="false"/>
        <v>#REF!</v>
      </c>
      <c r="M37" s="57" t="e">
        <f aca="false"/>
        <v>#REF!</v>
      </c>
      <c r="N37" s="57" t="e">
        <f aca="false"/>
        <v>#REF!</v>
      </c>
      <c r="O37" s="58" t="e">
        <f aca="false"/>
        <v>#REF!</v>
      </c>
      <c r="P37" s="55" t="e">
        <f aca="false"/>
        <v>#REF!</v>
      </c>
      <c r="Q37" s="56" t="e">
        <f aca="false"/>
        <v>#REF!</v>
      </c>
      <c r="R37" s="57" t="e">
        <f aca="false"/>
        <v>#REF!</v>
      </c>
      <c r="S37" s="57" t="e">
        <f aca="false"/>
        <v>#REF!</v>
      </c>
      <c r="T37" s="57" t="e">
        <f aca="false"/>
        <v>#REF!</v>
      </c>
      <c r="U37" s="59" t="s">
        <v>46</v>
      </c>
    </row>
    <row r="38" customFormat="false" ht="18" hidden="false" customHeight="true" outlineLevel="0" collapsed="false">
      <c r="B38" s="49" t="s">
        <v>47</v>
      </c>
      <c r="C38" s="50" t="n">
        <v>19419</v>
      </c>
      <c r="D38" s="51" t="n">
        <v>36411</v>
      </c>
      <c r="E38" s="50" t="n">
        <v>36198</v>
      </c>
      <c r="F38" s="50" t="n">
        <v>11533</v>
      </c>
      <c r="G38" s="51" t="n">
        <v>20485</v>
      </c>
      <c r="H38" s="53" t="n">
        <v>8374</v>
      </c>
      <c r="I38" s="53" t="n">
        <v>9641</v>
      </c>
      <c r="J38" s="54" t="e">
        <f aca="false"/>
        <v>#REF!</v>
      </c>
      <c r="K38" s="55" t="e">
        <f aca="false"/>
        <v>#REF!</v>
      </c>
      <c r="L38" s="56" t="e">
        <f aca="false"/>
        <v>#REF!</v>
      </c>
      <c r="M38" s="57" t="e">
        <f aca="false"/>
        <v>#REF!</v>
      </c>
      <c r="N38" s="57" t="e">
        <f aca="false"/>
        <v>#REF!</v>
      </c>
      <c r="O38" s="58" t="e">
        <f aca="false"/>
        <v>#REF!</v>
      </c>
      <c r="P38" s="55" t="e">
        <f aca="false"/>
        <v>#REF!</v>
      </c>
      <c r="Q38" s="56" t="e">
        <f aca="false"/>
        <v>#REF!</v>
      </c>
      <c r="R38" s="57" t="e">
        <f aca="false"/>
        <v>#REF!</v>
      </c>
      <c r="S38" s="57" t="e">
        <f aca="false"/>
        <v>#REF!</v>
      </c>
      <c r="T38" s="57" t="e">
        <f aca="false"/>
        <v>#REF!</v>
      </c>
      <c r="U38" s="59" t="s">
        <v>47</v>
      </c>
    </row>
    <row r="39" customFormat="false" ht="18" hidden="false" customHeight="true" outlineLevel="0" collapsed="false">
      <c r="B39" s="49" t="s">
        <v>45</v>
      </c>
      <c r="C39" s="50" t="n">
        <v>16666</v>
      </c>
      <c r="D39" s="51" t="n">
        <v>32493</v>
      </c>
      <c r="E39" s="50" t="n">
        <v>27706</v>
      </c>
      <c r="F39" s="50" t="n">
        <v>5750</v>
      </c>
      <c r="G39" s="51" t="n">
        <v>11506</v>
      </c>
      <c r="H39" s="53" t="n">
        <v>4836</v>
      </c>
      <c r="I39" s="53" t="n">
        <v>5736</v>
      </c>
      <c r="J39" s="54" t="e">
        <f aca="false"/>
        <v>#REF!</v>
      </c>
      <c r="K39" s="55" t="e">
        <f aca="false"/>
        <v>#REF!</v>
      </c>
      <c r="L39" s="56" t="e">
        <f aca="false"/>
        <v>#REF!</v>
      </c>
      <c r="M39" s="57" t="e">
        <f aca="false"/>
        <v>#REF!</v>
      </c>
      <c r="N39" s="57" t="e">
        <f aca="false"/>
        <v>#REF!</v>
      </c>
      <c r="O39" s="58" t="e">
        <f aca="false"/>
        <v>#REF!</v>
      </c>
      <c r="P39" s="55" t="e">
        <f aca="false"/>
        <v>#REF!</v>
      </c>
      <c r="Q39" s="56" t="e">
        <f aca="false"/>
        <v>#REF!</v>
      </c>
      <c r="R39" s="57" t="e">
        <f aca="false"/>
        <v>#REF!</v>
      </c>
      <c r="S39" s="57" t="e">
        <f aca="false"/>
        <v>#REF!</v>
      </c>
      <c r="T39" s="57" t="e">
        <f aca="false"/>
        <v>#REF!</v>
      </c>
      <c r="U39" s="59" t="s">
        <v>45</v>
      </c>
    </row>
    <row r="40" customFormat="false" ht="18" hidden="false" customHeight="true" outlineLevel="0" collapsed="false">
      <c r="B40" s="49" t="s">
        <v>46</v>
      </c>
      <c r="C40" s="50" t="n">
        <v>2753</v>
      </c>
      <c r="D40" s="51" t="n">
        <v>3918</v>
      </c>
      <c r="E40" s="50" t="n">
        <v>8492</v>
      </c>
      <c r="F40" s="50" t="n">
        <v>5783</v>
      </c>
      <c r="G40" s="51" t="n">
        <v>8979</v>
      </c>
      <c r="H40" s="53" t="n">
        <v>3538</v>
      </c>
      <c r="I40" s="53" t="n">
        <v>3905</v>
      </c>
      <c r="J40" s="54" t="e">
        <f aca="false"/>
        <v>#REF!</v>
      </c>
      <c r="K40" s="55" t="e">
        <f aca="false"/>
        <v>#REF!</v>
      </c>
      <c r="L40" s="56" t="e">
        <f aca="false"/>
        <v>#REF!</v>
      </c>
      <c r="M40" s="57" t="e">
        <f aca="false"/>
        <v>#REF!</v>
      </c>
      <c r="N40" s="57" t="e">
        <f aca="false"/>
        <v>#REF!</v>
      </c>
      <c r="O40" s="58" t="e">
        <f aca="false"/>
        <v>#REF!</v>
      </c>
      <c r="P40" s="55" t="e">
        <f aca="false"/>
        <v>#REF!</v>
      </c>
      <c r="Q40" s="56" t="e">
        <f aca="false"/>
        <v>#REF!</v>
      </c>
      <c r="R40" s="57" t="e">
        <f aca="false"/>
        <v>#REF!</v>
      </c>
      <c r="S40" s="57" t="e">
        <f aca="false"/>
        <v>#REF!</v>
      </c>
      <c r="T40" s="57" t="e">
        <f aca="false"/>
        <v>#REF!</v>
      </c>
      <c r="U40" s="59" t="s">
        <v>46</v>
      </c>
    </row>
    <row r="41" customFormat="false" ht="18" hidden="false" customHeight="true" outlineLevel="0" collapsed="false">
      <c r="B41" s="49" t="s">
        <v>48</v>
      </c>
      <c r="C41" s="50" t="n">
        <v>12507</v>
      </c>
      <c r="D41" s="51" t="n">
        <v>15401</v>
      </c>
      <c r="E41" s="50" t="n">
        <v>27682</v>
      </c>
      <c r="F41" s="50" t="n">
        <v>13244</v>
      </c>
      <c r="G41" s="51" t="n">
        <v>24625</v>
      </c>
      <c r="H41" s="53" t="n">
        <v>15245</v>
      </c>
      <c r="I41" s="53" t="n">
        <v>18459</v>
      </c>
      <c r="J41" s="54" t="e">
        <f aca="false"/>
        <v>#REF!</v>
      </c>
      <c r="K41" s="55" t="e">
        <f aca="false"/>
        <v>#REF!</v>
      </c>
      <c r="L41" s="56" t="e">
        <f aca="false"/>
        <v>#REF!</v>
      </c>
      <c r="M41" s="57" t="e">
        <f aca="false"/>
        <v>#REF!</v>
      </c>
      <c r="N41" s="57" t="e">
        <f aca="false"/>
        <v>#REF!</v>
      </c>
      <c r="O41" s="58" t="e">
        <f aca="false"/>
        <v>#REF!</v>
      </c>
      <c r="P41" s="55" t="e">
        <f aca="false"/>
        <v>#REF!</v>
      </c>
      <c r="Q41" s="56" t="e">
        <f aca="false"/>
        <v>#REF!</v>
      </c>
      <c r="R41" s="57" t="e">
        <f aca="false"/>
        <v>#REF!</v>
      </c>
      <c r="S41" s="57" t="e">
        <f aca="false"/>
        <v>#REF!</v>
      </c>
      <c r="T41" s="57" t="e">
        <f aca="false"/>
        <v>#REF!</v>
      </c>
      <c r="U41" s="59" t="s">
        <v>48</v>
      </c>
    </row>
    <row r="42" customFormat="false" ht="18" hidden="false" customHeight="true" outlineLevel="0" collapsed="false">
      <c r="B42" s="49" t="s">
        <v>45</v>
      </c>
      <c r="C42" s="50" t="n">
        <v>7507</v>
      </c>
      <c r="D42" s="51" t="n">
        <v>10046</v>
      </c>
      <c r="E42" s="50" t="n">
        <v>21957</v>
      </c>
      <c r="F42" s="50" t="n">
        <v>8335</v>
      </c>
      <c r="G42" s="51" t="n">
        <v>11952</v>
      </c>
      <c r="H42" s="53" t="n">
        <v>6987</v>
      </c>
      <c r="I42" s="53" t="n">
        <v>8698</v>
      </c>
      <c r="J42" s="54" t="e">
        <f aca="false"/>
        <v>#REF!</v>
      </c>
      <c r="K42" s="55" t="e">
        <f aca="false"/>
        <v>#REF!</v>
      </c>
      <c r="L42" s="56" t="e">
        <f aca="false"/>
        <v>#REF!</v>
      </c>
      <c r="M42" s="57" t="e">
        <f aca="false"/>
        <v>#REF!</v>
      </c>
      <c r="N42" s="57" t="e">
        <f aca="false"/>
        <v>#REF!</v>
      </c>
      <c r="O42" s="58" t="e">
        <f aca="false"/>
        <v>#REF!</v>
      </c>
      <c r="P42" s="55" t="e">
        <f aca="false"/>
        <v>#REF!</v>
      </c>
      <c r="Q42" s="56" t="e">
        <f aca="false"/>
        <v>#REF!</v>
      </c>
      <c r="R42" s="57" t="e">
        <f aca="false"/>
        <v>#REF!</v>
      </c>
      <c r="S42" s="57" t="e">
        <f aca="false"/>
        <v>#REF!</v>
      </c>
      <c r="T42" s="57" t="e">
        <f aca="false"/>
        <v>#REF!</v>
      </c>
      <c r="U42" s="59" t="s">
        <v>45</v>
      </c>
    </row>
    <row r="43" customFormat="false" ht="18" hidden="false" customHeight="true" outlineLevel="0" collapsed="false">
      <c r="B43" s="86" t="s">
        <v>46</v>
      </c>
      <c r="C43" s="87" t="n">
        <v>5000</v>
      </c>
      <c r="D43" s="88" t="n">
        <v>5355</v>
      </c>
      <c r="E43" s="87" t="n">
        <v>5725</v>
      </c>
      <c r="F43" s="87" t="n">
        <v>4909</v>
      </c>
      <c r="G43" s="88" t="n">
        <v>12673</v>
      </c>
      <c r="H43" s="89" t="n">
        <v>8258</v>
      </c>
      <c r="I43" s="89" t="n">
        <v>9761</v>
      </c>
      <c r="J43" s="54" t="e">
        <f aca="false"/>
        <v>#REF!</v>
      </c>
      <c r="K43" s="55" t="e">
        <f aca="false"/>
        <v>#REF!</v>
      </c>
      <c r="L43" s="56" t="e">
        <f aca="false"/>
        <v>#REF!</v>
      </c>
      <c r="M43" s="57" t="e">
        <f aca="false"/>
        <v>#REF!</v>
      </c>
      <c r="N43" s="57" t="e">
        <f aca="false"/>
        <v>#REF!</v>
      </c>
      <c r="O43" s="58" t="e">
        <f aca="false"/>
        <v>#REF!</v>
      </c>
      <c r="P43" s="55" t="e">
        <f aca="false"/>
        <v>#REF!</v>
      </c>
      <c r="Q43" s="56" t="e">
        <f aca="false"/>
        <v>#REF!</v>
      </c>
      <c r="R43" s="57" t="e">
        <f aca="false"/>
        <v>#REF!</v>
      </c>
      <c r="S43" s="57" t="e">
        <f aca="false"/>
        <v>#REF!</v>
      </c>
      <c r="T43" s="57" t="e">
        <f aca="false"/>
        <v>#REF!</v>
      </c>
      <c r="U43" s="90" t="s">
        <v>46</v>
      </c>
    </row>
    <row r="46" customFormat="false" ht="14.2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 t="e">
        <f aca="false"/>
        <v>#REF!</v>
      </c>
      <c r="K46" s="92" t="e">
        <f aca="false"/>
        <v>#REF!</v>
      </c>
      <c r="L46" s="92" t="e">
        <f aca="false"/>
        <v>#REF!</v>
      </c>
      <c r="M46" s="92" t="e">
        <f aca="false"/>
        <v>#REF!</v>
      </c>
      <c r="N46" s="92" t="e">
        <f aca="false"/>
        <v>#REF!</v>
      </c>
      <c r="O46" s="92" t="e">
        <f aca="false"/>
        <v>#REF!</v>
      </c>
      <c r="P46" s="92" t="e">
        <f aca="false"/>
        <v>#REF!</v>
      </c>
      <c r="Q46" s="92" t="e">
        <f aca="false"/>
        <v>#REF!</v>
      </c>
      <c r="R46" s="92" t="e">
        <f aca="false"/>
        <v>#REF!</v>
      </c>
      <c r="S46" s="92" t="e">
        <f aca="false"/>
        <v>#REF!</v>
      </c>
      <c r="T46" s="92" t="e">
        <f aca="false"/>
        <v>#REF!</v>
      </c>
    </row>
    <row r="47" customFormat="false" ht="14.2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 t="e">
        <f aca="false"/>
        <v>#REF!</v>
      </c>
      <c r="K47" s="92" t="e">
        <f aca="false"/>
        <v>#REF!</v>
      </c>
      <c r="L47" s="92" t="e">
        <f aca="false"/>
        <v>#REF!</v>
      </c>
      <c r="M47" s="92" t="e">
        <f aca="false"/>
        <v>#REF!</v>
      </c>
      <c r="N47" s="92" t="e">
        <f aca="false"/>
        <v>#REF!</v>
      </c>
      <c r="O47" s="92" t="e">
        <f aca="false"/>
        <v>#REF!</v>
      </c>
      <c r="P47" s="92" t="e">
        <f aca="false"/>
        <v>#REF!</v>
      </c>
      <c r="Q47" s="92" t="e">
        <f aca="false"/>
        <v>#REF!</v>
      </c>
      <c r="R47" s="92" t="e">
        <f aca="false"/>
        <v>#REF!</v>
      </c>
      <c r="S47" s="92" t="e">
        <f aca="false"/>
        <v>#REF!</v>
      </c>
      <c r="T47" s="92" t="e">
        <f aca="false"/>
        <v>#REF!</v>
      </c>
    </row>
    <row r="48" customFormat="false" ht="14.2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 t="e">
        <f aca="false"/>
        <v>#REF!</v>
      </c>
      <c r="K48" s="92" t="e">
        <f aca="false"/>
        <v>#REF!</v>
      </c>
      <c r="L48" s="92" t="e">
        <f aca="false"/>
        <v>#REF!</v>
      </c>
      <c r="M48" s="92" t="e">
        <f aca="false"/>
        <v>#REF!</v>
      </c>
      <c r="N48" s="92" t="e">
        <f aca="false"/>
        <v>#REF!</v>
      </c>
      <c r="O48" s="92" t="e">
        <f aca="false"/>
        <v>#REF!</v>
      </c>
      <c r="P48" s="92" t="e">
        <f aca="false"/>
        <v>#REF!</v>
      </c>
      <c r="Q48" s="92" t="e">
        <f aca="false"/>
        <v>#REF!</v>
      </c>
      <c r="R48" s="92" t="e">
        <f aca="false"/>
        <v>#REF!</v>
      </c>
      <c r="S48" s="92" t="e">
        <f aca="false"/>
        <v>#REF!</v>
      </c>
      <c r="T48" s="92" t="e">
        <f aca="false"/>
        <v>#REF!</v>
      </c>
    </row>
    <row r="49" customFormat="false" ht="14.2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 t="e">
        <f aca="false"/>
        <v>#REF!</v>
      </c>
      <c r="K49" s="92" t="e">
        <f aca="false"/>
        <v>#REF!</v>
      </c>
      <c r="L49" s="92" t="e">
        <f aca="false"/>
        <v>#REF!</v>
      </c>
      <c r="M49" s="92" t="e">
        <f aca="false"/>
        <v>#REF!</v>
      </c>
      <c r="N49" s="92" t="e">
        <f aca="false"/>
        <v>#REF!</v>
      </c>
      <c r="O49" s="92" t="e">
        <f aca="false"/>
        <v>#REF!</v>
      </c>
      <c r="P49" s="92" t="e">
        <f aca="false"/>
        <v>#REF!</v>
      </c>
      <c r="Q49" s="92" t="e">
        <f aca="false"/>
        <v>#REF!</v>
      </c>
      <c r="R49" s="92" t="e">
        <f aca="false"/>
        <v>#REF!</v>
      </c>
      <c r="S49" s="92" t="e">
        <f aca="false"/>
        <v>#REF!</v>
      </c>
      <c r="T49" s="92" t="e">
        <f aca="false"/>
        <v>#REF!</v>
      </c>
    </row>
    <row r="50" customFormat="false" ht="14.2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 t="e">
        <f aca="false"/>
        <v>#REF!</v>
      </c>
      <c r="K50" s="92" t="e">
        <f aca="false"/>
        <v>#REF!</v>
      </c>
      <c r="L50" s="92" t="e">
        <f aca="false"/>
        <v>#REF!</v>
      </c>
      <c r="M50" s="92" t="e">
        <f aca="false"/>
        <v>#REF!</v>
      </c>
      <c r="N50" s="92" t="e">
        <f aca="false"/>
        <v>#REF!</v>
      </c>
      <c r="O50" s="92" t="e">
        <f aca="false"/>
        <v>#REF!</v>
      </c>
      <c r="P50" s="92" t="e">
        <f aca="false"/>
        <v>#REF!</v>
      </c>
      <c r="Q50" s="92" t="e">
        <f aca="false"/>
        <v>#REF!</v>
      </c>
      <c r="R50" s="92" t="e">
        <f aca="false"/>
        <v>#REF!</v>
      </c>
      <c r="S50" s="92" t="e">
        <f aca="false"/>
        <v>#REF!</v>
      </c>
      <c r="T50" s="92" t="e">
        <f aca="false"/>
        <v>#REF!</v>
      </c>
    </row>
    <row r="51" customFormat="false" ht="14.2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 t="e">
        <f aca="false"/>
        <v>#REF!</v>
      </c>
      <c r="K51" s="92" t="e">
        <f aca="false"/>
        <v>#REF!</v>
      </c>
      <c r="L51" s="92" t="e">
        <f aca="false"/>
        <v>#REF!</v>
      </c>
      <c r="M51" s="92" t="e">
        <f aca="false"/>
        <v>#REF!</v>
      </c>
      <c r="N51" s="92" t="e">
        <f aca="false"/>
        <v>#REF!</v>
      </c>
      <c r="O51" s="92" t="e">
        <f aca="false"/>
        <v>#REF!</v>
      </c>
      <c r="P51" s="92" t="e">
        <f aca="false"/>
        <v>#REF!</v>
      </c>
      <c r="Q51" s="92" t="e">
        <f aca="false"/>
        <v>#REF!</v>
      </c>
      <c r="R51" s="92" t="e">
        <f aca="false"/>
        <v>#REF!</v>
      </c>
      <c r="S51" s="92" t="e">
        <f aca="false"/>
        <v>#REF!</v>
      </c>
      <c r="T51" s="92" t="e">
        <f aca="false"/>
        <v>#REF!</v>
      </c>
    </row>
    <row r="52" customFormat="false" ht="14.2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 t="e">
        <f aca="false"/>
        <v>#REF!</v>
      </c>
      <c r="K52" s="92" t="e">
        <f aca="false"/>
        <v>#REF!</v>
      </c>
      <c r="L52" s="92" t="e">
        <f aca="false"/>
        <v>#REF!</v>
      </c>
      <c r="M52" s="92" t="e">
        <f aca="false"/>
        <v>#REF!</v>
      </c>
      <c r="N52" s="92" t="e">
        <f aca="false"/>
        <v>#REF!</v>
      </c>
      <c r="O52" s="92" t="e">
        <f aca="false"/>
        <v>#REF!</v>
      </c>
      <c r="P52" s="92" t="e">
        <f aca="false"/>
        <v>#REF!</v>
      </c>
      <c r="Q52" s="92" t="e">
        <f aca="false"/>
        <v>#REF!</v>
      </c>
      <c r="R52" s="92" t="e">
        <f aca="false"/>
        <v>#REF!</v>
      </c>
      <c r="S52" s="92" t="e">
        <f aca="false"/>
        <v>#REF!</v>
      </c>
      <c r="T52" s="92" t="e">
        <f aca="false"/>
        <v>#REF!</v>
      </c>
    </row>
    <row r="53" customFormat="false" ht="14.2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 t="e">
        <f aca="false"/>
        <v>#REF!</v>
      </c>
      <c r="K53" s="92" t="e">
        <f aca="false"/>
        <v>#REF!</v>
      </c>
      <c r="L53" s="92" t="e">
        <f aca="false"/>
        <v>#REF!</v>
      </c>
      <c r="M53" s="92" t="e">
        <f aca="false"/>
        <v>#REF!</v>
      </c>
      <c r="N53" s="92" t="e">
        <f aca="false"/>
        <v>#REF!</v>
      </c>
      <c r="O53" s="92" t="e">
        <f aca="false"/>
        <v>#REF!</v>
      </c>
      <c r="P53" s="92" t="e">
        <f aca="false"/>
        <v>#REF!</v>
      </c>
      <c r="Q53" s="92" t="e">
        <f aca="false"/>
        <v>#REF!</v>
      </c>
      <c r="R53" s="92" t="e">
        <f aca="false"/>
        <v>#REF!</v>
      </c>
      <c r="S53" s="92" t="e">
        <f aca="false"/>
        <v>#REF!</v>
      </c>
      <c r="T53" s="92" t="e">
        <f aca="false"/>
        <v>#REF!</v>
      </c>
    </row>
    <row r="54" customFormat="false" ht="14.2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 t="e">
        <f aca="false"/>
        <v>#REF!</v>
      </c>
      <c r="K54" s="92" t="e">
        <f aca="false"/>
        <v>#REF!</v>
      </c>
      <c r="L54" s="92" t="e">
        <f aca="false"/>
        <v>#REF!</v>
      </c>
      <c r="M54" s="92" t="e">
        <f aca="false"/>
        <v>#REF!</v>
      </c>
      <c r="N54" s="92" t="e">
        <f aca="false"/>
        <v>#REF!</v>
      </c>
      <c r="O54" s="92" t="e">
        <f aca="false"/>
        <v>#REF!</v>
      </c>
      <c r="P54" s="92" t="e">
        <f aca="false"/>
        <v>#REF!</v>
      </c>
      <c r="Q54" s="92" t="e">
        <f aca="false"/>
        <v>#REF!</v>
      </c>
      <c r="R54" s="92" t="e">
        <f aca="false"/>
        <v>#REF!</v>
      </c>
      <c r="S54" s="92" t="e">
        <f aca="false"/>
        <v>#REF!</v>
      </c>
      <c r="T54" s="92" t="e">
        <f aca="false"/>
        <v>#REF!</v>
      </c>
    </row>
  </sheetData>
  <mergeCells count="7">
    <mergeCell ref="B2:U2"/>
    <mergeCell ref="B4:U4"/>
    <mergeCell ref="B7:B8"/>
    <mergeCell ref="C7:D7"/>
    <mergeCell ref="F7:G7"/>
    <mergeCell ref="H7:I7"/>
    <mergeCell ref="U7:U8"/>
  </mergeCells>
  <printOptions headings="false" gridLines="false" gridLinesSet="true" horizontalCentered="true" verticalCentered="false"/>
  <pageMargins left="0.590277777777778" right="0.590277777777778" top="0.6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" zeroHeight="false" outlineLevelRow="0" outlineLevelCol="0"/>
  <cols>
    <col collapsed="false" customWidth="true" hidden="false" outlineLevel="0" max="1" min="1" style="389" width="14.62"/>
    <col collapsed="false" customWidth="true" hidden="false" outlineLevel="0" max="8" min="2" style="389" width="5.99"/>
    <col collapsed="false" customWidth="true" hidden="false" outlineLevel="0" max="9" min="9" style="389" width="10.25"/>
    <col collapsed="false" customWidth="true" hidden="false" outlineLevel="0" max="10" min="10" style="389" width="14.62"/>
    <col collapsed="false" customWidth="true" hidden="false" outlineLevel="0" max="17" min="11" style="389" width="5.99"/>
    <col collapsed="false" customWidth="false" hidden="false" outlineLevel="0" max="257" min="18" style="389" width="7.99"/>
  </cols>
  <sheetData>
    <row r="1" customFormat="false" ht="12" hidden="false" customHeight="false" outlineLevel="0" collapsed="false">
      <c r="A1" s="390" t="s">
        <v>127</v>
      </c>
      <c r="B1" s="391"/>
      <c r="C1" s="391"/>
      <c r="D1" s="391"/>
      <c r="E1" s="391"/>
      <c r="F1" s="391"/>
      <c r="G1" s="391"/>
      <c r="H1" s="391"/>
      <c r="J1" s="390" t="s">
        <v>128</v>
      </c>
    </row>
    <row r="2" customFormat="false" ht="12.75" hidden="false" customHeight="false" outlineLevel="0" collapsed="false">
      <c r="B2" s="392"/>
      <c r="C2" s="393"/>
      <c r="D2" s="393"/>
      <c r="E2" s="393"/>
      <c r="F2" s="393"/>
      <c r="G2" s="393"/>
      <c r="H2" s="394" t="s">
        <v>87</v>
      </c>
      <c r="K2" s="392"/>
      <c r="L2" s="393"/>
      <c r="M2" s="393"/>
      <c r="N2" s="393"/>
      <c r="O2" s="393"/>
      <c r="P2" s="393"/>
      <c r="Q2" s="394" t="s">
        <v>87</v>
      </c>
    </row>
    <row r="3" customFormat="false" ht="18" hidden="false" customHeight="true" outlineLevel="0" collapsed="false">
      <c r="A3" s="395" t="s">
        <v>3</v>
      </c>
      <c r="B3" s="396" t="s">
        <v>88</v>
      </c>
      <c r="C3" s="396"/>
      <c r="D3" s="397" t="s">
        <v>89</v>
      </c>
      <c r="E3" s="398" t="s">
        <v>90</v>
      </c>
      <c r="F3" s="398"/>
      <c r="G3" s="399" t="s">
        <v>91</v>
      </c>
      <c r="H3" s="399"/>
      <c r="J3" s="395" t="s">
        <v>3</v>
      </c>
      <c r="K3" s="396" t="s">
        <v>88</v>
      </c>
      <c r="L3" s="396"/>
      <c r="M3" s="397" t="s">
        <v>89</v>
      </c>
      <c r="N3" s="398" t="s">
        <v>90</v>
      </c>
      <c r="O3" s="398"/>
      <c r="P3" s="399" t="s">
        <v>91</v>
      </c>
      <c r="Q3" s="399"/>
    </row>
    <row r="4" customFormat="false" ht="27" hidden="false" customHeight="true" outlineLevel="0" collapsed="false">
      <c r="A4" s="395"/>
      <c r="B4" s="400" t="s">
        <v>92</v>
      </c>
      <c r="C4" s="401" t="s">
        <v>93</v>
      </c>
      <c r="D4" s="402" t="s">
        <v>92</v>
      </c>
      <c r="E4" s="401" t="s">
        <v>92</v>
      </c>
      <c r="F4" s="401" t="s">
        <v>93</v>
      </c>
      <c r="G4" s="403" t="s">
        <v>92</v>
      </c>
      <c r="H4" s="404" t="s">
        <v>93</v>
      </c>
      <c r="J4" s="395"/>
      <c r="K4" s="400" t="s">
        <v>92</v>
      </c>
      <c r="L4" s="401" t="s">
        <v>93</v>
      </c>
      <c r="M4" s="402" t="s">
        <v>92</v>
      </c>
      <c r="N4" s="401" t="s">
        <v>92</v>
      </c>
      <c r="O4" s="401" t="s">
        <v>93</v>
      </c>
      <c r="P4" s="403" t="s">
        <v>92</v>
      </c>
      <c r="Q4" s="404" t="s">
        <v>93</v>
      </c>
    </row>
    <row r="5" customFormat="false" ht="12" hidden="false" customHeight="false" outlineLevel="0" collapsed="false">
      <c r="A5" s="405"/>
      <c r="B5" s="406"/>
      <c r="C5" s="407"/>
      <c r="D5" s="408"/>
      <c r="E5" s="407"/>
      <c r="F5" s="407"/>
      <c r="G5" s="409"/>
      <c r="H5" s="410"/>
      <c r="J5" s="405"/>
      <c r="K5" s="406"/>
      <c r="L5" s="407"/>
      <c r="M5" s="408"/>
      <c r="N5" s="407"/>
      <c r="O5" s="407"/>
      <c r="P5" s="409"/>
      <c r="Q5" s="410"/>
    </row>
    <row r="6" customFormat="false" ht="12" hidden="false" customHeight="false" outlineLevel="0" collapsed="false">
      <c r="A6" s="411" t="s">
        <v>13</v>
      </c>
      <c r="B6" s="249" t="n">
        <v>100</v>
      </c>
      <c r="C6" s="299" t="n">
        <v>100</v>
      </c>
      <c r="D6" s="295" t="n">
        <v>100</v>
      </c>
      <c r="E6" s="296" t="n">
        <v>100</v>
      </c>
      <c r="F6" s="299" t="n">
        <v>100</v>
      </c>
      <c r="G6" s="248" t="n">
        <v>100</v>
      </c>
      <c r="H6" s="250" t="n">
        <v>100</v>
      </c>
      <c r="J6" s="411" t="s">
        <v>13</v>
      </c>
      <c r="K6" s="249" t="n">
        <v>100</v>
      </c>
      <c r="L6" s="299" t="n">
        <v>100</v>
      </c>
      <c r="M6" s="247" t="n">
        <v>100</v>
      </c>
      <c r="N6" s="248" t="n">
        <v>100</v>
      </c>
      <c r="O6" s="299" t="n">
        <v>100</v>
      </c>
      <c r="P6" s="412" t="n">
        <v>100</v>
      </c>
      <c r="Q6" s="413" t="n">
        <v>100</v>
      </c>
    </row>
    <row r="7" customFormat="false" ht="12" hidden="false" customHeight="false" outlineLevel="0" collapsed="false">
      <c r="A7" s="405"/>
      <c r="B7" s="249"/>
      <c r="C7" s="299"/>
      <c r="D7" s="247"/>
      <c r="E7" s="364"/>
      <c r="F7" s="299"/>
      <c r="G7" s="248"/>
      <c r="H7" s="250"/>
      <c r="J7" s="405"/>
      <c r="K7" s="249"/>
      <c r="L7" s="299"/>
      <c r="M7" s="247"/>
      <c r="N7" s="248"/>
      <c r="O7" s="299"/>
      <c r="P7" s="248"/>
      <c r="Q7" s="250"/>
    </row>
    <row r="8" customFormat="false" ht="12" hidden="false" customHeight="false" outlineLevel="0" collapsed="false">
      <c r="A8" s="414" t="s">
        <v>94</v>
      </c>
      <c r="B8" s="249" t="n">
        <v>78.9</v>
      </c>
      <c r="C8" s="299" t="n">
        <v>76.7</v>
      </c>
      <c r="D8" s="247" t="n">
        <v>59.5</v>
      </c>
      <c r="E8" s="364" t="n">
        <v>77.7</v>
      </c>
      <c r="F8" s="299" t="n">
        <v>71.8</v>
      </c>
      <c r="G8" s="248" t="n">
        <v>80.9</v>
      </c>
      <c r="H8" s="250" t="n">
        <v>78.4</v>
      </c>
      <c r="J8" s="414" t="s">
        <v>94</v>
      </c>
      <c r="K8" s="249" t="n">
        <v>55.5</v>
      </c>
      <c r="L8" s="299" t="n">
        <v>43.8</v>
      </c>
      <c r="M8" s="247" t="n">
        <v>41.9</v>
      </c>
      <c r="N8" s="248" t="n">
        <v>57.3</v>
      </c>
      <c r="O8" s="299" t="n">
        <v>35</v>
      </c>
      <c r="P8" s="248" t="n">
        <v>66.2</v>
      </c>
      <c r="Q8" s="250" t="n">
        <v>54.2</v>
      </c>
    </row>
    <row r="9" customFormat="false" ht="12" hidden="false" customHeight="false" outlineLevel="0" collapsed="false">
      <c r="A9" s="414" t="s">
        <v>95</v>
      </c>
      <c r="B9" s="249" t="n">
        <v>16.3</v>
      </c>
      <c r="C9" s="299" t="n">
        <v>16</v>
      </c>
      <c r="D9" s="247" t="n">
        <v>28.9</v>
      </c>
      <c r="E9" s="364" t="n">
        <v>15.6</v>
      </c>
      <c r="F9" s="299" t="n">
        <v>14.3</v>
      </c>
      <c r="G9" s="248" t="n">
        <v>12.1</v>
      </c>
      <c r="H9" s="250" t="n">
        <v>12</v>
      </c>
      <c r="J9" s="414" t="s">
        <v>95</v>
      </c>
      <c r="K9" s="249" t="n">
        <v>16.1</v>
      </c>
      <c r="L9" s="299" t="n">
        <v>15.3</v>
      </c>
      <c r="M9" s="247" t="n">
        <v>15.2</v>
      </c>
      <c r="N9" s="248" t="n">
        <v>13.5</v>
      </c>
      <c r="O9" s="299" t="n">
        <v>18.2</v>
      </c>
      <c r="P9" s="248" t="n">
        <v>14.9</v>
      </c>
      <c r="Q9" s="250" t="n">
        <v>16</v>
      </c>
    </row>
    <row r="10" customFormat="false" ht="12" hidden="false" customHeight="false" outlineLevel="0" collapsed="false">
      <c r="A10" s="414" t="s">
        <v>96</v>
      </c>
      <c r="B10" s="249" t="n">
        <v>4</v>
      </c>
      <c r="C10" s="299" t="n">
        <v>6</v>
      </c>
      <c r="D10" s="247" t="n">
        <v>9.5</v>
      </c>
      <c r="E10" s="364" t="n">
        <v>4.3</v>
      </c>
      <c r="F10" s="299" t="n">
        <v>7.9</v>
      </c>
      <c r="G10" s="248" t="n">
        <v>5.2</v>
      </c>
      <c r="H10" s="250" t="n">
        <v>6.4</v>
      </c>
      <c r="J10" s="414" t="s">
        <v>96</v>
      </c>
      <c r="K10" s="249" t="n">
        <v>10</v>
      </c>
      <c r="L10" s="299" t="n">
        <v>12.3</v>
      </c>
      <c r="M10" s="247" t="n">
        <v>10.2</v>
      </c>
      <c r="N10" s="248" t="n">
        <v>10.8</v>
      </c>
      <c r="O10" s="299" t="n">
        <v>15.2</v>
      </c>
      <c r="P10" s="248" t="n">
        <v>10.6</v>
      </c>
      <c r="Q10" s="250" t="n">
        <v>13.3</v>
      </c>
    </row>
    <row r="11" customFormat="false" ht="12" hidden="false" customHeight="false" outlineLevel="0" collapsed="false">
      <c r="A11" s="414" t="s">
        <v>97</v>
      </c>
      <c r="B11" s="249" t="n">
        <v>0.5</v>
      </c>
      <c r="C11" s="299" t="n">
        <v>0.7</v>
      </c>
      <c r="D11" s="247" t="n">
        <v>1.6</v>
      </c>
      <c r="E11" s="364" t="n">
        <v>1.3</v>
      </c>
      <c r="F11" s="299" t="n">
        <v>3.7</v>
      </c>
      <c r="G11" s="248" t="n">
        <v>0.9</v>
      </c>
      <c r="H11" s="250" t="n">
        <v>0.6</v>
      </c>
      <c r="J11" s="414" t="s">
        <v>97</v>
      </c>
      <c r="K11" s="249" t="n">
        <v>11.6</v>
      </c>
      <c r="L11" s="299" t="n">
        <v>14.8</v>
      </c>
      <c r="M11" s="247" t="n">
        <v>18.6</v>
      </c>
      <c r="N11" s="248" t="n">
        <v>10.8</v>
      </c>
      <c r="O11" s="299" t="n">
        <v>12.6</v>
      </c>
      <c r="P11" s="248" t="n">
        <v>4.3</v>
      </c>
      <c r="Q11" s="250" t="n">
        <v>7.1</v>
      </c>
    </row>
    <row r="12" customFormat="false" ht="12" hidden="false" customHeight="false" outlineLevel="0" collapsed="false">
      <c r="A12" s="414" t="s">
        <v>98</v>
      </c>
      <c r="B12" s="249" t="n">
        <v>0.1</v>
      </c>
      <c r="C12" s="299" t="n">
        <v>0.5</v>
      </c>
      <c r="D12" s="247" t="n">
        <v>0.3</v>
      </c>
      <c r="E12" s="364" t="n">
        <v>0.3</v>
      </c>
      <c r="F12" s="299" t="n">
        <v>0.8</v>
      </c>
      <c r="G12" s="248" t="n">
        <v>0.2</v>
      </c>
      <c r="H12" s="250" t="n">
        <v>0.2</v>
      </c>
      <c r="J12" s="414" t="s">
        <v>98</v>
      </c>
      <c r="K12" s="249" t="n">
        <v>3.8</v>
      </c>
      <c r="L12" s="299" t="n">
        <v>7.3</v>
      </c>
      <c r="M12" s="247" t="n">
        <v>8.2</v>
      </c>
      <c r="N12" s="248" t="n">
        <v>4.9</v>
      </c>
      <c r="O12" s="299" t="n">
        <v>8.5</v>
      </c>
      <c r="P12" s="248" t="n">
        <v>2.1</v>
      </c>
      <c r="Q12" s="250" t="n">
        <v>3.3</v>
      </c>
    </row>
    <row r="13" customFormat="false" ht="12" hidden="false" customHeight="false" outlineLevel="0" collapsed="false">
      <c r="A13" s="414" t="s">
        <v>99</v>
      </c>
      <c r="B13" s="249" t="n">
        <v>0.1</v>
      </c>
      <c r="C13" s="299" t="s">
        <v>107</v>
      </c>
      <c r="D13" s="247" t="n">
        <v>0</v>
      </c>
      <c r="E13" s="364" t="n">
        <v>0.2</v>
      </c>
      <c r="F13" s="299" t="n">
        <v>0.6</v>
      </c>
      <c r="G13" s="248" t="n">
        <v>0</v>
      </c>
      <c r="H13" s="250" t="n">
        <v>0.1</v>
      </c>
      <c r="J13" s="414" t="s">
        <v>99</v>
      </c>
      <c r="K13" s="249" t="n">
        <v>1.1</v>
      </c>
      <c r="L13" s="299" t="n">
        <v>2.8</v>
      </c>
      <c r="M13" s="247" t="n">
        <v>2.2</v>
      </c>
      <c r="N13" s="248" t="n">
        <v>1.4</v>
      </c>
      <c r="O13" s="299" t="n">
        <v>3.2</v>
      </c>
      <c r="P13" s="248" t="n">
        <v>0.5</v>
      </c>
      <c r="Q13" s="250" t="n">
        <v>1.8</v>
      </c>
    </row>
    <row r="14" customFormat="false" ht="12" hidden="false" customHeight="false" outlineLevel="0" collapsed="false">
      <c r="A14" s="414" t="s">
        <v>100</v>
      </c>
      <c r="B14" s="249" t="n">
        <v>0.1</v>
      </c>
      <c r="C14" s="299" t="s">
        <v>107</v>
      </c>
      <c r="D14" s="247" t="n">
        <v>0.1</v>
      </c>
      <c r="E14" s="364" t="n">
        <v>0.2</v>
      </c>
      <c r="F14" s="299" t="s">
        <v>107</v>
      </c>
      <c r="G14" s="248" t="n">
        <v>0.1</v>
      </c>
      <c r="H14" s="250" t="n">
        <v>0.3</v>
      </c>
      <c r="J14" s="414" t="s">
        <v>100</v>
      </c>
      <c r="K14" s="249" t="n">
        <v>0.2</v>
      </c>
      <c r="L14" s="299" t="n">
        <v>0.9</v>
      </c>
      <c r="M14" s="247" t="n">
        <v>0.9</v>
      </c>
      <c r="N14" s="248" t="n">
        <v>0.4</v>
      </c>
      <c r="O14" s="299" t="n">
        <v>1.2</v>
      </c>
      <c r="P14" s="248" t="n">
        <v>0.2</v>
      </c>
      <c r="Q14" s="250" t="n">
        <v>1.1</v>
      </c>
    </row>
    <row r="15" customFormat="false" ht="12" hidden="false" customHeight="false" outlineLevel="0" collapsed="false">
      <c r="A15" s="414" t="s">
        <v>101</v>
      </c>
      <c r="B15" s="249" t="s">
        <v>107</v>
      </c>
      <c r="C15" s="299" t="s">
        <v>107</v>
      </c>
      <c r="D15" s="247" t="s">
        <v>107</v>
      </c>
      <c r="E15" s="364" t="n">
        <v>0.3</v>
      </c>
      <c r="F15" s="299" t="s">
        <v>107</v>
      </c>
      <c r="G15" s="248" t="n">
        <v>0.1</v>
      </c>
      <c r="H15" s="250" t="n">
        <v>0.2</v>
      </c>
      <c r="J15" s="414" t="s">
        <v>101</v>
      </c>
      <c r="K15" s="249" t="n">
        <v>0.6</v>
      </c>
      <c r="L15" s="299" t="n">
        <v>0.6</v>
      </c>
      <c r="M15" s="247" t="n">
        <v>0.6</v>
      </c>
      <c r="N15" s="248" t="n">
        <v>0.3</v>
      </c>
      <c r="O15" s="299" t="n">
        <v>2</v>
      </c>
      <c r="P15" s="248" t="n">
        <v>0.2</v>
      </c>
      <c r="Q15" s="250" t="n">
        <v>0.2</v>
      </c>
    </row>
    <row r="16" customFormat="false" ht="12" hidden="false" customHeight="false" outlineLevel="0" collapsed="false">
      <c r="A16" s="414" t="s">
        <v>102</v>
      </c>
      <c r="B16" s="249" t="s">
        <v>107</v>
      </c>
      <c r="C16" s="299" t="s">
        <v>107</v>
      </c>
      <c r="D16" s="247" t="n">
        <v>0</v>
      </c>
      <c r="E16" s="364" t="s">
        <v>107</v>
      </c>
      <c r="F16" s="299" t="s">
        <v>107</v>
      </c>
      <c r="G16" s="248" t="n">
        <v>0.1</v>
      </c>
      <c r="H16" s="250" t="n">
        <v>0.1</v>
      </c>
      <c r="J16" s="414" t="s">
        <v>102</v>
      </c>
      <c r="K16" s="249" t="n">
        <v>0.1</v>
      </c>
      <c r="L16" s="299" t="n">
        <v>0.8</v>
      </c>
      <c r="M16" s="247" t="n">
        <v>0.7</v>
      </c>
      <c r="N16" s="248" t="n">
        <v>0.2</v>
      </c>
      <c r="O16" s="299" t="n">
        <v>1</v>
      </c>
      <c r="P16" s="248" t="n">
        <v>0.6</v>
      </c>
      <c r="Q16" s="250" t="n">
        <v>0.4</v>
      </c>
    </row>
    <row r="17" customFormat="false" ht="12" hidden="false" customHeight="false" outlineLevel="0" collapsed="false">
      <c r="A17" s="414" t="s">
        <v>103</v>
      </c>
      <c r="B17" s="249" t="s">
        <v>107</v>
      </c>
      <c r="C17" s="299" t="s">
        <v>107</v>
      </c>
      <c r="D17" s="247" t="s">
        <v>107</v>
      </c>
      <c r="E17" s="364" t="n">
        <v>0</v>
      </c>
      <c r="F17" s="299" t="s">
        <v>107</v>
      </c>
      <c r="G17" s="248" t="n">
        <v>0.1</v>
      </c>
      <c r="H17" s="250" t="n">
        <v>0.1</v>
      </c>
      <c r="J17" s="414" t="s">
        <v>103</v>
      </c>
      <c r="K17" s="249" t="n">
        <v>0.3</v>
      </c>
      <c r="L17" s="299" t="n">
        <v>0.3</v>
      </c>
      <c r="M17" s="247" t="n">
        <v>0.4</v>
      </c>
      <c r="N17" s="248" t="n">
        <v>0.1</v>
      </c>
      <c r="O17" s="299" t="n">
        <v>0.7</v>
      </c>
      <c r="P17" s="248" t="n">
        <v>0.1</v>
      </c>
      <c r="Q17" s="250" t="n">
        <v>0.8</v>
      </c>
    </row>
    <row r="18" customFormat="false" ht="12" hidden="false" customHeight="false" outlineLevel="0" collapsed="false">
      <c r="A18" s="414" t="s">
        <v>104</v>
      </c>
      <c r="B18" s="249" t="s">
        <v>107</v>
      </c>
      <c r="C18" s="299" t="s">
        <v>107</v>
      </c>
      <c r="D18" s="247" t="n">
        <v>0</v>
      </c>
      <c r="E18" s="364" t="n">
        <v>0.1</v>
      </c>
      <c r="F18" s="299" t="n">
        <v>0.4</v>
      </c>
      <c r="G18" s="248" t="n">
        <v>0.1</v>
      </c>
      <c r="H18" s="250" t="n">
        <v>0.6</v>
      </c>
      <c r="J18" s="414" t="s">
        <v>104</v>
      </c>
      <c r="K18" s="249" t="n">
        <v>0.1</v>
      </c>
      <c r="L18" s="299" t="n">
        <v>0</v>
      </c>
      <c r="M18" s="247" t="n">
        <v>0.4</v>
      </c>
      <c r="N18" s="248" t="n">
        <v>0</v>
      </c>
      <c r="O18" s="299" t="n">
        <v>0.7</v>
      </c>
      <c r="P18" s="248" t="n">
        <v>0.2</v>
      </c>
      <c r="Q18" s="250" t="n">
        <v>0.2</v>
      </c>
    </row>
    <row r="19" customFormat="false" ht="12" hidden="false" customHeight="false" outlineLevel="0" collapsed="false">
      <c r="A19" s="414" t="s">
        <v>105</v>
      </c>
      <c r="B19" s="249" t="s">
        <v>107</v>
      </c>
      <c r="C19" s="299" t="s">
        <v>107</v>
      </c>
      <c r="D19" s="247" t="s">
        <v>107</v>
      </c>
      <c r="E19" s="364" t="s">
        <v>107</v>
      </c>
      <c r="F19" s="299" t="n">
        <v>0.1</v>
      </c>
      <c r="G19" s="248" t="n">
        <v>0</v>
      </c>
      <c r="H19" s="250" t="n">
        <v>0.1</v>
      </c>
      <c r="J19" s="414" t="s">
        <v>105</v>
      </c>
      <c r="K19" s="249" t="n">
        <v>0</v>
      </c>
      <c r="L19" s="299" t="n">
        <v>0.2</v>
      </c>
      <c r="M19" s="247" t="n">
        <v>0.3</v>
      </c>
      <c r="N19" s="248" t="n">
        <v>0.1</v>
      </c>
      <c r="O19" s="299" t="n">
        <v>0.5</v>
      </c>
      <c r="P19" s="248" t="n">
        <v>0.1</v>
      </c>
      <c r="Q19" s="250" t="n">
        <v>0.1</v>
      </c>
    </row>
    <row r="20" customFormat="false" ht="12" hidden="false" customHeight="false" outlineLevel="0" collapsed="false">
      <c r="A20" s="414" t="s">
        <v>106</v>
      </c>
      <c r="B20" s="249" t="s">
        <v>107</v>
      </c>
      <c r="C20" s="299" t="s">
        <v>107</v>
      </c>
      <c r="D20" s="247" t="s">
        <v>107</v>
      </c>
      <c r="E20" s="364" t="s">
        <v>107</v>
      </c>
      <c r="F20" s="299" t="n">
        <v>0.2</v>
      </c>
      <c r="G20" s="248" t="n">
        <v>0</v>
      </c>
      <c r="H20" s="250" t="n">
        <v>0.2</v>
      </c>
      <c r="J20" s="414" t="s">
        <v>106</v>
      </c>
      <c r="K20" s="249" t="n">
        <v>0</v>
      </c>
      <c r="L20" s="299" t="n">
        <v>0.3</v>
      </c>
      <c r="M20" s="247" t="n">
        <v>0.1</v>
      </c>
      <c r="N20" s="248" t="n">
        <v>0</v>
      </c>
      <c r="O20" s="299" t="s">
        <v>107</v>
      </c>
      <c r="P20" s="248" t="n">
        <v>0</v>
      </c>
      <c r="Q20" s="250" t="n">
        <v>0.5</v>
      </c>
    </row>
    <row r="21" customFormat="false" ht="12" hidden="false" customHeight="false" outlineLevel="0" collapsed="false">
      <c r="A21" s="414" t="s">
        <v>108</v>
      </c>
      <c r="B21" s="249" t="s">
        <v>107</v>
      </c>
      <c r="C21" s="299" t="s">
        <v>107</v>
      </c>
      <c r="D21" s="247" t="s">
        <v>107</v>
      </c>
      <c r="E21" s="364" t="s">
        <v>107</v>
      </c>
      <c r="F21" s="299" t="s">
        <v>107</v>
      </c>
      <c r="G21" s="248" t="s">
        <v>107</v>
      </c>
      <c r="H21" s="250" t="n">
        <v>0</v>
      </c>
      <c r="J21" s="414" t="s">
        <v>108</v>
      </c>
      <c r="K21" s="249" t="s">
        <v>107</v>
      </c>
      <c r="L21" s="299" t="n">
        <v>0.1</v>
      </c>
      <c r="M21" s="247" t="n">
        <v>0.1</v>
      </c>
      <c r="N21" s="248" t="s">
        <v>107</v>
      </c>
      <c r="O21" s="299" t="n">
        <v>0.4</v>
      </c>
      <c r="P21" s="248" t="s">
        <v>107</v>
      </c>
      <c r="Q21" s="250" t="n">
        <v>0.2</v>
      </c>
    </row>
    <row r="22" customFormat="false" ht="12" hidden="false" customHeight="false" outlineLevel="0" collapsed="false">
      <c r="A22" s="414" t="s">
        <v>109</v>
      </c>
      <c r="B22" s="249" t="s">
        <v>107</v>
      </c>
      <c r="C22" s="299" t="s">
        <v>107</v>
      </c>
      <c r="D22" s="247" t="s">
        <v>107</v>
      </c>
      <c r="E22" s="364" t="n">
        <v>0</v>
      </c>
      <c r="F22" s="299" t="n">
        <v>0.3</v>
      </c>
      <c r="G22" s="248" t="n">
        <v>0.1</v>
      </c>
      <c r="H22" s="250" t="n">
        <v>0.4</v>
      </c>
      <c r="J22" s="414" t="s">
        <v>109</v>
      </c>
      <c r="K22" s="249" t="s">
        <v>107</v>
      </c>
      <c r="L22" s="299" t="n">
        <v>0</v>
      </c>
      <c r="M22" s="247" t="n">
        <v>0</v>
      </c>
      <c r="N22" s="248" t="n">
        <v>0.1</v>
      </c>
      <c r="O22" s="299" t="s">
        <v>107</v>
      </c>
      <c r="P22" s="248" t="n">
        <v>0</v>
      </c>
      <c r="Q22" s="250" t="n">
        <v>0</v>
      </c>
    </row>
    <row r="23" customFormat="false" ht="12" hidden="false" customHeight="false" outlineLevel="0" collapsed="false">
      <c r="A23" s="414" t="s">
        <v>110</v>
      </c>
      <c r="B23" s="249" t="s">
        <v>107</v>
      </c>
      <c r="C23" s="299" t="s">
        <v>107</v>
      </c>
      <c r="D23" s="247" t="s">
        <v>107</v>
      </c>
      <c r="E23" s="364" t="s">
        <v>107</v>
      </c>
      <c r="F23" s="299" t="n">
        <v>0.1</v>
      </c>
      <c r="G23" s="248" t="s">
        <v>107</v>
      </c>
      <c r="H23" s="250" t="n">
        <v>0</v>
      </c>
      <c r="J23" s="414" t="s">
        <v>110</v>
      </c>
      <c r="K23" s="249" t="s">
        <v>107</v>
      </c>
      <c r="L23" s="299" t="n">
        <v>0</v>
      </c>
      <c r="M23" s="247" t="n">
        <v>0</v>
      </c>
      <c r="N23" s="248" t="s">
        <v>107</v>
      </c>
      <c r="O23" s="299" t="n">
        <v>0.1</v>
      </c>
      <c r="P23" s="248" t="n">
        <v>0</v>
      </c>
      <c r="Q23" s="250" t="n">
        <v>0.1</v>
      </c>
    </row>
    <row r="24" customFormat="false" ht="12" hidden="false" customHeight="false" outlineLevel="0" collapsed="false">
      <c r="A24" s="414" t="s">
        <v>111</v>
      </c>
      <c r="B24" s="249" t="s">
        <v>107</v>
      </c>
      <c r="C24" s="299" t="s">
        <v>107</v>
      </c>
      <c r="D24" s="247" t="s">
        <v>107</v>
      </c>
      <c r="E24" s="364" t="s">
        <v>107</v>
      </c>
      <c r="F24" s="299" t="s">
        <v>107</v>
      </c>
      <c r="G24" s="248" t="n">
        <v>0</v>
      </c>
      <c r="H24" s="250" t="n">
        <v>0.1</v>
      </c>
      <c r="J24" s="414" t="s">
        <v>111</v>
      </c>
      <c r="K24" s="249" t="n">
        <v>0.3</v>
      </c>
      <c r="L24" s="299" t="s">
        <v>107</v>
      </c>
      <c r="M24" s="247" t="s">
        <v>107</v>
      </c>
      <c r="N24" s="248" t="s">
        <v>107</v>
      </c>
      <c r="O24" s="299" t="n">
        <v>0.1</v>
      </c>
      <c r="P24" s="248" t="s">
        <v>107</v>
      </c>
      <c r="Q24" s="250" t="n">
        <v>0.1</v>
      </c>
    </row>
    <row r="25" customFormat="false" ht="12" hidden="false" customHeight="false" outlineLevel="0" collapsed="false">
      <c r="A25" s="414" t="s">
        <v>112</v>
      </c>
      <c r="B25" s="249" t="s">
        <v>107</v>
      </c>
      <c r="C25" s="299" t="s">
        <v>107</v>
      </c>
      <c r="D25" s="247" t="s">
        <v>107</v>
      </c>
      <c r="E25" s="364" t="s">
        <v>107</v>
      </c>
      <c r="F25" s="299" t="s">
        <v>107</v>
      </c>
      <c r="G25" s="248" t="s">
        <v>107</v>
      </c>
      <c r="H25" s="250" t="s">
        <v>107</v>
      </c>
      <c r="J25" s="414" t="s">
        <v>112</v>
      </c>
      <c r="K25" s="249" t="n">
        <v>0</v>
      </c>
      <c r="L25" s="299" t="n">
        <v>0</v>
      </c>
      <c r="M25" s="247" t="n">
        <v>0</v>
      </c>
      <c r="N25" s="248" t="s">
        <v>107</v>
      </c>
      <c r="O25" s="299" t="n">
        <v>0.1</v>
      </c>
      <c r="P25" s="248" t="s">
        <v>107</v>
      </c>
      <c r="Q25" s="250" t="n">
        <v>0</v>
      </c>
    </row>
    <row r="26" customFormat="false" ht="12" hidden="false" customHeight="false" outlineLevel="0" collapsed="false">
      <c r="A26" s="414" t="s">
        <v>113</v>
      </c>
      <c r="B26" s="249" t="s">
        <v>107</v>
      </c>
      <c r="C26" s="299" t="s">
        <v>107</v>
      </c>
      <c r="D26" s="247" t="s">
        <v>107</v>
      </c>
      <c r="E26" s="364" t="s">
        <v>107</v>
      </c>
      <c r="F26" s="299" t="s">
        <v>107</v>
      </c>
      <c r="G26" s="248" t="s">
        <v>107</v>
      </c>
      <c r="H26" s="250" t="s">
        <v>107</v>
      </c>
      <c r="J26" s="414" t="s">
        <v>113</v>
      </c>
      <c r="K26" s="249" t="n">
        <v>0</v>
      </c>
      <c r="L26" s="299" t="n">
        <v>0.1</v>
      </c>
      <c r="M26" s="247" t="n">
        <v>0</v>
      </c>
      <c r="N26" s="248" t="s">
        <v>107</v>
      </c>
      <c r="O26" s="299" t="s">
        <v>107</v>
      </c>
      <c r="P26" s="248" t="s">
        <v>107</v>
      </c>
      <c r="Q26" s="250" t="s">
        <v>107</v>
      </c>
    </row>
    <row r="27" customFormat="false" ht="12" hidden="false" customHeight="false" outlineLevel="0" collapsed="false">
      <c r="A27" s="414" t="s">
        <v>114</v>
      </c>
      <c r="B27" s="249" t="s">
        <v>107</v>
      </c>
      <c r="C27" s="299" t="s">
        <v>107</v>
      </c>
      <c r="D27" s="247" t="s">
        <v>107</v>
      </c>
      <c r="E27" s="364" t="s">
        <v>107</v>
      </c>
      <c r="F27" s="299" t="s">
        <v>107</v>
      </c>
      <c r="G27" s="248" t="s">
        <v>107</v>
      </c>
      <c r="H27" s="250" t="s">
        <v>107</v>
      </c>
      <c r="J27" s="414" t="s">
        <v>114</v>
      </c>
      <c r="K27" s="249" t="n">
        <v>0.1</v>
      </c>
      <c r="L27" s="299" t="n">
        <v>0.1</v>
      </c>
      <c r="M27" s="247" t="s">
        <v>107</v>
      </c>
      <c r="N27" s="248" t="s">
        <v>107</v>
      </c>
      <c r="O27" s="299" t="n">
        <v>0.1</v>
      </c>
      <c r="P27" s="248" t="n">
        <v>0</v>
      </c>
      <c r="Q27" s="250" t="s">
        <v>107</v>
      </c>
    </row>
    <row r="28" customFormat="false" ht="12" hidden="false" customHeight="false" outlineLevel="0" collapsed="false">
      <c r="A28" s="414" t="s">
        <v>115</v>
      </c>
      <c r="B28" s="249" t="s">
        <v>107</v>
      </c>
      <c r="C28" s="299" t="s">
        <v>107</v>
      </c>
      <c r="D28" s="247" t="s">
        <v>107</v>
      </c>
      <c r="E28" s="364" t="s">
        <v>107</v>
      </c>
      <c r="F28" s="299" t="s">
        <v>107</v>
      </c>
      <c r="G28" s="248" t="s">
        <v>107</v>
      </c>
      <c r="H28" s="250" t="n">
        <v>0.1</v>
      </c>
      <c r="J28" s="414" t="s">
        <v>115</v>
      </c>
      <c r="K28" s="249" t="n">
        <v>0.1</v>
      </c>
      <c r="L28" s="299" t="n">
        <v>0.2</v>
      </c>
      <c r="M28" s="247" t="n">
        <v>0.1</v>
      </c>
      <c r="N28" s="248" t="n">
        <v>0</v>
      </c>
      <c r="O28" s="299" t="n">
        <v>0.6</v>
      </c>
      <c r="P28" s="248" t="n">
        <v>0</v>
      </c>
      <c r="Q28" s="250" t="n">
        <v>0.5</v>
      </c>
    </row>
    <row r="29" customFormat="false" ht="12" hidden="false" customHeight="false" outlineLevel="0" collapsed="false">
      <c r="A29" s="415"/>
      <c r="B29" s="416"/>
      <c r="C29" s="417"/>
      <c r="D29" s="418"/>
      <c r="E29" s="419"/>
      <c r="F29" s="420"/>
      <c r="G29" s="421"/>
      <c r="H29" s="422"/>
      <c r="J29" s="415"/>
      <c r="K29" s="416"/>
      <c r="L29" s="417"/>
      <c r="M29" s="418"/>
      <c r="N29" s="421"/>
      <c r="O29" s="417"/>
      <c r="P29" s="421"/>
      <c r="Q29" s="422"/>
    </row>
    <row r="30" customFormat="false" ht="12" hidden="false" customHeight="false" outlineLevel="0" collapsed="false">
      <c r="A30" s="405"/>
      <c r="B30" s="423"/>
      <c r="C30" s="424"/>
      <c r="D30" s="425"/>
      <c r="E30" s="426"/>
      <c r="F30" s="427"/>
      <c r="G30" s="428"/>
      <c r="H30" s="429"/>
      <c r="J30" s="405"/>
      <c r="K30" s="423"/>
      <c r="L30" s="424"/>
      <c r="M30" s="425"/>
      <c r="N30" s="428"/>
      <c r="O30" s="424"/>
      <c r="P30" s="428"/>
      <c r="Q30" s="429"/>
    </row>
    <row r="31" customFormat="false" ht="48" hidden="false" customHeight="true" outlineLevel="0" collapsed="false">
      <c r="A31" s="430" t="s">
        <v>116</v>
      </c>
      <c r="B31" s="263" t="n">
        <v>10</v>
      </c>
      <c r="C31" s="324" t="n">
        <v>12</v>
      </c>
      <c r="D31" s="208" t="n">
        <v>12</v>
      </c>
      <c r="E31" s="325" t="n">
        <v>21</v>
      </c>
      <c r="F31" s="324" t="n">
        <v>44</v>
      </c>
      <c r="G31" s="209" t="n">
        <v>23</v>
      </c>
      <c r="H31" s="210" t="n">
        <v>60</v>
      </c>
      <c r="J31" s="430" t="s">
        <v>126</v>
      </c>
      <c r="K31" s="263" t="n">
        <v>60</v>
      </c>
      <c r="L31" s="324" t="n">
        <v>78</v>
      </c>
      <c r="M31" s="208" t="n">
        <v>76</v>
      </c>
      <c r="N31" s="209" t="n">
        <v>60</v>
      </c>
      <c r="O31" s="324" t="n">
        <v>100</v>
      </c>
      <c r="P31" s="209" t="n">
        <v>45</v>
      </c>
      <c r="Q31" s="210" t="n">
        <v>82</v>
      </c>
    </row>
    <row r="32" customFormat="false" ht="12" hidden="false" customHeight="true" outlineLevel="0" collapsed="false">
      <c r="A32" s="431"/>
      <c r="B32" s="432"/>
      <c r="C32" s="433"/>
      <c r="D32" s="434"/>
      <c r="E32" s="433"/>
      <c r="F32" s="433"/>
      <c r="G32" s="435"/>
      <c r="H32" s="436"/>
      <c r="J32" s="431"/>
      <c r="K32" s="432"/>
      <c r="L32" s="433"/>
      <c r="M32" s="434"/>
      <c r="N32" s="433"/>
      <c r="O32" s="433"/>
      <c r="P32" s="435"/>
      <c r="Q32" s="436"/>
    </row>
  </sheetData>
  <mergeCells count="8">
    <mergeCell ref="A3:A4"/>
    <mergeCell ref="B3:C3"/>
    <mergeCell ref="E3:F3"/>
    <mergeCell ref="G3:H3"/>
    <mergeCell ref="J3:J4"/>
    <mergeCell ref="K3:L3"/>
    <mergeCell ref="N3:O3"/>
    <mergeCell ref="P3:Q3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" zeroHeight="false" outlineLevelRow="0" outlineLevelCol="0"/>
  <cols>
    <col collapsed="false" customWidth="true" hidden="false" outlineLevel="0" max="1" min="1" style="437" width="2.99"/>
    <col collapsed="false" customWidth="true" hidden="false" outlineLevel="0" max="2" min="2" style="437" width="14.62"/>
    <col collapsed="false" customWidth="true" hidden="false" outlineLevel="0" max="9" min="3" style="437" width="5.99"/>
    <col collapsed="false" customWidth="true" hidden="false" outlineLevel="0" max="10" min="10" style="437" width="10.25"/>
    <col collapsed="false" customWidth="true" hidden="false" outlineLevel="0" max="11" min="11" style="437" width="14.62"/>
    <col collapsed="false" customWidth="true" hidden="false" outlineLevel="0" max="18" min="12" style="437" width="5.99"/>
    <col collapsed="false" customWidth="false" hidden="false" outlineLevel="0" max="257" min="19" style="437" width="7.99"/>
  </cols>
  <sheetData>
    <row r="1" customFormat="false" ht="12" hidden="false" customHeight="false" outlineLevel="0" collapsed="false">
      <c r="B1" s="438" t="s">
        <v>129</v>
      </c>
      <c r="C1" s="439"/>
      <c r="D1" s="439"/>
      <c r="E1" s="439"/>
      <c r="F1" s="439"/>
      <c r="G1" s="439"/>
      <c r="H1" s="439"/>
      <c r="I1" s="439"/>
      <c r="K1" s="438" t="s">
        <v>130</v>
      </c>
    </row>
    <row r="2" customFormat="false" ht="12.75" hidden="false" customHeight="false" outlineLevel="0" collapsed="false">
      <c r="C2" s="440"/>
      <c r="D2" s="441"/>
      <c r="E2" s="441"/>
      <c r="F2" s="441"/>
      <c r="G2" s="441"/>
      <c r="H2" s="441"/>
      <c r="I2" s="442" t="s">
        <v>87</v>
      </c>
      <c r="L2" s="440"/>
      <c r="M2" s="441"/>
      <c r="N2" s="441"/>
      <c r="O2" s="441"/>
      <c r="P2" s="441"/>
      <c r="Q2" s="441"/>
      <c r="R2" s="442" t="s">
        <v>87</v>
      </c>
    </row>
    <row r="3" customFormat="false" ht="18" hidden="false" customHeight="true" outlineLevel="0" collapsed="false">
      <c r="B3" s="443" t="s">
        <v>3</v>
      </c>
      <c r="C3" s="444" t="s">
        <v>88</v>
      </c>
      <c r="D3" s="444"/>
      <c r="E3" s="445" t="s">
        <v>89</v>
      </c>
      <c r="F3" s="446" t="s">
        <v>90</v>
      </c>
      <c r="G3" s="446"/>
      <c r="H3" s="447" t="s">
        <v>91</v>
      </c>
      <c r="I3" s="447"/>
      <c r="K3" s="443" t="s">
        <v>3</v>
      </c>
      <c r="L3" s="444" t="s">
        <v>88</v>
      </c>
      <c r="M3" s="444"/>
      <c r="N3" s="445" t="s">
        <v>89</v>
      </c>
      <c r="O3" s="446" t="s">
        <v>90</v>
      </c>
      <c r="P3" s="446"/>
      <c r="Q3" s="447" t="s">
        <v>91</v>
      </c>
      <c r="R3" s="447"/>
    </row>
    <row r="4" customFormat="false" ht="27" hidden="false" customHeight="true" outlineLevel="0" collapsed="false">
      <c r="B4" s="443"/>
      <c r="C4" s="448" t="s">
        <v>92</v>
      </c>
      <c r="D4" s="449" t="s">
        <v>93</v>
      </c>
      <c r="E4" s="450" t="s">
        <v>92</v>
      </c>
      <c r="F4" s="449" t="s">
        <v>92</v>
      </c>
      <c r="G4" s="449" t="s">
        <v>93</v>
      </c>
      <c r="H4" s="451" t="s">
        <v>92</v>
      </c>
      <c r="I4" s="452" t="s">
        <v>93</v>
      </c>
      <c r="K4" s="443"/>
      <c r="L4" s="448" t="s">
        <v>92</v>
      </c>
      <c r="M4" s="449" t="s">
        <v>93</v>
      </c>
      <c r="N4" s="450" t="s">
        <v>92</v>
      </c>
      <c r="O4" s="449" t="s">
        <v>92</v>
      </c>
      <c r="P4" s="449" t="s">
        <v>93</v>
      </c>
      <c r="Q4" s="451" t="s">
        <v>92</v>
      </c>
      <c r="R4" s="452" t="s">
        <v>93</v>
      </c>
    </row>
    <row r="5" customFormat="false" ht="12" hidden="false" customHeight="false" outlineLevel="0" collapsed="false">
      <c r="B5" s="453"/>
      <c r="C5" s="454"/>
      <c r="D5" s="455"/>
      <c r="E5" s="456"/>
      <c r="F5" s="455"/>
      <c r="G5" s="455"/>
      <c r="H5" s="457"/>
      <c r="I5" s="458"/>
      <c r="K5" s="453"/>
      <c r="L5" s="454"/>
      <c r="M5" s="455"/>
      <c r="N5" s="456"/>
      <c r="O5" s="455"/>
      <c r="P5" s="455"/>
      <c r="Q5" s="457"/>
      <c r="R5" s="458"/>
    </row>
    <row r="6" customFormat="false" ht="12" hidden="false" customHeight="false" outlineLevel="0" collapsed="false">
      <c r="B6" s="459" t="s">
        <v>13</v>
      </c>
      <c r="C6" s="460" t="n">
        <v>100</v>
      </c>
      <c r="D6" s="299" t="n">
        <v>100</v>
      </c>
      <c r="E6" s="247" t="n">
        <v>100</v>
      </c>
      <c r="F6" s="248" t="n">
        <v>100</v>
      </c>
      <c r="G6" s="299" t="n">
        <v>100</v>
      </c>
      <c r="H6" s="248" t="n">
        <v>100</v>
      </c>
      <c r="I6" s="250" t="n">
        <v>100</v>
      </c>
      <c r="K6" s="459" t="s">
        <v>13</v>
      </c>
      <c r="L6" s="249" t="n">
        <v>100</v>
      </c>
      <c r="M6" s="299" t="n">
        <v>100</v>
      </c>
      <c r="N6" s="295" t="n">
        <v>100</v>
      </c>
      <c r="O6" s="296" t="n">
        <v>100</v>
      </c>
      <c r="P6" s="299" t="n">
        <v>100</v>
      </c>
      <c r="Q6" s="248" t="n">
        <v>100</v>
      </c>
      <c r="R6" s="250" t="n">
        <v>100</v>
      </c>
    </row>
    <row r="7" customFormat="false" ht="12" hidden="false" customHeight="false" outlineLevel="0" collapsed="false">
      <c r="B7" s="453"/>
      <c r="C7" s="461"/>
      <c r="D7" s="299"/>
      <c r="E7" s="247"/>
      <c r="F7" s="248"/>
      <c r="G7" s="299"/>
      <c r="H7" s="248"/>
      <c r="I7" s="250"/>
      <c r="K7" s="453"/>
      <c r="L7" s="249"/>
      <c r="M7" s="299"/>
      <c r="N7" s="247"/>
      <c r="O7" s="364"/>
      <c r="P7" s="299"/>
      <c r="Q7" s="248"/>
      <c r="R7" s="250"/>
    </row>
    <row r="8" customFormat="false" ht="12" hidden="false" customHeight="false" outlineLevel="0" collapsed="false">
      <c r="B8" s="462" t="s">
        <v>94</v>
      </c>
      <c r="C8" s="461" t="n">
        <v>49.4</v>
      </c>
      <c r="D8" s="299" t="n">
        <v>34.5</v>
      </c>
      <c r="E8" s="247" t="n">
        <v>28.1</v>
      </c>
      <c r="F8" s="248" t="n">
        <v>62.1</v>
      </c>
      <c r="G8" s="299" t="n">
        <v>50.8</v>
      </c>
      <c r="H8" s="248" t="n">
        <v>71.7</v>
      </c>
      <c r="I8" s="250" t="n">
        <v>68.9</v>
      </c>
      <c r="K8" s="462" t="s">
        <v>94</v>
      </c>
      <c r="L8" s="249" t="n">
        <v>38.2</v>
      </c>
      <c r="M8" s="299" t="n">
        <v>35</v>
      </c>
      <c r="N8" s="247" t="n">
        <v>26.2</v>
      </c>
      <c r="O8" s="364" t="n">
        <v>49.3</v>
      </c>
      <c r="P8" s="299" t="n">
        <v>34.2</v>
      </c>
      <c r="Q8" s="248" t="n">
        <v>55.2</v>
      </c>
      <c r="R8" s="250" t="n">
        <v>47.6</v>
      </c>
    </row>
    <row r="9" customFormat="false" ht="12" hidden="false" customHeight="false" outlineLevel="0" collapsed="false">
      <c r="B9" s="462" t="s">
        <v>95</v>
      </c>
      <c r="C9" s="461" t="n">
        <v>17.8</v>
      </c>
      <c r="D9" s="299" t="n">
        <v>13.4</v>
      </c>
      <c r="E9" s="247" t="n">
        <v>16.2</v>
      </c>
      <c r="F9" s="248" t="n">
        <v>21.1</v>
      </c>
      <c r="G9" s="299" t="n">
        <v>21.5</v>
      </c>
      <c r="H9" s="248" t="n">
        <v>14.6</v>
      </c>
      <c r="I9" s="250" t="n">
        <v>15.2</v>
      </c>
      <c r="K9" s="462" t="s">
        <v>95</v>
      </c>
      <c r="L9" s="249" t="n">
        <v>35.7</v>
      </c>
      <c r="M9" s="299" t="n">
        <v>36.1</v>
      </c>
      <c r="N9" s="247" t="n">
        <v>25.4</v>
      </c>
      <c r="O9" s="364" t="n">
        <v>25.8</v>
      </c>
      <c r="P9" s="299" t="n">
        <v>31.5</v>
      </c>
      <c r="Q9" s="248" t="n">
        <v>23.7</v>
      </c>
      <c r="R9" s="250" t="n">
        <v>26.1</v>
      </c>
    </row>
    <row r="10" customFormat="false" ht="12" hidden="false" customHeight="false" outlineLevel="0" collapsed="false">
      <c r="B10" s="462" t="s">
        <v>96</v>
      </c>
      <c r="C10" s="461" t="n">
        <v>14.7</v>
      </c>
      <c r="D10" s="299" t="n">
        <v>18.1</v>
      </c>
      <c r="E10" s="247" t="n">
        <v>24.3</v>
      </c>
      <c r="F10" s="248" t="n">
        <v>11.6</v>
      </c>
      <c r="G10" s="299" t="n">
        <v>15.1</v>
      </c>
      <c r="H10" s="248" t="n">
        <v>9.8</v>
      </c>
      <c r="I10" s="250" t="n">
        <v>10.9</v>
      </c>
      <c r="K10" s="462" t="s">
        <v>96</v>
      </c>
      <c r="L10" s="249" t="n">
        <v>19.1</v>
      </c>
      <c r="M10" s="299" t="n">
        <v>19.4</v>
      </c>
      <c r="N10" s="247" t="n">
        <v>29.3</v>
      </c>
      <c r="O10" s="364" t="n">
        <v>17.9</v>
      </c>
      <c r="P10" s="299" t="n">
        <v>21.5</v>
      </c>
      <c r="Q10" s="248" t="n">
        <v>14.6</v>
      </c>
      <c r="R10" s="250" t="n">
        <v>18.3</v>
      </c>
    </row>
    <row r="11" customFormat="false" ht="12" hidden="false" customHeight="false" outlineLevel="0" collapsed="false">
      <c r="B11" s="462" t="s">
        <v>97</v>
      </c>
      <c r="C11" s="461" t="n">
        <v>15.1</v>
      </c>
      <c r="D11" s="299" t="n">
        <v>25.6</v>
      </c>
      <c r="E11" s="247" t="n">
        <v>23.9</v>
      </c>
      <c r="F11" s="248" t="n">
        <v>2.5</v>
      </c>
      <c r="G11" s="299" t="n">
        <v>7.1</v>
      </c>
      <c r="H11" s="248" t="n">
        <v>2.6</v>
      </c>
      <c r="I11" s="250" t="n">
        <v>3.7</v>
      </c>
      <c r="K11" s="462" t="s">
        <v>97</v>
      </c>
      <c r="L11" s="249" t="n">
        <v>5</v>
      </c>
      <c r="M11" s="299" t="n">
        <v>5.6</v>
      </c>
      <c r="N11" s="247" t="n">
        <v>13.7</v>
      </c>
      <c r="O11" s="364" t="n">
        <v>4.5</v>
      </c>
      <c r="P11" s="299" t="n">
        <v>6.9</v>
      </c>
      <c r="Q11" s="248" t="n">
        <v>3.2</v>
      </c>
      <c r="R11" s="250" t="n">
        <v>3.8</v>
      </c>
    </row>
    <row r="12" customFormat="false" ht="12" hidden="false" customHeight="false" outlineLevel="0" collapsed="false">
      <c r="B12" s="462" t="s">
        <v>98</v>
      </c>
      <c r="C12" s="461" t="n">
        <v>2.2</v>
      </c>
      <c r="D12" s="299" t="n">
        <v>5.4</v>
      </c>
      <c r="E12" s="247" t="n">
        <v>5.3</v>
      </c>
      <c r="F12" s="248" t="n">
        <v>1.1</v>
      </c>
      <c r="G12" s="299" t="n">
        <v>2.6</v>
      </c>
      <c r="H12" s="248" t="n">
        <v>0.4</v>
      </c>
      <c r="I12" s="250" t="n">
        <v>0.6</v>
      </c>
      <c r="K12" s="462" t="s">
        <v>98</v>
      </c>
      <c r="L12" s="249" t="n">
        <v>1.2</v>
      </c>
      <c r="M12" s="299" t="n">
        <v>2.7</v>
      </c>
      <c r="N12" s="247" t="n">
        <v>3.7</v>
      </c>
      <c r="O12" s="364" t="n">
        <v>1.1</v>
      </c>
      <c r="P12" s="299" t="n">
        <v>1.9</v>
      </c>
      <c r="Q12" s="248" t="n">
        <v>0.6</v>
      </c>
      <c r="R12" s="250" t="n">
        <v>1</v>
      </c>
    </row>
    <row r="13" customFormat="false" ht="12" hidden="false" customHeight="false" outlineLevel="0" collapsed="false">
      <c r="B13" s="462" t="s">
        <v>99</v>
      </c>
      <c r="C13" s="461" t="n">
        <v>0.4</v>
      </c>
      <c r="D13" s="299" t="n">
        <v>2.3</v>
      </c>
      <c r="E13" s="247" t="n">
        <v>1.5</v>
      </c>
      <c r="F13" s="248" t="n">
        <v>0.8</v>
      </c>
      <c r="G13" s="299" t="n">
        <v>1</v>
      </c>
      <c r="H13" s="248" t="n">
        <v>0.1</v>
      </c>
      <c r="I13" s="250" t="n">
        <v>0.2</v>
      </c>
      <c r="K13" s="462" t="s">
        <v>99</v>
      </c>
      <c r="L13" s="249" t="n">
        <v>0.4</v>
      </c>
      <c r="M13" s="299" t="n">
        <v>0.7</v>
      </c>
      <c r="N13" s="247" t="n">
        <v>0.8</v>
      </c>
      <c r="O13" s="364" t="n">
        <v>0.7</v>
      </c>
      <c r="P13" s="299" t="n">
        <v>1.1</v>
      </c>
      <c r="Q13" s="248" t="n">
        <v>0.9</v>
      </c>
      <c r="R13" s="250" t="n">
        <v>0.8</v>
      </c>
    </row>
    <row r="14" customFormat="false" ht="12" hidden="false" customHeight="false" outlineLevel="0" collapsed="false">
      <c r="B14" s="462" t="s">
        <v>100</v>
      </c>
      <c r="C14" s="461" t="n">
        <v>0.3</v>
      </c>
      <c r="D14" s="299" t="n">
        <v>0.5</v>
      </c>
      <c r="E14" s="247" t="n">
        <v>0.3</v>
      </c>
      <c r="F14" s="248" t="n">
        <v>0.1</v>
      </c>
      <c r="G14" s="299" t="n">
        <v>0.8</v>
      </c>
      <c r="H14" s="248" t="n">
        <v>0.1</v>
      </c>
      <c r="I14" s="250" t="n">
        <v>0.2</v>
      </c>
      <c r="K14" s="462" t="s">
        <v>100</v>
      </c>
      <c r="L14" s="249" t="n">
        <v>0.2</v>
      </c>
      <c r="M14" s="299" t="n">
        <v>0.3</v>
      </c>
      <c r="N14" s="247" t="n">
        <v>0.4</v>
      </c>
      <c r="O14" s="364" t="n">
        <v>0.1</v>
      </c>
      <c r="P14" s="299" t="n">
        <v>0.8</v>
      </c>
      <c r="Q14" s="248" t="n">
        <v>0.1</v>
      </c>
      <c r="R14" s="250" t="n">
        <v>0.7</v>
      </c>
    </row>
    <row r="15" customFormat="false" ht="12" hidden="false" customHeight="false" outlineLevel="0" collapsed="false">
      <c r="B15" s="462" t="s">
        <v>101</v>
      </c>
      <c r="C15" s="463" t="s">
        <v>107</v>
      </c>
      <c r="D15" s="299" t="s">
        <v>107</v>
      </c>
      <c r="E15" s="247" t="n">
        <v>0.3</v>
      </c>
      <c r="F15" s="248" t="n">
        <v>0.2</v>
      </c>
      <c r="G15" s="299" t="n">
        <v>0.1</v>
      </c>
      <c r="H15" s="248" t="n">
        <v>0.2</v>
      </c>
      <c r="I15" s="250" t="n">
        <v>0.1</v>
      </c>
      <c r="K15" s="462" t="s">
        <v>101</v>
      </c>
      <c r="L15" s="249" t="s">
        <v>107</v>
      </c>
      <c r="M15" s="299" t="n">
        <v>0.1</v>
      </c>
      <c r="N15" s="247" t="n">
        <v>0.2</v>
      </c>
      <c r="O15" s="364" t="n">
        <v>0.1</v>
      </c>
      <c r="P15" s="299" t="n">
        <v>0.8</v>
      </c>
      <c r="Q15" s="248" t="n">
        <v>0.8</v>
      </c>
      <c r="R15" s="250" t="n">
        <v>0.5</v>
      </c>
    </row>
    <row r="16" customFormat="false" ht="12" hidden="false" customHeight="false" outlineLevel="0" collapsed="false">
      <c r="B16" s="462" t="s">
        <v>102</v>
      </c>
      <c r="C16" s="463" t="s">
        <v>107</v>
      </c>
      <c r="D16" s="299" t="s">
        <v>107</v>
      </c>
      <c r="E16" s="247" t="n">
        <v>0</v>
      </c>
      <c r="F16" s="248" t="n">
        <v>0.1</v>
      </c>
      <c r="G16" s="299" t="n">
        <v>0.1</v>
      </c>
      <c r="H16" s="248" t="n">
        <v>0.1</v>
      </c>
      <c r="I16" s="250" t="n">
        <v>0.1</v>
      </c>
      <c r="K16" s="462" t="s">
        <v>102</v>
      </c>
      <c r="L16" s="249" t="s">
        <v>107</v>
      </c>
      <c r="M16" s="299" t="n">
        <v>0</v>
      </c>
      <c r="N16" s="247" t="n">
        <v>0.2</v>
      </c>
      <c r="O16" s="364" t="n">
        <v>0</v>
      </c>
      <c r="P16" s="299" t="n">
        <v>0.6</v>
      </c>
      <c r="Q16" s="248" t="n">
        <v>0.5</v>
      </c>
      <c r="R16" s="250" t="n">
        <v>0.4</v>
      </c>
    </row>
    <row r="17" customFormat="false" ht="12" hidden="false" customHeight="false" outlineLevel="0" collapsed="false">
      <c r="B17" s="462" t="s">
        <v>103</v>
      </c>
      <c r="C17" s="463" t="s">
        <v>107</v>
      </c>
      <c r="D17" s="299" t="n">
        <v>0.1</v>
      </c>
      <c r="E17" s="247" t="n">
        <v>0</v>
      </c>
      <c r="F17" s="248" t="n">
        <v>0.1</v>
      </c>
      <c r="G17" s="299" t="n">
        <v>0.2</v>
      </c>
      <c r="H17" s="248" t="n">
        <v>0.2</v>
      </c>
      <c r="I17" s="250" t="s">
        <v>107</v>
      </c>
      <c r="K17" s="462" t="s">
        <v>103</v>
      </c>
      <c r="L17" s="249" t="s">
        <v>107</v>
      </c>
      <c r="M17" s="299" t="s">
        <v>107</v>
      </c>
      <c r="N17" s="247" t="n">
        <v>0</v>
      </c>
      <c r="O17" s="364" t="n">
        <v>0.2</v>
      </c>
      <c r="P17" s="299" t="n">
        <v>0.3</v>
      </c>
      <c r="Q17" s="248" t="n">
        <v>0.3</v>
      </c>
      <c r="R17" s="250" t="n">
        <v>0.3</v>
      </c>
    </row>
    <row r="18" customFormat="false" ht="12" hidden="false" customHeight="false" outlineLevel="0" collapsed="false">
      <c r="B18" s="462" t="s">
        <v>104</v>
      </c>
      <c r="C18" s="463" t="s">
        <v>107</v>
      </c>
      <c r="D18" s="299" t="s">
        <v>107</v>
      </c>
      <c r="E18" s="247" t="n">
        <v>0</v>
      </c>
      <c r="F18" s="248" t="n">
        <v>0.1</v>
      </c>
      <c r="G18" s="299" t="n">
        <v>0.3</v>
      </c>
      <c r="H18" s="248" t="n">
        <v>0.1</v>
      </c>
      <c r="I18" s="250" t="n">
        <v>0.1</v>
      </c>
      <c r="K18" s="462" t="s">
        <v>104</v>
      </c>
      <c r="L18" s="249" t="n">
        <v>0.1</v>
      </c>
      <c r="M18" s="299" t="s">
        <v>107</v>
      </c>
      <c r="N18" s="247" t="s">
        <v>107</v>
      </c>
      <c r="O18" s="364" t="n">
        <v>0.1</v>
      </c>
      <c r="P18" s="299" t="s">
        <v>107</v>
      </c>
      <c r="Q18" s="248" t="n">
        <v>0.1</v>
      </c>
      <c r="R18" s="250" t="n">
        <v>0.2</v>
      </c>
    </row>
    <row r="19" customFormat="false" ht="12" hidden="false" customHeight="false" outlineLevel="0" collapsed="false">
      <c r="B19" s="462" t="s">
        <v>105</v>
      </c>
      <c r="C19" s="463" t="s">
        <v>107</v>
      </c>
      <c r="D19" s="299" t="n">
        <v>0.1</v>
      </c>
      <c r="E19" s="247" t="s">
        <v>107</v>
      </c>
      <c r="F19" s="248" t="n">
        <v>0.1</v>
      </c>
      <c r="G19" s="299" t="n">
        <v>0.2</v>
      </c>
      <c r="H19" s="248" t="n">
        <v>0</v>
      </c>
      <c r="I19" s="250" t="s">
        <v>107</v>
      </c>
      <c r="K19" s="462" t="s">
        <v>105</v>
      </c>
      <c r="L19" s="249" t="s">
        <v>107</v>
      </c>
      <c r="M19" s="299" t="s">
        <v>107</v>
      </c>
      <c r="N19" s="247" t="s">
        <v>107</v>
      </c>
      <c r="O19" s="364" t="s">
        <v>107</v>
      </c>
      <c r="P19" s="299" t="n">
        <v>0.1</v>
      </c>
      <c r="Q19" s="248" t="n">
        <v>0</v>
      </c>
      <c r="R19" s="250" t="n">
        <v>0.1</v>
      </c>
    </row>
    <row r="20" customFormat="false" ht="12" hidden="false" customHeight="false" outlineLevel="0" collapsed="false">
      <c r="B20" s="462" t="s">
        <v>106</v>
      </c>
      <c r="C20" s="463" t="s">
        <v>107</v>
      </c>
      <c r="D20" s="299" t="s">
        <v>107</v>
      </c>
      <c r="E20" s="247" t="s">
        <v>107</v>
      </c>
      <c r="F20" s="248" t="s">
        <v>107</v>
      </c>
      <c r="G20" s="299" t="s">
        <v>107</v>
      </c>
      <c r="H20" s="248" t="n">
        <v>0.2</v>
      </c>
      <c r="I20" s="250" t="s">
        <v>107</v>
      </c>
      <c r="K20" s="462" t="s">
        <v>106</v>
      </c>
      <c r="L20" s="249" t="n">
        <v>0.1</v>
      </c>
      <c r="M20" s="299" t="n">
        <v>0</v>
      </c>
      <c r="N20" s="247" t="s">
        <v>107</v>
      </c>
      <c r="O20" s="364" t="s">
        <v>107</v>
      </c>
      <c r="P20" s="299" t="n">
        <v>0.1</v>
      </c>
      <c r="Q20" s="248" t="n">
        <v>0.1</v>
      </c>
      <c r="R20" s="250" t="n">
        <v>0</v>
      </c>
    </row>
    <row r="21" customFormat="false" ht="12" hidden="false" customHeight="false" outlineLevel="0" collapsed="false">
      <c r="B21" s="462" t="s">
        <v>108</v>
      </c>
      <c r="C21" s="463" t="s">
        <v>107</v>
      </c>
      <c r="D21" s="299" t="s">
        <v>107</v>
      </c>
      <c r="E21" s="247" t="s">
        <v>107</v>
      </c>
      <c r="F21" s="248" t="n">
        <v>0</v>
      </c>
      <c r="G21" s="299" t="s">
        <v>107</v>
      </c>
      <c r="H21" s="248" t="s">
        <v>107</v>
      </c>
      <c r="I21" s="250" t="n">
        <v>0</v>
      </c>
      <c r="K21" s="462" t="s">
        <v>108</v>
      </c>
      <c r="L21" s="249" t="s">
        <v>107</v>
      </c>
      <c r="M21" s="299" t="n">
        <v>0</v>
      </c>
      <c r="N21" s="247" t="s">
        <v>107</v>
      </c>
      <c r="O21" s="364" t="s">
        <v>107</v>
      </c>
      <c r="P21" s="299" t="n">
        <v>0.2</v>
      </c>
      <c r="Q21" s="248" t="s">
        <v>107</v>
      </c>
      <c r="R21" s="250" t="n">
        <v>0.1</v>
      </c>
    </row>
    <row r="22" customFormat="false" ht="12" hidden="false" customHeight="false" outlineLevel="0" collapsed="false">
      <c r="B22" s="462" t="s">
        <v>109</v>
      </c>
      <c r="C22" s="463" t="s">
        <v>107</v>
      </c>
      <c r="D22" s="299" t="s">
        <v>107</v>
      </c>
      <c r="E22" s="247" t="s">
        <v>107</v>
      </c>
      <c r="F22" s="248" t="n">
        <v>0</v>
      </c>
      <c r="G22" s="299" t="s">
        <v>107</v>
      </c>
      <c r="H22" s="248" t="n">
        <v>0</v>
      </c>
      <c r="I22" s="250" t="n">
        <v>0</v>
      </c>
      <c r="K22" s="462" t="s">
        <v>109</v>
      </c>
      <c r="L22" s="249" t="s">
        <v>107</v>
      </c>
      <c r="M22" s="299" t="s">
        <v>107</v>
      </c>
      <c r="N22" s="247" t="n">
        <v>0.1</v>
      </c>
      <c r="O22" s="364" t="s">
        <v>107</v>
      </c>
      <c r="P22" s="299" t="n">
        <v>0.1</v>
      </c>
      <c r="Q22" s="248" t="s">
        <v>107</v>
      </c>
      <c r="R22" s="250" t="s">
        <v>107</v>
      </c>
    </row>
    <row r="23" customFormat="false" ht="12" hidden="false" customHeight="false" outlineLevel="0" collapsed="false">
      <c r="B23" s="462" t="s">
        <v>110</v>
      </c>
      <c r="C23" s="463" t="s">
        <v>107</v>
      </c>
      <c r="D23" s="299" t="s">
        <v>107</v>
      </c>
      <c r="E23" s="247" t="n">
        <v>0</v>
      </c>
      <c r="F23" s="248" t="s">
        <v>107</v>
      </c>
      <c r="G23" s="299" t="s">
        <v>107</v>
      </c>
      <c r="H23" s="248" t="s">
        <v>107</v>
      </c>
      <c r="I23" s="250" t="s">
        <v>107</v>
      </c>
      <c r="K23" s="462" t="s">
        <v>110</v>
      </c>
      <c r="L23" s="249" t="s">
        <v>107</v>
      </c>
      <c r="M23" s="299" t="s">
        <v>107</v>
      </c>
      <c r="N23" s="247" t="s">
        <v>107</v>
      </c>
      <c r="O23" s="364" t="s">
        <v>107</v>
      </c>
      <c r="P23" s="299" t="s">
        <v>107</v>
      </c>
      <c r="Q23" s="248" t="s">
        <v>107</v>
      </c>
      <c r="R23" s="250" t="n">
        <v>0</v>
      </c>
    </row>
    <row r="24" customFormat="false" ht="12" hidden="false" customHeight="false" outlineLevel="0" collapsed="false">
      <c r="B24" s="462" t="s">
        <v>111</v>
      </c>
      <c r="C24" s="463" t="s">
        <v>107</v>
      </c>
      <c r="D24" s="299" t="s">
        <v>107</v>
      </c>
      <c r="E24" s="247" t="s">
        <v>107</v>
      </c>
      <c r="F24" s="248" t="s">
        <v>107</v>
      </c>
      <c r="G24" s="299" t="n">
        <v>0.1</v>
      </c>
      <c r="H24" s="248" t="s">
        <v>107</v>
      </c>
      <c r="I24" s="250" t="s">
        <v>107</v>
      </c>
      <c r="K24" s="462" t="s">
        <v>111</v>
      </c>
      <c r="L24" s="249" t="s">
        <v>107</v>
      </c>
      <c r="M24" s="299" t="s">
        <v>107</v>
      </c>
      <c r="N24" s="247" t="s">
        <v>107</v>
      </c>
      <c r="O24" s="364" t="s">
        <v>107</v>
      </c>
      <c r="P24" s="299" t="s">
        <v>107</v>
      </c>
      <c r="Q24" s="248" t="s">
        <v>107</v>
      </c>
      <c r="R24" s="250" t="s">
        <v>107</v>
      </c>
    </row>
    <row r="25" customFormat="false" ht="12" hidden="false" customHeight="false" outlineLevel="0" collapsed="false">
      <c r="B25" s="462" t="s">
        <v>112</v>
      </c>
      <c r="C25" s="463" t="s">
        <v>107</v>
      </c>
      <c r="D25" s="299" t="s">
        <v>107</v>
      </c>
      <c r="E25" s="247" t="s">
        <v>107</v>
      </c>
      <c r="F25" s="248" t="s">
        <v>107</v>
      </c>
      <c r="G25" s="299" t="s">
        <v>107</v>
      </c>
      <c r="H25" s="248" t="s">
        <v>107</v>
      </c>
      <c r="I25" s="250" t="n">
        <v>0</v>
      </c>
      <c r="K25" s="462" t="s">
        <v>112</v>
      </c>
      <c r="L25" s="249" t="s">
        <v>107</v>
      </c>
      <c r="M25" s="299" t="s">
        <v>107</v>
      </c>
      <c r="N25" s="247" t="s">
        <v>107</v>
      </c>
      <c r="O25" s="364" t="s">
        <v>107</v>
      </c>
      <c r="P25" s="299" t="s">
        <v>107</v>
      </c>
      <c r="Q25" s="248" t="n">
        <v>0.1</v>
      </c>
      <c r="R25" s="250" t="n">
        <v>0</v>
      </c>
    </row>
    <row r="26" customFormat="false" ht="12" hidden="false" customHeight="false" outlineLevel="0" collapsed="false">
      <c r="B26" s="462" t="s">
        <v>113</v>
      </c>
      <c r="C26" s="463" t="s">
        <v>107</v>
      </c>
      <c r="D26" s="299" t="s">
        <v>107</v>
      </c>
      <c r="E26" s="247" t="s">
        <v>107</v>
      </c>
      <c r="F26" s="248" t="n">
        <v>0.1</v>
      </c>
      <c r="G26" s="299" t="s">
        <v>107</v>
      </c>
      <c r="H26" s="248" t="s">
        <v>107</v>
      </c>
      <c r="I26" s="250" t="s">
        <v>107</v>
      </c>
      <c r="K26" s="462" t="s">
        <v>113</v>
      </c>
      <c r="L26" s="249" t="s">
        <v>107</v>
      </c>
      <c r="M26" s="299" t="s">
        <v>107</v>
      </c>
      <c r="N26" s="247" t="s">
        <v>107</v>
      </c>
      <c r="O26" s="364" t="s">
        <v>107</v>
      </c>
      <c r="P26" s="299" t="s">
        <v>107</v>
      </c>
      <c r="Q26" s="248" t="s">
        <v>107</v>
      </c>
      <c r="R26" s="250" t="n">
        <v>0</v>
      </c>
    </row>
    <row r="27" customFormat="false" ht="12" hidden="false" customHeight="false" outlineLevel="0" collapsed="false">
      <c r="B27" s="462" t="s">
        <v>114</v>
      </c>
      <c r="C27" s="463" t="s">
        <v>107</v>
      </c>
      <c r="D27" s="299" t="s">
        <v>107</v>
      </c>
      <c r="E27" s="247" t="s">
        <v>107</v>
      </c>
      <c r="F27" s="248" t="s">
        <v>107</v>
      </c>
      <c r="G27" s="299" t="s">
        <v>107</v>
      </c>
      <c r="H27" s="248" t="s">
        <v>107</v>
      </c>
      <c r="I27" s="250" t="s">
        <v>107</v>
      </c>
      <c r="K27" s="462" t="s">
        <v>114</v>
      </c>
      <c r="L27" s="249" t="s">
        <v>107</v>
      </c>
      <c r="M27" s="299" t="s">
        <v>107</v>
      </c>
      <c r="N27" s="247" t="s">
        <v>107</v>
      </c>
      <c r="O27" s="364" t="s">
        <v>107</v>
      </c>
      <c r="P27" s="299" t="s">
        <v>107</v>
      </c>
      <c r="Q27" s="248" t="s">
        <v>107</v>
      </c>
      <c r="R27" s="250" t="s">
        <v>107</v>
      </c>
    </row>
    <row r="28" customFormat="false" ht="12" hidden="false" customHeight="false" outlineLevel="0" collapsed="false">
      <c r="B28" s="462" t="s">
        <v>115</v>
      </c>
      <c r="C28" s="463" t="s">
        <v>107</v>
      </c>
      <c r="D28" s="299" t="s">
        <v>107</v>
      </c>
      <c r="E28" s="247" t="n">
        <v>0.1</v>
      </c>
      <c r="F28" s="248" t="s">
        <v>107</v>
      </c>
      <c r="G28" s="299" t="s">
        <v>107</v>
      </c>
      <c r="H28" s="248" t="n">
        <v>0</v>
      </c>
      <c r="I28" s="250" t="n">
        <v>0.1</v>
      </c>
      <c r="K28" s="462" t="s">
        <v>115</v>
      </c>
      <c r="L28" s="249" t="s">
        <v>107</v>
      </c>
      <c r="M28" s="299" t="s">
        <v>107</v>
      </c>
      <c r="N28" s="247" t="s">
        <v>107</v>
      </c>
      <c r="O28" s="364" t="s">
        <v>107</v>
      </c>
      <c r="P28" s="299" t="s">
        <v>107</v>
      </c>
      <c r="Q28" s="248" t="n">
        <v>0</v>
      </c>
      <c r="R28" s="250" t="n">
        <v>0.1</v>
      </c>
    </row>
    <row r="29" customFormat="false" ht="12" hidden="false" customHeight="false" outlineLevel="0" collapsed="false">
      <c r="B29" s="464"/>
      <c r="C29" s="465"/>
      <c r="D29" s="466"/>
      <c r="E29" s="467"/>
      <c r="F29" s="468"/>
      <c r="G29" s="469"/>
      <c r="H29" s="468"/>
      <c r="I29" s="470"/>
      <c r="K29" s="464"/>
      <c r="L29" s="471"/>
      <c r="M29" s="469"/>
      <c r="N29" s="467"/>
      <c r="O29" s="472"/>
      <c r="P29" s="466"/>
      <c r="Q29" s="468"/>
      <c r="R29" s="470"/>
    </row>
    <row r="30" customFormat="false" ht="12" hidden="false" customHeight="false" outlineLevel="0" collapsed="false">
      <c r="B30" s="453"/>
      <c r="C30" s="473"/>
      <c r="D30" s="474"/>
      <c r="E30" s="475"/>
      <c r="F30" s="476"/>
      <c r="G30" s="477"/>
      <c r="H30" s="476"/>
      <c r="I30" s="478"/>
      <c r="K30" s="453"/>
      <c r="L30" s="479"/>
      <c r="M30" s="477"/>
      <c r="N30" s="475"/>
      <c r="O30" s="480"/>
      <c r="P30" s="474"/>
      <c r="Q30" s="476"/>
      <c r="R30" s="478"/>
    </row>
    <row r="31" customFormat="false" ht="48" hidden="false" customHeight="true" outlineLevel="0" collapsed="false">
      <c r="B31" s="481" t="s">
        <v>116</v>
      </c>
      <c r="C31" s="206" t="n">
        <v>38</v>
      </c>
      <c r="D31" s="324" t="n">
        <v>56</v>
      </c>
      <c r="E31" s="208" t="n">
        <v>50</v>
      </c>
      <c r="F31" s="209" t="n">
        <v>30</v>
      </c>
      <c r="G31" s="324" t="n">
        <v>42</v>
      </c>
      <c r="H31" s="209" t="n">
        <v>30</v>
      </c>
      <c r="I31" s="210" t="n">
        <v>31</v>
      </c>
      <c r="K31" s="481" t="s">
        <v>116</v>
      </c>
      <c r="L31" s="263" t="n">
        <v>20</v>
      </c>
      <c r="M31" s="324" t="n">
        <v>24</v>
      </c>
      <c r="N31" s="208" t="n">
        <v>38</v>
      </c>
      <c r="O31" s="325" t="n">
        <v>26</v>
      </c>
      <c r="P31" s="324" t="n">
        <v>37</v>
      </c>
      <c r="Q31" s="209" t="n">
        <v>34</v>
      </c>
      <c r="R31" s="210" t="n">
        <v>35</v>
      </c>
    </row>
    <row r="32" customFormat="false" ht="12" hidden="false" customHeight="true" outlineLevel="0" collapsed="false">
      <c r="B32" s="482"/>
      <c r="C32" s="483"/>
      <c r="D32" s="484"/>
      <c r="E32" s="485"/>
      <c r="F32" s="484"/>
      <c r="G32" s="484"/>
      <c r="H32" s="486"/>
      <c r="I32" s="487"/>
      <c r="K32" s="482"/>
      <c r="L32" s="483"/>
      <c r="M32" s="484"/>
      <c r="N32" s="485"/>
      <c r="O32" s="484"/>
      <c r="P32" s="484"/>
      <c r="Q32" s="486"/>
      <c r="R32" s="487"/>
    </row>
  </sheetData>
  <mergeCells count="8">
    <mergeCell ref="B3:B4"/>
    <mergeCell ref="C3:D3"/>
    <mergeCell ref="F3:G3"/>
    <mergeCell ref="H3:I3"/>
    <mergeCell ref="K3:K4"/>
    <mergeCell ref="L3:M3"/>
    <mergeCell ref="O3:P3"/>
    <mergeCell ref="Q3:R3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3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0.75" defaultRowHeight="15.75" zeroHeight="false" outlineLevelRow="0" outlineLevelCol="0"/>
  <cols>
    <col collapsed="false" customWidth="true" hidden="false" outlineLevel="0" max="1" min="1" style="93" width="4.75"/>
    <col collapsed="false" customWidth="true" hidden="false" outlineLevel="0" max="2" min="2" style="1" width="35.75"/>
    <col collapsed="false" customWidth="true" hidden="false" outlineLevel="0" max="5" min="3" style="93" width="9.12"/>
    <col collapsed="false" customWidth="true" hidden="false" outlineLevel="0" max="6" min="6" style="93" width="8.75"/>
    <col collapsed="false" customWidth="true" hidden="false" outlineLevel="0" max="8" min="7" style="93" width="9.12"/>
    <col collapsed="false" customWidth="true" hidden="false" outlineLevel="0" max="9" min="9" style="93" width="8.75"/>
    <col collapsed="false" customWidth="true" hidden="false" outlineLevel="0" max="16" min="10" style="93" width="9.12"/>
    <col collapsed="false" customWidth="true" hidden="false" outlineLevel="0" max="17" min="17" style="1" width="35.75"/>
    <col collapsed="false" customWidth="false" hidden="false" outlineLevel="0" max="257" min="18" style="93" width="10.74"/>
  </cols>
  <sheetData>
    <row r="1" customFormat="false" ht="21.75" hidden="false" customHeight="true" outlineLevel="0" collapsed="false">
      <c r="B1" s="2"/>
    </row>
    <row r="2" customFormat="false" ht="30" hidden="false" customHeight="true" outlineLevel="0" collapsed="false">
      <c r="B2" s="6" t="s">
        <v>4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8" hidden="false" customHeight="true" outlineLevel="0" collapsed="false">
      <c r="B3" s="94" t="s">
        <v>50</v>
      </c>
      <c r="Q3" s="94"/>
    </row>
    <row r="4" s="95" customFormat="true" ht="15.75" hidden="false" customHeight="true" outlineLevel="0" collapsed="false">
      <c r="B4" s="96"/>
      <c r="P4" s="97"/>
      <c r="Q4" s="9" t="s">
        <v>2</v>
      </c>
    </row>
    <row r="5" s="7" customFormat="true" ht="21" hidden="false" customHeight="true" outlineLevel="0" collapsed="false">
      <c r="B5" s="98"/>
      <c r="C5" s="18" t="s">
        <v>51</v>
      </c>
      <c r="D5" s="18"/>
      <c r="E5" s="18"/>
      <c r="F5" s="18"/>
      <c r="G5" s="18"/>
      <c r="H5" s="18"/>
      <c r="I5" s="18"/>
      <c r="J5" s="12" t="s">
        <v>52</v>
      </c>
      <c r="K5" s="12"/>
      <c r="L5" s="12"/>
      <c r="M5" s="12"/>
      <c r="N5" s="12"/>
      <c r="O5" s="12"/>
      <c r="P5" s="12"/>
      <c r="Q5" s="18" t="s">
        <v>3</v>
      </c>
    </row>
    <row r="6" s="1" customFormat="true" ht="21" hidden="false" customHeight="true" outlineLevel="0" collapsed="false">
      <c r="B6" s="98"/>
      <c r="C6" s="99"/>
      <c r="D6" s="100" t="s">
        <v>53</v>
      </c>
      <c r="E6" s="100"/>
      <c r="F6" s="100" t="s">
        <v>54</v>
      </c>
      <c r="G6" s="100"/>
      <c r="H6" s="100"/>
      <c r="I6" s="100"/>
      <c r="J6" s="101"/>
      <c r="K6" s="100" t="s">
        <v>53</v>
      </c>
      <c r="L6" s="100"/>
      <c r="M6" s="102" t="s">
        <v>54</v>
      </c>
      <c r="N6" s="102"/>
      <c r="O6" s="102"/>
      <c r="P6" s="102"/>
      <c r="Q6" s="18"/>
    </row>
    <row r="7" s="1" customFormat="true" ht="36" hidden="false" customHeight="true" outlineLevel="0" collapsed="false">
      <c r="B7" s="98"/>
      <c r="C7" s="103" t="s">
        <v>13</v>
      </c>
      <c r="D7" s="100" t="s">
        <v>55</v>
      </c>
      <c r="E7" s="100" t="s">
        <v>56</v>
      </c>
      <c r="F7" s="104" t="s">
        <v>14</v>
      </c>
      <c r="G7" s="105" t="s">
        <v>57</v>
      </c>
      <c r="H7" s="106" t="s">
        <v>58</v>
      </c>
      <c r="I7" s="105" t="s">
        <v>59</v>
      </c>
      <c r="J7" s="103" t="s">
        <v>13</v>
      </c>
      <c r="K7" s="100" t="s">
        <v>55</v>
      </c>
      <c r="L7" s="100" t="s">
        <v>56</v>
      </c>
      <c r="M7" s="104" t="s">
        <v>14</v>
      </c>
      <c r="N7" s="105" t="s">
        <v>57</v>
      </c>
      <c r="O7" s="106" t="s">
        <v>58</v>
      </c>
      <c r="P7" s="107" t="s">
        <v>59</v>
      </c>
      <c r="Q7" s="18"/>
    </row>
    <row r="8" s="27" customFormat="true" ht="26.25" hidden="false" customHeight="true" outlineLevel="0" collapsed="false">
      <c r="B8" s="28" t="s">
        <v>18</v>
      </c>
      <c r="C8" s="108" t="n">
        <v>237708</v>
      </c>
      <c r="D8" s="109" t="n">
        <v>216751</v>
      </c>
      <c r="E8" s="109" t="n">
        <v>253143</v>
      </c>
      <c r="F8" s="109" t="n">
        <v>221307</v>
      </c>
      <c r="G8" s="109" t="n">
        <v>235310</v>
      </c>
      <c r="H8" s="109" t="n">
        <v>252367</v>
      </c>
      <c r="I8" s="109" t="n">
        <v>279736</v>
      </c>
      <c r="J8" s="109" t="n">
        <v>496456</v>
      </c>
      <c r="K8" s="109" t="n">
        <v>467538</v>
      </c>
      <c r="L8" s="109" t="n">
        <v>523809</v>
      </c>
      <c r="M8" s="109" t="n">
        <v>439107</v>
      </c>
      <c r="N8" s="109" t="n">
        <v>477459</v>
      </c>
      <c r="O8" s="109" t="n">
        <v>492814</v>
      </c>
      <c r="P8" s="109" t="n">
        <v>539394</v>
      </c>
      <c r="Q8" s="37" t="s">
        <v>18</v>
      </c>
    </row>
    <row r="9" s="27" customFormat="true" ht="23.25" hidden="false" customHeight="true" outlineLevel="0" collapsed="false">
      <c r="B9" s="110" t="s">
        <v>19</v>
      </c>
      <c r="C9" s="40" t="n">
        <v>124787</v>
      </c>
      <c r="D9" s="42" t="n">
        <v>124255</v>
      </c>
      <c r="E9" s="42" t="n">
        <v>125178</v>
      </c>
      <c r="F9" s="42" t="n">
        <v>113803</v>
      </c>
      <c r="G9" s="42" t="n">
        <v>124990</v>
      </c>
      <c r="H9" s="42" t="n">
        <v>137386</v>
      </c>
      <c r="I9" s="42" t="n">
        <v>141294</v>
      </c>
      <c r="J9" s="42" t="n">
        <v>325674</v>
      </c>
      <c r="K9" s="42" t="n">
        <v>328567</v>
      </c>
      <c r="L9" s="42" t="n">
        <v>322941</v>
      </c>
      <c r="M9" s="42" t="n">
        <v>286352</v>
      </c>
      <c r="N9" s="42" t="n">
        <v>312337</v>
      </c>
      <c r="O9" s="42" t="n">
        <v>325668</v>
      </c>
      <c r="P9" s="42" t="n">
        <v>351940</v>
      </c>
      <c r="Q9" s="48" t="s">
        <v>19</v>
      </c>
    </row>
    <row r="10" customFormat="false" ht="18" hidden="false" customHeight="true" outlineLevel="0" collapsed="false">
      <c r="B10" s="65" t="s">
        <v>20</v>
      </c>
      <c r="C10" s="50" t="n">
        <v>71447</v>
      </c>
      <c r="D10" s="53" t="n">
        <v>72821</v>
      </c>
      <c r="E10" s="53" t="n">
        <v>70435</v>
      </c>
      <c r="F10" s="53" t="n">
        <v>60191</v>
      </c>
      <c r="G10" s="53" t="n">
        <v>74721</v>
      </c>
      <c r="H10" s="53" t="n">
        <v>83848</v>
      </c>
      <c r="I10" s="53" t="n">
        <v>82639</v>
      </c>
      <c r="J10" s="53" t="n">
        <v>228597</v>
      </c>
      <c r="K10" s="53" t="n">
        <v>228984</v>
      </c>
      <c r="L10" s="53" t="n">
        <v>228231</v>
      </c>
      <c r="M10" s="111" t="n">
        <v>205865</v>
      </c>
      <c r="N10" s="53" t="n">
        <v>223008</v>
      </c>
      <c r="O10" s="53" t="n">
        <v>220272</v>
      </c>
      <c r="P10" s="53" t="n">
        <v>253704</v>
      </c>
      <c r="Q10" s="59" t="s">
        <v>20</v>
      </c>
    </row>
    <row r="11" customFormat="false" ht="18" hidden="false" customHeight="true" outlineLevel="0" collapsed="false">
      <c r="B11" s="65" t="s">
        <v>21</v>
      </c>
      <c r="C11" s="50" t="n">
        <v>2889</v>
      </c>
      <c r="D11" s="53" t="n">
        <v>2892</v>
      </c>
      <c r="E11" s="53" t="n">
        <v>2886</v>
      </c>
      <c r="F11" s="53" t="n">
        <v>3665</v>
      </c>
      <c r="G11" s="53" t="n">
        <v>2097</v>
      </c>
      <c r="H11" s="53" t="n">
        <v>2262</v>
      </c>
      <c r="I11" s="53" t="n">
        <v>2811</v>
      </c>
      <c r="J11" s="53" t="n">
        <v>5216</v>
      </c>
      <c r="K11" s="53" t="n">
        <v>3271</v>
      </c>
      <c r="L11" s="53" t="n">
        <v>7055</v>
      </c>
      <c r="M11" s="53" t="n">
        <v>3047</v>
      </c>
      <c r="N11" s="53" t="n">
        <v>4307</v>
      </c>
      <c r="O11" s="53" t="n">
        <v>5856</v>
      </c>
      <c r="P11" s="53" t="n">
        <v>5905</v>
      </c>
      <c r="Q11" s="59" t="s">
        <v>21</v>
      </c>
    </row>
    <row r="12" customFormat="false" ht="18" hidden="false" customHeight="true" outlineLevel="0" collapsed="false">
      <c r="B12" s="65" t="s">
        <v>22</v>
      </c>
      <c r="C12" s="50" t="n">
        <v>5096</v>
      </c>
      <c r="D12" s="53" t="n">
        <v>4834</v>
      </c>
      <c r="E12" s="53" t="n">
        <v>5289</v>
      </c>
      <c r="F12" s="53" t="n">
        <v>4314</v>
      </c>
      <c r="G12" s="53" t="n">
        <v>4815</v>
      </c>
      <c r="H12" s="53" t="n">
        <v>6139</v>
      </c>
      <c r="I12" s="53" t="n">
        <v>6564</v>
      </c>
      <c r="J12" s="53" t="n">
        <v>275</v>
      </c>
      <c r="K12" s="53" t="n">
        <v>223</v>
      </c>
      <c r="L12" s="53" t="n">
        <v>324</v>
      </c>
      <c r="M12" s="53" t="n">
        <v>0</v>
      </c>
      <c r="N12" s="53" t="n">
        <v>186</v>
      </c>
      <c r="O12" s="53" t="n">
        <v>448</v>
      </c>
      <c r="P12" s="53" t="n">
        <v>215</v>
      </c>
      <c r="Q12" s="59" t="s">
        <v>22</v>
      </c>
    </row>
    <row r="13" customFormat="false" ht="18" hidden="false" customHeight="true" outlineLevel="0" collapsed="false">
      <c r="B13" s="65" t="s">
        <v>23</v>
      </c>
      <c r="C13" s="50" t="n">
        <v>4680</v>
      </c>
      <c r="D13" s="53" t="n">
        <v>4832</v>
      </c>
      <c r="E13" s="53" t="n">
        <v>4568</v>
      </c>
      <c r="F13" s="53" t="n">
        <v>3511</v>
      </c>
      <c r="G13" s="53" t="n">
        <v>4838</v>
      </c>
      <c r="H13" s="53" t="n">
        <v>4916</v>
      </c>
      <c r="I13" s="53" t="n">
        <v>9083</v>
      </c>
      <c r="J13" s="53" t="n">
        <v>5770</v>
      </c>
      <c r="K13" s="53" t="n">
        <v>5664</v>
      </c>
      <c r="L13" s="53" t="n">
        <v>5871</v>
      </c>
      <c r="M13" s="53" t="n">
        <v>4727</v>
      </c>
      <c r="N13" s="53" t="n">
        <v>6006</v>
      </c>
      <c r="O13" s="53" t="n">
        <v>6462</v>
      </c>
      <c r="P13" s="53" t="n">
        <v>5047</v>
      </c>
      <c r="Q13" s="59" t="s">
        <v>23</v>
      </c>
    </row>
    <row r="14" customFormat="false" ht="18" hidden="false" customHeight="true" outlineLevel="0" collapsed="false">
      <c r="B14" s="65" t="s">
        <v>24</v>
      </c>
      <c r="C14" s="50" t="n">
        <v>3225</v>
      </c>
      <c r="D14" s="53" t="n">
        <v>4355</v>
      </c>
      <c r="E14" s="53" t="n">
        <v>2392</v>
      </c>
      <c r="F14" s="53" t="n">
        <v>2121</v>
      </c>
      <c r="G14" s="53" t="n">
        <v>1281</v>
      </c>
      <c r="H14" s="53" t="n">
        <v>5883</v>
      </c>
      <c r="I14" s="53" t="n">
        <v>5697</v>
      </c>
      <c r="J14" s="53" t="n">
        <v>29559</v>
      </c>
      <c r="K14" s="53" t="n">
        <v>39605</v>
      </c>
      <c r="L14" s="53" t="n">
        <v>20062</v>
      </c>
      <c r="M14" s="53" t="n">
        <v>23641</v>
      </c>
      <c r="N14" s="53" t="n">
        <v>28014</v>
      </c>
      <c r="O14" s="53" t="n">
        <v>30526</v>
      </c>
      <c r="P14" s="53" t="n">
        <v>31801</v>
      </c>
      <c r="Q14" s="59" t="s">
        <v>24</v>
      </c>
    </row>
    <row r="15" customFormat="false" ht="18" hidden="false" customHeight="true" outlineLevel="0" collapsed="false">
      <c r="B15" s="65" t="s">
        <v>25</v>
      </c>
      <c r="C15" s="50" t="n">
        <v>217</v>
      </c>
      <c r="D15" s="53" t="n">
        <v>174</v>
      </c>
      <c r="E15" s="53" t="n">
        <v>249</v>
      </c>
      <c r="F15" s="53" t="n">
        <v>102</v>
      </c>
      <c r="G15" s="53" t="n">
        <v>388</v>
      </c>
      <c r="H15" s="53" t="n">
        <v>349</v>
      </c>
      <c r="I15" s="112" t="n">
        <v>0</v>
      </c>
      <c r="J15" s="53" t="n">
        <v>769</v>
      </c>
      <c r="K15" s="53" t="n">
        <v>653</v>
      </c>
      <c r="L15" s="53" t="n">
        <v>879</v>
      </c>
      <c r="M15" s="53" t="n">
        <v>926</v>
      </c>
      <c r="N15" s="53" t="n">
        <v>397</v>
      </c>
      <c r="O15" s="53" t="n">
        <v>1461</v>
      </c>
      <c r="P15" s="53" t="n">
        <v>29</v>
      </c>
      <c r="Q15" s="59" t="s">
        <v>25</v>
      </c>
    </row>
    <row r="16" customFormat="false" ht="18" hidden="false" customHeight="true" outlineLevel="0" collapsed="false">
      <c r="B16" s="65" t="s">
        <v>26</v>
      </c>
      <c r="C16" s="50" t="n">
        <v>2040</v>
      </c>
      <c r="D16" s="53" t="n">
        <v>1666</v>
      </c>
      <c r="E16" s="53" t="n">
        <v>2316</v>
      </c>
      <c r="F16" s="53" t="n">
        <v>2638</v>
      </c>
      <c r="G16" s="53" t="n">
        <v>2267</v>
      </c>
      <c r="H16" s="53" t="n">
        <v>1104</v>
      </c>
      <c r="I16" s="112" t="n">
        <v>1264</v>
      </c>
      <c r="J16" s="53" t="n">
        <v>1835</v>
      </c>
      <c r="K16" s="53" t="n">
        <v>1687</v>
      </c>
      <c r="L16" s="53" t="n">
        <v>1974</v>
      </c>
      <c r="M16" s="53" t="n">
        <v>1710</v>
      </c>
      <c r="N16" s="53" t="n">
        <v>1404</v>
      </c>
      <c r="O16" s="53" t="n">
        <v>2023</v>
      </c>
      <c r="P16" s="53" t="n">
        <v>1957</v>
      </c>
      <c r="Q16" s="59" t="s">
        <v>26</v>
      </c>
    </row>
    <row r="17" customFormat="false" ht="18" hidden="false" customHeight="true" outlineLevel="0" collapsed="false">
      <c r="B17" s="65" t="s">
        <v>27</v>
      </c>
      <c r="C17" s="50" t="n">
        <v>8949</v>
      </c>
      <c r="D17" s="53" t="n">
        <v>8987</v>
      </c>
      <c r="E17" s="53" t="n">
        <v>8921</v>
      </c>
      <c r="F17" s="53" t="n">
        <v>9711</v>
      </c>
      <c r="G17" s="53" t="n">
        <v>9312</v>
      </c>
      <c r="H17" s="53" t="n">
        <v>8455</v>
      </c>
      <c r="I17" s="53" t="n">
        <v>5911</v>
      </c>
      <c r="J17" s="53" t="n">
        <v>12289</v>
      </c>
      <c r="K17" s="53" t="n">
        <v>12844</v>
      </c>
      <c r="L17" s="53" t="n">
        <v>11763</v>
      </c>
      <c r="M17" s="53" t="n">
        <v>11680</v>
      </c>
      <c r="N17" s="53" t="n">
        <v>11433</v>
      </c>
      <c r="O17" s="53" t="n">
        <v>13588</v>
      </c>
      <c r="P17" s="53" t="n">
        <v>11399</v>
      </c>
      <c r="Q17" s="59" t="s">
        <v>27</v>
      </c>
    </row>
    <row r="18" customFormat="false" ht="18" hidden="false" customHeight="true" outlineLevel="0" collapsed="false">
      <c r="B18" s="65" t="s">
        <v>28</v>
      </c>
      <c r="C18" s="50" t="n">
        <v>1043</v>
      </c>
      <c r="D18" s="53" t="n">
        <v>1016</v>
      </c>
      <c r="E18" s="53" t="n">
        <v>1063</v>
      </c>
      <c r="F18" s="53" t="n">
        <v>1540</v>
      </c>
      <c r="G18" s="53" t="n">
        <v>715</v>
      </c>
      <c r="H18" s="53" t="n">
        <v>655</v>
      </c>
      <c r="I18" s="53" t="n">
        <v>545</v>
      </c>
      <c r="J18" s="53" t="n">
        <v>2667</v>
      </c>
      <c r="K18" s="53" t="n">
        <v>1874</v>
      </c>
      <c r="L18" s="53" t="n">
        <v>3416</v>
      </c>
      <c r="M18" s="53" t="n">
        <v>2579</v>
      </c>
      <c r="N18" s="53" t="n">
        <v>3179</v>
      </c>
      <c r="O18" s="53" t="n">
        <v>3080</v>
      </c>
      <c r="P18" s="53" t="n">
        <v>1734</v>
      </c>
      <c r="Q18" s="59" t="s">
        <v>28</v>
      </c>
    </row>
    <row r="19" customFormat="false" ht="18" hidden="false" customHeight="true" outlineLevel="0" collapsed="false">
      <c r="B19" s="65" t="s">
        <v>29</v>
      </c>
      <c r="C19" s="50" t="n">
        <v>2661</v>
      </c>
      <c r="D19" s="53" t="n">
        <v>2297</v>
      </c>
      <c r="E19" s="53" t="n">
        <v>2929</v>
      </c>
      <c r="F19" s="53" t="n">
        <v>3630</v>
      </c>
      <c r="G19" s="53" t="n">
        <v>2789</v>
      </c>
      <c r="H19" s="53" t="n">
        <v>1455</v>
      </c>
      <c r="I19" s="53" t="n">
        <v>1120</v>
      </c>
      <c r="J19" s="53" t="n">
        <v>14270</v>
      </c>
      <c r="K19" s="53" t="n">
        <v>14290</v>
      </c>
      <c r="L19" s="53" t="n">
        <v>14251</v>
      </c>
      <c r="M19" s="53" t="n">
        <v>10804</v>
      </c>
      <c r="N19" s="53" t="n">
        <v>12759</v>
      </c>
      <c r="O19" s="53" t="n">
        <v>18387</v>
      </c>
      <c r="P19" s="53" t="n">
        <v>11143</v>
      </c>
      <c r="Q19" s="59" t="s">
        <v>29</v>
      </c>
    </row>
    <row r="20" customFormat="false" ht="18" hidden="false" customHeight="true" outlineLevel="0" collapsed="false">
      <c r="B20" s="65" t="s">
        <v>30</v>
      </c>
      <c r="C20" s="50" t="n">
        <v>3558</v>
      </c>
      <c r="D20" s="53" t="n">
        <v>4898</v>
      </c>
      <c r="E20" s="53" t="n">
        <v>2570</v>
      </c>
      <c r="F20" s="53" t="n">
        <v>3715</v>
      </c>
      <c r="G20" s="53" t="n">
        <v>3016</v>
      </c>
      <c r="H20" s="53" t="n">
        <v>3854</v>
      </c>
      <c r="I20" s="53" t="n">
        <v>3291</v>
      </c>
      <c r="J20" s="53" t="n">
        <v>4878</v>
      </c>
      <c r="K20" s="53" t="n">
        <v>6269</v>
      </c>
      <c r="L20" s="53" t="n">
        <v>3563</v>
      </c>
      <c r="M20" s="53" t="n">
        <v>3290</v>
      </c>
      <c r="N20" s="53" t="n">
        <v>4235</v>
      </c>
      <c r="O20" s="53" t="n">
        <v>4428</v>
      </c>
      <c r="P20" s="53" t="n">
        <v>6640</v>
      </c>
      <c r="Q20" s="59" t="s">
        <v>30</v>
      </c>
    </row>
    <row r="21" customFormat="false" ht="18" hidden="false" customHeight="true" outlineLevel="0" collapsed="false">
      <c r="B21" s="65" t="s">
        <v>31</v>
      </c>
      <c r="C21" s="50" t="n">
        <v>10684</v>
      </c>
      <c r="D21" s="53" t="n">
        <v>7223</v>
      </c>
      <c r="E21" s="53" t="n">
        <v>13234</v>
      </c>
      <c r="F21" s="53" t="n">
        <v>11075</v>
      </c>
      <c r="G21" s="53" t="n">
        <v>10230</v>
      </c>
      <c r="H21" s="53" t="n">
        <v>10740</v>
      </c>
      <c r="I21" s="53" t="n">
        <v>9782</v>
      </c>
      <c r="J21" s="53" t="n">
        <v>10096</v>
      </c>
      <c r="K21" s="53" t="n">
        <v>5894</v>
      </c>
      <c r="L21" s="53" t="n">
        <v>14071</v>
      </c>
      <c r="M21" s="53" t="n">
        <v>9739</v>
      </c>
      <c r="N21" s="53" t="n">
        <v>8392</v>
      </c>
      <c r="O21" s="53" t="n">
        <v>10283</v>
      </c>
      <c r="P21" s="53" t="n">
        <v>11299</v>
      </c>
      <c r="Q21" s="59" t="s">
        <v>31</v>
      </c>
    </row>
    <row r="22" customFormat="false" ht="18" hidden="false" customHeight="true" outlineLevel="0" collapsed="false">
      <c r="B22" s="65" t="s">
        <v>32</v>
      </c>
      <c r="C22" s="50" t="n">
        <v>8298</v>
      </c>
      <c r="D22" s="53" t="n">
        <v>8260</v>
      </c>
      <c r="E22" s="53" t="n">
        <v>8326</v>
      </c>
      <c r="F22" s="53" t="n">
        <v>7590</v>
      </c>
      <c r="G22" s="53" t="n">
        <v>8521</v>
      </c>
      <c r="H22" s="53" t="n">
        <v>7726</v>
      </c>
      <c r="I22" s="53" t="n">
        <v>12587</v>
      </c>
      <c r="J22" s="53" t="n">
        <v>9453</v>
      </c>
      <c r="K22" s="53" t="n">
        <v>7309</v>
      </c>
      <c r="L22" s="53" t="n">
        <v>11481</v>
      </c>
      <c r="M22" s="53" t="n">
        <v>8344</v>
      </c>
      <c r="N22" s="53" t="n">
        <v>9017</v>
      </c>
      <c r="O22" s="53" t="n">
        <v>8854</v>
      </c>
      <c r="P22" s="53" t="n">
        <v>11067</v>
      </c>
      <c r="Q22" s="59" t="s">
        <v>32</v>
      </c>
    </row>
    <row r="23" s="27" customFormat="true" ht="23.25" hidden="false" customHeight="true" outlineLevel="0" collapsed="false">
      <c r="B23" s="110" t="s">
        <v>33</v>
      </c>
      <c r="C23" s="40" t="n">
        <v>16514</v>
      </c>
      <c r="D23" s="42" t="n">
        <v>15706</v>
      </c>
      <c r="E23" s="42" t="n">
        <v>17108</v>
      </c>
      <c r="F23" s="42" t="n">
        <v>26198</v>
      </c>
      <c r="G23" s="42" t="n">
        <v>15433</v>
      </c>
      <c r="H23" s="42" t="n">
        <v>6629</v>
      </c>
      <c r="I23" s="42" t="n">
        <v>772</v>
      </c>
      <c r="J23" s="42" t="n">
        <v>24917</v>
      </c>
      <c r="K23" s="42" t="n">
        <v>24826</v>
      </c>
      <c r="L23" s="42" t="n">
        <v>25002</v>
      </c>
      <c r="M23" s="42" t="n">
        <v>33106</v>
      </c>
      <c r="N23" s="42" t="n">
        <v>24762</v>
      </c>
      <c r="O23" s="42" t="n">
        <v>26137</v>
      </c>
      <c r="P23" s="42" t="n">
        <v>20024</v>
      </c>
      <c r="Q23" s="48" t="s">
        <v>33</v>
      </c>
    </row>
    <row r="24" s="27" customFormat="true" ht="23.25" hidden="false" customHeight="true" outlineLevel="0" collapsed="false">
      <c r="B24" s="110" t="s">
        <v>34</v>
      </c>
      <c r="C24" s="40" t="n">
        <v>96407</v>
      </c>
      <c r="D24" s="42" t="n">
        <v>76790</v>
      </c>
      <c r="E24" s="42" t="n">
        <v>110857</v>
      </c>
      <c r="F24" s="42" t="n">
        <v>81306</v>
      </c>
      <c r="G24" s="42" t="n">
        <v>94887</v>
      </c>
      <c r="H24" s="42" t="n">
        <v>108352</v>
      </c>
      <c r="I24" s="42" t="n">
        <v>137670</v>
      </c>
      <c r="J24" s="42" t="n">
        <v>145865</v>
      </c>
      <c r="K24" s="42" t="n">
        <v>114145</v>
      </c>
      <c r="L24" s="42" t="n">
        <v>175866</v>
      </c>
      <c r="M24" s="42" t="n">
        <v>119649</v>
      </c>
      <c r="N24" s="42" t="n">
        <v>140360</v>
      </c>
      <c r="O24" s="42" t="n">
        <v>141009</v>
      </c>
      <c r="P24" s="42" t="n">
        <v>167430</v>
      </c>
      <c r="Q24" s="48" t="s">
        <v>34</v>
      </c>
    </row>
    <row r="25" customFormat="false" ht="18" hidden="false" customHeight="true" outlineLevel="0" collapsed="false">
      <c r="B25" s="65" t="s">
        <v>35</v>
      </c>
      <c r="C25" s="50" t="n">
        <v>35783</v>
      </c>
      <c r="D25" s="53" t="n">
        <v>19600</v>
      </c>
      <c r="E25" s="53" t="n">
        <v>47702</v>
      </c>
      <c r="F25" s="53" t="n">
        <v>34871</v>
      </c>
      <c r="G25" s="53" t="n">
        <v>35854</v>
      </c>
      <c r="H25" s="53" t="n">
        <v>38905</v>
      </c>
      <c r="I25" s="53" t="n">
        <v>31462</v>
      </c>
      <c r="J25" s="53" t="n">
        <v>47397</v>
      </c>
      <c r="K25" s="53" t="n">
        <v>27974</v>
      </c>
      <c r="L25" s="53" t="n">
        <v>65767</v>
      </c>
      <c r="M25" s="53" t="n">
        <v>44118</v>
      </c>
      <c r="N25" s="53" t="n">
        <v>41045</v>
      </c>
      <c r="O25" s="53" t="n">
        <v>47671</v>
      </c>
      <c r="P25" s="53" t="n">
        <v>53244</v>
      </c>
      <c r="Q25" s="59" t="s">
        <v>35</v>
      </c>
    </row>
    <row r="26" customFormat="false" ht="18" hidden="false" customHeight="true" outlineLevel="0" collapsed="false">
      <c r="B26" s="65" t="s">
        <v>36</v>
      </c>
      <c r="C26" s="50" t="n">
        <v>25219</v>
      </c>
      <c r="D26" s="53" t="n">
        <v>12534</v>
      </c>
      <c r="E26" s="53" t="n">
        <v>34563</v>
      </c>
      <c r="F26" s="53" t="n">
        <v>26602</v>
      </c>
      <c r="G26" s="53" t="n">
        <v>25514</v>
      </c>
      <c r="H26" s="53" t="n">
        <v>23177</v>
      </c>
      <c r="I26" s="53" t="n">
        <v>23621</v>
      </c>
      <c r="J26" s="53" t="n">
        <v>30490</v>
      </c>
      <c r="K26" s="53" t="n">
        <v>15651</v>
      </c>
      <c r="L26" s="53" t="n">
        <v>44526</v>
      </c>
      <c r="M26" s="53" t="n">
        <v>28638</v>
      </c>
      <c r="N26" s="53" t="n">
        <v>26662</v>
      </c>
      <c r="O26" s="53" t="n">
        <v>29864</v>
      </c>
      <c r="P26" s="53" t="n">
        <v>35059</v>
      </c>
      <c r="Q26" s="59" t="s">
        <v>36</v>
      </c>
    </row>
    <row r="27" customFormat="false" ht="18" hidden="false" customHeight="true" outlineLevel="0" collapsed="false">
      <c r="B27" s="65" t="s">
        <v>37</v>
      </c>
      <c r="C27" s="50" t="n">
        <v>15713</v>
      </c>
      <c r="D27" s="53" t="n">
        <v>3312</v>
      </c>
      <c r="E27" s="53" t="n">
        <v>24847</v>
      </c>
      <c r="F27" s="53" t="n">
        <v>15580</v>
      </c>
      <c r="G27" s="53" t="n">
        <v>17380</v>
      </c>
      <c r="H27" s="53" t="n">
        <v>14847</v>
      </c>
      <c r="I27" s="53" t="n">
        <v>14793</v>
      </c>
      <c r="J27" s="53" t="n">
        <v>18977</v>
      </c>
      <c r="K27" s="53" t="n">
        <v>4249</v>
      </c>
      <c r="L27" s="53" t="n">
        <v>32908</v>
      </c>
      <c r="M27" s="53" t="n">
        <v>15799</v>
      </c>
      <c r="N27" s="53" t="n">
        <v>16207</v>
      </c>
      <c r="O27" s="53" t="n">
        <v>19219</v>
      </c>
      <c r="P27" s="53" t="n">
        <v>22065</v>
      </c>
      <c r="Q27" s="59" t="s">
        <v>37</v>
      </c>
    </row>
    <row r="28" customFormat="false" ht="18" hidden="false" customHeight="true" outlineLevel="0" collapsed="false">
      <c r="B28" s="65" t="s">
        <v>38</v>
      </c>
      <c r="C28" s="50" t="n">
        <v>9506</v>
      </c>
      <c r="D28" s="53" t="n">
        <v>9222</v>
      </c>
      <c r="E28" s="53" t="n">
        <v>9716</v>
      </c>
      <c r="F28" s="53" t="n">
        <v>11022</v>
      </c>
      <c r="G28" s="53" t="n">
        <v>8134</v>
      </c>
      <c r="H28" s="53" t="n">
        <v>8330</v>
      </c>
      <c r="I28" s="53" t="n">
        <v>8828</v>
      </c>
      <c r="J28" s="53" t="n">
        <v>11513</v>
      </c>
      <c r="K28" s="53" t="n">
        <v>11402</v>
      </c>
      <c r="L28" s="53" t="n">
        <v>11618</v>
      </c>
      <c r="M28" s="53" t="n">
        <v>12839</v>
      </c>
      <c r="N28" s="53" t="n">
        <v>10455</v>
      </c>
      <c r="O28" s="53" t="n">
        <v>10645</v>
      </c>
      <c r="P28" s="53" t="n">
        <v>12994</v>
      </c>
      <c r="Q28" s="59" t="s">
        <v>38</v>
      </c>
    </row>
    <row r="29" customFormat="false" ht="18" hidden="false" customHeight="true" outlineLevel="0" collapsed="false">
      <c r="B29" s="65" t="s">
        <v>39</v>
      </c>
      <c r="C29" s="50" t="n">
        <v>1684</v>
      </c>
      <c r="D29" s="53" t="n">
        <v>1550</v>
      </c>
      <c r="E29" s="53" t="n">
        <v>1783</v>
      </c>
      <c r="F29" s="53" t="n">
        <v>1653</v>
      </c>
      <c r="G29" s="53" t="n">
        <v>1534</v>
      </c>
      <c r="H29" s="53" t="n">
        <v>1753</v>
      </c>
      <c r="I29" s="53" t="n">
        <v>1992</v>
      </c>
      <c r="J29" s="53" t="n">
        <v>3043</v>
      </c>
      <c r="K29" s="53" t="n">
        <v>2350</v>
      </c>
      <c r="L29" s="53" t="n">
        <v>3698</v>
      </c>
      <c r="M29" s="53" t="n">
        <v>2429</v>
      </c>
      <c r="N29" s="53" t="n">
        <v>4012</v>
      </c>
      <c r="O29" s="53" t="n">
        <v>2253</v>
      </c>
      <c r="P29" s="53" t="n">
        <v>3635</v>
      </c>
      <c r="Q29" s="59" t="s">
        <v>39</v>
      </c>
    </row>
    <row r="30" customFormat="false" ht="18" hidden="false" customHeight="true" outlineLevel="0" collapsed="false">
      <c r="B30" s="65" t="s">
        <v>40</v>
      </c>
      <c r="C30" s="50" t="n">
        <v>8267</v>
      </c>
      <c r="D30" s="53" t="n">
        <v>5252</v>
      </c>
      <c r="E30" s="53" t="n">
        <v>10487</v>
      </c>
      <c r="F30" s="53" t="n">
        <v>6136</v>
      </c>
      <c r="G30" s="53" t="n">
        <v>8673</v>
      </c>
      <c r="H30" s="53" t="n">
        <v>12580</v>
      </c>
      <c r="I30" s="53" t="n">
        <v>5612</v>
      </c>
      <c r="J30" s="53" t="n">
        <v>13365</v>
      </c>
      <c r="K30" s="53" t="n">
        <v>9442</v>
      </c>
      <c r="L30" s="53" t="n">
        <v>17075</v>
      </c>
      <c r="M30" s="53" t="n">
        <v>12564</v>
      </c>
      <c r="N30" s="53" t="n">
        <v>9942</v>
      </c>
      <c r="O30" s="53" t="n">
        <v>15236</v>
      </c>
      <c r="P30" s="53" t="n">
        <v>13742</v>
      </c>
      <c r="Q30" s="59" t="s">
        <v>40</v>
      </c>
    </row>
    <row r="31" customFormat="false" ht="18" hidden="false" customHeight="true" outlineLevel="0" collapsed="false">
      <c r="B31" s="65" t="s">
        <v>41</v>
      </c>
      <c r="C31" s="50" t="n">
        <v>613</v>
      </c>
      <c r="D31" s="53" t="n">
        <v>264</v>
      </c>
      <c r="E31" s="53" t="n">
        <v>869</v>
      </c>
      <c r="F31" s="53" t="n">
        <v>480</v>
      </c>
      <c r="G31" s="53" t="n">
        <v>133</v>
      </c>
      <c r="H31" s="53" t="n">
        <v>1395</v>
      </c>
      <c r="I31" s="53" t="n">
        <v>237</v>
      </c>
      <c r="J31" s="53" t="n">
        <v>499</v>
      </c>
      <c r="K31" s="53" t="n">
        <v>531</v>
      </c>
      <c r="L31" s="53" t="n">
        <v>468</v>
      </c>
      <c r="M31" s="53" t="n">
        <v>487</v>
      </c>
      <c r="N31" s="53" t="n">
        <v>429</v>
      </c>
      <c r="O31" s="53" t="n">
        <v>318</v>
      </c>
      <c r="P31" s="53" t="n">
        <v>808</v>
      </c>
      <c r="Q31" s="59" t="s">
        <v>41</v>
      </c>
    </row>
    <row r="32" customFormat="false" ht="18" hidden="false" customHeight="true" outlineLevel="0" collapsed="false">
      <c r="B32" s="65" t="s">
        <v>42</v>
      </c>
      <c r="C32" s="50" t="n">
        <v>60624</v>
      </c>
      <c r="D32" s="53" t="n">
        <v>57190</v>
      </c>
      <c r="E32" s="53" t="n">
        <v>63155</v>
      </c>
      <c r="F32" s="53" t="n">
        <v>46435</v>
      </c>
      <c r="G32" s="53" t="n">
        <v>59033</v>
      </c>
      <c r="H32" s="53" t="n">
        <v>69447</v>
      </c>
      <c r="I32" s="53" t="n">
        <v>106208</v>
      </c>
      <c r="J32" s="53" t="n">
        <v>98468</v>
      </c>
      <c r="K32" s="53" t="n">
        <v>86171</v>
      </c>
      <c r="L32" s="53" t="n">
        <v>110099</v>
      </c>
      <c r="M32" s="53" t="n">
        <v>75531</v>
      </c>
      <c r="N32" s="53" t="n">
        <v>99315</v>
      </c>
      <c r="O32" s="53" t="n">
        <v>93338</v>
      </c>
      <c r="P32" s="53" t="n">
        <v>114186</v>
      </c>
      <c r="Q32" s="59" t="s">
        <v>42</v>
      </c>
    </row>
    <row r="33" customFormat="false" ht="18" hidden="false" customHeight="true" outlineLevel="0" collapsed="false">
      <c r="B33" s="65" t="s">
        <v>43</v>
      </c>
      <c r="C33" s="50" t="n">
        <v>2072</v>
      </c>
      <c r="D33" s="53" t="n">
        <v>2266</v>
      </c>
      <c r="E33" s="53" t="n">
        <v>1929</v>
      </c>
      <c r="F33" s="53" t="n">
        <v>1201</v>
      </c>
      <c r="G33" s="53" t="n">
        <v>2764</v>
      </c>
      <c r="H33" s="53" t="n">
        <v>1850</v>
      </c>
      <c r="I33" s="53" t="n">
        <v>5092</v>
      </c>
      <c r="J33" s="53" t="n">
        <v>2828</v>
      </c>
      <c r="K33" s="53" t="n">
        <v>3329</v>
      </c>
      <c r="L33" s="53" t="n">
        <v>2354</v>
      </c>
      <c r="M33" s="53" t="n">
        <v>1474</v>
      </c>
      <c r="N33" s="53" t="n">
        <v>2003</v>
      </c>
      <c r="O33" s="53" t="n">
        <v>2406</v>
      </c>
      <c r="P33" s="53" t="n">
        <v>4595</v>
      </c>
      <c r="Q33" s="59" t="s">
        <v>43</v>
      </c>
    </row>
    <row r="34" customFormat="false" ht="18" hidden="false" customHeight="true" outlineLevel="0" collapsed="false">
      <c r="B34" s="65" t="s">
        <v>44</v>
      </c>
      <c r="C34" s="50" t="n">
        <v>26626</v>
      </c>
      <c r="D34" s="53" t="n">
        <v>27494</v>
      </c>
      <c r="E34" s="53" t="n">
        <v>25987</v>
      </c>
      <c r="F34" s="53" t="n">
        <v>23689</v>
      </c>
      <c r="G34" s="53" t="n">
        <v>23247</v>
      </c>
      <c r="H34" s="53" t="n">
        <v>28166</v>
      </c>
      <c r="I34" s="53" t="n">
        <v>43885</v>
      </c>
      <c r="J34" s="53" t="n">
        <v>43828</v>
      </c>
      <c r="K34" s="53" t="n">
        <v>39239</v>
      </c>
      <c r="L34" s="53" t="n">
        <v>48168</v>
      </c>
      <c r="M34" s="53" t="n">
        <v>39675</v>
      </c>
      <c r="N34" s="53" t="n">
        <v>41043</v>
      </c>
      <c r="O34" s="53" t="n">
        <v>38923</v>
      </c>
      <c r="P34" s="53" t="n">
        <v>54439</v>
      </c>
      <c r="Q34" s="59" t="s">
        <v>44</v>
      </c>
    </row>
    <row r="35" customFormat="false" ht="18" hidden="false" customHeight="true" outlineLevel="0" collapsed="false">
      <c r="B35" s="65" t="s">
        <v>45</v>
      </c>
      <c r="C35" s="50" t="n">
        <v>16849</v>
      </c>
      <c r="D35" s="53" t="n">
        <v>16060</v>
      </c>
      <c r="E35" s="53" t="n">
        <v>17431</v>
      </c>
      <c r="F35" s="53" t="n">
        <v>14808</v>
      </c>
      <c r="G35" s="53" t="n">
        <v>16116</v>
      </c>
      <c r="H35" s="53" t="n">
        <v>18653</v>
      </c>
      <c r="I35" s="53" t="n">
        <v>23143</v>
      </c>
      <c r="J35" s="53" t="n">
        <v>29369</v>
      </c>
      <c r="K35" s="53" t="n">
        <v>25056</v>
      </c>
      <c r="L35" s="53" t="n">
        <v>33448</v>
      </c>
      <c r="M35" s="53" t="n">
        <v>24308</v>
      </c>
      <c r="N35" s="53" t="n">
        <v>24020</v>
      </c>
      <c r="O35" s="53" t="n">
        <v>29090</v>
      </c>
      <c r="P35" s="53" t="n">
        <v>35930</v>
      </c>
      <c r="Q35" s="59" t="s">
        <v>45</v>
      </c>
    </row>
    <row r="36" customFormat="false" ht="18" hidden="false" customHeight="true" outlineLevel="0" collapsed="false">
      <c r="B36" s="65" t="s">
        <v>46</v>
      </c>
      <c r="C36" s="50" t="n">
        <v>9777</v>
      </c>
      <c r="D36" s="53" t="n">
        <v>11434</v>
      </c>
      <c r="E36" s="53" t="n">
        <v>8556</v>
      </c>
      <c r="F36" s="53" t="n">
        <v>8881</v>
      </c>
      <c r="G36" s="53" t="n">
        <v>7131</v>
      </c>
      <c r="H36" s="53" t="n">
        <v>9513</v>
      </c>
      <c r="I36" s="53" t="n">
        <v>20742</v>
      </c>
      <c r="J36" s="53" t="n">
        <v>14459</v>
      </c>
      <c r="K36" s="53" t="n">
        <v>14183</v>
      </c>
      <c r="L36" s="53" t="n">
        <v>14720</v>
      </c>
      <c r="M36" s="53" t="n">
        <v>15367</v>
      </c>
      <c r="N36" s="53" t="n">
        <v>17023</v>
      </c>
      <c r="O36" s="53" t="n">
        <v>9833</v>
      </c>
      <c r="P36" s="53" t="n">
        <v>18509</v>
      </c>
      <c r="Q36" s="59" t="s">
        <v>46</v>
      </c>
    </row>
    <row r="37" customFormat="false" ht="18" hidden="false" customHeight="true" outlineLevel="0" collapsed="false">
      <c r="B37" s="65" t="s">
        <v>47</v>
      </c>
      <c r="C37" s="50" t="n">
        <v>19419</v>
      </c>
      <c r="D37" s="53" t="n">
        <v>16804</v>
      </c>
      <c r="E37" s="53" t="n">
        <v>21345</v>
      </c>
      <c r="F37" s="53" t="n">
        <v>11815</v>
      </c>
      <c r="G37" s="53" t="n">
        <v>18174</v>
      </c>
      <c r="H37" s="53" t="n">
        <v>26523</v>
      </c>
      <c r="I37" s="53" t="n">
        <v>38386</v>
      </c>
      <c r="J37" s="53" t="n">
        <v>36411</v>
      </c>
      <c r="K37" s="53" t="n">
        <v>29099</v>
      </c>
      <c r="L37" s="53" t="n">
        <v>43328</v>
      </c>
      <c r="M37" s="53" t="n">
        <v>20849</v>
      </c>
      <c r="N37" s="53" t="n">
        <v>37705</v>
      </c>
      <c r="O37" s="53" t="n">
        <v>38039</v>
      </c>
      <c r="P37" s="53" t="n">
        <v>39458</v>
      </c>
      <c r="Q37" s="59" t="s">
        <v>47</v>
      </c>
    </row>
    <row r="38" customFormat="false" ht="18" hidden="false" customHeight="true" outlineLevel="0" collapsed="false">
      <c r="B38" s="65" t="s">
        <v>45</v>
      </c>
      <c r="C38" s="50" t="n">
        <v>16666</v>
      </c>
      <c r="D38" s="53" t="n">
        <v>14237</v>
      </c>
      <c r="E38" s="53" t="n">
        <v>18455</v>
      </c>
      <c r="F38" s="53" t="n">
        <v>9943</v>
      </c>
      <c r="G38" s="53" t="n">
        <v>15787</v>
      </c>
      <c r="H38" s="53" t="n">
        <v>22912</v>
      </c>
      <c r="I38" s="53" t="n">
        <v>33015</v>
      </c>
      <c r="J38" s="53" t="n">
        <v>32493</v>
      </c>
      <c r="K38" s="53" t="n">
        <v>25100</v>
      </c>
      <c r="L38" s="53" t="n">
        <v>39487</v>
      </c>
      <c r="M38" s="53" t="n">
        <v>18381</v>
      </c>
      <c r="N38" s="53" t="n">
        <v>34277</v>
      </c>
      <c r="O38" s="53" t="n">
        <v>33935</v>
      </c>
      <c r="P38" s="53" t="n">
        <v>34831</v>
      </c>
      <c r="Q38" s="59" t="s">
        <v>45</v>
      </c>
    </row>
    <row r="39" customFormat="false" ht="18" hidden="false" customHeight="true" outlineLevel="0" collapsed="false">
      <c r="B39" s="65" t="s">
        <v>46</v>
      </c>
      <c r="C39" s="50" t="n">
        <v>2753</v>
      </c>
      <c r="D39" s="53" t="n">
        <v>2567</v>
      </c>
      <c r="E39" s="53" t="n">
        <v>2890</v>
      </c>
      <c r="F39" s="53" t="n">
        <v>1872</v>
      </c>
      <c r="G39" s="53" t="n">
        <v>2387</v>
      </c>
      <c r="H39" s="53" t="n">
        <v>3611</v>
      </c>
      <c r="I39" s="53" t="n">
        <v>5371</v>
      </c>
      <c r="J39" s="53" t="n">
        <v>3918</v>
      </c>
      <c r="K39" s="53" t="n">
        <v>3999</v>
      </c>
      <c r="L39" s="53" t="n">
        <v>3841</v>
      </c>
      <c r="M39" s="53" t="n">
        <v>2468</v>
      </c>
      <c r="N39" s="53" t="n">
        <v>3428</v>
      </c>
      <c r="O39" s="53" t="n">
        <v>4104</v>
      </c>
      <c r="P39" s="53" t="n">
        <v>4627</v>
      </c>
      <c r="Q39" s="59" t="s">
        <v>46</v>
      </c>
    </row>
    <row r="40" customFormat="false" ht="18" hidden="false" customHeight="true" outlineLevel="0" collapsed="false">
      <c r="B40" s="65" t="s">
        <v>48</v>
      </c>
      <c r="C40" s="50" t="n">
        <v>12507</v>
      </c>
      <c r="D40" s="53" t="n">
        <v>10626</v>
      </c>
      <c r="E40" s="53" t="n">
        <v>13894</v>
      </c>
      <c r="F40" s="53" t="n">
        <v>9730</v>
      </c>
      <c r="G40" s="53" t="n">
        <v>14848</v>
      </c>
      <c r="H40" s="53" t="n">
        <v>12908</v>
      </c>
      <c r="I40" s="53" t="n">
        <v>18845</v>
      </c>
      <c r="J40" s="53" t="n">
        <v>15401</v>
      </c>
      <c r="K40" s="53" t="n">
        <v>14504</v>
      </c>
      <c r="L40" s="53" t="n">
        <v>16249</v>
      </c>
      <c r="M40" s="53" t="n">
        <v>13533</v>
      </c>
      <c r="N40" s="53" t="n">
        <v>18564</v>
      </c>
      <c r="O40" s="53" t="n">
        <v>13970</v>
      </c>
      <c r="P40" s="51" t="n">
        <v>15694</v>
      </c>
      <c r="Q40" s="59" t="s">
        <v>48</v>
      </c>
    </row>
    <row r="41" customFormat="false" ht="18" hidden="false" customHeight="true" outlineLevel="0" collapsed="false">
      <c r="B41" s="65" t="s">
        <v>45</v>
      </c>
      <c r="C41" s="50" t="n">
        <v>7507</v>
      </c>
      <c r="D41" s="53" t="n">
        <v>5360</v>
      </c>
      <c r="E41" s="53" t="n">
        <v>9089</v>
      </c>
      <c r="F41" s="53" t="n">
        <v>5110</v>
      </c>
      <c r="G41" s="53" t="n">
        <v>9225</v>
      </c>
      <c r="H41" s="53" t="n">
        <v>8455</v>
      </c>
      <c r="I41" s="53" t="n">
        <v>12065</v>
      </c>
      <c r="J41" s="53" t="n">
        <v>10046</v>
      </c>
      <c r="K41" s="53" t="n">
        <v>8747</v>
      </c>
      <c r="L41" s="53" t="n">
        <v>11274</v>
      </c>
      <c r="M41" s="53" t="n">
        <v>8394</v>
      </c>
      <c r="N41" s="53" t="n">
        <v>12340</v>
      </c>
      <c r="O41" s="53" t="n">
        <v>9798</v>
      </c>
      <c r="P41" s="53" t="n">
        <v>9285</v>
      </c>
      <c r="Q41" s="59" t="s">
        <v>45</v>
      </c>
    </row>
    <row r="42" customFormat="false" ht="18" hidden="false" customHeight="true" outlineLevel="0" collapsed="false">
      <c r="B42" s="113" t="s">
        <v>46</v>
      </c>
      <c r="C42" s="87" t="n">
        <v>5000</v>
      </c>
      <c r="D42" s="89" t="n">
        <v>5266</v>
      </c>
      <c r="E42" s="89" t="n">
        <v>4805</v>
      </c>
      <c r="F42" s="89" t="n">
        <v>4620</v>
      </c>
      <c r="G42" s="89" t="n">
        <v>5623</v>
      </c>
      <c r="H42" s="89" t="n">
        <v>4453</v>
      </c>
      <c r="I42" s="89" t="n">
        <v>6780</v>
      </c>
      <c r="J42" s="89" t="n">
        <v>5355</v>
      </c>
      <c r="K42" s="89" t="n">
        <v>5757</v>
      </c>
      <c r="L42" s="89" t="n">
        <v>4975</v>
      </c>
      <c r="M42" s="89" t="n">
        <v>5139</v>
      </c>
      <c r="N42" s="89" t="n">
        <v>6224</v>
      </c>
      <c r="O42" s="89" t="n">
        <v>4172</v>
      </c>
      <c r="P42" s="89" t="n">
        <v>6409</v>
      </c>
      <c r="Q42" s="90" t="s">
        <v>46</v>
      </c>
    </row>
    <row r="45" customFormat="false" ht="15.75" hidden="false" customHeight="true" outlineLevel="0" collapsed="false"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</row>
    <row r="46" customFormat="false" ht="15.75" hidden="false" customHeight="tru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customFormat="false" ht="15.75" hidden="false" customHeight="tru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customFormat="false" ht="15.75" hidden="false" customHeight="tru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</row>
    <row r="49" customFormat="false" ht="15.75" hidden="false" customHeight="tru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</row>
    <row r="50" customFormat="false" ht="15.75" hidden="false" customHeight="tru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</row>
    <row r="51" customFormat="false" ht="15.75" hidden="false" customHeight="tru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</row>
    <row r="52" customFormat="false" ht="15.75" hidden="false" customHeight="tru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</row>
    <row r="53" customFormat="false" ht="15.75" hidden="false" customHeight="tru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</row>
  </sheetData>
  <mergeCells count="9">
    <mergeCell ref="B2:Q2"/>
    <mergeCell ref="B5:B7"/>
    <mergeCell ref="C5:I5"/>
    <mergeCell ref="J5:P5"/>
    <mergeCell ref="Q5:Q7"/>
    <mergeCell ref="D6:E6"/>
    <mergeCell ref="F6:I6"/>
    <mergeCell ref="K6:L6"/>
    <mergeCell ref="M6:P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0.75" defaultRowHeight="14.25" zeroHeight="false" outlineLevelRow="0" outlineLevelCol="0"/>
  <cols>
    <col collapsed="false" customWidth="true" hidden="false" outlineLevel="0" max="1" min="1" style="93" width="4.75"/>
    <col collapsed="false" customWidth="true" hidden="false" outlineLevel="0" max="2" min="2" style="1" width="35.62"/>
    <col collapsed="false" customWidth="true" hidden="false" outlineLevel="0" max="14" min="3" style="93" width="10.62"/>
    <col collapsed="false" customWidth="true" hidden="false" outlineLevel="0" max="15" min="15" style="1" width="35.62"/>
    <col collapsed="false" customWidth="false" hidden="false" outlineLevel="0" max="257" min="16" style="93" width="10.74"/>
  </cols>
  <sheetData>
    <row r="1" customFormat="false" ht="20.25" hidden="false" customHeight="true" outlineLevel="0" collapsed="false">
      <c r="B1" s="2"/>
    </row>
    <row r="2" customFormat="false" ht="30" hidden="false" customHeight="true" outlineLevel="0" collapsed="false">
      <c r="O2" s="114"/>
    </row>
    <row r="3" customFormat="false" ht="18" hidden="false" customHeight="true" outlineLevel="0" collapsed="false">
      <c r="B3" s="94" t="s">
        <v>60</v>
      </c>
      <c r="O3" s="94"/>
    </row>
    <row r="4" s="95" customFormat="true" ht="17.25" hidden="false" customHeight="true" outlineLevel="0" collapsed="false">
      <c r="B4" s="96"/>
      <c r="J4" s="9"/>
      <c r="N4" s="9"/>
      <c r="O4" s="9" t="s">
        <v>2</v>
      </c>
    </row>
    <row r="5" s="7" customFormat="true" ht="21" hidden="false" customHeight="true" outlineLevel="0" collapsed="false">
      <c r="B5" s="115"/>
      <c r="C5" s="12" t="s">
        <v>61</v>
      </c>
      <c r="D5" s="12"/>
      <c r="E5" s="12"/>
      <c r="F5" s="12"/>
      <c r="G5" s="12"/>
      <c r="H5" s="12"/>
      <c r="I5" s="12"/>
      <c r="J5" s="12"/>
      <c r="K5" s="12" t="s">
        <v>62</v>
      </c>
      <c r="L5" s="12"/>
      <c r="M5" s="12"/>
      <c r="N5" s="12"/>
      <c r="O5" s="18" t="s">
        <v>3</v>
      </c>
    </row>
    <row r="6" s="1" customFormat="true" ht="21" hidden="false" customHeight="true" outlineLevel="0" collapsed="false">
      <c r="B6" s="115"/>
      <c r="C6" s="23"/>
      <c r="D6" s="19" t="s">
        <v>63</v>
      </c>
      <c r="E6" s="19"/>
      <c r="F6" s="19"/>
      <c r="G6" s="116" t="s">
        <v>64</v>
      </c>
      <c r="H6" s="116"/>
      <c r="I6" s="116"/>
      <c r="J6" s="116"/>
      <c r="K6" s="59"/>
      <c r="L6" s="20" t="s">
        <v>63</v>
      </c>
      <c r="M6" s="20"/>
      <c r="N6" s="20"/>
      <c r="O6" s="18"/>
    </row>
    <row r="7" s="1" customFormat="true" ht="36" hidden="false" customHeight="true" outlineLevel="0" collapsed="false">
      <c r="B7" s="115"/>
      <c r="C7" s="103" t="s">
        <v>13</v>
      </c>
      <c r="D7" s="100" t="s">
        <v>65</v>
      </c>
      <c r="E7" s="100" t="s">
        <v>66</v>
      </c>
      <c r="F7" s="100" t="s">
        <v>12</v>
      </c>
      <c r="G7" s="104" t="s">
        <v>14</v>
      </c>
      <c r="H7" s="105" t="s">
        <v>57</v>
      </c>
      <c r="I7" s="106" t="s">
        <v>58</v>
      </c>
      <c r="J7" s="107" t="s">
        <v>59</v>
      </c>
      <c r="K7" s="103" t="s">
        <v>13</v>
      </c>
      <c r="L7" s="100" t="s">
        <v>65</v>
      </c>
      <c r="M7" s="100" t="s">
        <v>66</v>
      </c>
      <c r="N7" s="102" t="s">
        <v>12</v>
      </c>
      <c r="O7" s="18"/>
      <c r="P7" s="7"/>
      <c r="Q7" s="7"/>
      <c r="R7" s="7"/>
    </row>
    <row r="8" s="27" customFormat="true" ht="26.25" hidden="false" customHeight="true" outlineLevel="0" collapsed="false">
      <c r="B8" s="28" t="s">
        <v>18</v>
      </c>
      <c r="C8" s="117" t="n">
        <v>445118</v>
      </c>
      <c r="D8" s="118" t="n">
        <v>455933</v>
      </c>
      <c r="E8" s="118" t="n">
        <v>385142</v>
      </c>
      <c r="F8" s="118" t="n">
        <v>492609</v>
      </c>
      <c r="G8" s="118" t="n">
        <v>383964</v>
      </c>
      <c r="H8" s="118" t="n">
        <v>445341</v>
      </c>
      <c r="I8" s="118" t="n">
        <v>471976</v>
      </c>
      <c r="J8" s="118" t="n">
        <v>512728</v>
      </c>
      <c r="K8" s="108" t="n">
        <v>1242309</v>
      </c>
      <c r="L8" s="118" t="n">
        <v>1553417</v>
      </c>
      <c r="M8" s="118" t="n">
        <v>1043319</v>
      </c>
      <c r="N8" s="118" t="n">
        <v>1138750</v>
      </c>
      <c r="O8" s="37" t="s">
        <v>18</v>
      </c>
      <c r="P8" s="119"/>
      <c r="Q8" s="119"/>
      <c r="R8" s="119"/>
    </row>
    <row r="9" s="27" customFormat="true" ht="23.25" hidden="false" customHeight="true" outlineLevel="0" collapsed="false">
      <c r="B9" s="39" t="s">
        <v>19</v>
      </c>
      <c r="C9" s="40" t="n">
        <v>129353</v>
      </c>
      <c r="D9" s="42" t="n">
        <v>179415</v>
      </c>
      <c r="E9" s="42" t="n">
        <v>98716</v>
      </c>
      <c r="F9" s="42" t="n">
        <v>111936</v>
      </c>
      <c r="G9" s="42" t="n">
        <v>132404</v>
      </c>
      <c r="H9" s="42" t="n">
        <v>132893</v>
      </c>
      <c r="I9" s="42" t="n">
        <v>122377</v>
      </c>
      <c r="J9" s="42" t="n">
        <v>131212</v>
      </c>
      <c r="K9" s="40" t="n">
        <v>913847</v>
      </c>
      <c r="L9" s="42" t="n">
        <v>1221228</v>
      </c>
      <c r="M9" s="42" t="n">
        <v>746404</v>
      </c>
      <c r="N9" s="42" t="n">
        <v>780955</v>
      </c>
      <c r="O9" s="48" t="s">
        <v>19</v>
      </c>
      <c r="P9" s="119"/>
      <c r="Q9" s="119"/>
      <c r="R9" s="119"/>
    </row>
    <row r="10" s="120" customFormat="true" ht="18" hidden="false" customHeight="true" outlineLevel="0" collapsed="false">
      <c r="B10" s="121" t="s">
        <v>20</v>
      </c>
      <c r="C10" s="52" t="n">
        <v>0</v>
      </c>
      <c r="D10" s="122" t="n">
        <v>0</v>
      </c>
      <c r="E10" s="122" t="n">
        <v>0</v>
      </c>
      <c r="F10" s="122" t="n">
        <v>0</v>
      </c>
      <c r="G10" s="122" t="n">
        <v>0</v>
      </c>
      <c r="H10" s="122" t="n">
        <v>0</v>
      </c>
      <c r="I10" s="122" t="n">
        <v>0</v>
      </c>
      <c r="J10" s="122" t="n">
        <v>0</v>
      </c>
      <c r="K10" s="52" t="n">
        <v>398962</v>
      </c>
      <c r="L10" s="122" t="n">
        <v>400601</v>
      </c>
      <c r="M10" s="122" t="n">
        <v>396926</v>
      </c>
      <c r="N10" s="122" t="n">
        <v>399406</v>
      </c>
      <c r="O10" s="59" t="s">
        <v>20</v>
      </c>
      <c r="P10" s="123"/>
      <c r="Q10" s="123"/>
      <c r="R10" s="123"/>
    </row>
    <row r="11" customFormat="false" ht="18" hidden="false" customHeight="true" outlineLevel="0" collapsed="false">
      <c r="B11" s="49" t="s">
        <v>21</v>
      </c>
      <c r="C11" s="50" t="n">
        <v>24763</v>
      </c>
      <c r="D11" s="53" t="n">
        <v>9761</v>
      </c>
      <c r="E11" s="53" t="n">
        <v>22660</v>
      </c>
      <c r="F11" s="53" t="n">
        <v>40838</v>
      </c>
      <c r="G11" s="53" t="n">
        <v>25063</v>
      </c>
      <c r="H11" s="53" t="n">
        <v>25271</v>
      </c>
      <c r="I11" s="53" t="n">
        <v>24935</v>
      </c>
      <c r="J11" s="53" t="n">
        <v>23314</v>
      </c>
      <c r="K11" s="50" t="n">
        <v>49202</v>
      </c>
      <c r="L11" s="53" t="n">
        <v>41818</v>
      </c>
      <c r="M11" s="53" t="n">
        <v>45858</v>
      </c>
      <c r="N11" s="53" t="n">
        <v>59793</v>
      </c>
      <c r="O11" s="59" t="s">
        <v>21</v>
      </c>
      <c r="P11" s="124"/>
      <c r="Q11" s="124"/>
      <c r="R11" s="124"/>
    </row>
    <row r="12" customFormat="false" ht="18" hidden="false" customHeight="true" outlineLevel="0" collapsed="false">
      <c r="B12" s="49" t="s">
        <v>22</v>
      </c>
      <c r="C12" s="50" t="n">
        <v>4409</v>
      </c>
      <c r="D12" s="53" t="n">
        <v>4677</v>
      </c>
      <c r="E12" s="53" t="n">
        <v>3993</v>
      </c>
      <c r="F12" s="53" t="n">
        <v>4560</v>
      </c>
      <c r="G12" s="53" t="n">
        <v>5812</v>
      </c>
      <c r="H12" s="53" t="n">
        <v>6645</v>
      </c>
      <c r="I12" s="53" t="n">
        <v>3201</v>
      </c>
      <c r="J12" s="53" t="n">
        <v>1213</v>
      </c>
      <c r="K12" s="50" t="n">
        <v>7322</v>
      </c>
      <c r="L12" s="53" t="n">
        <v>7253</v>
      </c>
      <c r="M12" s="53" t="n">
        <v>7152</v>
      </c>
      <c r="N12" s="53" t="n">
        <v>7560</v>
      </c>
      <c r="O12" s="59" t="s">
        <v>22</v>
      </c>
      <c r="P12" s="124"/>
      <c r="Q12" s="124"/>
      <c r="R12" s="124"/>
    </row>
    <row r="13" customFormat="false" ht="18" hidden="false" customHeight="true" outlineLevel="0" collapsed="false">
      <c r="B13" s="49" t="s">
        <v>23</v>
      </c>
      <c r="C13" s="50" t="n">
        <v>3551</v>
      </c>
      <c r="D13" s="53" t="n">
        <v>3491</v>
      </c>
      <c r="E13" s="53" t="n">
        <v>3580</v>
      </c>
      <c r="F13" s="53" t="n">
        <v>3580</v>
      </c>
      <c r="G13" s="53" t="n">
        <v>3480</v>
      </c>
      <c r="H13" s="53" t="n">
        <v>4066</v>
      </c>
      <c r="I13" s="53" t="n">
        <v>3358</v>
      </c>
      <c r="J13" s="53" t="n">
        <v>3399</v>
      </c>
      <c r="K13" s="50" t="n">
        <v>12272</v>
      </c>
      <c r="L13" s="53" t="n">
        <v>12626</v>
      </c>
      <c r="M13" s="53" t="n">
        <v>11893</v>
      </c>
      <c r="N13" s="53" t="n">
        <v>12307</v>
      </c>
      <c r="O13" s="59" t="s">
        <v>23</v>
      </c>
      <c r="P13" s="124"/>
      <c r="Q13" s="124"/>
      <c r="R13" s="124"/>
    </row>
    <row r="14" customFormat="false" ht="18" hidden="false" customHeight="true" outlineLevel="0" collapsed="false">
      <c r="B14" s="49" t="s">
        <v>24</v>
      </c>
      <c r="C14" s="50" t="n">
        <v>6196</v>
      </c>
      <c r="D14" s="53" t="n">
        <v>5898</v>
      </c>
      <c r="E14" s="53" t="n">
        <v>5357</v>
      </c>
      <c r="F14" s="53" t="n">
        <v>7287</v>
      </c>
      <c r="G14" s="53" t="n">
        <v>6475</v>
      </c>
      <c r="H14" s="53" t="n">
        <v>3845</v>
      </c>
      <c r="I14" s="53" t="n">
        <v>6936</v>
      </c>
      <c r="J14" s="53" t="n">
        <v>7229</v>
      </c>
      <c r="K14" s="50" t="n">
        <v>211653</v>
      </c>
      <c r="L14" s="53" t="n">
        <v>414004</v>
      </c>
      <c r="M14" s="53" t="n">
        <v>112772</v>
      </c>
      <c r="N14" s="53" t="n">
        <v>113024</v>
      </c>
      <c r="O14" s="59" t="s">
        <v>24</v>
      </c>
      <c r="P14" s="124"/>
      <c r="Q14" s="124"/>
      <c r="R14" s="124"/>
    </row>
    <row r="15" customFormat="false" ht="18" hidden="false" customHeight="true" outlineLevel="0" collapsed="false">
      <c r="B15" s="49" t="s">
        <v>25</v>
      </c>
      <c r="C15" s="50" t="n">
        <v>24</v>
      </c>
      <c r="D15" s="53" t="n">
        <v>0</v>
      </c>
      <c r="E15" s="53" t="n">
        <v>0</v>
      </c>
      <c r="F15" s="53" t="n">
        <v>69</v>
      </c>
      <c r="G15" s="53" t="n">
        <v>23</v>
      </c>
      <c r="H15" s="53" t="n">
        <v>64</v>
      </c>
      <c r="I15" s="53" t="n">
        <v>10</v>
      </c>
      <c r="J15" s="112" t="n">
        <v>0</v>
      </c>
      <c r="K15" s="50" t="n">
        <v>12664</v>
      </c>
      <c r="L15" s="53" t="n">
        <v>33708</v>
      </c>
      <c r="M15" s="53" t="n">
        <v>2217</v>
      </c>
      <c r="N15" s="53" t="n">
        <v>2572</v>
      </c>
      <c r="O15" s="59" t="s">
        <v>25</v>
      </c>
      <c r="P15" s="124"/>
      <c r="Q15" s="124"/>
      <c r="R15" s="124"/>
    </row>
    <row r="16" customFormat="false" ht="18" hidden="false" customHeight="true" outlineLevel="0" collapsed="false">
      <c r="B16" s="65" t="s">
        <v>26</v>
      </c>
      <c r="C16" s="50" t="n">
        <v>4961</v>
      </c>
      <c r="D16" s="53" t="n">
        <v>5745</v>
      </c>
      <c r="E16" s="53" t="n">
        <v>3961</v>
      </c>
      <c r="F16" s="53" t="n">
        <v>5186</v>
      </c>
      <c r="G16" s="53" t="n">
        <v>4285</v>
      </c>
      <c r="H16" s="53" t="n">
        <v>5566</v>
      </c>
      <c r="I16" s="53" t="n">
        <v>4261</v>
      </c>
      <c r="J16" s="112" t="n">
        <v>6656</v>
      </c>
      <c r="K16" s="50" t="n">
        <v>7562</v>
      </c>
      <c r="L16" s="53" t="n">
        <v>8945</v>
      </c>
      <c r="M16" s="53" t="n">
        <v>5600</v>
      </c>
      <c r="N16" s="53" t="n">
        <v>8224</v>
      </c>
      <c r="O16" s="59" t="s">
        <v>26</v>
      </c>
      <c r="P16" s="124"/>
      <c r="Q16" s="124"/>
      <c r="R16" s="124"/>
    </row>
    <row r="17" customFormat="false" ht="18" hidden="false" customHeight="true" outlineLevel="0" collapsed="false">
      <c r="B17" s="49" t="s">
        <v>27</v>
      </c>
      <c r="C17" s="50" t="n">
        <v>21936</v>
      </c>
      <c r="D17" s="53" t="n">
        <v>36946</v>
      </c>
      <c r="E17" s="53" t="n">
        <v>16355</v>
      </c>
      <c r="F17" s="53" t="n">
        <v>13247</v>
      </c>
      <c r="G17" s="53" t="n">
        <v>22015</v>
      </c>
      <c r="H17" s="53" t="n">
        <v>22561</v>
      </c>
      <c r="I17" s="53" t="n">
        <v>21473</v>
      </c>
      <c r="J17" s="53" t="n">
        <v>21821</v>
      </c>
      <c r="K17" s="50" t="n">
        <v>29863</v>
      </c>
      <c r="L17" s="53" t="n">
        <v>48535</v>
      </c>
      <c r="M17" s="53" t="n">
        <v>20722</v>
      </c>
      <c r="N17" s="53" t="n">
        <v>20619</v>
      </c>
      <c r="O17" s="59" t="s">
        <v>27</v>
      </c>
      <c r="P17" s="124"/>
      <c r="Q17" s="124"/>
      <c r="R17" s="124"/>
    </row>
    <row r="18" customFormat="false" ht="18" hidden="false" customHeight="true" outlineLevel="0" collapsed="false">
      <c r="B18" s="49" t="s">
        <v>28</v>
      </c>
      <c r="C18" s="50" t="n">
        <v>22243</v>
      </c>
      <c r="D18" s="53" t="n">
        <v>32619</v>
      </c>
      <c r="E18" s="53" t="n">
        <v>23115</v>
      </c>
      <c r="F18" s="53" t="n">
        <v>11692</v>
      </c>
      <c r="G18" s="53" t="n">
        <v>22377</v>
      </c>
      <c r="H18" s="53" t="n">
        <v>22249</v>
      </c>
      <c r="I18" s="53" t="n">
        <v>21085</v>
      </c>
      <c r="J18" s="53" t="n">
        <v>23927</v>
      </c>
      <c r="K18" s="50" t="n">
        <v>37350</v>
      </c>
      <c r="L18" s="53" t="n">
        <v>44520</v>
      </c>
      <c r="M18" s="53" t="n">
        <v>34996</v>
      </c>
      <c r="N18" s="53" t="n">
        <v>32589</v>
      </c>
      <c r="O18" s="59" t="s">
        <v>28</v>
      </c>
      <c r="P18" s="124"/>
      <c r="Q18" s="124"/>
      <c r="R18" s="124"/>
    </row>
    <row r="19" customFormat="false" ht="18" hidden="false" customHeight="true" outlineLevel="0" collapsed="false">
      <c r="B19" s="49" t="s">
        <v>29</v>
      </c>
      <c r="C19" s="50" t="n">
        <v>6844</v>
      </c>
      <c r="D19" s="53" t="n">
        <v>13749</v>
      </c>
      <c r="E19" s="53" t="n">
        <v>3440</v>
      </c>
      <c r="F19" s="53" t="n">
        <v>3651</v>
      </c>
      <c r="G19" s="53" t="n">
        <v>9535</v>
      </c>
      <c r="H19" s="53" t="n">
        <v>7848</v>
      </c>
      <c r="I19" s="53" t="n">
        <v>4684</v>
      </c>
      <c r="J19" s="53" t="n">
        <v>4307</v>
      </c>
      <c r="K19" s="50" t="n">
        <v>81954</v>
      </c>
      <c r="L19" s="53" t="n">
        <v>84921</v>
      </c>
      <c r="M19" s="53" t="n">
        <v>79320</v>
      </c>
      <c r="N19" s="53" t="n">
        <v>81724</v>
      </c>
      <c r="O19" s="59" t="s">
        <v>29</v>
      </c>
      <c r="P19" s="124"/>
      <c r="Q19" s="124"/>
      <c r="R19" s="124"/>
    </row>
    <row r="20" customFormat="false" ht="18" hidden="false" customHeight="true" outlineLevel="0" collapsed="false">
      <c r="B20" s="49" t="s">
        <v>30</v>
      </c>
      <c r="C20" s="50" t="n">
        <v>19427</v>
      </c>
      <c r="D20" s="53" t="n">
        <v>45842</v>
      </c>
      <c r="E20" s="53" t="n">
        <v>6161</v>
      </c>
      <c r="F20" s="53" t="n">
        <v>7443</v>
      </c>
      <c r="G20" s="53" t="n">
        <v>18477</v>
      </c>
      <c r="H20" s="53" t="n">
        <v>19592</v>
      </c>
      <c r="I20" s="53" t="n">
        <v>17795</v>
      </c>
      <c r="J20" s="53" t="n">
        <v>23716</v>
      </c>
      <c r="K20" s="50" t="n">
        <v>43126</v>
      </c>
      <c r="L20" s="53" t="n">
        <v>88520</v>
      </c>
      <c r="M20" s="53" t="n">
        <v>15911</v>
      </c>
      <c r="N20" s="53" t="n">
        <v>25886</v>
      </c>
      <c r="O20" s="59" t="s">
        <v>30</v>
      </c>
      <c r="P20" s="124"/>
      <c r="Q20" s="124"/>
      <c r="R20" s="124"/>
    </row>
    <row r="21" customFormat="false" ht="18" hidden="false" customHeight="true" outlineLevel="0" collapsed="false">
      <c r="B21" s="49" t="s">
        <v>31</v>
      </c>
      <c r="C21" s="50" t="n">
        <v>10211</v>
      </c>
      <c r="D21" s="53" t="n">
        <v>16103</v>
      </c>
      <c r="E21" s="53" t="n">
        <v>7690</v>
      </c>
      <c r="F21" s="53" t="n">
        <v>7116</v>
      </c>
      <c r="G21" s="53" t="n">
        <v>10864</v>
      </c>
      <c r="H21" s="53" t="n">
        <v>9974</v>
      </c>
      <c r="I21" s="53" t="n">
        <v>9509</v>
      </c>
      <c r="J21" s="53" t="n">
        <v>10467</v>
      </c>
      <c r="K21" s="50" t="n">
        <v>16034</v>
      </c>
      <c r="L21" s="53" t="n">
        <v>26479</v>
      </c>
      <c r="M21" s="53" t="n">
        <v>10755</v>
      </c>
      <c r="N21" s="53" t="n">
        <v>11036</v>
      </c>
      <c r="O21" s="59" t="s">
        <v>31</v>
      </c>
      <c r="P21" s="124"/>
      <c r="Q21" s="124"/>
      <c r="R21" s="124"/>
    </row>
    <row r="22" customFormat="false" ht="18" hidden="false" customHeight="true" outlineLevel="0" collapsed="false">
      <c r="B22" s="49" t="s">
        <v>32</v>
      </c>
      <c r="C22" s="50" t="n">
        <v>4788</v>
      </c>
      <c r="D22" s="53" t="n">
        <v>4584</v>
      </c>
      <c r="E22" s="53" t="n">
        <v>2404</v>
      </c>
      <c r="F22" s="53" t="n">
        <v>7267</v>
      </c>
      <c r="G22" s="53" t="n">
        <v>3998</v>
      </c>
      <c r="H22" s="53" t="n">
        <v>5212</v>
      </c>
      <c r="I22" s="53" t="n">
        <v>5130</v>
      </c>
      <c r="J22" s="53" t="n">
        <v>5163</v>
      </c>
      <c r="K22" s="50" t="n">
        <v>5883</v>
      </c>
      <c r="L22" s="53" t="n">
        <v>9298</v>
      </c>
      <c r="M22" s="53" t="n">
        <v>2282</v>
      </c>
      <c r="N22" s="53" t="n">
        <v>6215</v>
      </c>
      <c r="O22" s="59" t="s">
        <v>32</v>
      </c>
      <c r="P22" s="124"/>
      <c r="Q22" s="124"/>
      <c r="R22" s="124"/>
    </row>
    <row r="23" s="27" customFormat="true" ht="23.25" hidden="false" customHeight="true" outlineLevel="0" collapsed="false">
      <c r="B23" s="39" t="s">
        <v>33</v>
      </c>
      <c r="C23" s="40" t="n">
        <v>33339</v>
      </c>
      <c r="D23" s="42" t="n">
        <v>33743</v>
      </c>
      <c r="E23" s="42" t="n">
        <v>33492</v>
      </c>
      <c r="F23" s="42" t="n">
        <v>32813</v>
      </c>
      <c r="G23" s="42" t="n">
        <v>43091</v>
      </c>
      <c r="H23" s="42" t="n">
        <v>33516</v>
      </c>
      <c r="I23" s="42" t="n">
        <v>28616</v>
      </c>
      <c r="J23" s="42" t="n">
        <v>23200</v>
      </c>
      <c r="K23" s="40" t="n">
        <v>1454</v>
      </c>
      <c r="L23" s="42" t="n">
        <v>1456</v>
      </c>
      <c r="M23" s="42" t="n">
        <v>1522</v>
      </c>
      <c r="N23" s="42" t="n">
        <v>1384</v>
      </c>
      <c r="O23" s="48" t="s">
        <v>33</v>
      </c>
      <c r="P23" s="119"/>
      <c r="Q23" s="119"/>
      <c r="R23" s="119"/>
    </row>
    <row r="24" s="27" customFormat="true" ht="23.25" hidden="false" customHeight="true" outlineLevel="0" collapsed="false">
      <c r="B24" s="39" t="s">
        <v>34</v>
      </c>
      <c r="C24" s="40" t="n">
        <v>282426</v>
      </c>
      <c r="D24" s="42" t="n">
        <v>242775</v>
      </c>
      <c r="E24" s="42" t="n">
        <v>252934</v>
      </c>
      <c r="F24" s="42" t="n">
        <v>347860</v>
      </c>
      <c r="G24" s="42" t="n">
        <v>208469</v>
      </c>
      <c r="H24" s="42" t="n">
        <v>278932</v>
      </c>
      <c r="I24" s="42" t="n">
        <v>320983</v>
      </c>
      <c r="J24" s="42" t="n">
        <v>358316</v>
      </c>
      <c r="K24" s="40" t="n">
        <v>327008</v>
      </c>
      <c r="L24" s="42" t="n">
        <v>330733</v>
      </c>
      <c r="M24" s="42" t="n">
        <v>295393</v>
      </c>
      <c r="N24" s="42" t="n">
        <v>356411</v>
      </c>
      <c r="O24" s="48" t="s">
        <v>34</v>
      </c>
      <c r="P24" s="119"/>
      <c r="Q24" s="119"/>
      <c r="R24" s="119"/>
    </row>
    <row r="25" customFormat="false" ht="18" hidden="false" customHeight="true" outlineLevel="0" collapsed="false">
      <c r="B25" s="49" t="s">
        <v>35</v>
      </c>
      <c r="C25" s="50" t="n">
        <v>227248</v>
      </c>
      <c r="D25" s="125" t="n">
        <v>176128</v>
      </c>
      <c r="E25" s="125" t="n">
        <v>197820</v>
      </c>
      <c r="F25" s="125" t="n">
        <v>303358</v>
      </c>
      <c r="G25" s="125" t="n">
        <v>160781</v>
      </c>
      <c r="H25" s="125" t="n">
        <v>226299</v>
      </c>
      <c r="I25" s="125" t="n">
        <v>259034</v>
      </c>
      <c r="J25" s="53" t="n">
        <v>297645</v>
      </c>
      <c r="K25" s="50" t="n">
        <v>204532</v>
      </c>
      <c r="L25" s="125" t="n">
        <v>201472</v>
      </c>
      <c r="M25" s="125" t="n">
        <v>184404</v>
      </c>
      <c r="N25" s="53" t="n">
        <v>228730</v>
      </c>
      <c r="O25" s="59" t="s">
        <v>35</v>
      </c>
      <c r="P25" s="124"/>
      <c r="Q25" s="124"/>
      <c r="R25" s="124"/>
    </row>
    <row r="26" customFormat="false" ht="18" hidden="false" customHeight="true" outlineLevel="0" collapsed="false">
      <c r="B26" s="49" t="s">
        <v>36</v>
      </c>
      <c r="C26" s="50" t="n">
        <v>21603</v>
      </c>
      <c r="D26" s="53" t="n">
        <v>22329</v>
      </c>
      <c r="E26" s="53" t="n">
        <v>20481</v>
      </c>
      <c r="F26" s="53" t="n">
        <v>21998</v>
      </c>
      <c r="G26" s="53" t="n">
        <v>18117</v>
      </c>
      <c r="H26" s="53" t="n">
        <v>22623</v>
      </c>
      <c r="I26" s="53" t="n">
        <v>19966</v>
      </c>
      <c r="J26" s="53" t="n">
        <v>29549</v>
      </c>
      <c r="K26" s="50" t="n">
        <v>37864</v>
      </c>
      <c r="L26" s="53" t="n">
        <v>49712</v>
      </c>
      <c r="M26" s="53" t="n">
        <v>29588</v>
      </c>
      <c r="N26" s="53" t="n">
        <v>34593</v>
      </c>
      <c r="O26" s="59" t="s">
        <v>36</v>
      </c>
      <c r="P26" s="124"/>
      <c r="Q26" s="124"/>
      <c r="R26" s="124"/>
    </row>
    <row r="27" customFormat="false" ht="18" hidden="false" customHeight="true" outlineLevel="0" collapsed="false">
      <c r="B27" s="49" t="s">
        <v>37</v>
      </c>
      <c r="C27" s="50" t="n">
        <v>6973</v>
      </c>
      <c r="D27" s="53" t="n">
        <v>6406</v>
      </c>
      <c r="E27" s="53" t="n">
        <v>7108</v>
      </c>
      <c r="F27" s="53" t="n">
        <v>7373</v>
      </c>
      <c r="G27" s="53" t="n">
        <v>4670</v>
      </c>
      <c r="H27" s="53" t="n">
        <v>6822</v>
      </c>
      <c r="I27" s="53" t="n">
        <v>5926</v>
      </c>
      <c r="J27" s="53" t="n">
        <v>13151</v>
      </c>
      <c r="K27" s="50" t="n">
        <v>18408</v>
      </c>
      <c r="L27" s="53" t="n">
        <v>25185</v>
      </c>
      <c r="M27" s="53" t="n">
        <v>11475</v>
      </c>
      <c r="N27" s="53" t="n">
        <v>18844</v>
      </c>
      <c r="O27" s="59" t="s">
        <v>37</v>
      </c>
      <c r="P27" s="124"/>
      <c r="Q27" s="124"/>
      <c r="R27" s="124"/>
    </row>
    <row r="28" customFormat="false" ht="18" hidden="false" customHeight="true" outlineLevel="0" collapsed="false">
      <c r="B28" s="49" t="s">
        <v>38</v>
      </c>
      <c r="C28" s="50" t="n">
        <v>14630</v>
      </c>
      <c r="D28" s="53" t="n">
        <v>15923</v>
      </c>
      <c r="E28" s="53" t="n">
        <v>13373</v>
      </c>
      <c r="F28" s="53" t="n">
        <v>14625</v>
      </c>
      <c r="G28" s="53" t="n">
        <v>13447</v>
      </c>
      <c r="H28" s="53" t="n">
        <v>15801</v>
      </c>
      <c r="I28" s="53" t="n">
        <v>14040</v>
      </c>
      <c r="J28" s="53" t="n">
        <v>16398</v>
      </c>
      <c r="K28" s="50" t="n">
        <v>19456</v>
      </c>
      <c r="L28" s="53" t="n">
        <v>24527</v>
      </c>
      <c r="M28" s="53" t="n">
        <v>18113</v>
      </c>
      <c r="N28" s="53" t="n">
        <v>15749</v>
      </c>
      <c r="O28" s="59" t="s">
        <v>38</v>
      </c>
      <c r="P28" s="124"/>
      <c r="Q28" s="124"/>
      <c r="R28" s="124"/>
    </row>
    <row r="29" customFormat="false" ht="18" hidden="false" customHeight="true" outlineLevel="0" collapsed="false">
      <c r="B29" s="49" t="s">
        <v>39</v>
      </c>
      <c r="C29" s="50" t="n">
        <v>37688</v>
      </c>
      <c r="D29" s="53" t="n">
        <v>28526</v>
      </c>
      <c r="E29" s="53" t="n">
        <v>37832</v>
      </c>
      <c r="F29" s="53" t="n">
        <v>46125</v>
      </c>
      <c r="G29" s="53" t="n">
        <v>34655</v>
      </c>
      <c r="H29" s="53" t="n">
        <v>39136</v>
      </c>
      <c r="I29" s="53" t="n">
        <v>33585</v>
      </c>
      <c r="J29" s="53" t="n">
        <v>48425</v>
      </c>
      <c r="K29" s="50" t="n">
        <v>52444</v>
      </c>
      <c r="L29" s="53" t="n">
        <v>43374</v>
      </c>
      <c r="M29" s="53" t="n">
        <v>51964</v>
      </c>
      <c r="N29" s="53" t="n">
        <v>62097</v>
      </c>
      <c r="O29" s="59" t="s">
        <v>39</v>
      </c>
      <c r="P29" s="124"/>
      <c r="Q29" s="124"/>
      <c r="R29" s="124"/>
    </row>
    <row r="30" customFormat="false" ht="18" hidden="false" customHeight="true" outlineLevel="0" collapsed="false">
      <c r="B30" s="49" t="s">
        <v>40</v>
      </c>
      <c r="C30" s="50" t="n">
        <v>162357</v>
      </c>
      <c r="D30" s="53" t="n">
        <v>123385</v>
      </c>
      <c r="E30" s="53" t="n">
        <v>137325</v>
      </c>
      <c r="F30" s="53" t="n">
        <v>222876</v>
      </c>
      <c r="G30" s="53" t="n">
        <v>103768</v>
      </c>
      <c r="H30" s="53" t="n">
        <v>159400</v>
      </c>
      <c r="I30" s="53" t="n">
        <v>198087</v>
      </c>
      <c r="J30" s="53" t="n">
        <v>214024</v>
      </c>
      <c r="K30" s="50" t="n">
        <v>109959</v>
      </c>
      <c r="L30" s="53" t="n">
        <v>104907</v>
      </c>
      <c r="M30" s="53" t="n">
        <v>99347</v>
      </c>
      <c r="N30" s="53" t="n">
        <v>126185</v>
      </c>
      <c r="O30" s="59" t="s">
        <v>40</v>
      </c>
      <c r="P30" s="124"/>
      <c r="Q30" s="124"/>
      <c r="R30" s="124"/>
    </row>
    <row r="31" customFormat="false" ht="18" hidden="false" customHeight="true" outlineLevel="0" collapsed="false">
      <c r="B31" s="49" t="s">
        <v>41</v>
      </c>
      <c r="C31" s="50" t="n">
        <v>5600</v>
      </c>
      <c r="D31" s="53" t="n">
        <v>1888</v>
      </c>
      <c r="E31" s="53" t="n">
        <v>2182</v>
      </c>
      <c r="F31" s="53" t="n">
        <v>12359</v>
      </c>
      <c r="G31" s="53" t="n">
        <v>4241</v>
      </c>
      <c r="H31" s="53" t="n">
        <v>5140</v>
      </c>
      <c r="I31" s="53" t="n">
        <v>7396</v>
      </c>
      <c r="J31" s="53" t="n">
        <v>5647</v>
      </c>
      <c r="K31" s="50" t="n">
        <v>4265</v>
      </c>
      <c r="L31" s="53" t="n">
        <v>3479</v>
      </c>
      <c r="M31" s="53" t="n">
        <v>3505</v>
      </c>
      <c r="N31" s="53" t="n">
        <v>5855</v>
      </c>
      <c r="O31" s="59" t="s">
        <v>41</v>
      </c>
    </row>
    <row r="32" customFormat="false" ht="18" hidden="false" customHeight="true" outlineLevel="0" collapsed="false">
      <c r="B32" s="49" t="s">
        <v>42</v>
      </c>
      <c r="C32" s="50" t="n">
        <v>55178</v>
      </c>
      <c r="D32" s="53" t="n">
        <v>66647</v>
      </c>
      <c r="E32" s="53" t="n">
        <v>55114</v>
      </c>
      <c r="F32" s="53" t="n">
        <v>44502</v>
      </c>
      <c r="G32" s="53" t="n">
        <v>47688</v>
      </c>
      <c r="H32" s="53" t="n">
        <v>52633</v>
      </c>
      <c r="I32" s="53" t="n">
        <v>61949</v>
      </c>
      <c r="J32" s="53" t="n">
        <v>60671</v>
      </c>
      <c r="K32" s="50" t="n">
        <v>122476</v>
      </c>
      <c r="L32" s="53" t="n">
        <v>129261</v>
      </c>
      <c r="M32" s="53" t="n">
        <v>110989</v>
      </c>
      <c r="N32" s="53" t="n">
        <v>127681</v>
      </c>
      <c r="O32" s="59" t="s">
        <v>42</v>
      </c>
    </row>
    <row r="33" customFormat="false" ht="18" hidden="false" customHeight="true" outlineLevel="0" collapsed="false">
      <c r="B33" s="49" t="s">
        <v>43</v>
      </c>
      <c r="C33" s="50" t="n">
        <v>4746</v>
      </c>
      <c r="D33" s="53" t="n">
        <v>5085</v>
      </c>
      <c r="E33" s="53" t="n">
        <v>5472</v>
      </c>
      <c r="F33" s="53" t="n">
        <v>3730</v>
      </c>
      <c r="G33" s="53" t="n">
        <v>5304</v>
      </c>
      <c r="H33" s="53" t="n">
        <v>3755</v>
      </c>
      <c r="I33" s="53" t="n">
        <v>3752</v>
      </c>
      <c r="J33" s="53" t="n">
        <v>6564</v>
      </c>
      <c r="K33" s="50" t="n">
        <v>12290</v>
      </c>
      <c r="L33" s="53" t="n">
        <v>11611</v>
      </c>
      <c r="M33" s="53" t="n">
        <v>10796</v>
      </c>
      <c r="N33" s="53" t="n">
        <v>14542</v>
      </c>
      <c r="O33" s="59" t="s">
        <v>43</v>
      </c>
    </row>
    <row r="34" customFormat="false" ht="18" hidden="false" customHeight="true" outlineLevel="0" collapsed="false">
      <c r="B34" s="49" t="s">
        <v>44</v>
      </c>
      <c r="C34" s="50" t="n">
        <v>25655</v>
      </c>
      <c r="D34" s="53" t="n">
        <v>27449</v>
      </c>
      <c r="E34" s="53" t="n">
        <v>27521</v>
      </c>
      <c r="F34" s="53" t="n">
        <v>22184</v>
      </c>
      <c r="G34" s="53" t="n">
        <v>22943</v>
      </c>
      <c r="H34" s="53" t="n">
        <v>26264</v>
      </c>
      <c r="I34" s="53" t="n">
        <v>25418</v>
      </c>
      <c r="J34" s="53" t="n">
        <v>30322</v>
      </c>
      <c r="K34" s="50" t="n">
        <v>65076</v>
      </c>
      <c r="L34" s="53" t="n">
        <v>69627</v>
      </c>
      <c r="M34" s="53" t="n">
        <v>55581</v>
      </c>
      <c r="N34" s="53" t="n">
        <v>70444</v>
      </c>
      <c r="O34" s="59" t="s">
        <v>44</v>
      </c>
    </row>
    <row r="35" customFormat="false" ht="18" hidden="false" customHeight="true" outlineLevel="0" collapsed="false">
      <c r="B35" s="49" t="s">
        <v>45</v>
      </c>
      <c r="C35" s="50" t="n">
        <v>19587</v>
      </c>
      <c r="D35" s="53" t="n">
        <v>21388</v>
      </c>
      <c r="E35" s="53" t="n">
        <v>21935</v>
      </c>
      <c r="F35" s="53" t="n">
        <v>15645</v>
      </c>
      <c r="G35" s="53" t="n">
        <v>16068</v>
      </c>
      <c r="H35" s="53" t="n">
        <v>20341</v>
      </c>
      <c r="I35" s="53" t="n">
        <v>20866</v>
      </c>
      <c r="J35" s="53" t="n">
        <v>23028</v>
      </c>
      <c r="K35" s="50" t="n">
        <v>44280</v>
      </c>
      <c r="L35" s="53" t="n">
        <v>45359</v>
      </c>
      <c r="M35" s="53" t="n">
        <v>43841</v>
      </c>
      <c r="N35" s="53" t="n">
        <v>43651</v>
      </c>
      <c r="O35" s="59" t="s">
        <v>45</v>
      </c>
    </row>
    <row r="36" customFormat="false" ht="18" hidden="false" customHeight="true" outlineLevel="0" collapsed="false">
      <c r="B36" s="49" t="s">
        <v>46</v>
      </c>
      <c r="C36" s="50" t="n">
        <v>6068</v>
      </c>
      <c r="D36" s="53" t="n">
        <v>6061</v>
      </c>
      <c r="E36" s="53" t="n">
        <v>5586</v>
      </c>
      <c r="F36" s="53" t="n">
        <v>6539</v>
      </c>
      <c r="G36" s="53" t="n">
        <v>6875</v>
      </c>
      <c r="H36" s="53" t="n">
        <v>5923</v>
      </c>
      <c r="I36" s="53" t="n">
        <v>4552</v>
      </c>
      <c r="J36" s="53" t="n">
        <v>7294</v>
      </c>
      <c r="K36" s="50" t="n">
        <v>20796</v>
      </c>
      <c r="L36" s="53" t="n">
        <v>24268</v>
      </c>
      <c r="M36" s="53" t="n">
        <v>11740</v>
      </c>
      <c r="N36" s="53" t="n">
        <v>26793</v>
      </c>
      <c r="O36" s="59" t="s">
        <v>46</v>
      </c>
    </row>
    <row r="37" customFormat="false" ht="18" hidden="false" customHeight="true" outlineLevel="0" collapsed="false">
      <c r="B37" s="49" t="s">
        <v>47</v>
      </c>
      <c r="C37" s="50" t="n">
        <v>11533</v>
      </c>
      <c r="D37" s="53" t="n">
        <v>16792</v>
      </c>
      <c r="E37" s="53" t="n">
        <v>10254</v>
      </c>
      <c r="F37" s="53" t="n">
        <v>7839</v>
      </c>
      <c r="G37" s="53" t="n">
        <v>7548</v>
      </c>
      <c r="H37" s="53" t="n">
        <v>9110</v>
      </c>
      <c r="I37" s="53" t="n">
        <v>17447</v>
      </c>
      <c r="J37" s="53" t="n">
        <v>11862</v>
      </c>
      <c r="K37" s="50" t="n">
        <v>20485</v>
      </c>
      <c r="L37" s="53" t="n">
        <v>24272</v>
      </c>
      <c r="M37" s="53" t="n">
        <v>16436</v>
      </c>
      <c r="N37" s="53" t="n">
        <v>20914</v>
      </c>
      <c r="O37" s="59" t="s">
        <v>47</v>
      </c>
    </row>
    <row r="38" customFormat="false" ht="18" hidden="false" customHeight="true" outlineLevel="0" collapsed="false">
      <c r="B38" s="49" t="s">
        <v>45</v>
      </c>
      <c r="C38" s="50" t="n">
        <v>5750</v>
      </c>
      <c r="D38" s="53" t="n">
        <v>7385</v>
      </c>
      <c r="E38" s="53" t="n">
        <v>5163</v>
      </c>
      <c r="F38" s="53" t="n">
        <v>4784</v>
      </c>
      <c r="G38" s="53" t="n">
        <v>2881</v>
      </c>
      <c r="H38" s="53" t="n">
        <v>4330</v>
      </c>
      <c r="I38" s="53" t="n">
        <v>9478</v>
      </c>
      <c r="J38" s="53" t="n">
        <v>6487</v>
      </c>
      <c r="K38" s="50" t="n">
        <v>11506</v>
      </c>
      <c r="L38" s="53" t="n">
        <v>14323</v>
      </c>
      <c r="M38" s="53" t="n">
        <v>9735</v>
      </c>
      <c r="N38" s="53" t="n">
        <v>10523</v>
      </c>
      <c r="O38" s="59" t="s">
        <v>45</v>
      </c>
    </row>
    <row r="39" customFormat="false" ht="18" hidden="false" customHeight="true" outlineLevel="0" collapsed="false">
      <c r="B39" s="49" t="s">
        <v>46</v>
      </c>
      <c r="C39" s="50" t="n">
        <v>5783</v>
      </c>
      <c r="D39" s="53" t="n">
        <v>9407</v>
      </c>
      <c r="E39" s="53" t="n">
        <v>5091</v>
      </c>
      <c r="F39" s="53" t="n">
        <v>3055</v>
      </c>
      <c r="G39" s="53" t="n">
        <v>4667</v>
      </c>
      <c r="H39" s="53" t="n">
        <v>4780</v>
      </c>
      <c r="I39" s="53" t="n">
        <v>7969</v>
      </c>
      <c r="J39" s="53" t="n">
        <v>5375</v>
      </c>
      <c r="K39" s="50" t="n">
        <v>8979</v>
      </c>
      <c r="L39" s="53" t="n">
        <v>9949</v>
      </c>
      <c r="M39" s="53" t="n">
        <v>6701</v>
      </c>
      <c r="N39" s="53" t="n">
        <v>10391</v>
      </c>
      <c r="O39" s="59" t="s">
        <v>46</v>
      </c>
    </row>
    <row r="40" customFormat="false" ht="18" hidden="false" customHeight="true" outlineLevel="0" collapsed="false">
      <c r="B40" s="49" t="s">
        <v>48</v>
      </c>
      <c r="C40" s="50" t="n">
        <v>13244</v>
      </c>
      <c r="D40" s="53" t="n">
        <v>17321</v>
      </c>
      <c r="E40" s="53" t="n">
        <v>11867</v>
      </c>
      <c r="F40" s="53" t="n">
        <v>10749</v>
      </c>
      <c r="G40" s="53" t="n">
        <v>11893</v>
      </c>
      <c r="H40" s="53" t="n">
        <v>13504</v>
      </c>
      <c r="I40" s="53" t="n">
        <v>15332</v>
      </c>
      <c r="J40" s="53" t="n">
        <v>11923</v>
      </c>
      <c r="K40" s="50" t="n">
        <v>24625</v>
      </c>
      <c r="L40" s="53" t="n">
        <v>23751</v>
      </c>
      <c r="M40" s="53" t="n">
        <v>28176</v>
      </c>
      <c r="N40" s="53" t="n">
        <v>21781</v>
      </c>
      <c r="O40" s="59" t="s">
        <v>48</v>
      </c>
    </row>
    <row r="41" customFormat="false" ht="18" hidden="false" customHeight="true" outlineLevel="0" collapsed="false">
      <c r="B41" s="49" t="s">
        <v>45</v>
      </c>
      <c r="C41" s="50" t="n">
        <v>8335</v>
      </c>
      <c r="D41" s="53" t="n">
        <v>11552</v>
      </c>
      <c r="E41" s="53" t="n">
        <v>6850</v>
      </c>
      <c r="F41" s="53" t="n">
        <v>6750</v>
      </c>
      <c r="G41" s="53" t="n">
        <v>6557</v>
      </c>
      <c r="H41" s="53" t="n">
        <v>9096</v>
      </c>
      <c r="I41" s="53" t="n">
        <v>10664</v>
      </c>
      <c r="J41" s="53" t="n">
        <v>6802</v>
      </c>
      <c r="K41" s="50" t="n">
        <v>11952</v>
      </c>
      <c r="L41" s="53" t="n">
        <v>12131</v>
      </c>
      <c r="M41" s="53" t="n">
        <v>15264</v>
      </c>
      <c r="N41" s="53" t="n">
        <v>8297</v>
      </c>
      <c r="O41" s="59" t="s">
        <v>45</v>
      </c>
    </row>
    <row r="42" customFormat="false" ht="18" hidden="false" customHeight="true" outlineLevel="0" collapsed="false">
      <c r="B42" s="86" t="s">
        <v>46</v>
      </c>
      <c r="C42" s="87" t="n">
        <v>4909</v>
      </c>
      <c r="D42" s="89" t="n">
        <v>5769</v>
      </c>
      <c r="E42" s="89" t="n">
        <v>5017</v>
      </c>
      <c r="F42" s="89" t="n">
        <v>3999</v>
      </c>
      <c r="G42" s="89" t="n">
        <v>5336</v>
      </c>
      <c r="H42" s="89" t="n">
        <v>4408</v>
      </c>
      <c r="I42" s="89" t="n">
        <v>4668</v>
      </c>
      <c r="J42" s="89" t="n">
        <v>5121</v>
      </c>
      <c r="K42" s="87" t="n">
        <v>12673</v>
      </c>
      <c r="L42" s="89" t="n">
        <v>11620</v>
      </c>
      <c r="M42" s="89" t="n">
        <v>12912</v>
      </c>
      <c r="N42" s="89" t="n">
        <v>13484</v>
      </c>
      <c r="O42" s="90" t="s">
        <v>46</v>
      </c>
    </row>
    <row r="45" customFormat="false" ht="14.25" hidden="false" customHeight="false" outlineLevel="0" collapsed="false"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</row>
    <row r="46" customFormat="false" ht="14.2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customFormat="false" ht="14.2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customFormat="false" ht="14.2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</row>
    <row r="49" customFormat="false" ht="14.2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</row>
    <row r="50" customFormat="false" ht="14.2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</row>
    <row r="51" customFormat="false" ht="14.2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</row>
    <row r="52" customFormat="false" ht="14.2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</row>
    <row r="53" customFormat="false" ht="14.2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</row>
  </sheetData>
  <mergeCells count="7">
    <mergeCell ref="B5:B7"/>
    <mergeCell ref="C5:J5"/>
    <mergeCell ref="K5:N5"/>
    <mergeCell ref="O5:O7"/>
    <mergeCell ref="D6:F6"/>
    <mergeCell ref="G6:J6"/>
    <mergeCell ref="L6:N6"/>
  </mergeCells>
  <printOptions headings="false" gridLines="false" gridLinesSet="true" horizontalCentered="true" verticalCentered="false"/>
  <pageMargins left="0.590277777777778" right="0.590277777777778" top="0.579861111111111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75" defaultRowHeight="14.25" zeroHeight="false" outlineLevelRow="0" outlineLevelCol="0"/>
  <cols>
    <col collapsed="false" customWidth="true" hidden="false" outlineLevel="0" max="1" min="1" style="93" width="4.75"/>
    <col collapsed="false" customWidth="true" hidden="false" outlineLevel="0" max="2" min="2" style="1" width="35.49"/>
    <col collapsed="false" customWidth="true" hidden="false" outlineLevel="0" max="13" min="3" style="93" width="10.62"/>
    <col collapsed="false" customWidth="true" hidden="false" outlineLevel="0" max="14" min="14" style="1" width="35.62"/>
    <col collapsed="false" customWidth="false" hidden="false" outlineLevel="0" max="257" min="15" style="93" width="10.74"/>
  </cols>
  <sheetData>
    <row r="1" customFormat="false" ht="21.75" hidden="false" customHeight="true" outlineLevel="0" collapsed="false">
      <c r="B1" s="2"/>
    </row>
    <row r="2" customFormat="false" ht="30" hidden="false" customHeight="true" outlineLevel="0" collapsed="false">
      <c r="N2" s="114"/>
    </row>
    <row r="3" customFormat="false" ht="18" hidden="false" customHeight="true" outlineLevel="0" collapsed="false">
      <c r="B3" s="94" t="s">
        <v>67</v>
      </c>
      <c r="N3" s="94"/>
    </row>
    <row r="4" s="95" customFormat="true" ht="17.25" hidden="false" customHeight="true" outlineLevel="0" collapsed="false">
      <c r="B4" s="96"/>
      <c r="M4" s="9"/>
      <c r="N4" s="9" t="s">
        <v>2</v>
      </c>
    </row>
    <row r="5" s="7" customFormat="true" ht="21" hidden="false" customHeight="true" outlineLevel="0" collapsed="false">
      <c r="B5" s="126"/>
      <c r="C5" s="12" t="s">
        <v>68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8" t="s">
        <v>3</v>
      </c>
    </row>
    <row r="6" s="1" customFormat="true" ht="21" hidden="false" customHeight="true" outlineLevel="0" collapsed="false">
      <c r="B6" s="126"/>
      <c r="C6" s="23"/>
      <c r="D6" s="20" t="s">
        <v>69</v>
      </c>
      <c r="E6" s="20"/>
      <c r="F6" s="20"/>
      <c r="G6" s="20"/>
      <c r="H6" s="20"/>
      <c r="I6" s="20"/>
      <c r="J6" s="102" t="s">
        <v>70</v>
      </c>
      <c r="K6" s="102"/>
      <c r="L6" s="102"/>
      <c r="M6" s="102"/>
      <c r="N6" s="18"/>
    </row>
    <row r="7" s="1" customFormat="true" ht="36" hidden="false" customHeight="true" outlineLevel="0" collapsed="false">
      <c r="B7" s="126"/>
      <c r="C7" s="103" t="s">
        <v>13</v>
      </c>
      <c r="D7" s="100" t="s">
        <v>65</v>
      </c>
      <c r="E7" s="100" t="s">
        <v>66</v>
      </c>
      <c r="F7" s="100" t="s">
        <v>12</v>
      </c>
      <c r="G7" s="100" t="s">
        <v>71</v>
      </c>
      <c r="H7" s="100" t="s">
        <v>72</v>
      </c>
      <c r="I7" s="100" t="s">
        <v>73</v>
      </c>
      <c r="J7" s="104" t="s">
        <v>14</v>
      </c>
      <c r="K7" s="105" t="s">
        <v>57</v>
      </c>
      <c r="L7" s="106" t="s">
        <v>58</v>
      </c>
      <c r="M7" s="107" t="s">
        <v>59</v>
      </c>
      <c r="N7" s="18"/>
      <c r="O7" s="7"/>
      <c r="P7" s="7"/>
      <c r="Q7" s="7"/>
      <c r="R7" s="7"/>
    </row>
    <row r="8" s="38" customFormat="true" ht="26.25" hidden="false" customHeight="true" outlineLevel="0" collapsed="false">
      <c r="A8" s="27"/>
      <c r="B8" s="28" t="s">
        <v>18</v>
      </c>
      <c r="C8" s="127" t="n">
        <v>290106</v>
      </c>
      <c r="D8" s="128" t="n">
        <v>332493</v>
      </c>
      <c r="E8" s="118" t="n">
        <v>234492</v>
      </c>
      <c r="F8" s="118" t="n">
        <v>244912</v>
      </c>
      <c r="G8" s="118" t="n">
        <v>280678</v>
      </c>
      <c r="H8" s="118" t="n">
        <v>297587</v>
      </c>
      <c r="I8" s="118" t="n">
        <v>346398</v>
      </c>
      <c r="J8" s="118" t="n">
        <v>251431</v>
      </c>
      <c r="K8" s="118" t="n">
        <v>292252</v>
      </c>
      <c r="L8" s="118" t="n">
        <v>309231</v>
      </c>
      <c r="M8" s="118" t="n">
        <v>316901</v>
      </c>
      <c r="N8" s="37" t="s">
        <v>18</v>
      </c>
      <c r="O8" s="119"/>
      <c r="P8" s="119"/>
      <c r="Q8" s="129"/>
      <c r="R8" s="129"/>
    </row>
    <row r="9" s="38" customFormat="true" ht="23.25" hidden="false" customHeight="true" outlineLevel="0" collapsed="false">
      <c r="A9" s="27"/>
      <c r="B9" s="39" t="s">
        <v>19</v>
      </c>
      <c r="C9" s="130" t="n">
        <v>56213</v>
      </c>
      <c r="D9" s="42" t="n">
        <v>83921</v>
      </c>
      <c r="E9" s="42" t="n">
        <v>32992</v>
      </c>
      <c r="F9" s="42" t="n">
        <v>40497</v>
      </c>
      <c r="G9" s="42" t="n">
        <v>43569</v>
      </c>
      <c r="H9" s="42" t="n">
        <v>49337</v>
      </c>
      <c r="I9" s="42" t="n">
        <v>85216</v>
      </c>
      <c r="J9" s="42" t="n">
        <v>61143</v>
      </c>
      <c r="K9" s="42" t="n">
        <v>57655</v>
      </c>
      <c r="L9" s="42" t="n">
        <v>53256</v>
      </c>
      <c r="M9" s="42" t="n">
        <v>51753</v>
      </c>
      <c r="N9" s="48" t="s">
        <v>19</v>
      </c>
      <c r="O9" s="119"/>
      <c r="P9" s="119"/>
      <c r="Q9" s="129"/>
      <c r="R9" s="129"/>
    </row>
    <row r="10" s="120" customFormat="true" ht="18" hidden="false" customHeight="true" outlineLevel="0" collapsed="false">
      <c r="B10" s="121" t="s">
        <v>20</v>
      </c>
      <c r="C10" s="52" t="n">
        <v>0</v>
      </c>
      <c r="D10" s="122" t="n">
        <v>0</v>
      </c>
      <c r="E10" s="122" t="n">
        <v>0</v>
      </c>
      <c r="F10" s="122" t="n">
        <v>0</v>
      </c>
      <c r="G10" s="122" t="n">
        <v>0</v>
      </c>
      <c r="H10" s="122" t="n">
        <v>0</v>
      </c>
      <c r="I10" s="122" t="n">
        <v>0</v>
      </c>
      <c r="J10" s="122" t="n">
        <v>0</v>
      </c>
      <c r="K10" s="122" t="n">
        <v>0</v>
      </c>
      <c r="L10" s="122" t="n">
        <v>0</v>
      </c>
      <c r="M10" s="122" t="n">
        <v>0</v>
      </c>
      <c r="N10" s="59" t="s">
        <v>20</v>
      </c>
      <c r="O10" s="123"/>
      <c r="P10" s="123"/>
      <c r="Q10" s="123"/>
      <c r="R10" s="123"/>
    </row>
    <row r="11" customFormat="false" ht="18" hidden="false" customHeight="true" outlineLevel="0" collapsed="false">
      <c r="B11" s="49" t="s">
        <v>21</v>
      </c>
      <c r="C11" s="52" t="n">
        <v>6488</v>
      </c>
      <c r="D11" s="53" t="n">
        <v>1333</v>
      </c>
      <c r="E11" s="53" t="n">
        <v>1288</v>
      </c>
      <c r="F11" s="53" t="n">
        <v>1806</v>
      </c>
      <c r="G11" s="53" t="n">
        <v>3173</v>
      </c>
      <c r="H11" s="53" t="n">
        <v>7523</v>
      </c>
      <c r="I11" s="53" t="n">
        <v>22489</v>
      </c>
      <c r="J11" s="53" t="n">
        <v>6623</v>
      </c>
      <c r="K11" s="53" t="n">
        <v>6310</v>
      </c>
      <c r="L11" s="53" t="n">
        <v>6679</v>
      </c>
      <c r="M11" s="53" t="n">
        <v>6170</v>
      </c>
      <c r="N11" s="59" t="s">
        <v>21</v>
      </c>
      <c r="O11" s="124"/>
      <c r="P11" s="124"/>
      <c r="Q11" s="124"/>
      <c r="R11" s="124"/>
    </row>
    <row r="12" customFormat="false" ht="18" hidden="false" customHeight="true" outlineLevel="0" collapsed="false">
      <c r="B12" s="49" t="s">
        <v>22</v>
      </c>
      <c r="C12" s="52" t="n">
        <v>4220</v>
      </c>
      <c r="D12" s="53" t="n">
        <v>4388</v>
      </c>
      <c r="E12" s="53" t="n">
        <v>3483</v>
      </c>
      <c r="F12" s="53" t="n">
        <v>3907</v>
      </c>
      <c r="G12" s="53" t="n">
        <v>3913</v>
      </c>
      <c r="H12" s="53" t="n">
        <v>4373</v>
      </c>
      <c r="I12" s="53" t="n">
        <v>5180</v>
      </c>
      <c r="J12" s="53" t="n">
        <v>4420</v>
      </c>
      <c r="K12" s="53" t="n">
        <v>5885</v>
      </c>
      <c r="L12" s="53" t="n">
        <v>4404</v>
      </c>
      <c r="M12" s="53" t="n">
        <v>1765</v>
      </c>
      <c r="N12" s="59" t="s">
        <v>22</v>
      </c>
      <c r="O12" s="124"/>
      <c r="P12" s="124"/>
      <c r="Q12" s="124"/>
      <c r="R12" s="124"/>
    </row>
    <row r="13" customFormat="false" ht="18" hidden="false" customHeight="true" outlineLevel="0" collapsed="false">
      <c r="B13" s="49" t="s">
        <v>23</v>
      </c>
      <c r="C13" s="52" t="n">
        <v>3026</v>
      </c>
      <c r="D13" s="53" t="n">
        <v>2804</v>
      </c>
      <c r="E13" s="53" t="n">
        <v>2744</v>
      </c>
      <c r="F13" s="53" t="n">
        <v>2869</v>
      </c>
      <c r="G13" s="53" t="n">
        <v>3096</v>
      </c>
      <c r="H13" s="53" t="n">
        <v>3235</v>
      </c>
      <c r="I13" s="53" t="n">
        <v>3372</v>
      </c>
      <c r="J13" s="53" t="n">
        <v>3085</v>
      </c>
      <c r="K13" s="53" t="n">
        <v>3237</v>
      </c>
      <c r="L13" s="53" t="n">
        <v>2564</v>
      </c>
      <c r="M13" s="53" t="n">
        <v>3443</v>
      </c>
      <c r="N13" s="59" t="s">
        <v>23</v>
      </c>
      <c r="O13" s="124"/>
      <c r="P13" s="124"/>
      <c r="Q13" s="124"/>
      <c r="R13" s="124"/>
    </row>
    <row r="14" customFormat="false" ht="18" hidden="false" customHeight="true" outlineLevel="0" collapsed="false">
      <c r="B14" s="49" t="s">
        <v>24</v>
      </c>
      <c r="C14" s="52" t="n">
        <v>1373</v>
      </c>
      <c r="D14" s="53" t="n">
        <v>1210</v>
      </c>
      <c r="E14" s="53" t="n">
        <v>1151</v>
      </c>
      <c r="F14" s="53" t="n">
        <v>1358</v>
      </c>
      <c r="G14" s="53" t="n">
        <v>1206</v>
      </c>
      <c r="H14" s="53" t="n">
        <v>1290</v>
      </c>
      <c r="I14" s="53" t="n">
        <v>1978</v>
      </c>
      <c r="J14" s="53" t="n">
        <v>1040</v>
      </c>
      <c r="K14" s="53" t="n">
        <v>588</v>
      </c>
      <c r="L14" s="53" t="n">
        <v>1376</v>
      </c>
      <c r="M14" s="53" t="n">
        <v>2760</v>
      </c>
      <c r="N14" s="59" t="s">
        <v>24</v>
      </c>
      <c r="O14" s="124"/>
      <c r="P14" s="124"/>
      <c r="Q14" s="124"/>
      <c r="R14" s="124"/>
    </row>
    <row r="15" customFormat="false" ht="18" hidden="false" customHeight="true" outlineLevel="0" collapsed="false">
      <c r="B15" s="49" t="s">
        <v>25</v>
      </c>
      <c r="C15" s="52" t="n">
        <v>44</v>
      </c>
      <c r="D15" s="53" t="n">
        <v>28</v>
      </c>
      <c r="E15" s="53" t="n">
        <v>27</v>
      </c>
      <c r="F15" s="53" t="n">
        <v>29</v>
      </c>
      <c r="G15" s="53" t="n">
        <v>29</v>
      </c>
      <c r="H15" s="53" t="n">
        <v>31</v>
      </c>
      <c r="I15" s="53" t="n">
        <v>116</v>
      </c>
      <c r="J15" s="53" t="n">
        <v>44</v>
      </c>
      <c r="K15" s="53" t="n">
        <v>85</v>
      </c>
      <c r="L15" s="53" t="n">
        <v>12</v>
      </c>
      <c r="M15" s="112" t="n">
        <v>55</v>
      </c>
      <c r="N15" s="59" t="s">
        <v>25</v>
      </c>
      <c r="O15" s="124"/>
      <c r="P15" s="124"/>
      <c r="Q15" s="124"/>
      <c r="R15" s="124"/>
    </row>
    <row r="16" customFormat="false" ht="18" hidden="false" customHeight="true" outlineLevel="0" collapsed="false">
      <c r="B16" s="65" t="s">
        <v>26</v>
      </c>
      <c r="C16" s="52" t="n">
        <v>1833</v>
      </c>
      <c r="D16" s="53" t="n">
        <v>1575</v>
      </c>
      <c r="E16" s="53" t="n">
        <v>1532</v>
      </c>
      <c r="F16" s="53" t="n">
        <v>1898</v>
      </c>
      <c r="G16" s="53" t="n">
        <v>1999</v>
      </c>
      <c r="H16" s="53" t="n">
        <v>1851</v>
      </c>
      <c r="I16" s="53" t="n">
        <v>2121</v>
      </c>
      <c r="J16" s="53" t="n">
        <v>2049</v>
      </c>
      <c r="K16" s="53" t="n">
        <v>1916</v>
      </c>
      <c r="L16" s="53" t="n">
        <v>1422</v>
      </c>
      <c r="M16" s="112" t="n">
        <v>2066</v>
      </c>
      <c r="N16" s="59" t="s">
        <v>26</v>
      </c>
      <c r="O16" s="124"/>
      <c r="P16" s="124"/>
      <c r="Q16" s="124"/>
      <c r="R16" s="124"/>
    </row>
    <row r="17" customFormat="false" ht="18" hidden="false" customHeight="true" outlineLevel="0" collapsed="false">
      <c r="B17" s="49" t="s">
        <v>27</v>
      </c>
      <c r="C17" s="52" t="n">
        <v>17171</v>
      </c>
      <c r="D17" s="53" t="n">
        <v>27472</v>
      </c>
      <c r="E17" s="53" t="n">
        <v>12035</v>
      </c>
      <c r="F17" s="53" t="n">
        <v>17021</v>
      </c>
      <c r="G17" s="53" t="n">
        <v>14408</v>
      </c>
      <c r="H17" s="53" t="n">
        <v>16369</v>
      </c>
      <c r="I17" s="53" t="n">
        <v>15932</v>
      </c>
      <c r="J17" s="53" t="n">
        <v>19721</v>
      </c>
      <c r="K17" s="53" t="n">
        <v>17230</v>
      </c>
      <c r="L17" s="53" t="n">
        <v>15935</v>
      </c>
      <c r="M17" s="53" t="n">
        <v>15143</v>
      </c>
      <c r="N17" s="59" t="s">
        <v>27</v>
      </c>
      <c r="O17" s="124"/>
      <c r="P17" s="124"/>
      <c r="Q17" s="124"/>
      <c r="R17" s="124"/>
    </row>
    <row r="18" customFormat="false" ht="18" hidden="false" customHeight="true" outlineLevel="0" collapsed="false">
      <c r="B18" s="49" t="s">
        <v>28</v>
      </c>
      <c r="C18" s="52" t="n">
        <v>2314</v>
      </c>
      <c r="D18" s="53" t="n">
        <v>940</v>
      </c>
      <c r="E18" s="53" t="n">
        <v>821</v>
      </c>
      <c r="F18" s="53" t="n">
        <v>1415</v>
      </c>
      <c r="G18" s="53" t="n">
        <v>3181</v>
      </c>
      <c r="H18" s="53" t="n">
        <v>4101</v>
      </c>
      <c r="I18" s="53" t="n">
        <v>3290</v>
      </c>
      <c r="J18" s="53" t="n">
        <v>2369</v>
      </c>
      <c r="K18" s="53" t="n">
        <v>2313</v>
      </c>
      <c r="L18" s="53" t="n">
        <v>2468</v>
      </c>
      <c r="M18" s="53" t="n">
        <v>1986</v>
      </c>
      <c r="N18" s="59" t="s">
        <v>28</v>
      </c>
      <c r="O18" s="124"/>
      <c r="P18" s="124"/>
      <c r="Q18" s="124"/>
      <c r="R18" s="124"/>
    </row>
    <row r="19" customFormat="false" ht="18" hidden="false" customHeight="true" outlineLevel="0" collapsed="false">
      <c r="B19" s="49" t="s">
        <v>29</v>
      </c>
      <c r="C19" s="52" t="n">
        <v>1452</v>
      </c>
      <c r="D19" s="53" t="n">
        <v>850</v>
      </c>
      <c r="E19" s="53" t="n">
        <v>682</v>
      </c>
      <c r="F19" s="53" t="n">
        <v>778</v>
      </c>
      <c r="G19" s="53" t="n">
        <v>1414</v>
      </c>
      <c r="H19" s="53" t="n">
        <v>815</v>
      </c>
      <c r="I19" s="53" t="n">
        <v>4004</v>
      </c>
      <c r="J19" s="53" t="n">
        <v>2585</v>
      </c>
      <c r="K19" s="53" t="n">
        <v>1263</v>
      </c>
      <c r="L19" s="53" t="n">
        <v>916</v>
      </c>
      <c r="M19" s="53" t="n">
        <v>770</v>
      </c>
      <c r="N19" s="59" t="s">
        <v>29</v>
      </c>
      <c r="O19" s="124"/>
      <c r="P19" s="124"/>
      <c r="Q19" s="124"/>
      <c r="R19" s="124"/>
    </row>
    <row r="20" customFormat="false" ht="18" hidden="false" customHeight="true" outlineLevel="0" collapsed="false">
      <c r="B20" s="49" t="s">
        <v>30</v>
      </c>
      <c r="C20" s="52" t="n">
        <v>3525</v>
      </c>
      <c r="D20" s="53" t="n">
        <v>4657</v>
      </c>
      <c r="E20" s="53" t="n">
        <v>1081</v>
      </c>
      <c r="F20" s="53" t="n">
        <v>1449</v>
      </c>
      <c r="G20" s="53" t="n">
        <v>1991</v>
      </c>
      <c r="H20" s="53" t="n">
        <v>1391</v>
      </c>
      <c r="I20" s="53" t="n">
        <v>10180</v>
      </c>
      <c r="J20" s="53" t="n">
        <v>4336</v>
      </c>
      <c r="K20" s="53" t="n">
        <v>4151</v>
      </c>
      <c r="L20" s="53" t="n">
        <v>2757</v>
      </c>
      <c r="M20" s="53" t="n">
        <v>2812</v>
      </c>
      <c r="N20" s="59" t="s">
        <v>30</v>
      </c>
      <c r="O20" s="124"/>
      <c r="P20" s="124"/>
      <c r="Q20" s="124"/>
      <c r="R20" s="124"/>
    </row>
    <row r="21" customFormat="false" ht="18" hidden="false" customHeight="true" outlineLevel="0" collapsed="false">
      <c r="B21" s="49" t="s">
        <v>31</v>
      </c>
      <c r="C21" s="52" t="n">
        <v>11024</v>
      </c>
      <c r="D21" s="53" t="n">
        <v>34064</v>
      </c>
      <c r="E21" s="53" t="n">
        <v>5858</v>
      </c>
      <c r="F21" s="53" t="n">
        <v>5918</v>
      </c>
      <c r="G21" s="53" t="n">
        <v>6557</v>
      </c>
      <c r="H21" s="53" t="n">
        <v>5929</v>
      </c>
      <c r="I21" s="53" t="n">
        <v>8338</v>
      </c>
      <c r="J21" s="53" t="n">
        <v>11102</v>
      </c>
      <c r="K21" s="53" t="n">
        <v>11421</v>
      </c>
      <c r="L21" s="53" t="n">
        <v>10764</v>
      </c>
      <c r="M21" s="53" t="n">
        <v>10886</v>
      </c>
      <c r="N21" s="59" t="s">
        <v>31</v>
      </c>
      <c r="O21" s="124"/>
      <c r="P21" s="124"/>
      <c r="Q21" s="124"/>
      <c r="R21" s="124"/>
    </row>
    <row r="22" customFormat="false" ht="18" hidden="false" customHeight="true" outlineLevel="0" collapsed="false">
      <c r="B22" s="49" t="s">
        <v>32</v>
      </c>
      <c r="C22" s="52" t="n">
        <v>3743</v>
      </c>
      <c r="D22" s="53" t="n">
        <v>4600</v>
      </c>
      <c r="E22" s="53" t="n">
        <v>2290</v>
      </c>
      <c r="F22" s="53" t="n">
        <v>2049</v>
      </c>
      <c r="G22" s="53" t="n">
        <v>2602</v>
      </c>
      <c r="H22" s="53" t="n">
        <v>2429</v>
      </c>
      <c r="I22" s="53" t="n">
        <v>8216</v>
      </c>
      <c r="J22" s="53" t="n">
        <v>3769</v>
      </c>
      <c r="K22" s="53" t="n">
        <v>3256</v>
      </c>
      <c r="L22" s="53" t="n">
        <v>3959</v>
      </c>
      <c r="M22" s="53" t="n">
        <v>3897</v>
      </c>
      <c r="N22" s="59" t="s">
        <v>32</v>
      </c>
      <c r="O22" s="124"/>
      <c r="P22" s="124"/>
      <c r="Q22" s="124"/>
      <c r="R22" s="124"/>
    </row>
    <row r="23" s="27" customFormat="true" ht="23.25" hidden="false" customHeight="true" outlineLevel="0" collapsed="false">
      <c r="B23" s="39" t="s">
        <v>33</v>
      </c>
      <c r="C23" s="130" t="n">
        <v>40278</v>
      </c>
      <c r="D23" s="42" t="n">
        <v>39323</v>
      </c>
      <c r="E23" s="42" t="n">
        <v>39961</v>
      </c>
      <c r="F23" s="42" t="n">
        <v>40326</v>
      </c>
      <c r="G23" s="42" t="n">
        <v>40713</v>
      </c>
      <c r="H23" s="42" t="n">
        <v>40854</v>
      </c>
      <c r="I23" s="42" t="n">
        <v>40448</v>
      </c>
      <c r="J23" s="42" t="n">
        <v>41095</v>
      </c>
      <c r="K23" s="42" t="n">
        <v>41631</v>
      </c>
      <c r="L23" s="42" t="n">
        <v>40610</v>
      </c>
      <c r="M23" s="42" t="n">
        <v>36970</v>
      </c>
      <c r="N23" s="48" t="s">
        <v>33</v>
      </c>
      <c r="O23" s="119"/>
      <c r="P23" s="119"/>
      <c r="Q23" s="119"/>
      <c r="R23" s="119"/>
    </row>
    <row r="24" s="27" customFormat="true" ht="23.25" hidden="false" customHeight="true" outlineLevel="0" collapsed="false">
      <c r="B24" s="39" t="s">
        <v>34</v>
      </c>
      <c r="C24" s="130" t="n">
        <v>193615</v>
      </c>
      <c r="D24" s="42" t="n">
        <v>209249</v>
      </c>
      <c r="E24" s="42" t="n">
        <v>161539</v>
      </c>
      <c r="F24" s="42" t="n">
        <v>164089</v>
      </c>
      <c r="G24" s="42" t="n">
        <v>196396</v>
      </c>
      <c r="H24" s="42" t="n">
        <v>207396</v>
      </c>
      <c r="I24" s="42" t="n">
        <v>220734</v>
      </c>
      <c r="J24" s="42" t="n">
        <v>149193</v>
      </c>
      <c r="K24" s="42" t="n">
        <v>192966</v>
      </c>
      <c r="L24" s="42" t="n">
        <v>215365</v>
      </c>
      <c r="M24" s="42" t="n">
        <v>228178</v>
      </c>
      <c r="N24" s="48" t="s">
        <v>34</v>
      </c>
      <c r="O24" s="119"/>
      <c r="P24" s="119"/>
      <c r="Q24" s="119"/>
      <c r="R24" s="119"/>
    </row>
    <row r="25" customFormat="false" ht="18" hidden="false" customHeight="true" outlineLevel="0" collapsed="false">
      <c r="B25" s="49" t="s">
        <v>35</v>
      </c>
      <c r="C25" s="52" t="n">
        <v>80792</v>
      </c>
      <c r="D25" s="53" t="n">
        <v>104055</v>
      </c>
      <c r="E25" s="53" t="n">
        <v>44209</v>
      </c>
      <c r="F25" s="53" t="n">
        <v>48619</v>
      </c>
      <c r="G25" s="53" t="n">
        <v>77868</v>
      </c>
      <c r="H25" s="53" t="n">
        <v>92942</v>
      </c>
      <c r="I25" s="53" t="n">
        <v>114443</v>
      </c>
      <c r="J25" s="53" t="n">
        <v>57362</v>
      </c>
      <c r="K25" s="53" t="n">
        <v>75580</v>
      </c>
      <c r="L25" s="53" t="n">
        <v>91691</v>
      </c>
      <c r="M25" s="53" t="n">
        <v>105301</v>
      </c>
      <c r="N25" s="59" t="s">
        <v>35</v>
      </c>
      <c r="O25" s="124"/>
      <c r="P25" s="124"/>
      <c r="Q25" s="124"/>
      <c r="R25" s="124"/>
    </row>
    <row r="26" customFormat="false" ht="18" hidden="false" customHeight="true" outlineLevel="0" collapsed="false">
      <c r="B26" s="49" t="s">
        <v>36</v>
      </c>
      <c r="C26" s="52" t="n">
        <v>25855</v>
      </c>
      <c r="D26" s="53" t="n">
        <v>78786</v>
      </c>
      <c r="E26" s="53" t="n">
        <v>18974</v>
      </c>
      <c r="F26" s="53" t="n">
        <v>14676</v>
      </c>
      <c r="G26" s="53" t="n">
        <v>15350</v>
      </c>
      <c r="H26" s="53" t="n">
        <v>13920</v>
      </c>
      <c r="I26" s="53" t="n">
        <v>14955</v>
      </c>
      <c r="J26" s="53" t="n">
        <v>23007</v>
      </c>
      <c r="K26" s="53" t="n">
        <v>26885</v>
      </c>
      <c r="L26" s="53" t="n">
        <v>27482</v>
      </c>
      <c r="M26" s="53" t="n">
        <v>26517</v>
      </c>
      <c r="N26" s="59" t="s">
        <v>36</v>
      </c>
      <c r="O26" s="124"/>
      <c r="P26" s="124"/>
      <c r="Q26" s="124"/>
      <c r="R26" s="124"/>
    </row>
    <row r="27" customFormat="false" ht="18" hidden="false" customHeight="true" outlineLevel="0" collapsed="false">
      <c r="B27" s="49" t="s">
        <v>37</v>
      </c>
      <c r="C27" s="52" t="n">
        <v>14116</v>
      </c>
      <c r="D27" s="53" t="n">
        <v>63514</v>
      </c>
      <c r="E27" s="53" t="n">
        <v>5762</v>
      </c>
      <c r="F27" s="53" t="n">
        <v>3747</v>
      </c>
      <c r="G27" s="53" t="n">
        <v>4277</v>
      </c>
      <c r="H27" s="53" t="n">
        <v>4281</v>
      </c>
      <c r="I27" s="53" t="n">
        <v>4474</v>
      </c>
      <c r="J27" s="53" t="n">
        <v>12815</v>
      </c>
      <c r="K27" s="53" t="n">
        <v>14622</v>
      </c>
      <c r="L27" s="53" t="n">
        <v>14687</v>
      </c>
      <c r="M27" s="53" t="n">
        <v>14655</v>
      </c>
      <c r="N27" s="59" t="s">
        <v>37</v>
      </c>
      <c r="O27" s="124"/>
      <c r="P27" s="124"/>
      <c r="Q27" s="124"/>
      <c r="R27" s="124"/>
    </row>
    <row r="28" customFormat="false" ht="18" hidden="false" customHeight="true" outlineLevel="0" collapsed="false">
      <c r="B28" s="49" t="s">
        <v>38</v>
      </c>
      <c r="C28" s="52" t="n">
        <v>11739</v>
      </c>
      <c r="D28" s="53" t="n">
        <v>15272</v>
      </c>
      <c r="E28" s="53" t="n">
        <v>13212</v>
      </c>
      <c r="F28" s="53" t="n">
        <v>10929</v>
      </c>
      <c r="G28" s="53" t="n">
        <v>11073</v>
      </c>
      <c r="H28" s="53" t="n">
        <v>9639</v>
      </c>
      <c r="I28" s="53" t="n">
        <v>10481</v>
      </c>
      <c r="J28" s="53" t="n">
        <v>10192</v>
      </c>
      <c r="K28" s="53" t="n">
        <v>12263</v>
      </c>
      <c r="L28" s="53" t="n">
        <v>12795</v>
      </c>
      <c r="M28" s="53" t="n">
        <v>11862</v>
      </c>
      <c r="N28" s="59" t="s">
        <v>38</v>
      </c>
      <c r="O28" s="124"/>
      <c r="P28" s="124"/>
      <c r="Q28" s="124"/>
      <c r="R28" s="124"/>
    </row>
    <row r="29" customFormat="false" ht="18" hidden="false" customHeight="true" outlineLevel="0" collapsed="false">
      <c r="B29" s="49" t="s">
        <v>39</v>
      </c>
      <c r="C29" s="52" t="n">
        <v>10174</v>
      </c>
      <c r="D29" s="53" t="n">
        <v>5679</v>
      </c>
      <c r="E29" s="53" t="n">
        <v>5651</v>
      </c>
      <c r="F29" s="53" t="n">
        <v>8831</v>
      </c>
      <c r="G29" s="53" t="n">
        <v>9499</v>
      </c>
      <c r="H29" s="53" t="n">
        <v>15173</v>
      </c>
      <c r="I29" s="53" t="n">
        <v>15660</v>
      </c>
      <c r="J29" s="53" t="n">
        <v>8328</v>
      </c>
      <c r="K29" s="53" t="n">
        <v>8203</v>
      </c>
      <c r="L29" s="53" t="n">
        <v>11586</v>
      </c>
      <c r="M29" s="53" t="n">
        <v>12942</v>
      </c>
      <c r="N29" s="59" t="s">
        <v>39</v>
      </c>
      <c r="O29" s="124"/>
      <c r="P29" s="124"/>
      <c r="Q29" s="124"/>
      <c r="R29" s="124"/>
    </row>
    <row r="30" customFormat="false" ht="18" hidden="false" customHeight="true" outlineLevel="0" collapsed="false">
      <c r="B30" s="49" t="s">
        <v>40</v>
      </c>
      <c r="C30" s="52" t="n">
        <v>43593</v>
      </c>
      <c r="D30" s="53" t="n">
        <v>19324</v>
      </c>
      <c r="E30" s="53" t="n">
        <v>19232</v>
      </c>
      <c r="F30" s="53" t="n">
        <v>24707</v>
      </c>
      <c r="G30" s="53" t="n">
        <v>51393</v>
      </c>
      <c r="H30" s="53" t="n">
        <v>62654</v>
      </c>
      <c r="I30" s="53" t="n">
        <v>80796</v>
      </c>
      <c r="J30" s="53" t="n">
        <v>25448</v>
      </c>
      <c r="K30" s="53" t="n">
        <v>39592</v>
      </c>
      <c r="L30" s="53" t="n">
        <v>50827</v>
      </c>
      <c r="M30" s="53" t="n">
        <v>64460</v>
      </c>
      <c r="N30" s="59" t="s">
        <v>40</v>
      </c>
      <c r="O30" s="124"/>
      <c r="P30" s="124"/>
      <c r="Q30" s="124"/>
      <c r="R30" s="124"/>
    </row>
    <row r="31" customFormat="false" ht="18" hidden="false" customHeight="true" outlineLevel="0" collapsed="false">
      <c r="B31" s="49" t="s">
        <v>41</v>
      </c>
      <c r="C31" s="52" t="n">
        <v>1170</v>
      </c>
      <c r="D31" s="53" t="n">
        <v>266</v>
      </c>
      <c r="E31" s="53" t="n">
        <v>352</v>
      </c>
      <c r="F31" s="53" t="n">
        <v>405</v>
      </c>
      <c r="G31" s="53" t="n">
        <v>1626</v>
      </c>
      <c r="H31" s="53" t="n">
        <v>1195</v>
      </c>
      <c r="I31" s="53" t="n">
        <v>3032</v>
      </c>
      <c r="J31" s="53" t="n">
        <v>579</v>
      </c>
      <c r="K31" s="53" t="n">
        <v>900</v>
      </c>
      <c r="L31" s="53" t="n">
        <v>1796</v>
      </c>
      <c r="M31" s="53" t="n">
        <v>1382</v>
      </c>
      <c r="N31" s="59" t="s">
        <v>41</v>
      </c>
    </row>
    <row r="32" customFormat="false" ht="18" hidden="false" customHeight="true" outlineLevel="0" collapsed="false">
      <c r="B32" s="49" t="s">
        <v>42</v>
      </c>
      <c r="C32" s="52" t="n">
        <v>112823</v>
      </c>
      <c r="D32" s="53" t="n">
        <v>105194</v>
      </c>
      <c r="E32" s="53" t="n">
        <v>117330</v>
      </c>
      <c r="F32" s="53" t="n">
        <v>115470</v>
      </c>
      <c r="G32" s="53" t="n">
        <v>118528</v>
      </c>
      <c r="H32" s="53" t="n">
        <v>114454</v>
      </c>
      <c r="I32" s="53" t="n">
        <v>106291</v>
      </c>
      <c r="J32" s="53" t="n">
        <v>91831</v>
      </c>
      <c r="K32" s="53" t="n">
        <v>117386</v>
      </c>
      <c r="L32" s="53" t="n">
        <v>123674</v>
      </c>
      <c r="M32" s="53" t="n">
        <v>122877</v>
      </c>
      <c r="N32" s="59" t="s">
        <v>42</v>
      </c>
    </row>
    <row r="33" customFormat="false" ht="18" hidden="false" customHeight="true" outlineLevel="0" collapsed="false">
      <c r="B33" s="49" t="s">
        <v>43</v>
      </c>
      <c r="C33" s="52" t="n">
        <v>4892</v>
      </c>
      <c r="D33" s="53" t="n">
        <v>3896</v>
      </c>
      <c r="E33" s="53" t="n">
        <v>4032</v>
      </c>
      <c r="F33" s="53" t="n">
        <v>4396</v>
      </c>
      <c r="G33" s="53" t="n">
        <v>5736</v>
      </c>
      <c r="H33" s="53" t="n">
        <v>6003</v>
      </c>
      <c r="I33" s="53" t="n">
        <v>5218</v>
      </c>
      <c r="J33" s="53" t="n">
        <v>4156</v>
      </c>
      <c r="K33" s="53" t="n">
        <v>4315</v>
      </c>
      <c r="L33" s="53" t="n">
        <v>4934</v>
      </c>
      <c r="M33" s="53" t="n">
        <v>6595</v>
      </c>
      <c r="N33" s="59" t="s">
        <v>43</v>
      </c>
    </row>
    <row r="34" customFormat="false" ht="18" hidden="false" customHeight="true" outlineLevel="0" collapsed="false">
      <c r="B34" s="49" t="s">
        <v>44</v>
      </c>
      <c r="C34" s="52" t="n">
        <v>44051</v>
      </c>
      <c r="D34" s="53" t="n">
        <v>48161</v>
      </c>
      <c r="E34" s="53" t="n">
        <v>47271</v>
      </c>
      <c r="F34" s="53" t="n">
        <v>44192</v>
      </c>
      <c r="G34" s="53" t="n">
        <v>42377</v>
      </c>
      <c r="H34" s="53" t="n">
        <v>43886</v>
      </c>
      <c r="I34" s="53" t="n">
        <v>38836</v>
      </c>
      <c r="J34" s="53" t="n">
        <v>33148</v>
      </c>
      <c r="K34" s="53" t="n">
        <v>52621</v>
      </c>
      <c r="L34" s="53" t="n">
        <v>44086</v>
      </c>
      <c r="M34" s="53" t="n">
        <v>51389</v>
      </c>
      <c r="N34" s="59" t="s">
        <v>44</v>
      </c>
    </row>
    <row r="35" customFormat="false" ht="18" hidden="false" customHeight="true" outlineLevel="0" collapsed="false">
      <c r="B35" s="49" t="s">
        <v>45</v>
      </c>
      <c r="C35" s="52" t="n">
        <v>34505</v>
      </c>
      <c r="D35" s="53" t="n">
        <v>34948</v>
      </c>
      <c r="E35" s="53" t="n">
        <v>36637</v>
      </c>
      <c r="F35" s="53" t="n">
        <v>36893</v>
      </c>
      <c r="G35" s="53" t="n">
        <v>33764</v>
      </c>
      <c r="H35" s="53" t="n">
        <v>33793</v>
      </c>
      <c r="I35" s="53" t="n">
        <v>31262</v>
      </c>
      <c r="J35" s="53" t="n">
        <v>26850</v>
      </c>
      <c r="K35" s="53" t="n">
        <v>38410</v>
      </c>
      <c r="L35" s="53" t="n">
        <v>36750</v>
      </c>
      <c r="M35" s="53" t="n">
        <v>38438</v>
      </c>
      <c r="N35" s="59" t="s">
        <v>45</v>
      </c>
    </row>
    <row r="36" customFormat="false" ht="18" hidden="false" customHeight="true" outlineLevel="0" collapsed="false">
      <c r="B36" s="49" t="s">
        <v>46</v>
      </c>
      <c r="C36" s="52" t="n">
        <v>9546</v>
      </c>
      <c r="D36" s="53" t="n">
        <v>13213</v>
      </c>
      <c r="E36" s="53" t="n">
        <v>10634</v>
      </c>
      <c r="F36" s="53" t="n">
        <v>7299</v>
      </c>
      <c r="G36" s="53" t="n">
        <v>8613</v>
      </c>
      <c r="H36" s="53" t="n">
        <v>10093</v>
      </c>
      <c r="I36" s="53" t="n">
        <v>7574</v>
      </c>
      <c r="J36" s="53" t="n">
        <v>6298</v>
      </c>
      <c r="K36" s="53" t="n">
        <v>14211</v>
      </c>
      <c r="L36" s="53" t="n">
        <v>7336</v>
      </c>
      <c r="M36" s="53" t="n">
        <v>12951</v>
      </c>
      <c r="N36" s="59" t="s">
        <v>46</v>
      </c>
    </row>
    <row r="37" customFormat="false" ht="18" hidden="false" customHeight="true" outlineLevel="0" collapsed="false">
      <c r="B37" s="49" t="s">
        <v>47</v>
      </c>
      <c r="C37" s="52" t="n">
        <v>36198</v>
      </c>
      <c r="D37" s="53" t="n">
        <v>31263</v>
      </c>
      <c r="E37" s="53" t="n">
        <v>40141</v>
      </c>
      <c r="F37" s="53" t="n">
        <v>40437</v>
      </c>
      <c r="G37" s="53" t="n">
        <v>39463</v>
      </c>
      <c r="H37" s="53" t="n">
        <v>35083</v>
      </c>
      <c r="I37" s="53" t="n">
        <v>31145</v>
      </c>
      <c r="J37" s="53" t="n">
        <v>30551</v>
      </c>
      <c r="K37" s="53" t="n">
        <v>32729</v>
      </c>
      <c r="L37" s="53" t="n">
        <v>44752</v>
      </c>
      <c r="M37" s="53" t="n">
        <v>35076</v>
      </c>
      <c r="N37" s="59" t="s">
        <v>47</v>
      </c>
    </row>
    <row r="38" customFormat="false" ht="18" hidden="false" customHeight="true" outlineLevel="0" collapsed="false">
      <c r="B38" s="49" t="s">
        <v>45</v>
      </c>
      <c r="C38" s="52" t="n">
        <v>27706</v>
      </c>
      <c r="D38" s="53" t="n">
        <v>27371</v>
      </c>
      <c r="E38" s="53" t="n">
        <v>33682</v>
      </c>
      <c r="F38" s="53" t="n">
        <v>33023</v>
      </c>
      <c r="G38" s="53" t="n">
        <v>29344</v>
      </c>
      <c r="H38" s="53" t="n">
        <v>24947</v>
      </c>
      <c r="I38" s="53" t="n">
        <v>18596</v>
      </c>
      <c r="J38" s="53" t="n">
        <v>21502</v>
      </c>
      <c r="K38" s="53" t="n">
        <v>24191</v>
      </c>
      <c r="L38" s="53" t="n">
        <v>35348</v>
      </c>
      <c r="M38" s="53" t="n">
        <v>28952</v>
      </c>
      <c r="N38" s="59" t="s">
        <v>45</v>
      </c>
    </row>
    <row r="39" customFormat="false" ht="18" hidden="false" customHeight="true" outlineLevel="0" collapsed="false">
      <c r="B39" s="49" t="s">
        <v>46</v>
      </c>
      <c r="C39" s="52" t="n">
        <v>8492</v>
      </c>
      <c r="D39" s="53" t="n">
        <v>3892</v>
      </c>
      <c r="E39" s="53" t="n">
        <v>6459</v>
      </c>
      <c r="F39" s="53" t="n">
        <v>7414</v>
      </c>
      <c r="G39" s="53" t="n">
        <v>10119</v>
      </c>
      <c r="H39" s="53" t="n">
        <v>10136</v>
      </c>
      <c r="I39" s="53" t="n">
        <v>12549</v>
      </c>
      <c r="J39" s="53" t="n">
        <v>9049</v>
      </c>
      <c r="K39" s="53" t="n">
        <v>8538</v>
      </c>
      <c r="L39" s="53" t="n">
        <v>9404</v>
      </c>
      <c r="M39" s="53" t="n">
        <v>6124</v>
      </c>
      <c r="N39" s="59" t="s">
        <v>46</v>
      </c>
    </row>
    <row r="40" customFormat="false" ht="18" hidden="false" customHeight="true" outlineLevel="0" collapsed="false">
      <c r="B40" s="49" t="s">
        <v>48</v>
      </c>
      <c r="C40" s="52" t="n">
        <v>27682</v>
      </c>
      <c r="D40" s="53" t="n">
        <v>21874</v>
      </c>
      <c r="E40" s="53" t="n">
        <v>25886</v>
      </c>
      <c r="F40" s="53" t="n">
        <v>26445</v>
      </c>
      <c r="G40" s="53" t="n">
        <v>30952</v>
      </c>
      <c r="H40" s="53" t="n">
        <v>29482</v>
      </c>
      <c r="I40" s="53" t="n">
        <v>31092</v>
      </c>
      <c r="J40" s="53" t="n">
        <v>23976</v>
      </c>
      <c r="K40" s="53" t="n">
        <v>27721</v>
      </c>
      <c r="L40" s="53" t="n">
        <v>29902</v>
      </c>
      <c r="M40" s="53" t="n">
        <v>29817</v>
      </c>
      <c r="N40" s="59" t="s">
        <v>48</v>
      </c>
    </row>
    <row r="41" customFormat="false" ht="18" hidden="false" customHeight="true" outlineLevel="0" collapsed="false">
      <c r="B41" s="49" t="s">
        <v>45</v>
      </c>
      <c r="C41" s="52" t="n">
        <v>21957</v>
      </c>
      <c r="D41" s="53" t="n">
        <v>15727</v>
      </c>
      <c r="E41" s="53" t="n">
        <v>21191</v>
      </c>
      <c r="F41" s="53" t="n">
        <v>22188</v>
      </c>
      <c r="G41" s="53" t="n">
        <v>25759</v>
      </c>
      <c r="H41" s="53" t="n">
        <v>23934</v>
      </c>
      <c r="I41" s="53" t="n">
        <v>22760</v>
      </c>
      <c r="J41" s="53" t="n">
        <v>18984</v>
      </c>
      <c r="K41" s="53" t="n">
        <v>22390</v>
      </c>
      <c r="L41" s="53" t="n">
        <v>22595</v>
      </c>
      <c r="M41" s="53" t="n">
        <v>25052</v>
      </c>
      <c r="N41" s="59" t="s">
        <v>45</v>
      </c>
    </row>
    <row r="42" customFormat="false" ht="18" hidden="false" customHeight="true" outlineLevel="0" collapsed="false">
      <c r="B42" s="86" t="s">
        <v>46</v>
      </c>
      <c r="C42" s="131" t="n">
        <v>5725</v>
      </c>
      <c r="D42" s="89" t="n">
        <v>6147</v>
      </c>
      <c r="E42" s="89" t="n">
        <v>4695</v>
      </c>
      <c r="F42" s="89" t="n">
        <v>4257</v>
      </c>
      <c r="G42" s="89" t="n">
        <v>5193</v>
      </c>
      <c r="H42" s="89" t="n">
        <v>5548</v>
      </c>
      <c r="I42" s="89" t="n">
        <v>8332</v>
      </c>
      <c r="J42" s="89" t="n">
        <v>4992</v>
      </c>
      <c r="K42" s="89" t="n">
        <v>5331</v>
      </c>
      <c r="L42" s="89" t="n">
        <v>7307</v>
      </c>
      <c r="M42" s="89" t="n">
        <v>4765</v>
      </c>
      <c r="N42" s="90" t="s">
        <v>46</v>
      </c>
    </row>
  </sheetData>
  <mergeCells count="5">
    <mergeCell ref="B5:B7"/>
    <mergeCell ref="C5:M5"/>
    <mergeCell ref="N5:N7"/>
    <mergeCell ref="D6:I6"/>
    <mergeCell ref="J6:M6"/>
  </mergeCells>
  <printOptions headings="false" gridLines="false" gridLinesSet="true" horizontalCentered="true" verticalCentered="false"/>
  <pageMargins left="0.590277777777778" right="0.590277777777778" top="0.6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75" defaultRowHeight="14.25" zeroHeight="false" outlineLevelRow="0" outlineLevelCol="0"/>
  <cols>
    <col collapsed="false" customWidth="true" hidden="false" outlineLevel="0" max="1" min="1" style="93" width="4.75"/>
    <col collapsed="false" customWidth="true" hidden="false" outlineLevel="0" max="2" min="2" style="1" width="35.62"/>
    <col collapsed="false" customWidth="true" hidden="false" outlineLevel="0" max="14" min="3" style="93" width="10.25"/>
    <col collapsed="false" customWidth="true" hidden="true" outlineLevel="0" max="18" min="15" style="93" width="8.75"/>
    <col collapsed="false" customWidth="true" hidden="false" outlineLevel="0" max="19" min="19" style="93" width="35.62"/>
    <col collapsed="false" customWidth="false" hidden="false" outlineLevel="0" max="257" min="20" style="93" width="10.74"/>
  </cols>
  <sheetData>
    <row r="1" customFormat="false" ht="20.25" hidden="false" customHeight="true" outlineLevel="0" collapsed="false">
      <c r="B1" s="2"/>
    </row>
    <row r="2" customFormat="false" ht="30" hidden="false" customHeight="true" outlineLevel="0" collapsed="false"/>
    <row r="3" s="124" customFormat="true" ht="18" hidden="false" customHeight="true" outlineLevel="0" collapsed="false">
      <c r="B3" s="132" t="s">
        <v>74</v>
      </c>
      <c r="M3" s="93"/>
    </row>
    <row r="4" s="95" customFormat="true" ht="16.5" hidden="false" customHeight="true" outlineLevel="0" collapsed="false">
      <c r="B4" s="96"/>
      <c r="K4" s="133"/>
      <c r="M4" s="134"/>
      <c r="S4" s="9" t="s">
        <v>75</v>
      </c>
    </row>
    <row r="5" s="7" customFormat="true" ht="21" hidden="false" customHeight="true" outlineLevel="0" collapsed="false">
      <c r="B5" s="126"/>
      <c r="C5" s="12" t="s">
        <v>76</v>
      </c>
      <c r="D5" s="12"/>
      <c r="E5" s="12"/>
      <c r="F5" s="12"/>
      <c r="G5" s="12"/>
      <c r="H5" s="12"/>
      <c r="I5" s="12" t="s">
        <v>77</v>
      </c>
      <c r="J5" s="12"/>
      <c r="K5" s="12"/>
      <c r="L5" s="12"/>
      <c r="M5" s="12"/>
      <c r="N5" s="12"/>
      <c r="O5" s="135"/>
      <c r="P5" s="135"/>
      <c r="Q5" s="135"/>
      <c r="R5" s="135"/>
      <c r="S5" s="12" t="s">
        <v>3</v>
      </c>
    </row>
    <row r="6" s="1" customFormat="true" ht="21" hidden="false" customHeight="true" outlineLevel="0" collapsed="false">
      <c r="B6" s="126"/>
      <c r="C6" s="23"/>
      <c r="D6" s="19" t="s">
        <v>78</v>
      </c>
      <c r="E6" s="19"/>
      <c r="F6" s="19"/>
      <c r="G6" s="136" t="s">
        <v>79</v>
      </c>
      <c r="H6" s="136"/>
      <c r="I6" s="23"/>
      <c r="J6" s="19" t="s">
        <v>78</v>
      </c>
      <c r="K6" s="19"/>
      <c r="L6" s="19"/>
      <c r="M6" s="102" t="s">
        <v>79</v>
      </c>
      <c r="N6" s="102"/>
      <c r="O6" s="14"/>
      <c r="P6" s="14"/>
      <c r="Q6" s="14"/>
      <c r="R6" s="14"/>
      <c r="S6" s="12"/>
    </row>
    <row r="7" s="1" customFormat="true" ht="36" hidden="false" customHeight="true" outlineLevel="0" collapsed="false">
      <c r="B7" s="126"/>
      <c r="C7" s="103" t="s">
        <v>13</v>
      </c>
      <c r="D7" s="100" t="s">
        <v>65</v>
      </c>
      <c r="E7" s="100" t="s">
        <v>66</v>
      </c>
      <c r="F7" s="100" t="s">
        <v>12</v>
      </c>
      <c r="G7" s="137" t="s">
        <v>80</v>
      </c>
      <c r="H7" s="138" t="s">
        <v>81</v>
      </c>
      <c r="I7" s="103" t="s">
        <v>13</v>
      </c>
      <c r="J7" s="100" t="s">
        <v>65</v>
      </c>
      <c r="K7" s="100" t="s">
        <v>66</v>
      </c>
      <c r="L7" s="102" t="s">
        <v>12</v>
      </c>
      <c r="M7" s="137" t="s">
        <v>80</v>
      </c>
      <c r="N7" s="138" t="s">
        <v>81</v>
      </c>
      <c r="O7" s="139" t="s">
        <v>14</v>
      </c>
      <c r="P7" s="140" t="s">
        <v>82</v>
      </c>
      <c r="Q7" s="141" t="s">
        <v>83</v>
      </c>
      <c r="R7" s="142" t="s">
        <v>84</v>
      </c>
      <c r="S7" s="12"/>
    </row>
    <row r="8" s="27" customFormat="true" ht="26.25" hidden="false" customHeight="true" outlineLevel="0" collapsed="false">
      <c r="B8" s="28" t="s">
        <v>18</v>
      </c>
      <c r="C8" s="143" t="n">
        <v>508876</v>
      </c>
      <c r="D8" s="144" t="n">
        <v>594137</v>
      </c>
      <c r="E8" s="144" t="n">
        <v>473205</v>
      </c>
      <c r="F8" s="144" t="n">
        <v>454308</v>
      </c>
      <c r="G8" s="145" t="n">
        <v>522494</v>
      </c>
      <c r="H8" s="43" t="n">
        <v>435685</v>
      </c>
      <c r="I8" s="146" t="n">
        <v>1044464</v>
      </c>
      <c r="J8" s="144" t="n">
        <v>1250499</v>
      </c>
      <c r="K8" s="144" t="n">
        <v>947055</v>
      </c>
      <c r="L8" s="144" t="n">
        <v>928411</v>
      </c>
      <c r="M8" s="43" t="n">
        <v>1068382</v>
      </c>
      <c r="N8" s="43" t="n">
        <v>775643</v>
      </c>
      <c r="O8" s="43" t="e">
        <f aca="false"/>
        <v>#REF!</v>
      </c>
      <c r="P8" s="43" t="e">
        <f aca="false"/>
        <v>#REF!</v>
      </c>
      <c r="Q8" s="43" t="e">
        <f aca="false"/>
        <v>#REF!</v>
      </c>
      <c r="R8" s="43" t="e">
        <f aca="false"/>
        <v>#REF!</v>
      </c>
      <c r="S8" s="37" t="s">
        <v>18</v>
      </c>
    </row>
    <row r="9" s="27" customFormat="true" ht="23.25" hidden="false" customHeight="true" outlineLevel="0" collapsed="false">
      <c r="B9" s="39" t="s">
        <v>19</v>
      </c>
      <c r="C9" s="147" t="n">
        <v>339003</v>
      </c>
      <c r="D9" s="148" t="n">
        <v>439734</v>
      </c>
      <c r="E9" s="148" t="n">
        <v>325849</v>
      </c>
      <c r="F9" s="148" t="n">
        <v>244899</v>
      </c>
      <c r="G9" s="148" t="n">
        <v>338082</v>
      </c>
      <c r="H9" s="148" t="n">
        <v>343899</v>
      </c>
      <c r="I9" s="147" t="n">
        <v>785436</v>
      </c>
      <c r="J9" s="148" t="n">
        <v>1043280</v>
      </c>
      <c r="K9" s="148" t="n">
        <v>695464</v>
      </c>
      <c r="L9" s="148" t="n">
        <v>607958</v>
      </c>
      <c r="M9" s="148" t="n">
        <v>793720</v>
      </c>
      <c r="N9" s="148" t="n">
        <v>692803</v>
      </c>
      <c r="O9" s="43" t="e">
        <f aca="false"/>
        <v>#REF!</v>
      </c>
      <c r="P9" s="43" t="e">
        <f aca="false"/>
        <v>#REF!</v>
      </c>
      <c r="Q9" s="43" t="e">
        <f aca="false"/>
        <v>#REF!</v>
      </c>
      <c r="R9" s="43" t="e">
        <f aca="false"/>
        <v>#REF!</v>
      </c>
      <c r="S9" s="48" t="s">
        <v>19</v>
      </c>
    </row>
    <row r="10" customFormat="false" ht="18" hidden="false" customHeight="true" outlineLevel="0" collapsed="false">
      <c r="B10" s="49" t="s">
        <v>20</v>
      </c>
      <c r="C10" s="149" t="n">
        <v>107323</v>
      </c>
      <c r="D10" s="150" t="n">
        <v>109061</v>
      </c>
      <c r="E10" s="150" t="n">
        <v>106780</v>
      </c>
      <c r="F10" s="150" t="n">
        <v>106095</v>
      </c>
      <c r="G10" s="150" t="n">
        <v>107947</v>
      </c>
      <c r="H10" s="150" t="n">
        <v>103884</v>
      </c>
      <c r="I10" s="151" t="n">
        <v>341012</v>
      </c>
      <c r="J10" s="150" t="n">
        <v>345048</v>
      </c>
      <c r="K10" s="150" t="n">
        <v>340978</v>
      </c>
      <c r="L10" s="150" t="n">
        <v>336841</v>
      </c>
      <c r="M10" s="150" t="n">
        <v>346429</v>
      </c>
      <c r="N10" s="150" t="n">
        <v>280429</v>
      </c>
      <c r="O10" s="150" t="e">
        <f aca="false"/>
        <v>#REF!</v>
      </c>
      <c r="P10" s="150" t="e">
        <f aca="false"/>
        <v>#REF!</v>
      </c>
      <c r="Q10" s="150" t="e">
        <f aca="false"/>
        <v>#REF!</v>
      </c>
      <c r="R10" s="150" t="e">
        <f aca="false"/>
        <v>#REF!</v>
      </c>
      <c r="S10" s="59" t="s">
        <v>20</v>
      </c>
    </row>
    <row r="11" customFormat="false" ht="18" hidden="false" customHeight="true" outlineLevel="0" collapsed="false">
      <c r="B11" s="49" t="s">
        <v>21</v>
      </c>
      <c r="C11" s="151" t="n">
        <v>37399</v>
      </c>
      <c r="D11" s="150" t="n">
        <v>43862</v>
      </c>
      <c r="E11" s="150" t="n">
        <v>63675</v>
      </c>
      <c r="F11" s="150" t="n">
        <v>3869</v>
      </c>
      <c r="G11" s="150" t="n">
        <v>37086</v>
      </c>
      <c r="H11" s="150" t="n">
        <v>39120</v>
      </c>
      <c r="I11" s="151" t="n">
        <v>61112</v>
      </c>
      <c r="J11" s="150" t="n">
        <v>77232</v>
      </c>
      <c r="K11" s="150" t="n">
        <v>78241</v>
      </c>
      <c r="L11" s="150" t="n">
        <v>26974</v>
      </c>
      <c r="M11" s="150" t="n">
        <v>62796</v>
      </c>
      <c r="N11" s="150" t="n">
        <v>42276</v>
      </c>
      <c r="O11" s="150" t="e">
        <f aca="false"/>
        <v>#REF!</v>
      </c>
      <c r="P11" s="150" t="e">
        <f aca="false"/>
        <v>#REF!</v>
      </c>
      <c r="Q11" s="150" t="e">
        <f aca="false"/>
        <v>#REF!</v>
      </c>
      <c r="R11" s="150" t="e">
        <f aca="false"/>
        <v>#REF!</v>
      </c>
      <c r="S11" s="59" t="s">
        <v>21</v>
      </c>
    </row>
    <row r="12" customFormat="false" ht="18" hidden="false" customHeight="true" outlineLevel="0" collapsed="false">
      <c r="B12" s="49" t="s">
        <v>22</v>
      </c>
      <c r="C12" s="151" t="n">
        <v>10676</v>
      </c>
      <c r="D12" s="150" t="n">
        <v>11424</v>
      </c>
      <c r="E12" s="150" t="n">
        <v>9759</v>
      </c>
      <c r="F12" s="150" t="n">
        <v>10846</v>
      </c>
      <c r="G12" s="150" t="n">
        <v>10307</v>
      </c>
      <c r="H12" s="150" t="n">
        <v>12712</v>
      </c>
      <c r="I12" s="151" t="n">
        <v>9399</v>
      </c>
      <c r="J12" s="150" t="n">
        <v>9935</v>
      </c>
      <c r="K12" s="150" t="n">
        <v>9834</v>
      </c>
      <c r="L12" s="150" t="n">
        <v>8401</v>
      </c>
      <c r="M12" s="150" t="n">
        <v>9292</v>
      </c>
      <c r="N12" s="150" t="n">
        <v>10594</v>
      </c>
      <c r="O12" s="150" t="e">
        <f aca="false"/>
        <v>#REF!</v>
      </c>
      <c r="P12" s="150" t="e">
        <f aca="false"/>
        <v>#REF!</v>
      </c>
      <c r="Q12" s="150" t="e">
        <f aca="false"/>
        <v>#REF!</v>
      </c>
      <c r="R12" s="150" t="e">
        <f aca="false"/>
        <v>#REF!</v>
      </c>
      <c r="S12" s="59" t="s">
        <v>22</v>
      </c>
    </row>
    <row r="13" customFormat="false" ht="18" hidden="false" customHeight="true" outlineLevel="0" collapsed="false">
      <c r="B13" s="49" t="s">
        <v>23</v>
      </c>
      <c r="C13" s="151" t="n">
        <v>7114</v>
      </c>
      <c r="D13" s="150" t="n">
        <v>7428</v>
      </c>
      <c r="E13" s="150" t="n">
        <v>7021</v>
      </c>
      <c r="F13" s="150" t="n">
        <v>6888</v>
      </c>
      <c r="G13" s="150" t="n">
        <v>7068</v>
      </c>
      <c r="H13" s="150" t="n">
        <v>7370</v>
      </c>
      <c r="I13" s="151" t="n">
        <v>12214</v>
      </c>
      <c r="J13" s="150" t="n">
        <v>12955</v>
      </c>
      <c r="K13" s="150" t="n">
        <v>12176</v>
      </c>
      <c r="L13" s="150" t="n">
        <v>11482</v>
      </c>
      <c r="M13" s="150" t="n">
        <v>12226</v>
      </c>
      <c r="N13" s="150" t="n">
        <v>12082</v>
      </c>
      <c r="O13" s="150" t="e">
        <f aca="false"/>
        <v>#REF!</v>
      </c>
      <c r="P13" s="150" t="e">
        <f aca="false"/>
        <v>#REF!</v>
      </c>
      <c r="Q13" s="150" t="e">
        <f aca="false"/>
        <v>#REF!</v>
      </c>
      <c r="R13" s="150" t="e">
        <f aca="false"/>
        <v>#REF!</v>
      </c>
      <c r="S13" s="59" t="s">
        <v>23</v>
      </c>
    </row>
    <row r="14" customFormat="false" ht="18" hidden="false" customHeight="true" outlineLevel="0" collapsed="false">
      <c r="B14" s="49" t="s">
        <v>24</v>
      </c>
      <c r="C14" s="151" t="n">
        <v>21741</v>
      </c>
      <c r="D14" s="150" t="n">
        <v>27874</v>
      </c>
      <c r="E14" s="150" t="n">
        <v>16143</v>
      </c>
      <c r="F14" s="150" t="n">
        <v>21174</v>
      </c>
      <c r="G14" s="150" t="n">
        <v>22110</v>
      </c>
      <c r="H14" s="150" t="n">
        <v>19702</v>
      </c>
      <c r="I14" s="151" t="n">
        <v>175805</v>
      </c>
      <c r="J14" s="150" t="n">
        <v>317210</v>
      </c>
      <c r="K14" s="150" t="n">
        <v>101891</v>
      </c>
      <c r="L14" s="150" t="n">
        <v>103243</v>
      </c>
      <c r="M14" s="150" t="n">
        <v>177010</v>
      </c>
      <c r="N14" s="150" t="n">
        <v>162324</v>
      </c>
      <c r="O14" s="150" t="e">
        <f aca="false"/>
        <v>#REF!</v>
      </c>
      <c r="P14" s="150" t="e">
        <f aca="false"/>
        <v>#REF!</v>
      </c>
      <c r="Q14" s="152" t="e">
        <f aca="false"/>
        <v>#REF!</v>
      </c>
      <c r="R14" s="152" t="e">
        <f aca="false"/>
        <v>#REF!</v>
      </c>
      <c r="S14" s="59" t="s">
        <v>24</v>
      </c>
    </row>
    <row r="15" customFormat="false" ht="18" hidden="false" customHeight="true" outlineLevel="0" collapsed="false">
      <c r="B15" s="49" t="s">
        <v>25</v>
      </c>
      <c r="C15" s="151" t="n">
        <v>192</v>
      </c>
      <c r="D15" s="150" t="n">
        <v>385</v>
      </c>
      <c r="E15" s="150" t="n">
        <v>21</v>
      </c>
      <c r="F15" s="150" t="n">
        <v>168</v>
      </c>
      <c r="G15" s="150" t="n">
        <v>193</v>
      </c>
      <c r="H15" s="150" t="n">
        <v>185</v>
      </c>
      <c r="I15" s="151" t="n">
        <v>2119</v>
      </c>
      <c r="J15" s="150" t="n">
        <v>3447</v>
      </c>
      <c r="K15" s="150" t="n">
        <v>893</v>
      </c>
      <c r="L15" s="150" t="n">
        <v>1975</v>
      </c>
      <c r="M15" s="150" t="n">
        <v>2219</v>
      </c>
      <c r="N15" s="150" t="n">
        <v>1004</v>
      </c>
      <c r="O15" s="150" t="e">
        <f aca="false"/>
        <v>#REF!</v>
      </c>
      <c r="P15" s="150" t="e">
        <f aca="false"/>
        <v>#REF!</v>
      </c>
      <c r="Q15" s="150" t="e">
        <f aca="false"/>
        <v>#REF!</v>
      </c>
      <c r="R15" s="150" t="e">
        <f aca="false"/>
        <v>#REF!</v>
      </c>
      <c r="S15" s="59" t="s">
        <v>25</v>
      </c>
    </row>
    <row r="16" customFormat="false" ht="18" hidden="false" customHeight="true" outlineLevel="0" collapsed="false">
      <c r="B16" s="65" t="s">
        <v>26</v>
      </c>
      <c r="C16" s="151" t="n">
        <v>16290</v>
      </c>
      <c r="D16" s="150" t="n">
        <v>23850</v>
      </c>
      <c r="E16" s="150" t="n">
        <v>14252</v>
      </c>
      <c r="F16" s="150" t="n">
        <v>10251</v>
      </c>
      <c r="G16" s="150" t="n">
        <v>16420</v>
      </c>
      <c r="H16" s="150" t="n">
        <v>15592</v>
      </c>
      <c r="I16" s="151" t="n">
        <v>16485</v>
      </c>
      <c r="J16" s="150" t="n">
        <v>24886</v>
      </c>
      <c r="K16" s="150" t="n">
        <v>14538</v>
      </c>
      <c r="L16" s="150" t="n">
        <v>9717</v>
      </c>
      <c r="M16" s="150" t="n">
        <v>16061</v>
      </c>
      <c r="N16" s="150" t="n">
        <v>21267</v>
      </c>
      <c r="O16" s="150"/>
      <c r="P16" s="150"/>
      <c r="Q16" s="150"/>
      <c r="R16" s="150"/>
      <c r="S16" s="59" t="s">
        <v>26</v>
      </c>
    </row>
    <row r="17" customFormat="false" ht="18" hidden="false" customHeight="true" outlineLevel="0" collapsed="false">
      <c r="B17" s="49" t="s">
        <v>27</v>
      </c>
      <c r="C17" s="151" t="n">
        <v>18768</v>
      </c>
      <c r="D17" s="150" t="n">
        <v>37193</v>
      </c>
      <c r="E17" s="150" t="n">
        <v>10382</v>
      </c>
      <c r="F17" s="150" t="n">
        <v>7529</v>
      </c>
      <c r="G17" s="150" t="n">
        <v>18235</v>
      </c>
      <c r="H17" s="150" t="n">
        <v>21629</v>
      </c>
      <c r="I17" s="151" t="n">
        <v>18191</v>
      </c>
      <c r="J17" s="150" t="n">
        <v>34457</v>
      </c>
      <c r="K17" s="150" t="n">
        <v>10453</v>
      </c>
      <c r="L17" s="150" t="n">
        <v>9102</v>
      </c>
      <c r="M17" s="150" t="n">
        <v>17725</v>
      </c>
      <c r="N17" s="150" t="n">
        <v>23448</v>
      </c>
      <c r="O17" s="150" t="e">
        <f aca="false"/>
        <v>#REF!</v>
      </c>
      <c r="P17" s="150" t="e">
        <f aca="false"/>
        <v>#REF!</v>
      </c>
      <c r="Q17" s="150" t="e">
        <f aca="false"/>
        <v>#REF!</v>
      </c>
      <c r="R17" s="150" t="e">
        <f aca="false"/>
        <v>#REF!</v>
      </c>
      <c r="S17" s="59" t="s">
        <v>27</v>
      </c>
    </row>
    <row r="18" customFormat="false" ht="18" hidden="false" customHeight="true" outlineLevel="0" collapsed="false">
      <c r="B18" s="49" t="s">
        <v>28</v>
      </c>
      <c r="C18" s="151" t="n">
        <v>32489</v>
      </c>
      <c r="D18" s="150" t="n">
        <v>46798</v>
      </c>
      <c r="E18" s="150" t="n">
        <v>33981</v>
      </c>
      <c r="F18" s="150" t="n">
        <v>15608</v>
      </c>
      <c r="G18" s="150" t="n">
        <v>33354</v>
      </c>
      <c r="H18" s="150" t="n">
        <v>27841</v>
      </c>
      <c r="I18" s="151" t="n">
        <v>29673</v>
      </c>
      <c r="J18" s="150" t="n">
        <v>38556</v>
      </c>
      <c r="K18" s="150" t="n">
        <v>32977</v>
      </c>
      <c r="L18" s="150" t="n">
        <v>17089</v>
      </c>
      <c r="M18" s="150" t="n">
        <v>30410</v>
      </c>
      <c r="N18" s="150" t="n">
        <v>21371</v>
      </c>
      <c r="O18" s="150" t="e">
        <f aca="false"/>
        <v>#REF!</v>
      </c>
      <c r="P18" s="150" t="e">
        <f aca="false"/>
        <v>#REF!</v>
      </c>
      <c r="Q18" s="150" t="e">
        <f aca="false"/>
        <v>#REF!</v>
      </c>
      <c r="R18" s="150" t="e">
        <f aca="false"/>
        <v>#REF!</v>
      </c>
      <c r="S18" s="59" t="s">
        <v>28</v>
      </c>
    </row>
    <row r="19" customFormat="false" ht="18" hidden="false" customHeight="true" outlineLevel="0" collapsed="false">
      <c r="B19" s="49" t="s">
        <v>29</v>
      </c>
      <c r="C19" s="151" t="n">
        <v>45750</v>
      </c>
      <c r="D19" s="150" t="n">
        <v>54740</v>
      </c>
      <c r="E19" s="150" t="n">
        <v>44402</v>
      </c>
      <c r="F19" s="150" t="n">
        <v>37471</v>
      </c>
      <c r="G19" s="150" t="n">
        <v>43756</v>
      </c>
      <c r="H19" s="150" t="n">
        <v>56455</v>
      </c>
      <c r="I19" s="151" t="n">
        <v>71149</v>
      </c>
      <c r="J19" s="150" t="n">
        <v>75382</v>
      </c>
      <c r="K19" s="150" t="n">
        <v>74600</v>
      </c>
      <c r="L19" s="150" t="n">
        <v>63254</v>
      </c>
      <c r="M19" s="150" t="n">
        <v>71675</v>
      </c>
      <c r="N19" s="150" t="n">
        <v>65224</v>
      </c>
      <c r="O19" s="150" t="e">
        <f aca="false"/>
        <v>#REF!</v>
      </c>
      <c r="P19" s="150" t="e">
        <f aca="false"/>
        <v>#REF!</v>
      </c>
      <c r="Q19" s="150" t="e">
        <f aca="false"/>
        <v>#REF!</v>
      </c>
      <c r="R19" s="150" t="e">
        <f aca="false"/>
        <v>#REF!</v>
      </c>
      <c r="S19" s="59" t="s">
        <v>29</v>
      </c>
    </row>
    <row r="20" customFormat="false" ht="18" hidden="false" customHeight="true" outlineLevel="0" collapsed="false">
      <c r="B20" s="49" t="s">
        <v>30</v>
      </c>
      <c r="C20" s="151" t="n">
        <v>22094</v>
      </c>
      <c r="D20" s="150" t="n">
        <v>52442</v>
      </c>
      <c r="E20" s="150" t="n">
        <v>6833</v>
      </c>
      <c r="F20" s="150" t="n">
        <v>5058</v>
      </c>
      <c r="G20" s="150" t="n">
        <v>21988</v>
      </c>
      <c r="H20" s="150" t="n">
        <v>22662</v>
      </c>
      <c r="I20" s="151" t="n">
        <v>31792</v>
      </c>
      <c r="J20" s="150" t="n">
        <v>78929</v>
      </c>
      <c r="K20" s="150" t="n">
        <v>9353</v>
      </c>
      <c r="L20" s="150" t="n">
        <v>5465</v>
      </c>
      <c r="M20" s="150" t="n">
        <v>31566</v>
      </c>
      <c r="N20" s="150" t="n">
        <v>34333</v>
      </c>
      <c r="O20" s="150" t="e">
        <f aca="false"/>
        <v>#REF!</v>
      </c>
      <c r="P20" s="150" t="e">
        <f aca="false"/>
        <v>#REF!</v>
      </c>
      <c r="Q20" s="150" t="e">
        <f aca="false"/>
        <v>#REF!</v>
      </c>
      <c r="R20" s="150" t="e">
        <f aca="false"/>
        <v>#REF!</v>
      </c>
      <c r="S20" s="59" t="s">
        <v>30</v>
      </c>
    </row>
    <row r="21" customFormat="false" ht="18" hidden="false" customHeight="true" outlineLevel="0" collapsed="false">
      <c r="B21" s="49" t="s">
        <v>31</v>
      </c>
      <c r="C21" s="151" t="n">
        <v>11426</v>
      </c>
      <c r="D21" s="150" t="n">
        <v>17718</v>
      </c>
      <c r="E21" s="150" t="n">
        <v>9266</v>
      </c>
      <c r="F21" s="150" t="n">
        <v>6872</v>
      </c>
      <c r="G21" s="150" t="n">
        <v>11323</v>
      </c>
      <c r="H21" s="150" t="n">
        <v>11982</v>
      </c>
      <c r="I21" s="151" t="n">
        <v>10578</v>
      </c>
      <c r="J21" s="150" t="n">
        <v>19397</v>
      </c>
      <c r="K21" s="150" t="n">
        <v>6926</v>
      </c>
      <c r="L21" s="150" t="n">
        <v>5101</v>
      </c>
      <c r="M21" s="150" t="n">
        <v>10553</v>
      </c>
      <c r="N21" s="150" t="n">
        <v>10867</v>
      </c>
      <c r="O21" s="150" t="e">
        <f aca="false"/>
        <v>#REF!</v>
      </c>
      <c r="P21" s="150" t="e">
        <f aca="false"/>
        <v>#REF!</v>
      </c>
      <c r="Q21" s="153" t="e">
        <f aca="false"/>
        <v>#REF!</v>
      </c>
      <c r="R21" s="153" t="e">
        <f aca="false"/>
        <v>#REF!</v>
      </c>
      <c r="S21" s="59" t="s">
        <v>31</v>
      </c>
    </row>
    <row r="22" s="120" customFormat="true" ht="18" hidden="false" customHeight="true" outlineLevel="0" collapsed="false">
      <c r="B22" s="49" t="s">
        <v>32</v>
      </c>
      <c r="C22" s="151" t="n">
        <v>7741</v>
      </c>
      <c r="D22" s="150" t="n">
        <v>6959</v>
      </c>
      <c r="E22" s="150" t="n">
        <v>3334</v>
      </c>
      <c r="F22" s="150" t="n">
        <v>13070</v>
      </c>
      <c r="G22" s="150" t="n">
        <v>8295</v>
      </c>
      <c r="H22" s="150" t="n">
        <v>4765</v>
      </c>
      <c r="I22" s="151" t="n">
        <v>5907</v>
      </c>
      <c r="J22" s="150" t="n">
        <v>5846</v>
      </c>
      <c r="K22" s="150" t="n">
        <v>2604</v>
      </c>
      <c r="L22" s="150" t="n">
        <v>9314</v>
      </c>
      <c r="M22" s="150" t="n">
        <v>5758</v>
      </c>
      <c r="N22" s="150" t="n">
        <v>7584</v>
      </c>
      <c r="O22" s="123" t="e">
        <f aca="false"/>
        <v>#REF!</v>
      </c>
      <c r="P22" s="123" t="e">
        <f aca="false"/>
        <v>#REF!</v>
      </c>
      <c r="Q22" s="123" t="e">
        <f aca="false"/>
        <v>#REF!</v>
      </c>
      <c r="R22" s="123" t="e">
        <f aca="false"/>
        <v>#REF!</v>
      </c>
      <c r="S22" s="59" t="s">
        <v>32</v>
      </c>
    </row>
    <row r="23" s="27" customFormat="true" ht="23.25" hidden="false" customHeight="true" outlineLevel="0" collapsed="false">
      <c r="B23" s="74" t="s">
        <v>33</v>
      </c>
      <c r="C23" s="154" t="n">
        <v>0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v>0</v>
      </c>
      <c r="I23" s="154" t="n">
        <v>0</v>
      </c>
      <c r="J23" s="155" t="n">
        <v>0</v>
      </c>
      <c r="K23" s="155" t="n">
        <v>0</v>
      </c>
      <c r="L23" s="155" t="n">
        <v>0</v>
      </c>
      <c r="M23" s="155" t="n">
        <v>0</v>
      </c>
      <c r="N23" s="155" t="n">
        <v>0</v>
      </c>
      <c r="O23" s="148" t="e">
        <f aca="false"/>
        <v>#REF!</v>
      </c>
      <c r="P23" s="148" t="e">
        <f aca="false"/>
        <v>#REF!</v>
      </c>
      <c r="Q23" s="148" t="e">
        <f aca="false"/>
        <v>#REF!</v>
      </c>
      <c r="R23" s="148" t="e">
        <f aca="false"/>
        <v>#REF!</v>
      </c>
      <c r="S23" s="83" t="s">
        <v>33</v>
      </c>
    </row>
    <row r="24" s="27" customFormat="true" ht="23.25" hidden="false" customHeight="true" outlineLevel="0" collapsed="false">
      <c r="B24" s="84" t="s">
        <v>34</v>
      </c>
      <c r="C24" s="143" t="n">
        <v>169873</v>
      </c>
      <c r="D24" s="144" t="n">
        <v>154403</v>
      </c>
      <c r="E24" s="144" t="n">
        <v>147356</v>
      </c>
      <c r="F24" s="144" t="n">
        <v>209409</v>
      </c>
      <c r="G24" s="148" t="n">
        <v>184412</v>
      </c>
      <c r="H24" s="148" t="n">
        <v>91786</v>
      </c>
      <c r="I24" s="143" t="n">
        <v>259028</v>
      </c>
      <c r="J24" s="144" t="n">
        <v>207219</v>
      </c>
      <c r="K24" s="144" t="n">
        <v>251591</v>
      </c>
      <c r="L24" s="144" t="n">
        <v>320453</v>
      </c>
      <c r="M24" s="148" t="n">
        <v>274662</v>
      </c>
      <c r="N24" s="148" t="n">
        <v>82840</v>
      </c>
      <c r="O24" s="43" t="e">
        <f aca="false"/>
        <v>#REF!</v>
      </c>
      <c r="P24" s="43" t="e">
        <f aca="false"/>
        <v>#REF!</v>
      </c>
      <c r="Q24" s="43" t="e">
        <f aca="false"/>
        <v>#REF!</v>
      </c>
      <c r="R24" s="43" t="e">
        <f aca="false"/>
        <v>#REF!</v>
      </c>
      <c r="S24" s="85" t="s">
        <v>34</v>
      </c>
    </row>
    <row r="25" customFormat="false" ht="18" hidden="false" customHeight="true" outlineLevel="0" collapsed="false">
      <c r="B25" s="49" t="s">
        <v>35</v>
      </c>
      <c r="C25" s="151" t="n">
        <v>126450</v>
      </c>
      <c r="D25" s="150" t="n">
        <v>109240</v>
      </c>
      <c r="E25" s="150" t="n">
        <v>99438</v>
      </c>
      <c r="F25" s="150" t="n">
        <v>172434</v>
      </c>
      <c r="G25" s="150" t="n">
        <v>139329</v>
      </c>
      <c r="H25" s="150" t="n">
        <v>57285</v>
      </c>
      <c r="I25" s="151" t="n">
        <v>180284</v>
      </c>
      <c r="J25" s="150" t="n">
        <v>123359</v>
      </c>
      <c r="K25" s="150" t="n">
        <v>179186</v>
      </c>
      <c r="L25" s="150" t="n">
        <v>240616</v>
      </c>
      <c r="M25" s="150" t="n">
        <v>192482</v>
      </c>
      <c r="N25" s="150" t="n">
        <v>42817</v>
      </c>
      <c r="O25" s="150" t="e">
        <f aca="false"/>
        <v>#REF!</v>
      </c>
      <c r="P25" s="150" t="e">
        <f aca="false"/>
        <v>#REF!</v>
      </c>
      <c r="Q25" s="150" t="e">
        <f aca="false"/>
        <v>#REF!</v>
      </c>
      <c r="R25" s="150" t="e">
        <f aca="false"/>
        <v>#REF!</v>
      </c>
      <c r="S25" s="59" t="s">
        <v>35</v>
      </c>
    </row>
    <row r="26" customFormat="false" ht="18" hidden="false" customHeight="true" outlineLevel="0" collapsed="false">
      <c r="B26" s="49" t="s">
        <v>36</v>
      </c>
      <c r="C26" s="151" t="n">
        <v>17328</v>
      </c>
      <c r="D26" s="150" t="n">
        <v>18651</v>
      </c>
      <c r="E26" s="150" t="n">
        <v>13442</v>
      </c>
      <c r="F26" s="150" t="n">
        <v>19865</v>
      </c>
      <c r="G26" s="150" t="n">
        <v>17508</v>
      </c>
      <c r="H26" s="150" t="n">
        <v>16362</v>
      </c>
      <c r="I26" s="151" t="n">
        <v>25264</v>
      </c>
      <c r="J26" s="150" t="n">
        <v>25856</v>
      </c>
      <c r="K26" s="150" t="n">
        <v>22083</v>
      </c>
      <c r="L26" s="150" t="n">
        <v>27868</v>
      </c>
      <c r="M26" s="150" t="n">
        <v>26134</v>
      </c>
      <c r="N26" s="150" t="n">
        <v>15460</v>
      </c>
      <c r="O26" s="150" t="e">
        <f aca="false"/>
        <v>#REF!</v>
      </c>
      <c r="P26" s="150" t="e">
        <f aca="false"/>
        <v>#REF!</v>
      </c>
      <c r="Q26" s="150" t="e">
        <f aca="false"/>
        <v>#REF!</v>
      </c>
      <c r="R26" s="150" t="e">
        <f aca="false"/>
        <v>#REF!</v>
      </c>
      <c r="S26" s="59" t="s">
        <v>36</v>
      </c>
    </row>
    <row r="27" customFormat="false" ht="18" hidden="false" customHeight="true" outlineLevel="0" collapsed="false">
      <c r="B27" s="49" t="s">
        <v>37</v>
      </c>
      <c r="C27" s="151" t="n">
        <v>7126</v>
      </c>
      <c r="D27" s="150" t="n">
        <v>7235</v>
      </c>
      <c r="E27" s="150" t="n">
        <v>5183</v>
      </c>
      <c r="F27" s="150" t="n">
        <v>8988</v>
      </c>
      <c r="G27" s="150" t="n">
        <v>6482</v>
      </c>
      <c r="H27" s="150" t="n">
        <v>10584</v>
      </c>
      <c r="I27" s="151" t="n">
        <v>12170</v>
      </c>
      <c r="J27" s="150" t="n">
        <v>13406</v>
      </c>
      <c r="K27" s="150" t="n">
        <v>8673</v>
      </c>
      <c r="L27" s="150" t="n">
        <v>14423</v>
      </c>
      <c r="M27" s="150" t="n">
        <v>12357</v>
      </c>
      <c r="N27" s="150" t="n">
        <v>10058</v>
      </c>
      <c r="O27" s="150" t="e">
        <f aca="false"/>
        <v>#REF!</v>
      </c>
      <c r="P27" s="150" t="e">
        <f aca="false"/>
        <v>#REF!</v>
      </c>
      <c r="Q27" s="150" t="e">
        <f aca="false"/>
        <v>#REF!</v>
      </c>
      <c r="R27" s="150" t="e">
        <f aca="false"/>
        <v>#REF!</v>
      </c>
      <c r="S27" s="59" t="s">
        <v>37</v>
      </c>
    </row>
    <row r="28" customFormat="false" ht="18" hidden="false" customHeight="true" outlineLevel="0" collapsed="false">
      <c r="B28" s="49" t="s">
        <v>38</v>
      </c>
      <c r="C28" s="151" t="n">
        <v>10202</v>
      </c>
      <c r="D28" s="150" t="n">
        <v>11416</v>
      </c>
      <c r="E28" s="150" t="n">
        <v>8259</v>
      </c>
      <c r="F28" s="150" t="n">
        <v>10877</v>
      </c>
      <c r="G28" s="150" t="n">
        <v>11026</v>
      </c>
      <c r="H28" s="150" t="n">
        <v>5778</v>
      </c>
      <c r="I28" s="151" t="n">
        <v>13094</v>
      </c>
      <c r="J28" s="150" t="n">
        <v>12450</v>
      </c>
      <c r="K28" s="150" t="n">
        <v>13410</v>
      </c>
      <c r="L28" s="150" t="n">
        <v>13445</v>
      </c>
      <c r="M28" s="150" t="n">
        <v>13777</v>
      </c>
      <c r="N28" s="150" t="n">
        <v>5402</v>
      </c>
      <c r="O28" s="150" t="e">
        <f aca="false"/>
        <v>#REF!</v>
      </c>
      <c r="P28" s="150" t="e">
        <f aca="false"/>
        <v>#REF!</v>
      </c>
      <c r="Q28" s="150" t="e">
        <f aca="false"/>
        <v>#REF!</v>
      </c>
      <c r="R28" s="150" t="e">
        <f aca="false"/>
        <v>#REF!</v>
      </c>
      <c r="S28" s="59" t="s">
        <v>38</v>
      </c>
    </row>
    <row r="29" customFormat="false" ht="18" hidden="false" customHeight="true" outlineLevel="0" collapsed="false">
      <c r="B29" s="49" t="s">
        <v>39</v>
      </c>
      <c r="C29" s="151" t="n">
        <v>26112</v>
      </c>
      <c r="D29" s="150" t="n">
        <v>27598</v>
      </c>
      <c r="E29" s="150" t="n">
        <v>25499</v>
      </c>
      <c r="F29" s="150" t="n">
        <v>25141</v>
      </c>
      <c r="G29" s="150" t="n">
        <v>28374</v>
      </c>
      <c r="H29" s="150" t="n">
        <v>13963</v>
      </c>
      <c r="I29" s="151" t="n">
        <v>29870</v>
      </c>
      <c r="J29" s="150" t="n">
        <v>31777</v>
      </c>
      <c r="K29" s="150" t="n">
        <v>29255</v>
      </c>
      <c r="L29" s="150" t="n">
        <v>28509</v>
      </c>
      <c r="M29" s="150" t="n">
        <v>32016</v>
      </c>
      <c r="N29" s="150" t="n">
        <v>5689</v>
      </c>
      <c r="O29" s="150" t="e">
        <f aca="false"/>
        <v>#REF!</v>
      </c>
      <c r="P29" s="150" t="e">
        <f aca="false"/>
        <v>#REF!</v>
      </c>
      <c r="Q29" s="150" t="e">
        <f aca="false"/>
        <v>#REF!</v>
      </c>
      <c r="R29" s="150" t="e">
        <f aca="false"/>
        <v>#REF!</v>
      </c>
      <c r="S29" s="59" t="s">
        <v>39</v>
      </c>
    </row>
    <row r="30" customFormat="false" ht="18" hidden="false" customHeight="true" outlineLevel="0" collapsed="false">
      <c r="B30" s="49" t="s">
        <v>40</v>
      </c>
      <c r="C30" s="151" t="n">
        <v>66181</v>
      </c>
      <c r="D30" s="150" t="n">
        <v>58742</v>
      </c>
      <c r="E30" s="150" t="n">
        <v>54813</v>
      </c>
      <c r="F30" s="150" t="n">
        <v>85744</v>
      </c>
      <c r="G30" s="150" t="n">
        <v>74975</v>
      </c>
      <c r="H30" s="150" t="n">
        <v>18953</v>
      </c>
      <c r="I30" s="151" t="n">
        <v>106553</v>
      </c>
      <c r="J30" s="150" t="n">
        <v>60342</v>
      </c>
      <c r="K30" s="150" t="n">
        <v>120000</v>
      </c>
      <c r="L30" s="150" t="n">
        <v>141017</v>
      </c>
      <c r="M30" s="150" t="n">
        <v>114619</v>
      </c>
      <c r="N30" s="150" t="n">
        <v>15646</v>
      </c>
      <c r="O30" s="150" t="e">
        <f aca="false"/>
        <v>#REF!</v>
      </c>
      <c r="P30" s="150" t="e">
        <f aca="false"/>
        <v>#REF!</v>
      </c>
      <c r="Q30" s="150" t="e">
        <f aca="false"/>
        <v>#REF!</v>
      </c>
      <c r="R30" s="150" t="e">
        <f aca="false"/>
        <v>#REF!</v>
      </c>
      <c r="S30" s="59" t="s">
        <v>40</v>
      </c>
    </row>
    <row r="31" customFormat="false" ht="18" hidden="false" customHeight="true" outlineLevel="0" collapsed="false">
      <c r="B31" s="49" t="s">
        <v>41</v>
      </c>
      <c r="C31" s="151" t="n">
        <v>16829</v>
      </c>
      <c r="D31" s="150" t="n">
        <v>4249</v>
      </c>
      <c r="E31" s="150" t="n">
        <v>5684</v>
      </c>
      <c r="F31" s="150" t="n">
        <v>41684</v>
      </c>
      <c r="G31" s="150" t="n">
        <v>18472</v>
      </c>
      <c r="H31" s="150" t="n">
        <v>8007</v>
      </c>
      <c r="I31" s="151" t="n">
        <v>18597</v>
      </c>
      <c r="J31" s="150" t="n">
        <v>5384</v>
      </c>
      <c r="K31" s="150" t="n">
        <v>7848</v>
      </c>
      <c r="L31" s="150" t="n">
        <v>43222</v>
      </c>
      <c r="M31" s="150" t="n">
        <v>19713</v>
      </c>
      <c r="N31" s="150" t="n">
        <v>6022</v>
      </c>
      <c r="O31" s="150" t="e">
        <f aca="false"/>
        <v>#REF!</v>
      </c>
      <c r="P31" s="150" t="e">
        <f aca="false"/>
        <v>#REF!</v>
      </c>
      <c r="Q31" s="150" t="e">
        <f aca="false"/>
        <v>#REF!</v>
      </c>
      <c r="R31" s="150" t="e">
        <f aca="false"/>
        <v>#REF!</v>
      </c>
      <c r="S31" s="59" t="s">
        <v>41</v>
      </c>
    </row>
    <row r="32" customFormat="false" ht="18" hidden="false" customHeight="true" outlineLevel="0" collapsed="false">
      <c r="B32" s="49" t="s">
        <v>42</v>
      </c>
      <c r="C32" s="151" t="n">
        <v>43423</v>
      </c>
      <c r="D32" s="150" t="n">
        <v>45163</v>
      </c>
      <c r="E32" s="150" t="n">
        <v>47918</v>
      </c>
      <c r="F32" s="150" t="n">
        <v>36975</v>
      </c>
      <c r="G32" s="150" t="n">
        <v>45083</v>
      </c>
      <c r="H32" s="150" t="n">
        <v>34501</v>
      </c>
      <c r="I32" s="151" t="n">
        <v>78744</v>
      </c>
      <c r="J32" s="150" t="n">
        <v>83860</v>
      </c>
      <c r="K32" s="150" t="n">
        <v>72405</v>
      </c>
      <c r="L32" s="150" t="n">
        <v>79837</v>
      </c>
      <c r="M32" s="150" t="n">
        <v>82180</v>
      </c>
      <c r="N32" s="150" t="n">
        <v>40023</v>
      </c>
      <c r="O32" s="150" t="e">
        <f aca="false"/>
        <v>#REF!</v>
      </c>
      <c r="P32" s="150" t="e">
        <f aca="false"/>
        <v>#REF!</v>
      </c>
      <c r="Q32" s="150" t="e">
        <f aca="false"/>
        <v>#REF!</v>
      </c>
      <c r="R32" s="150" t="e">
        <f aca="false"/>
        <v>#REF!</v>
      </c>
      <c r="S32" s="59" t="s">
        <v>42</v>
      </c>
    </row>
    <row r="33" customFormat="false" ht="18" hidden="false" customHeight="true" outlineLevel="0" collapsed="false">
      <c r="B33" s="49" t="s">
        <v>43</v>
      </c>
      <c r="C33" s="151" t="n">
        <v>4454</v>
      </c>
      <c r="D33" s="150" t="n">
        <v>4497</v>
      </c>
      <c r="E33" s="150" t="n">
        <v>6582</v>
      </c>
      <c r="F33" s="150" t="n">
        <v>2241</v>
      </c>
      <c r="G33" s="150" t="n">
        <v>4331</v>
      </c>
      <c r="H33" s="150" t="n">
        <v>5112</v>
      </c>
      <c r="I33" s="151" t="n">
        <v>13022</v>
      </c>
      <c r="J33" s="150" t="n">
        <v>26186</v>
      </c>
      <c r="K33" s="150" t="n">
        <v>9251</v>
      </c>
      <c r="L33" s="150" t="n">
        <v>3144</v>
      </c>
      <c r="M33" s="150" t="n">
        <v>13462</v>
      </c>
      <c r="N33" s="150" t="n">
        <v>8071</v>
      </c>
      <c r="O33" s="150" t="e">
        <f aca="false"/>
        <v>#REF!</v>
      </c>
      <c r="P33" s="150" t="e">
        <f aca="false"/>
        <v>#REF!</v>
      </c>
      <c r="Q33" s="150" t="e">
        <f aca="false"/>
        <v>#REF!</v>
      </c>
      <c r="R33" s="150" t="e">
        <f aca="false"/>
        <v>#REF!</v>
      </c>
      <c r="S33" s="59" t="s">
        <v>43</v>
      </c>
    </row>
    <row r="34" customFormat="false" ht="18" hidden="false" customHeight="true" outlineLevel="0" collapsed="false">
      <c r="B34" s="49" t="s">
        <v>44</v>
      </c>
      <c r="C34" s="151" t="n">
        <v>15350</v>
      </c>
      <c r="D34" s="150" t="n">
        <v>16096</v>
      </c>
      <c r="E34" s="150" t="n">
        <v>18792</v>
      </c>
      <c r="F34" s="150" t="n">
        <v>11043</v>
      </c>
      <c r="G34" s="150" t="n">
        <v>16328</v>
      </c>
      <c r="H34" s="150" t="n">
        <v>10096</v>
      </c>
      <c r="I34" s="151" t="n">
        <v>37622</v>
      </c>
      <c r="J34" s="150" t="n">
        <v>26024</v>
      </c>
      <c r="K34" s="150" t="n">
        <v>40347</v>
      </c>
      <c r="L34" s="150" t="n">
        <v>46930</v>
      </c>
      <c r="M34" s="150" t="n">
        <v>40118</v>
      </c>
      <c r="N34" s="150" t="n">
        <v>9490</v>
      </c>
      <c r="O34" s="150" t="e">
        <f aca="false"/>
        <v>#REF!</v>
      </c>
      <c r="P34" s="150" t="e">
        <f aca="false"/>
        <v>#REF!</v>
      </c>
      <c r="Q34" s="150" t="e">
        <f aca="false"/>
        <v>#REF!</v>
      </c>
      <c r="R34" s="150" t="e">
        <f aca="false"/>
        <v>#REF!</v>
      </c>
      <c r="S34" s="59" t="s">
        <v>44</v>
      </c>
    </row>
    <row r="35" customFormat="false" ht="18" hidden="false" customHeight="true" outlineLevel="0" collapsed="false">
      <c r="B35" s="49" t="s">
        <v>45</v>
      </c>
      <c r="C35" s="151" t="n">
        <v>10806</v>
      </c>
      <c r="D35" s="150" t="n">
        <v>9889</v>
      </c>
      <c r="E35" s="150" t="n">
        <v>14197</v>
      </c>
      <c r="F35" s="150" t="n">
        <v>8337</v>
      </c>
      <c r="G35" s="150" t="n">
        <v>11683</v>
      </c>
      <c r="H35" s="150" t="n">
        <v>6097</v>
      </c>
      <c r="I35" s="151" t="n">
        <v>29819</v>
      </c>
      <c r="J35" s="150" t="n">
        <v>19369</v>
      </c>
      <c r="K35" s="150" t="n">
        <v>32941</v>
      </c>
      <c r="L35" s="150" t="n">
        <v>37530</v>
      </c>
      <c r="M35" s="150" t="n">
        <v>31912</v>
      </c>
      <c r="N35" s="150" t="n">
        <v>6226</v>
      </c>
      <c r="O35" s="150" t="e">
        <f aca="false"/>
        <v>#REF!</v>
      </c>
      <c r="P35" s="150" t="e">
        <f aca="false"/>
        <v>#REF!</v>
      </c>
      <c r="Q35" s="150" t="e">
        <f aca="false"/>
        <v>#REF!</v>
      </c>
      <c r="R35" s="150" t="e">
        <f aca="false"/>
        <v>#REF!</v>
      </c>
      <c r="S35" s="59" t="s">
        <v>45</v>
      </c>
    </row>
    <row r="36" customFormat="false" ht="18" hidden="false" customHeight="true" outlineLevel="0" collapsed="false">
      <c r="B36" s="49" t="s">
        <v>46</v>
      </c>
      <c r="C36" s="151" t="n">
        <v>4544</v>
      </c>
      <c r="D36" s="150" t="n">
        <v>6207</v>
      </c>
      <c r="E36" s="150" t="n">
        <v>4595</v>
      </c>
      <c r="F36" s="150" t="n">
        <v>2706</v>
      </c>
      <c r="G36" s="150" t="n">
        <v>4645</v>
      </c>
      <c r="H36" s="150" t="n">
        <v>3999</v>
      </c>
      <c r="I36" s="151" t="n">
        <v>7803</v>
      </c>
      <c r="J36" s="150" t="n">
        <v>6655</v>
      </c>
      <c r="K36" s="150" t="n">
        <v>7406</v>
      </c>
      <c r="L36" s="150" t="n">
        <v>9400</v>
      </c>
      <c r="M36" s="150" t="n">
        <v>8206</v>
      </c>
      <c r="N36" s="150" t="n">
        <v>3264</v>
      </c>
      <c r="O36" s="150" t="e">
        <f aca="false"/>
        <v>#REF!</v>
      </c>
      <c r="P36" s="150" t="e">
        <f aca="false"/>
        <v>#REF!</v>
      </c>
      <c r="Q36" s="150" t="e">
        <f aca="false"/>
        <v>#REF!</v>
      </c>
      <c r="R36" s="150" t="e">
        <f aca="false"/>
        <v>#REF!</v>
      </c>
      <c r="S36" s="59" t="s">
        <v>46</v>
      </c>
    </row>
    <row r="37" customFormat="false" ht="18" hidden="false" customHeight="true" outlineLevel="0" collapsed="false">
      <c r="B37" s="49" t="s">
        <v>47</v>
      </c>
      <c r="C37" s="151" t="n">
        <v>8374</v>
      </c>
      <c r="D37" s="150" t="n">
        <v>8048</v>
      </c>
      <c r="E37" s="150" t="n">
        <v>11300</v>
      </c>
      <c r="F37" s="150" t="n">
        <v>5744</v>
      </c>
      <c r="G37" s="150" t="n">
        <v>9064</v>
      </c>
      <c r="H37" s="150" t="n">
        <v>4666</v>
      </c>
      <c r="I37" s="151" t="n">
        <v>9641</v>
      </c>
      <c r="J37" s="150" t="n">
        <v>12271</v>
      </c>
      <c r="K37" s="150" t="n">
        <v>8173</v>
      </c>
      <c r="L37" s="150" t="n">
        <v>8390</v>
      </c>
      <c r="M37" s="150" t="n">
        <v>9958</v>
      </c>
      <c r="N37" s="150" t="n">
        <v>6062</v>
      </c>
      <c r="O37" s="150" t="e">
        <f aca="false"/>
        <v>#REF!</v>
      </c>
      <c r="P37" s="150" t="e">
        <f aca="false"/>
        <v>#REF!</v>
      </c>
      <c r="Q37" s="150" t="e">
        <f aca="false"/>
        <v>#REF!</v>
      </c>
      <c r="R37" s="150" t="e">
        <f aca="false"/>
        <v>#REF!</v>
      </c>
      <c r="S37" s="59" t="s">
        <v>47</v>
      </c>
    </row>
    <row r="38" customFormat="false" ht="18" hidden="false" customHeight="true" outlineLevel="0" collapsed="false">
      <c r="B38" s="49" t="s">
        <v>45</v>
      </c>
      <c r="C38" s="151" t="n">
        <v>4836</v>
      </c>
      <c r="D38" s="150" t="n">
        <v>4302</v>
      </c>
      <c r="E38" s="150" t="n">
        <v>6201</v>
      </c>
      <c r="F38" s="150" t="n">
        <v>4019</v>
      </c>
      <c r="G38" s="150" t="n">
        <v>5290</v>
      </c>
      <c r="H38" s="150" t="n">
        <v>2398</v>
      </c>
      <c r="I38" s="151" t="n">
        <v>5736</v>
      </c>
      <c r="J38" s="150" t="n">
        <v>6549</v>
      </c>
      <c r="K38" s="150" t="n">
        <v>4695</v>
      </c>
      <c r="L38" s="150" t="n">
        <v>5943</v>
      </c>
      <c r="M38" s="150" t="n">
        <v>5969</v>
      </c>
      <c r="N38" s="150" t="n">
        <v>3106</v>
      </c>
      <c r="O38" s="150" t="e">
        <f aca="false"/>
        <v>#REF!</v>
      </c>
      <c r="P38" s="150" t="e">
        <f aca="false"/>
        <v>#REF!</v>
      </c>
      <c r="Q38" s="150" t="e">
        <f aca="false"/>
        <v>#REF!</v>
      </c>
      <c r="R38" s="150" t="e">
        <f aca="false"/>
        <v>#REF!</v>
      </c>
      <c r="S38" s="59" t="s">
        <v>45</v>
      </c>
    </row>
    <row r="39" customFormat="false" ht="18" hidden="false" customHeight="true" outlineLevel="0" collapsed="false">
      <c r="B39" s="49" t="s">
        <v>46</v>
      </c>
      <c r="C39" s="151" t="n">
        <v>3538</v>
      </c>
      <c r="D39" s="150" t="n">
        <v>3746</v>
      </c>
      <c r="E39" s="150" t="n">
        <v>5099</v>
      </c>
      <c r="F39" s="150" t="n">
        <v>1725</v>
      </c>
      <c r="G39" s="150" t="n">
        <v>3774</v>
      </c>
      <c r="H39" s="150" t="n">
        <v>2268</v>
      </c>
      <c r="I39" s="151" t="n">
        <v>3905</v>
      </c>
      <c r="J39" s="150" t="n">
        <v>5722</v>
      </c>
      <c r="K39" s="150" t="n">
        <v>3478</v>
      </c>
      <c r="L39" s="150" t="n">
        <v>2447</v>
      </c>
      <c r="M39" s="150" t="n">
        <v>3989</v>
      </c>
      <c r="N39" s="150" t="n">
        <v>2956</v>
      </c>
      <c r="O39" s="150" t="e">
        <f aca="false"/>
        <v>#REF!</v>
      </c>
      <c r="P39" s="150" t="e">
        <f aca="false"/>
        <v>#REF!</v>
      </c>
      <c r="Q39" s="150" t="e">
        <f aca="false"/>
        <v>#REF!</v>
      </c>
      <c r="R39" s="150" t="e">
        <f aca="false"/>
        <v>#REF!</v>
      </c>
      <c r="S39" s="59" t="s">
        <v>46</v>
      </c>
    </row>
    <row r="40" customFormat="false" ht="18" hidden="false" customHeight="true" outlineLevel="0" collapsed="false">
      <c r="B40" s="49" t="s">
        <v>48</v>
      </c>
      <c r="C40" s="151" t="n">
        <v>15245</v>
      </c>
      <c r="D40" s="150" t="n">
        <v>16522</v>
      </c>
      <c r="E40" s="150" t="n">
        <v>11244</v>
      </c>
      <c r="F40" s="150" t="n">
        <v>17947</v>
      </c>
      <c r="G40" s="150" t="n">
        <v>15360</v>
      </c>
      <c r="H40" s="150" t="n">
        <v>14627</v>
      </c>
      <c r="I40" s="151" t="n">
        <v>18459</v>
      </c>
      <c r="J40" s="150" t="n">
        <v>19379</v>
      </c>
      <c r="K40" s="150" t="n">
        <v>14634</v>
      </c>
      <c r="L40" s="150" t="n">
        <v>21373</v>
      </c>
      <c r="M40" s="150" t="n">
        <v>18642</v>
      </c>
      <c r="N40" s="150" t="n">
        <v>16400</v>
      </c>
      <c r="O40" s="150" t="e">
        <f aca="false"/>
        <v>#REF!</v>
      </c>
      <c r="P40" s="150" t="e">
        <f aca="false"/>
        <v>#REF!</v>
      </c>
      <c r="Q40" s="150" t="e">
        <f aca="false"/>
        <v>#REF!</v>
      </c>
      <c r="R40" s="150" t="e">
        <f aca="false"/>
        <v>#REF!</v>
      </c>
      <c r="S40" s="59" t="s">
        <v>48</v>
      </c>
    </row>
    <row r="41" customFormat="false" ht="18" hidden="false" customHeight="true" outlineLevel="0" collapsed="false">
      <c r="B41" s="49" t="s">
        <v>45</v>
      </c>
      <c r="C41" s="151" t="n">
        <v>6987</v>
      </c>
      <c r="D41" s="150" t="n">
        <v>7997</v>
      </c>
      <c r="E41" s="150" t="n">
        <v>4441</v>
      </c>
      <c r="F41" s="150" t="n">
        <v>8493</v>
      </c>
      <c r="G41" s="150" t="n">
        <v>7093</v>
      </c>
      <c r="H41" s="150" t="n">
        <v>6414</v>
      </c>
      <c r="I41" s="151" t="n">
        <v>8698</v>
      </c>
      <c r="J41" s="150" t="n">
        <v>7562</v>
      </c>
      <c r="K41" s="150" t="n">
        <v>7007</v>
      </c>
      <c r="L41" s="150" t="n">
        <v>11592</v>
      </c>
      <c r="M41" s="150" t="n">
        <v>8808</v>
      </c>
      <c r="N41" s="150" t="n">
        <v>7465</v>
      </c>
      <c r="O41" s="150" t="e">
        <f aca="false"/>
        <v>#REF!</v>
      </c>
      <c r="P41" s="150" t="e">
        <f aca="false"/>
        <v>#REF!</v>
      </c>
      <c r="Q41" s="150" t="e">
        <f aca="false"/>
        <v>#REF!</v>
      </c>
      <c r="R41" s="150" t="e">
        <f aca="false"/>
        <v>#REF!</v>
      </c>
      <c r="S41" s="59" t="s">
        <v>45</v>
      </c>
    </row>
    <row r="42" customFormat="false" ht="18" hidden="false" customHeight="true" outlineLevel="0" collapsed="false">
      <c r="B42" s="86" t="s">
        <v>46</v>
      </c>
      <c r="C42" s="156" t="n">
        <v>8258</v>
      </c>
      <c r="D42" s="157" t="n">
        <v>8525</v>
      </c>
      <c r="E42" s="157" t="n">
        <v>6803</v>
      </c>
      <c r="F42" s="157" t="n">
        <v>9454</v>
      </c>
      <c r="G42" s="157" t="n">
        <v>8267</v>
      </c>
      <c r="H42" s="157" t="n">
        <v>8213</v>
      </c>
      <c r="I42" s="156" t="n">
        <v>9761</v>
      </c>
      <c r="J42" s="157" t="n">
        <v>11817</v>
      </c>
      <c r="K42" s="157" t="n">
        <v>7627</v>
      </c>
      <c r="L42" s="157" t="n">
        <v>9781</v>
      </c>
      <c r="M42" s="157" t="n">
        <v>9834</v>
      </c>
      <c r="N42" s="157" t="n">
        <v>8935</v>
      </c>
      <c r="O42" s="158" t="e">
        <f aca="false"/>
        <v>#REF!</v>
      </c>
      <c r="P42" s="158" t="e">
        <f aca="false"/>
        <v>#REF!</v>
      </c>
      <c r="Q42" s="158" t="e">
        <f aca="false"/>
        <v>#REF!</v>
      </c>
      <c r="R42" s="158" t="e">
        <f aca="false"/>
        <v>#REF!</v>
      </c>
      <c r="S42" s="90" t="s">
        <v>46</v>
      </c>
    </row>
    <row r="43" customFormat="false" ht="9" hidden="false" customHeight="true" outlineLevel="0" collapsed="false"/>
    <row r="44" customFormat="false" ht="14.25" hidden="false" customHeight="false" outlineLevel="0" collapsed="false">
      <c r="B44" s="159" t="s">
        <v>85</v>
      </c>
    </row>
    <row r="46" customFormat="false" ht="14.2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</row>
    <row r="47" customFormat="false" ht="14.2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</row>
    <row r="48" customFormat="false" ht="14.2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</row>
    <row r="49" customFormat="false" ht="14.2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</row>
    <row r="50" customFormat="false" ht="14.2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</row>
    <row r="51" customFormat="false" ht="14.2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</row>
    <row r="52" customFormat="false" ht="14.2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</row>
    <row r="53" customFormat="false" ht="14.2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4.2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</row>
  </sheetData>
  <mergeCells count="8">
    <mergeCell ref="B5:B7"/>
    <mergeCell ref="C5:H5"/>
    <mergeCell ref="I5:N5"/>
    <mergeCell ref="S5:S7"/>
    <mergeCell ref="D6:F6"/>
    <mergeCell ref="G6:H6"/>
    <mergeCell ref="J6:L6"/>
    <mergeCell ref="M6:N6"/>
  </mergeCells>
  <printOptions headings="false" gridLines="false" gridLinesSet="true" horizontalCentered="true" verticalCentered="false"/>
  <pageMargins left="0.590277777777778" right="0.590277777777778" top="0.579861111111111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false" defaultGridColor="true" view="normal" topLeftCell="A2" colorId="64" zoomScale="100" zoomScaleNormal="100" zoomScalePageLayoutView="100" workbookViewId="0">
      <selection pane="topLeft" activeCell="B1" activeCellId="0" sqref="B1"/>
    </sheetView>
  </sheetViews>
  <sheetFormatPr defaultColWidth="7.9921875" defaultRowHeight="12" zeroHeight="false" outlineLevelRow="0" outlineLevelCol="0"/>
  <cols>
    <col collapsed="false" customWidth="true" hidden="false" outlineLevel="0" max="1" min="1" style="160" width="2.62"/>
    <col collapsed="false" customWidth="true" hidden="false" outlineLevel="0" max="2" min="2" style="160" width="14.62"/>
    <col collapsed="false" customWidth="true" hidden="false" outlineLevel="0" max="9" min="3" style="160" width="5.99"/>
    <col collapsed="false" customWidth="true" hidden="false" outlineLevel="0" max="10" min="10" style="160" width="10.25"/>
    <col collapsed="false" customWidth="true" hidden="false" outlineLevel="0" max="11" min="11" style="160" width="14.62"/>
    <col collapsed="false" customWidth="true" hidden="false" outlineLevel="0" max="18" min="12" style="160" width="5.99"/>
    <col collapsed="false" customWidth="false" hidden="false" outlineLevel="0" max="257" min="19" style="160" width="7.99"/>
  </cols>
  <sheetData>
    <row r="1" customFormat="false" ht="12" hidden="true" customHeight="false" outlineLevel="0" collapsed="false"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B2" s="162" t="s">
        <v>86</v>
      </c>
      <c r="C2" s="163"/>
      <c r="D2" s="163"/>
      <c r="E2" s="163"/>
      <c r="F2" s="163"/>
      <c r="G2" s="163"/>
      <c r="H2" s="163"/>
      <c r="I2" s="163"/>
    </row>
    <row r="3" customFormat="false" ht="12.75" hidden="false" customHeight="false" outlineLevel="0" collapsed="false">
      <c r="C3" s="164"/>
      <c r="D3" s="165"/>
      <c r="E3" s="165"/>
      <c r="F3" s="165"/>
      <c r="G3" s="165"/>
      <c r="H3" s="165"/>
      <c r="I3" s="166" t="s">
        <v>87</v>
      </c>
    </row>
    <row r="4" customFormat="false" ht="18" hidden="false" customHeight="true" outlineLevel="0" collapsed="false">
      <c r="B4" s="167" t="s">
        <v>3</v>
      </c>
      <c r="C4" s="168" t="s">
        <v>88</v>
      </c>
      <c r="D4" s="168"/>
      <c r="E4" s="169" t="s">
        <v>89</v>
      </c>
      <c r="F4" s="170" t="s">
        <v>90</v>
      </c>
      <c r="G4" s="170"/>
      <c r="H4" s="171" t="s">
        <v>91</v>
      </c>
      <c r="I4" s="171"/>
    </row>
    <row r="5" customFormat="false" ht="27" hidden="false" customHeight="true" outlineLevel="0" collapsed="false">
      <c r="B5" s="167"/>
      <c r="C5" s="172" t="s">
        <v>92</v>
      </c>
      <c r="D5" s="173" t="s">
        <v>93</v>
      </c>
      <c r="E5" s="174" t="s">
        <v>92</v>
      </c>
      <c r="F5" s="173" t="s">
        <v>92</v>
      </c>
      <c r="G5" s="173" t="s">
        <v>93</v>
      </c>
      <c r="H5" s="175" t="s">
        <v>92</v>
      </c>
      <c r="I5" s="176" t="s">
        <v>93</v>
      </c>
    </row>
    <row r="6" customFormat="false" ht="12" hidden="false" customHeight="false" outlineLevel="0" collapsed="false">
      <c r="B6" s="177"/>
      <c r="C6" s="178"/>
      <c r="D6" s="179"/>
      <c r="E6" s="180"/>
      <c r="F6" s="179"/>
      <c r="G6" s="179"/>
      <c r="H6" s="181"/>
      <c r="I6" s="182"/>
    </row>
    <row r="7" customFormat="false" ht="12" hidden="false" customHeight="false" outlineLevel="0" collapsed="false">
      <c r="B7" s="183" t="s">
        <v>13</v>
      </c>
      <c r="C7" s="184" t="n">
        <v>100</v>
      </c>
      <c r="D7" s="185" t="n">
        <v>100</v>
      </c>
      <c r="E7" s="186" t="n">
        <v>100</v>
      </c>
      <c r="F7" s="187" t="n">
        <v>100</v>
      </c>
      <c r="G7" s="185" t="n">
        <v>100</v>
      </c>
      <c r="H7" s="188" t="n">
        <v>100</v>
      </c>
      <c r="I7" s="189" t="n">
        <v>100</v>
      </c>
    </row>
    <row r="8" customFormat="false" ht="12" hidden="false" customHeight="false" outlineLevel="0" collapsed="false">
      <c r="B8" s="177"/>
      <c r="C8" s="184"/>
      <c r="D8" s="185"/>
      <c r="E8" s="186"/>
      <c r="F8" s="187"/>
      <c r="G8" s="185"/>
      <c r="H8" s="188"/>
      <c r="I8" s="189"/>
    </row>
    <row r="9" customFormat="false" ht="12" hidden="false" customHeight="false" outlineLevel="0" collapsed="false">
      <c r="B9" s="190" t="s">
        <v>94</v>
      </c>
      <c r="C9" s="184" t="n">
        <v>13.3</v>
      </c>
      <c r="D9" s="185" t="n">
        <v>9.1</v>
      </c>
      <c r="E9" s="186" t="n">
        <v>9.4</v>
      </c>
      <c r="F9" s="187" t="n">
        <v>2</v>
      </c>
      <c r="G9" s="185" t="n">
        <v>1.6</v>
      </c>
      <c r="H9" s="188" t="n">
        <v>11</v>
      </c>
      <c r="I9" s="189" t="n">
        <v>8.7</v>
      </c>
    </row>
    <row r="10" customFormat="false" ht="12" hidden="false" customHeight="false" outlineLevel="0" collapsed="false">
      <c r="B10" s="190" t="s">
        <v>95</v>
      </c>
      <c r="C10" s="184" t="n">
        <v>34.6</v>
      </c>
      <c r="D10" s="185" t="n">
        <v>27.5</v>
      </c>
      <c r="E10" s="186" t="n">
        <v>17.5</v>
      </c>
      <c r="F10" s="187" t="n">
        <v>5.1</v>
      </c>
      <c r="G10" s="185" t="n">
        <v>10</v>
      </c>
      <c r="H10" s="188" t="n">
        <v>18.4</v>
      </c>
      <c r="I10" s="189" t="n">
        <v>13.9</v>
      </c>
    </row>
    <row r="11" customFormat="false" ht="12" hidden="false" customHeight="false" outlineLevel="0" collapsed="false">
      <c r="B11" s="190" t="s">
        <v>96</v>
      </c>
      <c r="C11" s="184" t="n">
        <v>29</v>
      </c>
      <c r="D11" s="185" t="n">
        <v>34.3</v>
      </c>
      <c r="E11" s="186" t="n">
        <v>27.5</v>
      </c>
      <c r="F11" s="187" t="n">
        <v>9.5</v>
      </c>
      <c r="G11" s="185" t="n">
        <v>18</v>
      </c>
      <c r="H11" s="188" t="n">
        <v>22.7</v>
      </c>
      <c r="I11" s="189" t="n">
        <v>22.8</v>
      </c>
    </row>
    <row r="12" customFormat="false" ht="12" hidden="false" customHeight="false" outlineLevel="0" collapsed="false">
      <c r="B12" s="190" t="s">
        <v>97</v>
      </c>
      <c r="C12" s="184" t="n">
        <v>13.5</v>
      </c>
      <c r="D12" s="185" t="n">
        <v>14.7</v>
      </c>
      <c r="E12" s="186" t="n">
        <v>20</v>
      </c>
      <c r="F12" s="187" t="n">
        <v>13.2</v>
      </c>
      <c r="G12" s="185" t="n">
        <v>13.3</v>
      </c>
      <c r="H12" s="188" t="n">
        <v>12.6</v>
      </c>
      <c r="I12" s="189" t="n">
        <v>10.3</v>
      </c>
    </row>
    <row r="13" customFormat="false" ht="12" hidden="false" customHeight="false" outlineLevel="0" collapsed="false">
      <c r="B13" s="190" t="s">
        <v>98</v>
      </c>
      <c r="C13" s="184" t="n">
        <v>5.1</v>
      </c>
      <c r="D13" s="185" t="n">
        <v>6.9</v>
      </c>
      <c r="E13" s="186" t="n">
        <v>10.3</v>
      </c>
      <c r="F13" s="187" t="n">
        <v>11.7</v>
      </c>
      <c r="G13" s="185" t="n">
        <v>10.2</v>
      </c>
      <c r="H13" s="188" t="n">
        <v>7.6</v>
      </c>
      <c r="I13" s="189" t="n">
        <v>8.7</v>
      </c>
    </row>
    <row r="14" customFormat="false" ht="12" hidden="false" customHeight="false" outlineLevel="0" collapsed="false">
      <c r="B14" s="190" t="s">
        <v>99</v>
      </c>
      <c r="C14" s="184" t="n">
        <v>2.4</v>
      </c>
      <c r="D14" s="185" t="n">
        <v>3.4</v>
      </c>
      <c r="E14" s="186" t="n">
        <v>6.2</v>
      </c>
      <c r="F14" s="187" t="n">
        <v>10.2</v>
      </c>
      <c r="G14" s="185" t="n">
        <v>9</v>
      </c>
      <c r="H14" s="188" t="n">
        <v>6.1</v>
      </c>
      <c r="I14" s="189" t="n">
        <v>5.4</v>
      </c>
    </row>
    <row r="15" customFormat="false" ht="12" hidden="false" customHeight="false" outlineLevel="0" collapsed="false">
      <c r="B15" s="190" t="s">
        <v>100</v>
      </c>
      <c r="C15" s="184" t="n">
        <v>0.7</v>
      </c>
      <c r="D15" s="185" t="n">
        <v>2.3</v>
      </c>
      <c r="E15" s="186" t="n">
        <v>2.8</v>
      </c>
      <c r="F15" s="187" t="n">
        <v>9.3</v>
      </c>
      <c r="G15" s="185" t="n">
        <v>6.7</v>
      </c>
      <c r="H15" s="188" t="n">
        <v>4.6</v>
      </c>
      <c r="I15" s="189" t="n">
        <v>5.8</v>
      </c>
    </row>
    <row r="16" customFormat="false" ht="12" hidden="false" customHeight="false" outlineLevel="0" collapsed="false">
      <c r="B16" s="190" t="s">
        <v>101</v>
      </c>
      <c r="C16" s="184" t="n">
        <v>0.4</v>
      </c>
      <c r="D16" s="185" t="n">
        <v>0.4</v>
      </c>
      <c r="E16" s="186" t="n">
        <v>1.5</v>
      </c>
      <c r="F16" s="187" t="n">
        <v>8.9</v>
      </c>
      <c r="G16" s="185" t="n">
        <v>7.1</v>
      </c>
      <c r="H16" s="188" t="n">
        <v>4.7</v>
      </c>
      <c r="I16" s="189" t="n">
        <v>4.2</v>
      </c>
    </row>
    <row r="17" customFormat="false" ht="12" hidden="false" customHeight="false" outlineLevel="0" collapsed="false">
      <c r="B17" s="190" t="s">
        <v>102</v>
      </c>
      <c r="C17" s="184" t="n">
        <v>0.4</v>
      </c>
      <c r="D17" s="185" t="n">
        <v>0.4</v>
      </c>
      <c r="E17" s="186" t="n">
        <v>1.4</v>
      </c>
      <c r="F17" s="187" t="n">
        <v>8.3</v>
      </c>
      <c r="G17" s="185" t="n">
        <v>5.1</v>
      </c>
      <c r="H17" s="188" t="n">
        <v>2.3</v>
      </c>
      <c r="I17" s="189" t="n">
        <v>3.3</v>
      </c>
    </row>
    <row r="18" customFormat="false" ht="12" hidden="false" customHeight="false" outlineLevel="0" collapsed="false">
      <c r="B18" s="190" t="s">
        <v>103</v>
      </c>
      <c r="C18" s="184" t="n">
        <v>0.2</v>
      </c>
      <c r="D18" s="185" t="n">
        <v>0.4</v>
      </c>
      <c r="E18" s="186" t="n">
        <v>0.5</v>
      </c>
      <c r="F18" s="187" t="n">
        <v>6</v>
      </c>
      <c r="G18" s="185" t="n">
        <v>4.1</v>
      </c>
      <c r="H18" s="188" t="n">
        <v>2.4</v>
      </c>
      <c r="I18" s="189" t="n">
        <v>2.2</v>
      </c>
    </row>
    <row r="19" customFormat="false" ht="12" hidden="false" customHeight="false" outlineLevel="0" collapsed="false">
      <c r="B19" s="190" t="s">
        <v>104</v>
      </c>
      <c r="C19" s="184" t="n">
        <v>0</v>
      </c>
      <c r="D19" s="185" t="n">
        <v>0.1</v>
      </c>
      <c r="E19" s="186" t="n">
        <v>0.7</v>
      </c>
      <c r="F19" s="187" t="n">
        <v>4.4</v>
      </c>
      <c r="G19" s="185" t="n">
        <v>3.9</v>
      </c>
      <c r="H19" s="188" t="n">
        <v>0.9</v>
      </c>
      <c r="I19" s="189" t="n">
        <v>2.1</v>
      </c>
    </row>
    <row r="20" customFormat="false" ht="12" hidden="false" customHeight="false" outlineLevel="0" collapsed="false">
      <c r="B20" s="190" t="s">
        <v>105</v>
      </c>
      <c r="C20" s="184" t="n">
        <v>0.1</v>
      </c>
      <c r="D20" s="185" t="n">
        <v>0.4</v>
      </c>
      <c r="E20" s="186" t="n">
        <v>0.4</v>
      </c>
      <c r="F20" s="187" t="n">
        <v>2.8</v>
      </c>
      <c r="G20" s="185" t="n">
        <v>2.3</v>
      </c>
      <c r="H20" s="188" t="n">
        <v>1.2</v>
      </c>
      <c r="I20" s="189" t="n">
        <v>2.2</v>
      </c>
    </row>
    <row r="21" customFormat="false" ht="12" hidden="false" customHeight="false" outlineLevel="0" collapsed="false">
      <c r="B21" s="190" t="s">
        <v>106</v>
      </c>
      <c r="C21" s="191" t="s">
        <v>107</v>
      </c>
      <c r="D21" s="185" t="n">
        <v>0</v>
      </c>
      <c r="E21" s="186" t="n">
        <v>0.4</v>
      </c>
      <c r="F21" s="187" t="n">
        <v>2.4</v>
      </c>
      <c r="G21" s="185" t="n">
        <v>1.8</v>
      </c>
      <c r="H21" s="188" t="n">
        <v>1.2</v>
      </c>
      <c r="I21" s="189" t="n">
        <v>1.6</v>
      </c>
    </row>
    <row r="22" customFormat="false" ht="12" hidden="false" customHeight="false" outlineLevel="0" collapsed="false">
      <c r="B22" s="190" t="s">
        <v>108</v>
      </c>
      <c r="C22" s="191" t="s">
        <v>107</v>
      </c>
      <c r="D22" s="185" t="n">
        <v>0</v>
      </c>
      <c r="E22" s="186" t="n">
        <v>0.3</v>
      </c>
      <c r="F22" s="187" t="n">
        <v>1.7</v>
      </c>
      <c r="G22" s="185" t="n">
        <v>1.3</v>
      </c>
      <c r="H22" s="188" t="n">
        <v>0.8</v>
      </c>
      <c r="I22" s="189" t="n">
        <v>0.8</v>
      </c>
    </row>
    <row r="23" customFormat="false" ht="12" hidden="false" customHeight="false" outlineLevel="0" collapsed="false">
      <c r="B23" s="190" t="s">
        <v>109</v>
      </c>
      <c r="C23" s="191" t="n">
        <v>0.2</v>
      </c>
      <c r="D23" s="192" t="s">
        <v>107</v>
      </c>
      <c r="E23" s="186" t="n">
        <v>0.2</v>
      </c>
      <c r="F23" s="187" t="n">
        <v>1.7</v>
      </c>
      <c r="G23" s="192" t="n">
        <v>0.9</v>
      </c>
      <c r="H23" s="188" t="n">
        <v>0.8</v>
      </c>
      <c r="I23" s="189" t="n">
        <v>1.1</v>
      </c>
    </row>
    <row r="24" customFormat="false" ht="12" hidden="false" customHeight="false" outlineLevel="0" collapsed="false">
      <c r="B24" s="190" t="s">
        <v>110</v>
      </c>
      <c r="C24" s="191" t="n">
        <v>0</v>
      </c>
      <c r="D24" s="192" t="s">
        <v>107</v>
      </c>
      <c r="E24" s="186" t="n">
        <v>0.2</v>
      </c>
      <c r="F24" s="187" t="n">
        <v>0.4</v>
      </c>
      <c r="G24" s="192" t="n">
        <v>0.8</v>
      </c>
      <c r="H24" s="188" t="n">
        <v>0.2</v>
      </c>
      <c r="I24" s="189" t="n">
        <v>1.7</v>
      </c>
    </row>
    <row r="25" customFormat="false" ht="12" hidden="false" customHeight="false" outlineLevel="0" collapsed="false">
      <c r="B25" s="190" t="s">
        <v>111</v>
      </c>
      <c r="C25" s="191" t="s">
        <v>107</v>
      </c>
      <c r="D25" s="192" t="s">
        <v>107</v>
      </c>
      <c r="E25" s="186" t="n">
        <v>0.2</v>
      </c>
      <c r="F25" s="187" t="n">
        <v>0.7</v>
      </c>
      <c r="G25" s="192" t="n">
        <v>0.5</v>
      </c>
      <c r="H25" s="188" t="n">
        <v>0.6</v>
      </c>
      <c r="I25" s="189" t="n">
        <v>0.6</v>
      </c>
    </row>
    <row r="26" customFormat="false" ht="12" hidden="false" customHeight="false" outlineLevel="0" collapsed="false">
      <c r="B26" s="190" t="s">
        <v>112</v>
      </c>
      <c r="C26" s="191" t="n">
        <v>0.2</v>
      </c>
      <c r="D26" s="192" t="n">
        <v>0.1</v>
      </c>
      <c r="E26" s="186" t="n">
        <v>0.1</v>
      </c>
      <c r="F26" s="187" t="n">
        <v>0.3</v>
      </c>
      <c r="G26" s="192" t="n">
        <v>0.5</v>
      </c>
      <c r="H26" s="188" t="n">
        <v>0.2</v>
      </c>
      <c r="I26" s="189" t="n">
        <v>0.7</v>
      </c>
    </row>
    <row r="27" customFormat="false" ht="12" hidden="false" customHeight="false" outlineLevel="0" collapsed="false">
      <c r="B27" s="190" t="s">
        <v>113</v>
      </c>
      <c r="C27" s="191" t="s">
        <v>107</v>
      </c>
      <c r="D27" s="192" t="s">
        <v>107</v>
      </c>
      <c r="E27" s="186" t="n">
        <v>0</v>
      </c>
      <c r="F27" s="187" t="n">
        <v>0.6</v>
      </c>
      <c r="G27" s="192" t="n">
        <v>0.7</v>
      </c>
      <c r="H27" s="188" t="n">
        <v>0.5</v>
      </c>
      <c r="I27" s="189" t="n">
        <v>0.5</v>
      </c>
    </row>
    <row r="28" customFormat="false" ht="12" hidden="false" customHeight="false" outlineLevel="0" collapsed="false">
      <c r="B28" s="190" t="s">
        <v>114</v>
      </c>
      <c r="C28" s="191" t="s">
        <v>107</v>
      </c>
      <c r="D28" s="192" t="s">
        <v>107</v>
      </c>
      <c r="E28" s="193" t="s">
        <v>107</v>
      </c>
      <c r="F28" s="187" t="n">
        <v>0.1</v>
      </c>
      <c r="G28" s="192" t="n">
        <v>0.1</v>
      </c>
      <c r="H28" s="188" t="n">
        <v>0.2</v>
      </c>
      <c r="I28" s="189" t="n">
        <v>0.5</v>
      </c>
    </row>
    <row r="29" customFormat="false" ht="12" hidden="false" customHeight="false" outlineLevel="0" collapsed="false">
      <c r="B29" s="190" t="s">
        <v>115</v>
      </c>
      <c r="C29" s="191" t="s">
        <v>107</v>
      </c>
      <c r="D29" s="192" t="n">
        <v>0.1</v>
      </c>
      <c r="E29" s="193" t="n">
        <v>0.3</v>
      </c>
      <c r="F29" s="187" t="n">
        <v>0.8</v>
      </c>
      <c r="G29" s="192" t="n">
        <v>2.1</v>
      </c>
      <c r="H29" s="188" t="n">
        <v>1.1</v>
      </c>
      <c r="I29" s="189" t="n">
        <v>2.9</v>
      </c>
    </row>
    <row r="30" customFormat="false" ht="12" hidden="false" customHeight="false" outlineLevel="0" collapsed="false">
      <c r="B30" s="194"/>
      <c r="C30" s="195"/>
      <c r="D30" s="196"/>
      <c r="E30" s="197"/>
      <c r="F30" s="196"/>
      <c r="G30" s="196"/>
      <c r="H30" s="198"/>
      <c r="I30" s="199"/>
    </row>
    <row r="31" customFormat="false" ht="12" hidden="false" customHeight="false" outlineLevel="0" collapsed="false">
      <c r="B31" s="177"/>
      <c r="C31" s="200"/>
      <c r="D31" s="201"/>
      <c r="E31" s="202"/>
      <c r="F31" s="201"/>
      <c r="G31" s="201"/>
      <c r="H31" s="203"/>
      <c r="I31" s="204"/>
    </row>
    <row r="32" customFormat="false" ht="48" hidden="false" customHeight="true" outlineLevel="0" collapsed="false">
      <c r="B32" s="205" t="s">
        <v>116</v>
      </c>
      <c r="C32" s="206" t="n">
        <v>41</v>
      </c>
      <c r="D32" s="207" t="n">
        <v>52</v>
      </c>
      <c r="E32" s="208" t="n">
        <v>89</v>
      </c>
      <c r="F32" s="209" t="n">
        <v>232</v>
      </c>
      <c r="G32" s="207" t="n">
        <v>208</v>
      </c>
      <c r="H32" s="209" t="n">
        <v>142</v>
      </c>
      <c r="I32" s="210" t="n">
        <v>198</v>
      </c>
    </row>
    <row r="33" customFormat="false" ht="12" hidden="false" customHeight="true" outlineLevel="0" collapsed="false">
      <c r="B33" s="211"/>
      <c r="C33" s="212"/>
      <c r="D33" s="213"/>
      <c r="E33" s="214"/>
      <c r="F33" s="213"/>
      <c r="G33" s="213"/>
      <c r="H33" s="215"/>
      <c r="I33" s="216"/>
    </row>
  </sheetData>
  <mergeCells count="4">
    <mergeCell ref="B4:B5"/>
    <mergeCell ref="C4:D4"/>
    <mergeCell ref="F4:G4"/>
    <mergeCell ref="H4:I4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" zeroHeight="false" outlineLevelRow="0" outlineLevelCol="0"/>
  <cols>
    <col collapsed="false" customWidth="true" hidden="false" outlineLevel="0" max="1" min="1" style="217" width="14.62"/>
    <col collapsed="false" customWidth="true" hidden="false" outlineLevel="0" max="8" min="2" style="217" width="5.99"/>
    <col collapsed="false" customWidth="false" hidden="false" outlineLevel="0" max="257" min="9" style="217" width="7.99"/>
  </cols>
  <sheetData>
    <row r="1" customFormat="false" ht="12" hidden="false" customHeight="false" outlineLevel="0" collapsed="false">
      <c r="A1" s="218" t="s">
        <v>117</v>
      </c>
      <c r="B1" s="219"/>
      <c r="C1" s="220"/>
      <c r="D1" s="220"/>
      <c r="E1" s="220"/>
      <c r="F1" s="220"/>
      <c r="G1" s="220"/>
    </row>
    <row r="2" customFormat="false" ht="12.75" hidden="false" customHeight="false" outlineLevel="0" collapsed="false">
      <c r="A2" s="218"/>
      <c r="B2" s="219"/>
      <c r="C2" s="220"/>
      <c r="D2" s="220"/>
      <c r="E2" s="220"/>
      <c r="F2" s="220"/>
      <c r="G2" s="220"/>
      <c r="H2" s="221" t="s">
        <v>87</v>
      </c>
    </row>
    <row r="3" customFormat="false" ht="18" hidden="false" customHeight="true" outlineLevel="0" collapsed="false">
      <c r="A3" s="222"/>
      <c r="B3" s="223" t="s">
        <v>88</v>
      </c>
      <c r="C3" s="223"/>
      <c r="D3" s="224" t="s">
        <v>89</v>
      </c>
      <c r="E3" s="225" t="s">
        <v>90</v>
      </c>
      <c r="F3" s="225"/>
      <c r="G3" s="226" t="s">
        <v>91</v>
      </c>
      <c r="H3" s="226"/>
    </row>
    <row r="4" customFormat="false" ht="27" hidden="false" customHeight="true" outlineLevel="0" collapsed="false">
      <c r="A4" s="227" t="s">
        <v>3</v>
      </c>
      <c r="B4" s="228" t="s">
        <v>92</v>
      </c>
      <c r="C4" s="229" t="s">
        <v>93</v>
      </c>
      <c r="D4" s="230" t="s">
        <v>92</v>
      </c>
      <c r="E4" s="229" t="s">
        <v>92</v>
      </c>
      <c r="F4" s="229" t="s">
        <v>93</v>
      </c>
      <c r="G4" s="231" t="s">
        <v>92</v>
      </c>
      <c r="H4" s="232" t="s">
        <v>93</v>
      </c>
    </row>
    <row r="5" customFormat="false" ht="12" hidden="false" customHeight="false" outlineLevel="0" collapsed="false">
      <c r="A5" s="233"/>
      <c r="B5" s="234"/>
      <c r="C5" s="235"/>
      <c r="D5" s="236"/>
      <c r="E5" s="235"/>
      <c r="F5" s="235"/>
      <c r="G5" s="237"/>
      <c r="H5" s="238"/>
    </row>
    <row r="6" customFormat="false" ht="12" hidden="false" customHeight="false" outlineLevel="0" collapsed="false">
      <c r="A6" s="239" t="s">
        <v>13</v>
      </c>
      <c r="B6" s="240" t="n">
        <v>100</v>
      </c>
      <c r="C6" s="241" t="n">
        <v>100</v>
      </c>
      <c r="D6" s="242" t="n">
        <v>100</v>
      </c>
      <c r="E6" s="243" t="n">
        <v>100</v>
      </c>
      <c r="F6" s="241" t="n">
        <v>100</v>
      </c>
      <c r="G6" s="243" t="n">
        <v>100</v>
      </c>
      <c r="H6" s="244" t="n">
        <v>100</v>
      </c>
    </row>
    <row r="7" customFormat="false" ht="12" hidden="false" customHeight="false" outlineLevel="0" collapsed="false">
      <c r="A7" s="233"/>
      <c r="B7" s="240"/>
      <c r="C7" s="241"/>
      <c r="D7" s="242"/>
      <c r="E7" s="243"/>
      <c r="F7" s="241"/>
      <c r="G7" s="243"/>
      <c r="H7" s="244"/>
    </row>
    <row r="8" customFormat="false" ht="12" hidden="false" customHeight="false" outlineLevel="0" collapsed="false">
      <c r="A8" s="245" t="s">
        <v>94</v>
      </c>
      <c r="B8" s="240" t="n">
        <v>16</v>
      </c>
      <c r="C8" s="241" t="n">
        <v>11.3</v>
      </c>
      <c r="D8" s="242" t="n">
        <v>18.9</v>
      </c>
      <c r="E8" s="243" t="n">
        <v>15.1</v>
      </c>
      <c r="F8" s="241" t="n">
        <v>7.5</v>
      </c>
      <c r="G8" s="243" t="n">
        <v>23.6</v>
      </c>
      <c r="H8" s="244" t="n">
        <v>18.5</v>
      </c>
    </row>
    <row r="9" customFormat="false" ht="12" hidden="false" customHeight="false" outlineLevel="0" collapsed="false">
      <c r="A9" s="245" t="s">
        <v>95</v>
      </c>
      <c r="B9" s="240" t="n">
        <v>40.9</v>
      </c>
      <c r="C9" s="241" t="n">
        <v>34.9</v>
      </c>
      <c r="D9" s="242" t="n">
        <v>36.1</v>
      </c>
      <c r="E9" s="243" t="n">
        <v>40.8</v>
      </c>
      <c r="F9" s="241" t="n">
        <v>29.5</v>
      </c>
      <c r="G9" s="243" t="n">
        <v>40.4</v>
      </c>
      <c r="H9" s="244" t="n">
        <v>35.5</v>
      </c>
    </row>
    <row r="10" customFormat="false" ht="12" hidden="false" customHeight="false" outlineLevel="0" collapsed="false">
      <c r="A10" s="245" t="s">
        <v>96</v>
      </c>
      <c r="B10" s="240" t="n">
        <v>25.2</v>
      </c>
      <c r="C10" s="241" t="n">
        <v>32.1</v>
      </c>
      <c r="D10" s="242" t="n">
        <v>28.2</v>
      </c>
      <c r="E10" s="243" t="n">
        <v>34.5</v>
      </c>
      <c r="F10" s="241" t="n">
        <v>46.2</v>
      </c>
      <c r="G10" s="243" t="n">
        <v>27.5</v>
      </c>
      <c r="H10" s="244" t="n">
        <v>34.3</v>
      </c>
    </row>
    <row r="11" customFormat="false" ht="12" hidden="false" customHeight="false" outlineLevel="0" collapsed="false">
      <c r="A11" s="245" t="s">
        <v>97</v>
      </c>
      <c r="B11" s="240" t="n">
        <v>12.2</v>
      </c>
      <c r="C11" s="241" t="n">
        <v>12.9</v>
      </c>
      <c r="D11" s="242" t="n">
        <v>10.8</v>
      </c>
      <c r="E11" s="243" t="n">
        <v>5.9</v>
      </c>
      <c r="F11" s="241" t="n">
        <v>9.2</v>
      </c>
      <c r="G11" s="243" t="n">
        <v>6</v>
      </c>
      <c r="H11" s="244" t="n">
        <v>7.1</v>
      </c>
    </row>
    <row r="12" customFormat="false" ht="12" hidden="false" customHeight="false" outlineLevel="0" collapsed="false">
      <c r="A12" s="245" t="s">
        <v>98</v>
      </c>
      <c r="B12" s="240" t="n">
        <v>4.1</v>
      </c>
      <c r="C12" s="241" t="n">
        <v>6.5</v>
      </c>
      <c r="D12" s="242" t="n">
        <v>3.7</v>
      </c>
      <c r="E12" s="243" t="n">
        <v>1.5</v>
      </c>
      <c r="F12" s="241" t="n">
        <v>2.9</v>
      </c>
      <c r="G12" s="243" t="n">
        <v>0.9</v>
      </c>
      <c r="H12" s="244" t="n">
        <v>1.6</v>
      </c>
    </row>
    <row r="13" customFormat="false" ht="12" hidden="false" customHeight="false" outlineLevel="0" collapsed="false">
      <c r="A13" s="245" t="s">
        <v>99</v>
      </c>
      <c r="B13" s="240" t="n">
        <v>0.8</v>
      </c>
      <c r="C13" s="241" t="n">
        <v>1.5</v>
      </c>
      <c r="D13" s="242" t="n">
        <v>1.3</v>
      </c>
      <c r="E13" s="243" t="n">
        <v>0.8</v>
      </c>
      <c r="F13" s="241" t="n">
        <v>1.3</v>
      </c>
      <c r="G13" s="243" t="n">
        <v>0.4</v>
      </c>
      <c r="H13" s="244" t="n">
        <v>0.6</v>
      </c>
    </row>
    <row r="14" customFormat="false" ht="12" hidden="false" customHeight="false" outlineLevel="0" collapsed="false">
      <c r="A14" s="245" t="s">
        <v>100</v>
      </c>
      <c r="B14" s="240" t="n">
        <v>0.3</v>
      </c>
      <c r="C14" s="241" t="n">
        <v>0.6</v>
      </c>
      <c r="D14" s="242" t="n">
        <v>0.4</v>
      </c>
      <c r="E14" s="243" t="n">
        <v>0.6</v>
      </c>
      <c r="F14" s="241" t="n">
        <v>0.7</v>
      </c>
      <c r="G14" s="243" t="n">
        <v>0.2</v>
      </c>
      <c r="H14" s="244" t="n">
        <v>0.7</v>
      </c>
    </row>
    <row r="15" customFormat="false" ht="12" hidden="false" customHeight="false" outlineLevel="0" collapsed="false">
      <c r="A15" s="245" t="s">
        <v>101</v>
      </c>
      <c r="B15" s="240" t="n">
        <v>0</v>
      </c>
      <c r="C15" s="241" t="n">
        <v>0</v>
      </c>
      <c r="D15" s="242" t="n">
        <v>0.2</v>
      </c>
      <c r="E15" s="243" t="n">
        <v>0.3</v>
      </c>
      <c r="F15" s="241" t="n">
        <v>0.6</v>
      </c>
      <c r="G15" s="243" t="n">
        <v>0.4</v>
      </c>
      <c r="H15" s="244" t="n">
        <v>0.6</v>
      </c>
    </row>
    <row r="16" customFormat="false" ht="12" hidden="false" customHeight="false" outlineLevel="0" collapsed="false">
      <c r="A16" s="245" t="s">
        <v>102</v>
      </c>
      <c r="B16" s="240" t="n">
        <v>0.3</v>
      </c>
      <c r="C16" s="241" t="n">
        <v>0.2</v>
      </c>
      <c r="D16" s="242" t="n">
        <v>0.1</v>
      </c>
      <c r="E16" s="243" t="n">
        <v>0.2</v>
      </c>
      <c r="F16" s="241" t="n">
        <v>0.7</v>
      </c>
      <c r="G16" s="243" t="n">
        <v>0.3</v>
      </c>
      <c r="H16" s="244" t="n">
        <v>0.2</v>
      </c>
    </row>
    <row r="17" customFormat="false" ht="12" hidden="false" customHeight="false" outlineLevel="0" collapsed="false">
      <c r="A17" s="245" t="s">
        <v>103</v>
      </c>
      <c r="B17" s="240" t="n">
        <v>0</v>
      </c>
      <c r="C17" s="241" t="n">
        <v>0</v>
      </c>
      <c r="D17" s="242" t="n">
        <v>0.1</v>
      </c>
      <c r="E17" s="243" t="n">
        <v>0</v>
      </c>
      <c r="F17" s="241" t="n">
        <v>0.4</v>
      </c>
      <c r="G17" s="243" t="n">
        <v>0</v>
      </c>
      <c r="H17" s="244" t="n">
        <v>0.5</v>
      </c>
    </row>
    <row r="18" customFormat="false" ht="12" hidden="false" customHeight="false" outlineLevel="0" collapsed="false">
      <c r="A18" s="245" t="s">
        <v>104</v>
      </c>
      <c r="B18" s="240" t="n">
        <v>0</v>
      </c>
      <c r="C18" s="241" t="n">
        <v>0</v>
      </c>
      <c r="D18" s="242" t="n">
        <v>0.1</v>
      </c>
      <c r="E18" s="243" t="n">
        <v>0.2</v>
      </c>
      <c r="F18" s="246" t="s">
        <v>107</v>
      </c>
      <c r="G18" s="243" t="n">
        <v>0.1</v>
      </c>
      <c r="H18" s="244" t="n">
        <v>0.2</v>
      </c>
    </row>
    <row r="19" customFormat="false" ht="12" hidden="false" customHeight="false" outlineLevel="0" collapsed="false">
      <c r="A19" s="245" t="s">
        <v>105</v>
      </c>
      <c r="B19" s="240" t="n">
        <v>0</v>
      </c>
      <c r="C19" s="246" t="s">
        <v>107</v>
      </c>
      <c r="D19" s="247" t="s">
        <v>107</v>
      </c>
      <c r="E19" s="248" t="s">
        <v>107</v>
      </c>
      <c r="F19" s="246" t="n">
        <v>0.4</v>
      </c>
      <c r="G19" s="248" t="s">
        <v>107</v>
      </c>
      <c r="H19" s="244" t="n">
        <v>0</v>
      </c>
    </row>
    <row r="20" customFormat="false" ht="12" hidden="false" customHeight="false" outlineLevel="0" collapsed="false">
      <c r="A20" s="245" t="s">
        <v>106</v>
      </c>
      <c r="B20" s="249" t="s">
        <v>107</v>
      </c>
      <c r="C20" s="246" t="s">
        <v>107</v>
      </c>
      <c r="D20" s="247" t="n">
        <v>0</v>
      </c>
      <c r="E20" s="248" t="n">
        <v>0.1</v>
      </c>
      <c r="F20" s="246" t="n">
        <v>0.1</v>
      </c>
      <c r="G20" s="248" t="s">
        <v>107</v>
      </c>
      <c r="H20" s="250" t="s">
        <v>107</v>
      </c>
    </row>
    <row r="21" customFormat="false" ht="12" hidden="false" customHeight="false" outlineLevel="0" collapsed="false">
      <c r="A21" s="245" t="s">
        <v>108</v>
      </c>
      <c r="B21" s="249" t="s">
        <v>107</v>
      </c>
      <c r="C21" s="246" t="n">
        <v>0</v>
      </c>
      <c r="D21" s="247" t="n">
        <v>0</v>
      </c>
      <c r="E21" s="248" t="s">
        <v>107</v>
      </c>
      <c r="F21" s="246" t="n">
        <v>0.1</v>
      </c>
      <c r="G21" s="248" t="s">
        <v>107</v>
      </c>
      <c r="H21" s="250" t="n">
        <v>0</v>
      </c>
    </row>
    <row r="22" customFormat="false" ht="12" hidden="false" customHeight="false" outlineLevel="0" collapsed="false">
      <c r="A22" s="245" t="s">
        <v>109</v>
      </c>
      <c r="B22" s="249" t="n">
        <v>0.1</v>
      </c>
      <c r="C22" s="246" t="s">
        <v>107</v>
      </c>
      <c r="D22" s="247" t="s">
        <v>107</v>
      </c>
      <c r="E22" s="248" t="n">
        <v>0</v>
      </c>
      <c r="F22" s="246" t="n">
        <v>0.1</v>
      </c>
      <c r="G22" s="248" t="n">
        <v>0</v>
      </c>
      <c r="H22" s="250" t="s">
        <v>107</v>
      </c>
    </row>
    <row r="23" customFormat="false" ht="12" hidden="false" customHeight="false" outlineLevel="0" collapsed="false">
      <c r="A23" s="245" t="s">
        <v>110</v>
      </c>
      <c r="B23" s="249" t="n">
        <v>0</v>
      </c>
      <c r="C23" s="246" t="s">
        <v>107</v>
      </c>
      <c r="D23" s="247" t="s">
        <v>107</v>
      </c>
      <c r="E23" s="248" t="s">
        <v>107</v>
      </c>
      <c r="F23" s="246" t="n">
        <v>0.1</v>
      </c>
      <c r="G23" s="248" t="n">
        <v>0</v>
      </c>
      <c r="H23" s="250" t="s">
        <v>107</v>
      </c>
    </row>
    <row r="24" customFormat="false" ht="12" hidden="false" customHeight="false" outlineLevel="0" collapsed="false">
      <c r="A24" s="245" t="s">
        <v>111</v>
      </c>
      <c r="B24" s="249" t="s">
        <v>107</v>
      </c>
      <c r="C24" s="246" t="s">
        <v>107</v>
      </c>
      <c r="D24" s="247" t="s">
        <v>107</v>
      </c>
      <c r="E24" s="248" t="n">
        <v>0</v>
      </c>
      <c r="F24" s="246" t="s">
        <v>107</v>
      </c>
      <c r="G24" s="248" t="n">
        <v>0</v>
      </c>
      <c r="H24" s="250" t="s">
        <v>107</v>
      </c>
    </row>
    <row r="25" customFormat="false" ht="12" hidden="false" customHeight="false" outlineLevel="0" collapsed="false">
      <c r="A25" s="245" t="s">
        <v>112</v>
      </c>
      <c r="B25" s="249" t="s">
        <v>107</v>
      </c>
      <c r="C25" s="246" t="s">
        <v>107</v>
      </c>
      <c r="D25" s="247" t="s">
        <v>107</v>
      </c>
      <c r="E25" s="248" t="n">
        <v>0</v>
      </c>
      <c r="F25" s="246" t="n">
        <v>0.1</v>
      </c>
      <c r="G25" s="248" t="s">
        <v>107</v>
      </c>
      <c r="H25" s="250" t="s">
        <v>107</v>
      </c>
    </row>
    <row r="26" customFormat="false" ht="12" hidden="false" customHeight="false" outlineLevel="0" collapsed="false">
      <c r="A26" s="245" t="s">
        <v>113</v>
      </c>
      <c r="B26" s="249" t="s">
        <v>107</v>
      </c>
      <c r="C26" s="246" t="s">
        <v>107</v>
      </c>
      <c r="D26" s="247" t="s">
        <v>107</v>
      </c>
      <c r="E26" s="248" t="n">
        <v>0</v>
      </c>
      <c r="F26" s="246" t="s">
        <v>107</v>
      </c>
      <c r="G26" s="248" t="s">
        <v>107</v>
      </c>
      <c r="H26" s="250" t="s">
        <v>107</v>
      </c>
    </row>
    <row r="27" customFormat="false" ht="12" hidden="false" customHeight="false" outlineLevel="0" collapsed="false">
      <c r="A27" s="245" t="s">
        <v>114</v>
      </c>
      <c r="B27" s="249" t="s">
        <v>107</v>
      </c>
      <c r="C27" s="246" t="s">
        <v>107</v>
      </c>
      <c r="D27" s="247" t="s">
        <v>107</v>
      </c>
      <c r="E27" s="248" t="s">
        <v>107</v>
      </c>
      <c r="F27" s="246" t="n">
        <v>0.1</v>
      </c>
      <c r="G27" s="248" t="s">
        <v>107</v>
      </c>
      <c r="H27" s="250" t="s">
        <v>107</v>
      </c>
    </row>
    <row r="28" customFormat="false" ht="12" hidden="false" customHeight="false" outlineLevel="0" collapsed="false">
      <c r="A28" s="245" t="s">
        <v>115</v>
      </c>
      <c r="B28" s="249" t="s">
        <v>107</v>
      </c>
      <c r="C28" s="246" t="s">
        <v>107</v>
      </c>
      <c r="D28" s="247" t="s">
        <v>107</v>
      </c>
      <c r="E28" s="248" t="s">
        <v>107</v>
      </c>
      <c r="F28" s="246" t="n">
        <v>0.1</v>
      </c>
      <c r="G28" s="248" t="s">
        <v>107</v>
      </c>
      <c r="H28" s="250" t="n">
        <v>0.1</v>
      </c>
    </row>
    <row r="29" customFormat="false" ht="12" hidden="false" customHeight="false" outlineLevel="0" collapsed="false">
      <c r="A29" s="251"/>
      <c r="B29" s="252"/>
      <c r="C29" s="253"/>
      <c r="D29" s="254"/>
      <c r="E29" s="253"/>
      <c r="F29" s="253"/>
      <c r="G29" s="255"/>
      <c r="H29" s="256"/>
    </row>
    <row r="30" customFormat="false" ht="12" hidden="false" customHeight="false" outlineLevel="0" collapsed="false">
      <c r="A30" s="233"/>
      <c r="B30" s="257"/>
      <c r="C30" s="258"/>
      <c r="D30" s="259"/>
      <c r="E30" s="258"/>
      <c r="F30" s="258"/>
      <c r="G30" s="260"/>
      <c r="H30" s="261"/>
    </row>
    <row r="31" customFormat="false" ht="48" hidden="false" customHeight="true" outlineLevel="0" collapsed="false">
      <c r="A31" s="262" t="s">
        <v>116</v>
      </c>
      <c r="B31" s="263" t="n">
        <v>30</v>
      </c>
      <c r="C31" s="264" t="n">
        <v>34</v>
      </c>
      <c r="D31" s="208" t="n">
        <v>32</v>
      </c>
      <c r="E31" s="209" t="n">
        <v>25</v>
      </c>
      <c r="F31" s="264" t="n">
        <v>41</v>
      </c>
      <c r="G31" s="209" t="n">
        <v>23</v>
      </c>
      <c r="H31" s="210" t="n">
        <v>31</v>
      </c>
    </row>
    <row r="32" customFormat="false" ht="12.75" hidden="false" customHeight="false" outlineLevel="0" collapsed="false">
      <c r="A32" s="265"/>
      <c r="B32" s="266"/>
      <c r="C32" s="267"/>
      <c r="D32" s="268"/>
      <c r="E32" s="267"/>
      <c r="F32" s="267"/>
      <c r="G32" s="269"/>
      <c r="H32" s="270"/>
    </row>
  </sheetData>
  <mergeCells count="3">
    <mergeCell ref="B3:C3"/>
    <mergeCell ref="E3:F3"/>
    <mergeCell ref="G3:H3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" zeroHeight="false" outlineLevelRow="0" outlineLevelCol="0"/>
  <cols>
    <col collapsed="false" customWidth="true" hidden="false" outlineLevel="0" max="1" min="1" style="271" width="2.25"/>
    <col collapsed="false" customWidth="true" hidden="false" outlineLevel="0" max="2" min="2" style="271" width="14.62"/>
    <col collapsed="false" customWidth="true" hidden="false" outlineLevel="0" max="9" min="3" style="271" width="5.99"/>
    <col collapsed="false" customWidth="true" hidden="false" outlineLevel="0" max="10" min="10" style="271" width="10.25"/>
    <col collapsed="false" customWidth="true" hidden="false" outlineLevel="0" max="11" min="11" style="271" width="14.62"/>
    <col collapsed="false" customWidth="true" hidden="false" outlineLevel="0" max="18" min="12" style="271" width="5.99"/>
    <col collapsed="false" customWidth="false" hidden="false" outlineLevel="0" max="257" min="19" style="271" width="7.99"/>
  </cols>
  <sheetData>
    <row r="1" customFormat="false" ht="12" hidden="false" customHeight="false" outlineLevel="0" collapsed="false">
      <c r="B1" s="272" t="s">
        <v>118</v>
      </c>
      <c r="C1" s="273"/>
      <c r="D1" s="273"/>
      <c r="E1" s="273"/>
      <c r="F1" s="273"/>
      <c r="G1" s="273"/>
      <c r="H1" s="273"/>
      <c r="I1" s="273"/>
      <c r="K1" s="272" t="s">
        <v>119</v>
      </c>
    </row>
    <row r="2" customFormat="false" ht="12.75" hidden="false" customHeight="false" outlineLevel="0" collapsed="false">
      <c r="C2" s="274"/>
      <c r="D2" s="275"/>
      <c r="E2" s="275"/>
      <c r="F2" s="275"/>
      <c r="G2" s="275"/>
      <c r="H2" s="275"/>
      <c r="I2" s="276" t="s">
        <v>87</v>
      </c>
      <c r="L2" s="274"/>
      <c r="M2" s="275"/>
      <c r="N2" s="275"/>
      <c r="O2" s="275"/>
      <c r="P2" s="275"/>
      <c r="Q2" s="275"/>
      <c r="R2" s="276" t="s">
        <v>87</v>
      </c>
    </row>
    <row r="3" customFormat="false" ht="18" hidden="false" customHeight="true" outlineLevel="0" collapsed="false">
      <c r="B3" s="277" t="s">
        <v>3</v>
      </c>
      <c r="C3" s="278" t="s">
        <v>88</v>
      </c>
      <c r="D3" s="278"/>
      <c r="E3" s="279" t="s">
        <v>89</v>
      </c>
      <c r="F3" s="280" t="s">
        <v>90</v>
      </c>
      <c r="G3" s="280"/>
      <c r="H3" s="281" t="s">
        <v>91</v>
      </c>
      <c r="I3" s="281"/>
      <c r="K3" s="277" t="s">
        <v>3</v>
      </c>
      <c r="L3" s="278" t="s">
        <v>88</v>
      </c>
      <c r="M3" s="278"/>
      <c r="N3" s="279" t="s">
        <v>89</v>
      </c>
      <c r="O3" s="280" t="s">
        <v>90</v>
      </c>
      <c r="P3" s="280"/>
      <c r="Q3" s="281" t="s">
        <v>91</v>
      </c>
      <c r="R3" s="281"/>
    </row>
    <row r="4" customFormat="false" ht="27" hidden="false" customHeight="true" outlineLevel="0" collapsed="false">
      <c r="B4" s="277"/>
      <c r="C4" s="282" t="s">
        <v>92</v>
      </c>
      <c r="D4" s="283" t="s">
        <v>93</v>
      </c>
      <c r="E4" s="284" t="s">
        <v>92</v>
      </c>
      <c r="F4" s="283" t="s">
        <v>92</v>
      </c>
      <c r="G4" s="283" t="s">
        <v>93</v>
      </c>
      <c r="H4" s="285" t="s">
        <v>92</v>
      </c>
      <c r="I4" s="286" t="s">
        <v>93</v>
      </c>
      <c r="K4" s="277"/>
      <c r="L4" s="282" t="s">
        <v>92</v>
      </c>
      <c r="M4" s="283" t="s">
        <v>93</v>
      </c>
      <c r="N4" s="284" t="s">
        <v>92</v>
      </c>
      <c r="O4" s="283" t="s">
        <v>92</v>
      </c>
      <c r="P4" s="283" t="s">
        <v>93</v>
      </c>
      <c r="Q4" s="285" t="s">
        <v>92</v>
      </c>
      <c r="R4" s="286" t="s">
        <v>93</v>
      </c>
    </row>
    <row r="5" customFormat="false" ht="12" hidden="false" customHeight="false" outlineLevel="0" collapsed="false">
      <c r="B5" s="287"/>
      <c r="C5" s="288"/>
      <c r="D5" s="289"/>
      <c r="E5" s="290"/>
      <c r="F5" s="289"/>
      <c r="G5" s="289"/>
      <c r="H5" s="291"/>
      <c r="I5" s="292"/>
      <c r="K5" s="287"/>
      <c r="L5" s="288"/>
      <c r="M5" s="289"/>
      <c r="N5" s="290"/>
      <c r="O5" s="289"/>
      <c r="P5" s="289"/>
      <c r="Q5" s="291"/>
      <c r="R5" s="292"/>
    </row>
    <row r="6" customFormat="false" ht="12" hidden="false" customHeight="false" outlineLevel="0" collapsed="false">
      <c r="B6" s="293" t="s">
        <v>13</v>
      </c>
      <c r="C6" s="249" t="n">
        <v>100</v>
      </c>
      <c r="D6" s="294" t="n">
        <v>100</v>
      </c>
      <c r="E6" s="247" t="n">
        <v>100</v>
      </c>
      <c r="F6" s="248" t="n">
        <v>100</v>
      </c>
      <c r="G6" s="294" t="n">
        <v>100</v>
      </c>
      <c r="H6" s="248" t="n">
        <v>100</v>
      </c>
      <c r="I6" s="250" t="n">
        <v>100</v>
      </c>
      <c r="K6" s="293" t="s">
        <v>13</v>
      </c>
      <c r="L6" s="249" t="n">
        <v>100</v>
      </c>
      <c r="M6" s="294" t="n">
        <v>100</v>
      </c>
      <c r="N6" s="295" t="n">
        <v>100</v>
      </c>
      <c r="O6" s="296" t="n">
        <v>100</v>
      </c>
      <c r="P6" s="294" t="n">
        <v>100</v>
      </c>
      <c r="Q6" s="248" t="n">
        <v>100</v>
      </c>
      <c r="R6" s="250" t="n">
        <v>100</v>
      </c>
    </row>
    <row r="7" customFormat="false" ht="12" hidden="false" customHeight="false" outlineLevel="0" collapsed="false">
      <c r="B7" s="287"/>
      <c r="C7" s="249"/>
      <c r="D7" s="294"/>
      <c r="E7" s="247"/>
      <c r="F7" s="248"/>
      <c r="G7" s="294"/>
      <c r="H7" s="248"/>
      <c r="I7" s="250"/>
      <c r="K7" s="287"/>
      <c r="L7" s="249"/>
      <c r="M7" s="294"/>
      <c r="N7" s="247"/>
      <c r="O7" s="297"/>
      <c r="P7" s="294"/>
      <c r="Q7" s="248"/>
      <c r="R7" s="250"/>
    </row>
    <row r="8" customFormat="false" ht="12" hidden="false" customHeight="false" outlineLevel="0" collapsed="false">
      <c r="B8" s="298" t="s">
        <v>94</v>
      </c>
      <c r="C8" s="249" t="n">
        <v>88.5</v>
      </c>
      <c r="D8" s="294" t="n">
        <v>85.2</v>
      </c>
      <c r="E8" s="247" t="n">
        <v>74.1</v>
      </c>
      <c r="F8" s="248" t="n">
        <v>60.7</v>
      </c>
      <c r="G8" s="294" t="n">
        <v>61</v>
      </c>
      <c r="H8" s="248" t="n">
        <v>74.2</v>
      </c>
      <c r="I8" s="250" t="n">
        <v>72.5</v>
      </c>
      <c r="K8" s="298" t="s">
        <v>94</v>
      </c>
      <c r="L8" s="249" t="n">
        <v>86.1</v>
      </c>
      <c r="M8" s="294" t="n">
        <v>81</v>
      </c>
      <c r="N8" s="247" t="n">
        <v>63.3</v>
      </c>
      <c r="O8" s="297" t="n">
        <v>24.2</v>
      </c>
      <c r="P8" s="294" t="n">
        <v>44.5</v>
      </c>
      <c r="Q8" s="248" t="n">
        <v>63.1</v>
      </c>
      <c r="R8" s="250" t="n">
        <v>54.7</v>
      </c>
    </row>
    <row r="9" customFormat="false" ht="12" hidden="false" customHeight="false" outlineLevel="0" collapsed="false">
      <c r="B9" s="298" t="s">
        <v>95</v>
      </c>
      <c r="C9" s="249" t="n">
        <v>5.4</v>
      </c>
      <c r="D9" s="294" t="n">
        <v>6.1</v>
      </c>
      <c r="E9" s="247" t="n">
        <v>4.5</v>
      </c>
      <c r="F9" s="248" t="n">
        <v>1.7</v>
      </c>
      <c r="G9" s="294" t="n">
        <v>1.2</v>
      </c>
      <c r="H9" s="248" t="n">
        <v>1.4</v>
      </c>
      <c r="I9" s="250" t="n">
        <v>1.9</v>
      </c>
      <c r="K9" s="298" t="s">
        <v>95</v>
      </c>
      <c r="L9" s="249" t="n">
        <v>3.4</v>
      </c>
      <c r="M9" s="294" t="n">
        <v>2.8</v>
      </c>
      <c r="N9" s="247" t="n">
        <v>2.9</v>
      </c>
      <c r="O9" s="297" t="n">
        <v>2</v>
      </c>
      <c r="P9" s="294" t="n">
        <v>1.3</v>
      </c>
      <c r="Q9" s="248" t="n">
        <v>3.2</v>
      </c>
      <c r="R9" s="250" t="n">
        <v>2.9</v>
      </c>
    </row>
    <row r="10" customFormat="false" ht="12" hidden="false" customHeight="false" outlineLevel="0" collapsed="false">
      <c r="B10" s="298" t="s">
        <v>96</v>
      </c>
      <c r="C10" s="249" t="n">
        <v>5.7</v>
      </c>
      <c r="D10" s="294" t="n">
        <v>7.6</v>
      </c>
      <c r="E10" s="247" t="n">
        <v>15.4</v>
      </c>
      <c r="F10" s="248" t="n">
        <v>15</v>
      </c>
      <c r="G10" s="294" t="n">
        <v>12.5</v>
      </c>
      <c r="H10" s="248" t="n">
        <v>8.7</v>
      </c>
      <c r="I10" s="250" t="n">
        <v>8.6</v>
      </c>
      <c r="K10" s="298" t="s">
        <v>96</v>
      </c>
      <c r="L10" s="249" t="n">
        <v>4.8</v>
      </c>
      <c r="M10" s="294" t="n">
        <v>7.4</v>
      </c>
      <c r="N10" s="247" t="n">
        <v>10.2</v>
      </c>
      <c r="O10" s="297" t="n">
        <v>6.7</v>
      </c>
      <c r="P10" s="294" t="n">
        <v>7.2</v>
      </c>
      <c r="Q10" s="248" t="n">
        <v>7.1</v>
      </c>
      <c r="R10" s="250" t="n">
        <v>6</v>
      </c>
    </row>
    <row r="11" customFormat="false" ht="12" hidden="false" customHeight="false" outlineLevel="0" collapsed="false">
      <c r="B11" s="298" t="s">
        <v>97</v>
      </c>
      <c r="C11" s="249" t="n">
        <v>0.3</v>
      </c>
      <c r="D11" s="294" t="n">
        <v>0.8</v>
      </c>
      <c r="E11" s="247" t="n">
        <v>4.5</v>
      </c>
      <c r="F11" s="248" t="n">
        <v>12.1</v>
      </c>
      <c r="G11" s="294" t="n">
        <v>9</v>
      </c>
      <c r="H11" s="248" t="n">
        <v>8.2</v>
      </c>
      <c r="I11" s="250" t="n">
        <v>7.7</v>
      </c>
      <c r="K11" s="298" t="s">
        <v>97</v>
      </c>
      <c r="L11" s="249" t="n">
        <v>3.1</v>
      </c>
      <c r="M11" s="294" t="n">
        <v>4.6</v>
      </c>
      <c r="N11" s="247" t="n">
        <v>9.3</v>
      </c>
      <c r="O11" s="297" t="n">
        <v>11.4</v>
      </c>
      <c r="P11" s="294" t="n">
        <v>10.2</v>
      </c>
      <c r="Q11" s="248" t="n">
        <v>5.4</v>
      </c>
      <c r="R11" s="250" t="n">
        <v>8.8</v>
      </c>
    </row>
    <row r="12" customFormat="false" ht="12" hidden="false" customHeight="false" outlineLevel="0" collapsed="false">
      <c r="B12" s="298" t="s">
        <v>98</v>
      </c>
      <c r="C12" s="249" t="n">
        <v>0</v>
      </c>
      <c r="D12" s="294" t="n">
        <v>0.1</v>
      </c>
      <c r="E12" s="247" t="n">
        <v>0.7</v>
      </c>
      <c r="F12" s="248" t="n">
        <v>3.6</v>
      </c>
      <c r="G12" s="294" t="n">
        <v>4.6</v>
      </c>
      <c r="H12" s="248" t="n">
        <v>2.5</v>
      </c>
      <c r="I12" s="250" t="n">
        <v>4.1</v>
      </c>
      <c r="K12" s="298" t="s">
        <v>98</v>
      </c>
      <c r="L12" s="249" t="n">
        <v>1</v>
      </c>
      <c r="M12" s="294" t="n">
        <v>2.3</v>
      </c>
      <c r="N12" s="247" t="n">
        <v>4.7</v>
      </c>
      <c r="O12" s="297" t="n">
        <v>10.6</v>
      </c>
      <c r="P12" s="294" t="n">
        <v>9.5</v>
      </c>
      <c r="Q12" s="248" t="n">
        <v>4.9</v>
      </c>
      <c r="R12" s="250" t="n">
        <v>5.2</v>
      </c>
    </row>
    <row r="13" customFormat="false" ht="12" hidden="false" customHeight="false" outlineLevel="0" collapsed="false">
      <c r="B13" s="298" t="s">
        <v>99</v>
      </c>
      <c r="C13" s="249" t="s">
        <v>107</v>
      </c>
      <c r="D13" s="294" t="n">
        <v>0.1</v>
      </c>
      <c r="E13" s="247" t="n">
        <v>0.3</v>
      </c>
      <c r="F13" s="248" t="n">
        <v>2.4</v>
      </c>
      <c r="G13" s="294" t="n">
        <v>3.1</v>
      </c>
      <c r="H13" s="248" t="n">
        <v>2</v>
      </c>
      <c r="I13" s="250" t="n">
        <v>1.2</v>
      </c>
      <c r="K13" s="298" t="s">
        <v>99</v>
      </c>
      <c r="L13" s="249" t="n">
        <v>1.1</v>
      </c>
      <c r="M13" s="294" t="n">
        <v>0.9</v>
      </c>
      <c r="N13" s="247" t="n">
        <v>4.1</v>
      </c>
      <c r="O13" s="297" t="n">
        <v>9.5</v>
      </c>
      <c r="P13" s="294" t="n">
        <v>7.1</v>
      </c>
      <c r="Q13" s="248" t="n">
        <v>3.7</v>
      </c>
      <c r="R13" s="250" t="n">
        <v>3.1</v>
      </c>
    </row>
    <row r="14" customFormat="false" ht="12" hidden="false" customHeight="false" outlineLevel="0" collapsed="false">
      <c r="B14" s="298" t="s">
        <v>100</v>
      </c>
      <c r="C14" s="249" t="s">
        <v>107</v>
      </c>
      <c r="D14" s="294" t="n">
        <v>0.1</v>
      </c>
      <c r="E14" s="247" t="n">
        <v>0.2</v>
      </c>
      <c r="F14" s="248" t="n">
        <v>1.4</v>
      </c>
      <c r="G14" s="294" t="n">
        <v>2.4</v>
      </c>
      <c r="H14" s="248" t="n">
        <v>0.8</v>
      </c>
      <c r="I14" s="250" t="n">
        <v>0.9</v>
      </c>
      <c r="K14" s="298" t="s">
        <v>100</v>
      </c>
      <c r="L14" s="249" t="n">
        <v>0.2</v>
      </c>
      <c r="M14" s="294" t="n">
        <v>0.3</v>
      </c>
      <c r="N14" s="247" t="n">
        <v>1.7</v>
      </c>
      <c r="O14" s="297" t="n">
        <v>7.8</v>
      </c>
      <c r="P14" s="294" t="n">
        <v>3.9</v>
      </c>
      <c r="Q14" s="248" t="n">
        <v>3.6</v>
      </c>
      <c r="R14" s="250" t="n">
        <v>4.2</v>
      </c>
    </row>
    <row r="15" customFormat="false" ht="12" hidden="false" customHeight="false" outlineLevel="0" collapsed="false">
      <c r="B15" s="298" t="s">
        <v>101</v>
      </c>
      <c r="C15" s="249" t="s">
        <v>107</v>
      </c>
      <c r="D15" s="299" t="s">
        <v>107</v>
      </c>
      <c r="E15" s="247" t="n">
        <v>0</v>
      </c>
      <c r="F15" s="248" t="n">
        <v>1</v>
      </c>
      <c r="G15" s="299" t="n">
        <v>1.5</v>
      </c>
      <c r="H15" s="248" t="n">
        <v>0.5</v>
      </c>
      <c r="I15" s="250" t="n">
        <v>0.9</v>
      </c>
      <c r="K15" s="298" t="s">
        <v>101</v>
      </c>
      <c r="L15" s="249" t="n">
        <v>0</v>
      </c>
      <c r="M15" s="299" t="n">
        <v>0.1</v>
      </c>
      <c r="N15" s="247" t="n">
        <v>0.9</v>
      </c>
      <c r="O15" s="297" t="n">
        <v>8.5</v>
      </c>
      <c r="P15" s="299" t="n">
        <v>4.2</v>
      </c>
      <c r="Q15" s="248" t="n">
        <v>2.2</v>
      </c>
      <c r="R15" s="250" t="n">
        <v>2.7</v>
      </c>
    </row>
    <row r="16" customFormat="false" ht="12" hidden="false" customHeight="false" outlineLevel="0" collapsed="false">
      <c r="B16" s="298" t="s">
        <v>102</v>
      </c>
      <c r="C16" s="249" t="s">
        <v>107</v>
      </c>
      <c r="D16" s="299" t="n">
        <v>0</v>
      </c>
      <c r="E16" s="247" t="n">
        <v>0.1</v>
      </c>
      <c r="F16" s="248" t="n">
        <v>0.5</v>
      </c>
      <c r="G16" s="299" t="n">
        <v>1.6</v>
      </c>
      <c r="H16" s="248" t="n">
        <v>0.4</v>
      </c>
      <c r="I16" s="250" t="n">
        <v>0.5</v>
      </c>
      <c r="K16" s="298" t="s">
        <v>102</v>
      </c>
      <c r="L16" s="249" t="n">
        <v>0.1</v>
      </c>
      <c r="M16" s="299" t="n">
        <v>0.1</v>
      </c>
      <c r="N16" s="247" t="n">
        <v>0.8</v>
      </c>
      <c r="O16" s="297" t="n">
        <v>5.5</v>
      </c>
      <c r="P16" s="299" t="n">
        <v>3.7</v>
      </c>
      <c r="Q16" s="248" t="n">
        <v>2</v>
      </c>
      <c r="R16" s="250" t="n">
        <v>1.9</v>
      </c>
    </row>
    <row r="17" customFormat="false" ht="12" hidden="false" customHeight="false" outlineLevel="0" collapsed="false">
      <c r="B17" s="298" t="s">
        <v>103</v>
      </c>
      <c r="C17" s="249" t="s">
        <v>107</v>
      </c>
      <c r="D17" s="299" t="n">
        <v>0</v>
      </c>
      <c r="E17" s="247" t="s">
        <v>107</v>
      </c>
      <c r="F17" s="248" t="n">
        <v>0.2</v>
      </c>
      <c r="G17" s="299" t="n">
        <v>0.6</v>
      </c>
      <c r="H17" s="248" t="n">
        <v>0.4</v>
      </c>
      <c r="I17" s="250" t="n">
        <v>0.4</v>
      </c>
      <c r="K17" s="298" t="s">
        <v>103</v>
      </c>
      <c r="L17" s="249" t="s">
        <v>107</v>
      </c>
      <c r="M17" s="299" t="n">
        <v>0.2</v>
      </c>
      <c r="N17" s="247" t="n">
        <v>0.4</v>
      </c>
      <c r="O17" s="297" t="n">
        <v>5.5</v>
      </c>
      <c r="P17" s="299" t="n">
        <v>2.3</v>
      </c>
      <c r="Q17" s="248" t="n">
        <v>1.3</v>
      </c>
      <c r="R17" s="250" t="n">
        <v>1.3</v>
      </c>
    </row>
    <row r="18" customFormat="false" ht="12" hidden="false" customHeight="false" outlineLevel="0" collapsed="false">
      <c r="B18" s="298" t="s">
        <v>104</v>
      </c>
      <c r="C18" s="249" t="s">
        <v>107</v>
      </c>
      <c r="D18" s="299" t="s">
        <v>107</v>
      </c>
      <c r="E18" s="247" t="n">
        <v>0.1</v>
      </c>
      <c r="F18" s="248" t="n">
        <v>0.6</v>
      </c>
      <c r="G18" s="299" t="n">
        <v>0.7</v>
      </c>
      <c r="H18" s="248" t="n">
        <v>0.3</v>
      </c>
      <c r="I18" s="250" t="n">
        <v>0.2</v>
      </c>
      <c r="K18" s="298" t="s">
        <v>104</v>
      </c>
      <c r="L18" s="249" t="s">
        <v>107</v>
      </c>
      <c r="M18" s="299" t="n">
        <v>0.1</v>
      </c>
      <c r="N18" s="247" t="n">
        <v>0.5</v>
      </c>
      <c r="O18" s="297" t="n">
        <v>2.6</v>
      </c>
      <c r="P18" s="299" t="n">
        <v>1.7</v>
      </c>
      <c r="Q18" s="248" t="n">
        <v>0.3</v>
      </c>
      <c r="R18" s="250" t="n">
        <v>1.7</v>
      </c>
    </row>
    <row r="19" customFormat="false" ht="12" hidden="false" customHeight="false" outlineLevel="0" collapsed="false">
      <c r="B19" s="298" t="s">
        <v>105</v>
      </c>
      <c r="C19" s="249" t="s">
        <v>107</v>
      </c>
      <c r="D19" s="299" t="s">
        <v>107</v>
      </c>
      <c r="E19" s="247" t="s">
        <v>107</v>
      </c>
      <c r="F19" s="248" t="n">
        <v>0.2</v>
      </c>
      <c r="G19" s="299" t="n">
        <v>0.8</v>
      </c>
      <c r="H19" s="248" t="n">
        <v>0</v>
      </c>
      <c r="I19" s="250" t="n">
        <v>0.3</v>
      </c>
      <c r="K19" s="298" t="s">
        <v>105</v>
      </c>
      <c r="L19" s="249" t="s">
        <v>107</v>
      </c>
      <c r="M19" s="299" t="n">
        <v>0</v>
      </c>
      <c r="N19" s="247" t="n">
        <v>0.2</v>
      </c>
      <c r="O19" s="297" t="n">
        <v>1.9</v>
      </c>
      <c r="P19" s="299" t="n">
        <v>1.2</v>
      </c>
      <c r="Q19" s="248" t="n">
        <v>1.1</v>
      </c>
      <c r="R19" s="250" t="n">
        <v>2.1</v>
      </c>
    </row>
    <row r="20" customFormat="false" ht="12" hidden="false" customHeight="false" outlineLevel="0" collapsed="false">
      <c r="B20" s="298" t="s">
        <v>106</v>
      </c>
      <c r="C20" s="249" t="s">
        <v>107</v>
      </c>
      <c r="D20" s="299" t="s">
        <v>107</v>
      </c>
      <c r="E20" s="247" t="s">
        <v>107</v>
      </c>
      <c r="F20" s="248" t="n">
        <v>0.1</v>
      </c>
      <c r="G20" s="299" t="s">
        <v>107</v>
      </c>
      <c r="H20" s="248" t="n">
        <v>0</v>
      </c>
      <c r="I20" s="250" t="n">
        <v>0.3</v>
      </c>
      <c r="K20" s="298" t="s">
        <v>106</v>
      </c>
      <c r="L20" s="249" t="s">
        <v>107</v>
      </c>
      <c r="M20" s="299" t="s">
        <v>107</v>
      </c>
      <c r="N20" s="247" t="n">
        <v>0.2</v>
      </c>
      <c r="O20" s="297" t="n">
        <v>1.4</v>
      </c>
      <c r="P20" s="299" t="n">
        <v>0.7</v>
      </c>
      <c r="Q20" s="248" t="n">
        <v>0.6</v>
      </c>
      <c r="R20" s="250" t="n">
        <v>1</v>
      </c>
    </row>
    <row r="21" customFormat="false" ht="12" hidden="false" customHeight="false" outlineLevel="0" collapsed="false">
      <c r="B21" s="298" t="s">
        <v>108</v>
      </c>
      <c r="C21" s="249" t="s">
        <v>107</v>
      </c>
      <c r="D21" s="299" t="s">
        <v>107</v>
      </c>
      <c r="E21" s="247" t="s">
        <v>107</v>
      </c>
      <c r="F21" s="248" t="n">
        <v>0.2</v>
      </c>
      <c r="G21" s="299" t="n">
        <v>0.1</v>
      </c>
      <c r="H21" s="248" t="n">
        <v>0.2</v>
      </c>
      <c r="I21" s="250" t="n">
        <v>0</v>
      </c>
      <c r="K21" s="298" t="s">
        <v>108</v>
      </c>
      <c r="L21" s="249" t="s">
        <v>107</v>
      </c>
      <c r="M21" s="299" t="s">
        <v>107</v>
      </c>
      <c r="N21" s="247" t="n">
        <v>0.2</v>
      </c>
      <c r="O21" s="297" t="n">
        <v>0.8</v>
      </c>
      <c r="P21" s="299" t="n">
        <v>0.8</v>
      </c>
      <c r="Q21" s="248" t="n">
        <v>0.1</v>
      </c>
      <c r="R21" s="250" t="n">
        <v>0.7</v>
      </c>
    </row>
    <row r="22" customFormat="false" ht="12" hidden="false" customHeight="false" outlineLevel="0" collapsed="false">
      <c r="B22" s="298" t="s">
        <v>109</v>
      </c>
      <c r="C22" s="249" t="s">
        <v>107</v>
      </c>
      <c r="D22" s="299" t="s">
        <v>107</v>
      </c>
      <c r="E22" s="247" t="s">
        <v>107</v>
      </c>
      <c r="F22" s="248" t="n">
        <v>0</v>
      </c>
      <c r="G22" s="299" t="n">
        <v>0.2</v>
      </c>
      <c r="H22" s="248" t="n">
        <v>0.1</v>
      </c>
      <c r="I22" s="250" t="n">
        <v>0.2</v>
      </c>
      <c r="K22" s="298" t="s">
        <v>109</v>
      </c>
      <c r="L22" s="249" t="s">
        <v>107</v>
      </c>
      <c r="M22" s="299" t="s">
        <v>107</v>
      </c>
      <c r="N22" s="247" t="n">
        <v>0.2</v>
      </c>
      <c r="O22" s="297" t="n">
        <v>0.9</v>
      </c>
      <c r="P22" s="299" t="n">
        <v>0.6</v>
      </c>
      <c r="Q22" s="248" t="n">
        <v>0.1</v>
      </c>
      <c r="R22" s="250" t="n">
        <v>1</v>
      </c>
    </row>
    <row r="23" customFormat="false" ht="12" hidden="false" customHeight="false" outlineLevel="0" collapsed="false">
      <c r="B23" s="298" t="s">
        <v>110</v>
      </c>
      <c r="C23" s="249" t="s">
        <v>107</v>
      </c>
      <c r="D23" s="299" t="s">
        <v>107</v>
      </c>
      <c r="E23" s="247" t="n">
        <v>0.1</v>
      </c>
      <c r="F23" s="248" t="s">
        <v>107</v>
      </c>
      <c r="G23" s="299" t="n">
        <v>0.2</v>
      </c>
      <c r="H23" s="248" t="s">
        <v>107</v>
      </c>
      <c r="I23" s="250" t="n">
        <v>0.1</v>
      </c>
      <c r="K23" s="298" t="s">
        <v>110</v>
      </c>
      <c r="L23" s="249" t="n">
        <v>0.2</v>
      </c>
      <c r="M23" s="299" t="s">
        <v>107</v>
      </c>
      <c r="N23" s="247" t="n">
        <v>0.1</v>
      </c>
      <c r="O23" s="297" t="n">
        <v>0</v>
      </c>
      <c r="P23" s="299" t="n">
        <v>0.3</v>
      </c>
      <c r="Q23" s="248" t="n">
        <v>0.2</v>
      </c>
      <c r="R23" s="250" t="n">
        <v>0.1</v>
      </c>
    </row>
    <row r="24" customFormat="false" ht="12" hidden="false" customHeight="false" outlineLevel="0" collapsed="false">
      <c r="B24" s="298" t="s">
        <v>111</v>
      </c>
      <c r="C24" s="249" t="s">
        <v>107</v>
      </c>
      <c r="D24" s="299" t="s">
        <v>107</v>
      </c>
      <c r="E24" s="247" t="s">
        <v>107</v>
      </c>
      <c r="F24" s="248" t="n">
        <v>0.2</v>
      </c>
      <c r="G24" s="299" t="s">
        <v>107</v>
      </c>
      <c r="H24" s="248" t="n">
        <v>0</v>
      </c>
      <c r="I24" s="250" t="n">
        <v>0.1</v>
      </c>
      <c r="K24" s="298" t="s">
        <v>111</v>
      </c>
      <c r="L24" s="249" t="s">
        <v>107</v>
      </c>
      <c r="M24" s="299" t="s">
        <v>107</v>
      </c>
      <c r="N24" s="247" t="n">
        <v>0.1</v>
      </c>
      <c r="O24" s="297" t="n">
        <v>0.2</v>
      </c>
      <c r="P24" s="299" t="n">
        <v>0.1</v>
      </c>
      <c r="Q24" s="248" t="n">
        <v>0.1</v>
      </c>
      <c r="R24" s="250" t="n">
        <v>0.2</v>
      </c>
    </row>
    <row r="25" customFormat="false" ht="12" hidden="false" customHeight="false" outlineLevel="0" collapsed="false">
      <c r="B25" s="298" t="s">
        <v>112</v>
      </c>
      <c r="C25" s="249" t="s">
        <v>107</v>
      </c>
      <c r="D25" s="299" t="s">
        <v>107</v>
      </c>
      <c r="E25" s="247" t="s">
        <v>107</v>
      </c>
      <c r="F25" s="248" t="s">
        <v>107</v>
      </c>
      <c r="G25" s="299" t="s">
        <v>107</v>
      </c>
      <c r="H25" s="248" t="s">
        <v>107</v>
      </c>
      <c r="I25" s="250" t="n">
        <v>0</v>
      </c>
      <c r="K25" s="298" t="s">
        <v>112</v>
      </c>
      <c r="L25" s="249" t="s">
        <v>107</v>
      </c>
      <c r="M25" s="299" t="s">
        <v>107</v>
      </c>
      <c r="N25" s="247" t="n">
        <v>0.1</v>
      </c>
      <c r="O25" s="297" t="n">
        <v>0.2</v>
      </c>
      <c r="P25" s="299" t="s">
        <v>107</v>
      </c>
      <c r="Q25" s="248" t="n">
        <v>0.2</v>
      </c>
      <c r="R25" s="250" t="n">
        <v>0.3</v>
      </c>
    </row>
    <row r="26" customFormat="false" ht="12" hidden="false" customHeight="false" outlineLevel="0" collapsed="false">
      <c r="B26" s="298" t="s">
        <v>113</v>
      </c>
      <c r="C26" s="249" t="s">
        <v>107</v>
      </c>
      <c r="D26" s="299" t="s">
        <v>107</v>
      </c>
      <c r="E26" s="247" t="s">
        <v>107</v>
      </c>
      <c r="F26" s="248" t="n">
        <v>0.1</v>
      </c>
      <c r="G26" s="299" t="n">
        <v>0.1</v>
      </c>
      <c r="H26" s="248" t="n">
        <v>0</v>
      </c>
      <c r="I26" s="250" t="n">
        <v>0</v>
      </c>
      <c r="K26" s="298" t="s">
        <v>113</v>
      </c>
      <c r="L26" s="249" t="s">
        <v>107</v>
      </c>
      <c r="M26" s="299" t="s">
        <v>107</v>
      </c>
      <c r="N26" s="247" t="s">
        <v>107</v>
      </c>
      <c r="O26" s="297" t="n">
        <v>0.1</v>
      </c>
      <c r="P26" s="299" t="n">
        <v>0.1</v>
      </c>
      <c r="Q26" s="248" t="n">
        <v>0.3</v>
      </c>
      <c r="R26" s="250" t="n">
        <v>0.2</v>
      </c>
    </row>
    <row r="27" customFormat="false" ht="12" hidden="false" customHeight="false" outlineLevel="0" collapsed="false">
      <c r="B27" s="298" t="s">
        <v>114</v>
      </c>
      <c r="C27" s="249" t="s">
        <v>107</v>
      </c>
      <c r="D27" s="299" t="s">
        <v>107</v>
      </c>
      <c r="E27" s="247" t="s">
        <v>107</v>
      </c>
      <c r="F27" s="248" t="s">
        <v>107</v>
      </c>
      <c r="G27" s="299" t="n">
        <v>0.1</v>
      </c>
      <c r="H27" s="248" t="n">
        <v>0.1</v>
      </c>
      <c r="I27" s="250" t="s">
        <v>107</v>
      </c>
      <c r="K27" s="298" t="s">
        <v>114</v>
      </c>
      <c r="L27" s="249" t="s">
        <v>107</v>
      </c>
      <c r="M27" s="299" t="s">
        <v>107</v>
      </c>
      <c r="N27" s="247" t="n">
        <v>0.1</v>
      </c>
      <c r="O27" s="297" t="n">
        <v>0.1</v>
      </c>
      <c r="P27" s="299" t="s">
        <v>107</v>
      </c>
      <c r="Q27" s="248" t="s">
        <v>107</v>
      </c>
      <c r="R27" s="250" t="n">
        <v>0.2</v>
      </c>
    </row>
    <row r="28" customFormat="false" ht="12" hidden="false" customHeight="false" outlineLevel="0" collapsed="false">
      <c r="B28" s="298" t="s">
        <v>115</v>
      </c>
      <c r="C28" s="249" t="s">
        <v>107</v>
      </c>
      <c r="D28" s="299" t="s">
        <v>107</v>
      </c>
      <c r="E28" s="247" t="s">
        <v>107</v>
      </c>
      <c r="F28" s="248" t="n">
        <v>0.1</v>
      </c>
      <c r="G28" s="299" t="n">
        <v>0.4</v>
      </c>
      <c r="H28" s="248" t="n">
        <v>0</v>
      </c>
      <c r="I28" s="250" t="n">
        <v>0</v>
      </c>
      <c r="K28" s="298" t="s">
        <v>115</v>
      </c>
      <c r="L28" s="249" t="s">
        <v>107</v>
      </c>
      <c r="M28" s="299" t="n">
        <v>0.1</v>
      </c>
      <c r="N28" s="247" t="n">
        <v>0.2</v>
      </c>
      <c r="O28" s="297" t="n">
        <v>0.2</v>
      </c>
      <c r="P28" s="299" t="n">
        <v>0.7</v>
      </c>
      <c r="Q28" s="248" t="n">
        <v>0.5</v>
      </c>
      <c r="R28" s="250" t="n">
        <v>1.7</v>
      </c>
    </row>
    <row r="29" customFormat="false" ht="12" hidden="false" customHeight="false" outlineLevel="0" collapsed="false">
      <c r="B29" s="300"/>
      <c r="C29" s="301"/>
      <c r="D29" s="302"/>
      <c r="E29" s="303"/>
      <c r="F29" s="304"/>
      <c r="G29" s="302"/>
      <c r="H29" s="304"/>
      <c r="I29" s="305"/>
      <c r="K29" s="300"/>
      <c r="L29" s="306"/>
      <c r="M29" s="307"/>
      <c r="N29" s="308"/>
      <c r="O29" s="309"/>
      <c r="P29" s="310"/>
      <c r="Q29" s="311"/>
      <c r="R29" s="312"/>
    </row>
    <row r="30" customFormat="false" ht="12" hidden="false" customHeight="false" outlineLevel="0" collapsed="false">
      <c r="B30" s="287"/>
      <c r="C30" s="313"/>
      <c r="D30" s="314"/>
      <c r="E30" s="290"/>
      <c r="F30" s="315"/>
      <c r="G30" s="314"/>
      <c r="H30" s="315"/>
      <c r="I30" s="292"/>
      <c r="K30" s="287"/>
      <c r="L30" s="316"/>
      <c r="M30" s="317"/>
      <c r="N30" s="318"/>
      <c r="O30" s="319"/>
      <c r="P30" s="320"/>
      <c r="Q30" s="321"/>
      <c r="R30" s="322"/>
    </row>
    <row r="31" customFormat="false" ht="48" hidden="false" customHeight="true" outlineLevel="0" collapsed="false">
      <c r="B31" s="323" t="s">
        <v>120</v>
      </c>
      <c r="C31" s="263" t="n">
        <v>15</v>
      </c>
      <c r="D31" s="324" t="n">
        <v>21</v>
      </c>
      <c r="E31" s="208" t="n">
        <v>39</v>
      </c>
      <c r="F31" s="209" t="n">
        <v>96</v>
      </c>
      <c r="G31" s="324" t="n">
        <v>134</v>
      </c>
      <c r="H31" s="209" t="n">
        <v>101</v>
      </c>
      <c r="I31" s="210" t="n">
        <v>109</v>
      </c>
      <c r="K31" s="323" t="s">
        <v>121</v>
      </c>
      <c r="L31" s="263" t="n">
        <v>60</v>
      </c>
      <c r="M31" s="324" t="n">
        <v>70</v>
      </c>
      <c r="N31" s="208" t="n">
        <v>119</v>
      </c>
      <c r="O31" s="325" t="n">
        <v>214</v>
      </c>
      <c r="P31" s="324" t="n">
        <v>198</v>
      </c>
      <c r="Q31" s="209" t="n">
        <v>179</v>
      </c>
      <c r="R31" s="210" t="n">
        <v>235</v>
      </c>
    </row>
    <row r="32" customFormat="false" ht="12" hidden="false" customHeight="true" outlineLevel="0" collapsed="false">
      <c r="B32" s="326"/>
      <c r="C32" s="327"/>
      <c r="D32" s="328"/>
      <c r="E32" s="329"/>
      <c r="F32" s="328"/>
      <c r="G32" s="328"/>
      <c r="H32" s="330"/>
      <c r="I32" s="331"/>
      <c r="K32" s="326"/>
      <c r="L32" s="327"/>
      <c r="M32" s="328"/>
      <c r="N32" s="329"/>
      <c r="O32" s="328"/>
      <c r="P32" s="328"/>
      <c r="Q32" s="330"/>
      <c r="R32" s="331"/>
    </row>
  </sheetData>
  <mergeCells count="8">
    <mergeCell ref="B3:B4"/>
    <mergeCell ref="C3:D3"/>
    <mergeCell ref="F3:G3"/>
    <mergeCell ref="H3:I3"/>
    <mergeCell ref="K3:K4"/>
    <mergeCell ref="L3:M3"/>
    <mergeCell ref="O3:P3"/>
    <mergeCell ref="Q3:R3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" zeroHeight="false" outlineLevelRow="0" outlineLevelCol="0"/>
  <cols>
    <col collapsed="false" customWidth="true" hidden="false" outlineLevel="0" max="1" min="1" style="332" width="14.62"/>
    <col collapsed="false" customWidth="true" hidden="false" outlineLevel="0" max="8" min="2" style="332" width="5.99"/>
    <col collapsed="false" customWidth="true" hidden="false" outlineLevel="0" max="9" min="9" style="332" width="10.25"/>
    <col collapsed="false" customWidth="true" hidden="false" outlineLevel="0" max="10" min="10" style="332" width="14.62"/>
    <col collapsed="false" customWidth="true" hidden="false" outlineLevel="0" max="17" min="11" style="332" width="5.99"/>
    <col collapsed="false" customWidth="false" hidden="false" outlineLevel="0" max="257" min="18" style="332" width="7.99"/>
  </cols>
  <sheetData>
    <row r="1" customFormat="false" ht="12" hidden="false" customHeight="false" outlineLevel="0" collapsed="false">
      <c r="A1" s="333" t="s">
        <v>122</v>
      </c>
      <c r="B1" s="334"/>
      <c r="C1" s="334"/>
      <c r="D1" s="334"/>
      <c r="E1" s="334"/>
      <c r="F1" s="334"/>
      <c r="G1" s="334"/>
      <c r="H1" s="334"/>
      <c r="J1" s="333" t="s">
        <v>123</v>
      </c>
    </row>
    <row r="2" customFormat="false" ht="12.75" hidden="false" customHeight="false" outlineLevel="0" collapsed="false">
      <c r="B2" s="335"/>
      <c r="C2" s="336"/>
      <c r="D2" s="336"/>
      <c r="E2" s="336"/>
      <c r="F2" s="336"/>
      <c r="G2" s="336"/>
      <c r="H2" s="337" t="s">
        <v>87</v>
      </c>
      <c r="K2" s="335"/>
      <c r="L2" s="336"/>
      <c r="M2" s="336"/>
      <c r="N2" s="336"/>
      <c r="O2" s="336"/>
      <c r="P2" s="336"/>
      <c r="Q2" s="337" t="s">
        <v>87</v>
      </c>
    </row>
    <row r="3" customFormat="false" ht="18" hidden="false" customHeight="true" outlineLevel="0" collapsed="false">
      <c r="A3" s="338" t="s">
        <v>3</v>
      </c>
      <c r="B3" s="339" t="s">
        <v>88</v>
      </c>
      <c r="C3" s="339"/>
      <c r="D3" s="340" t="s">
        <v>89</v>
      </c>
      <c r="E3" s="341" t="s">
        <v>90</v>
      </c>
      <c r="F3" s="341"/>
      <c r="G3" s="342" t="s">
        <v>91</v>
      </c>
      <c r="H3" s="342"/>
      <c r="J3" s="338" t="s">
        <v>3</v>
      </c>
      <c r="K3" s="339" t="s">
        <v>88</v>
      </c>
      <c r="L3" s="339"/>
      <c r="M3" s="340" t="s">
        <v>89</v>
      </c>
      <c r="N3" s="341" t="s">
        <v>90</v>
      </c>
      <c r="O3" s="341"/>
      <c r="P3" s="342" t="s">
        <v>91</v>
      </c>
      <c r="Q3" s="342"/>
    </row>
    <row r="4" customFormat="false" ht="27" hidden="false" customHeight="true" outlineLevel="0" collapsed="false">
      <c r="A4" s="338"/>
      <c r="B4" s="343" t="s">
        <v>92</v>
      </c>
      <c r="C4" s="344" t="s">
        <v>93</v>
      </c>
      <c r="D4" s="345" t="s">
        <v>92</v>
      </c>
      <c r="E4" s="344" t="s">
        <v>92</v>
      </c>
      <c r="F4" s="344" t="s">
        <v>93</v>
      </c>
      <c r="G4" s="346" t="s">
        <v>92</v>
      </c>
      <c r="H4" s="347" t="s">
        <v>93</v>
      </c>
      <c r="J4" s="338"/>
      <c r="K4" s="343" t="s">
        <v>92</v>
      </c>
      <c r="L4" s="344" t="s">
        <v>93</v>
      </c>
      <c r="M4" s="345" t="s">
        <v>92</v>
      </c>
      <c r="N4" s="344" t="s">
        <v>92</v>
      </c>
      <c r="O4" s="344" t="s">
        <v>93</v>
      </c>
      <c r="P4" s="346" t="s">
        <v>92</v>
      </c>
      <c r="Q4" s="347" t="s">
        <v>93</v>
      </c>
    </row>
    <row r="5" customFormat="false" ht="12" hidden="false" customHeight="false" outlineLevel="0" collapsed="false">
      <c r="A5" s="348"/>
      <c r="B5" s="349"/>
      <c r="C5" s="350"/>
      <c r="D5" s="351"/>
      <c r="E5" s="350"/>
      <c r="F5" s="350"/>
      <c r="G5" s="352"/>
      <c r="H5" s="353"/>
      <c r="J5" s="354"/>
      <c r="K5" s="355"/>
      <c r="L5" s="356"/>
      <c r="M5" s="357"/>
      <c r="N5" s="356"/>
      <c r="O5" s="356"/>
      <c r="P5" s="358"/>
      <c r="Q5" s="359"/>
    </row>
    <row r="6" customFormat="false" ht="12" hidden="false" customHeight="false" outlineLevel="0" collapsed="false">
      <c r="A6" s="360" t="s">
        <v>13</v>
      </c>
      <c r="B6" s="249" t="n">
        <v>100</v>
      </c>
      <c r="C6" s="299" t="n">
        <v>100</v>
      </c>
      <c r="D6" s="247" t="n">
        <v>100</v>
      </c>
      <c r="E6" s="248" t="n">
        <v>100</v>
      </c>
      <c r="F6" s="299" t="n">
        <v>100</v>
      </c>
      <c r="G6" s="296" t="n">
        <v>100</v>
      </c>
      <c r="H6" s="361" t="n">
        <v>100</v>
      </c>
      <c r="J6" s="360" t="s">
        <v>13</v>
      </c>
      <c r="K6" s="249" t="n">
        <v>100</v>
      </c>
      <c r="L6" s="299" t="n">
        <v>100</v>
      </c>
      <c r="M6" s="295" t="n">
        <v>100</v>
      </c>
      <c r="N6" s="296" t="n">
        <v>100</v>
      </c>
      <c r="O6" s="299" t="n">
        <v>100</v>
      </c>
      <c r="P6" s="248" t="n">
        <v>100</v>
      </c>
      <c r="Q6" s="250" t="n">
        <v>100</v>
      </c>
    </row>
    <row r="7" customFormat="false" ht="12" hidden="false" customHeight="false" outlineLevel="0" collapsed="false">
      <c r="A7" s="354"/>
      <c r="B7" s="249"/>
      <c r="C7" s="299"/>
      <c r="D7" s="247"/>
      <c r="E7" s="248"/>
      <c r="F7" s="299"/>
      <c r="G7" s="297"/>
      <c r="H7" s="362"/>
      <c r="J7" s="354"/>
      <c r="K7" s="249"/>
      <c r="L7" s="299"/>
      <c r="M7" s="247"/>
      <c r="N7" s="297"/>
      <c r="O7" s="299"/>
      <c r="P7" s="248"/>
      <c r="Q7" s="250"/>
    </row>
    <row r="8" customFormat="false" ht="12" hidden="false" customHeight="false" outlineLevel="0" collapsed="false">
      <c r="A8" s="363" t="s">
        <v>94</v>
      </c>
      <c r="B8" s="249" t="n">
        <v>93.7</v>
      </c>
      <c r="C8" s="299" t="n">
        <v>92</v>
      </c>
      <c r="D8" s="247" t="n">
        <v>85.3</v>
      </c>
      <c r="E8" s="248" t="n">
        <v>51.9</v>
      </c>
      <c r="F8" s="299" t="n">
        <v>49.6</v>
      </c>
      <c r="G8" s="297" t="n">
        <v>40.7</v>
      </c>
      <c r="H8" s="362" t="n">
        <v>36.1</v>
      </c>
      <c r="J8" s="363" t="s">
        <v>94</v>
      </c>
      <c r="K8" s="249" t="n">
        <v>14.3</v>
      </c>
      <c r="L8" s="299" t="n">
        <v>8.3</v>
      </c>
      <c r="M8" s="247" t="n">
        <v>4.3</v>
      </c>
      <c r="N8" s="297" t="n">
        <v>19.6</v>
      </c>
      <c r="O8" s="299" t="n">
        <v>9.8</v>
      </c>
      <c r="P8" s="248" t="n">
        <v>31.9</v>
      </c>
      <c r="Q8" s="250" t="n">
        <v>24.8</v>
      </c>
    </row>
    <row r="9" customFormat="false" ht="12" hidden="false" customHeight="false" outlineLevel="0" collapsed="false">
      <c r="A9" s="363" t="s">
        <v>124</v>
      </c>
      <c r="B9" s="249" t="n">
        <v>5.3</v>
      </c>
      <c r="C9" s="299" t="n">
        <v>6.8</v>
      </c>
      <c r="D9" s="247" t="n">
        <v>12.1</v>
      </c>
      <c r="E9" s="248" t="n">
        <v>32.5</v>
      </c>
      <c r="F9" s="299" t="n">
        <v>39</v>
      </c>
      <c r="G9" s="297" t="n">
        <v>31</v>
      </c>
      <c r="H9" s="362" t="n">
        <v>31.5</v>
      </c>
      <c r="J9" s="363" t="s">
        <v>95</v>
      </c>
      <c r="K9" s="249" t="n">
        <v>22.9</v>
      </c>
      <c r="L9" s="299" t="n">
        <v>12.6</v>
      </c>
      <c r="M9" s="247" t="n">
        <v>8.4</v>
      </c>
      <c r="N9" s="297" t="n">
        <v>23.4</v>
      </c>
      <c r="O9" s="299" t="n">
        <v>14.8</v>
      </c>
      <c r="P9" s="248" t="n">
        <v>22.7</v>
      </c>
      <c r="Q9" s="250" t="n">
        <v>19.3</v>
      </c>
    </row>
    <row r="10" customFormat="false" ht="12" hidden="false" customHeight="false" outlineLevel="0" collapsed="false">
      <c r="A10" s="363" t="s">
        <v>96</v>
      </c>
      <c r="B10" s="249" t="n">
        <v>0.6</v>
      </c>
      <c r="C10" s="299" t="n">
        <v>1</v>
      </c>
      <c r="D10" s="247" t="n">
        <v>2.2</v>
      </c>
      <c r="E10" s="248" t="n">
        <v>14.2</v>
      </c>
      <c r="F10" s="299" t="n">
        <v>10.3</v>
      </c>
      <c r="G10" s="297" t="n">
        <v>21.9</v>
      </c>
      <c r="H10" s="362" t="n">
        <v>25.6</v>
      </c>
      <c r="J10" s="363" t="s">
        <v>96</v>
      </c>
      <c r="K10" s="249" t="n">
        <v>21.6</v>
      </c>
      <c r="L10" s="299" t="n">
        <v>18.2</v>
      </c>
      <c r="M10" s="247" t="n">
        <v>18.6</v>
      </c>
      <c r="N10" s="297" t="n">
        <v>23.4</v>
      </c>
      <c r="O10" s="299" t="n">
        <v>21.8</v>
      </c>
      <c r="P10" s="248" t="n">
        <v>23.7</v>
      </c>
      <c r="Q10" s="250" t="n">
        <v>22.3</v>
      </c>
    </row>
    <row r="11" customFormat="false" ht="12" hidden="false" customHeight="false" outlineLevel="0" collapsed="false">
      <c r="A11" s="363" t="s">
        <v>97</v>
      </c>
      <c r="B11" s="249" t="n">
        <v>0.2</v>
      </c>
      <c r="C11" s="299" t="n">
        <v>0.2</v>
      </c>
      <c r="D11" s="247" t="n">
        <v>0.1</v>
      </c>
      <c r="E11" s="248" t="n">
        <v>1</v>
      </c>
      <c r="F11" s="299" t="n">
        <v>0.8</v>
      </c>
      <c r="G11" s="297" t="n">
        <v>2.8</v>
      </c>
      <c r="H11" s="362" t="n">
        <v>3.5</v>
      </c>
      <c r="J11" s="363" t="s">
        <v>97</v>
      </c>
      <c r="K11" s="249" t="n">
        <v>20.6</v>
      </c>
      <c r="L11" s="299" t="n">
        <v>25.1</v>
      </c>
      <c r="M11" s="247" t="n">
        <v>23.8</v>
      </c>
      <c r="N11" s="297" t="n">
        <v>15.3</v>
      </c>
      <c r="O11" s="299" t="n">
        <v>17.3</v>
      </c>
      <c r="P11" s="248" t="n">
        <v>9.8</v>
      </c>
      <c r="Q11" s="250" t="n">
        <v>13.7</v>
      </c>
    </row>
    <row r="12" customFormat="false" ht="12" hidden="false" customHeight="false" outlineLevel="0" collapsed="false">
      <c r="A12" s="363" t="s">
        <v>98</v>
      </c>
      <c r="B12" s="249" t="n">
        <v>0.3</v>
      </c>
      <c r="C12" s="299" t="n">
        <v>0</v>
      </c>
      <c r="D12" s="247" t="n">
        <v>0.1</v>
      </c>
      <c r="E12" s="248" t="n">
        <v>0.3</v>
      </c>
      <c r="F12" s="299" t="n">
        <v>0.1</v>
      </c>
      <c r="G12" s="297" t="n">
        <v>1.3</v>
      </c>
      <c r="H12" s="362" t="n">
        <v>0.8</v>
      </c>
      <c r="J12" s="363" t="s">
        <v>98</v>
      </c>
      <c r="K12" s="249" t="n">
        <v>11.2</v>
      </c>
      <c r="L12" s="299" t="n">
        <v>14.4</v>
      </c>
      <c r="M12" s="247" t="n">
        <v>19</v>
      </c>
      <c r="N12" s="297" t="n">
        <v>9.1</v>
      </c>
      <c r="O12" s="299" t="n">
        <v>12.2</v>
      </c>
      <c r="P12" s="248" t="n">
        <v>4.3</v>
      </c>
      <c r="Q12" s="250" t="n">
        <v>6.5</v>
      </c>
    </row>
    <row r="13" customFormat="false" ht="12" hidden="false" customHeight="false" outlineLevel="0" collapsed="false">
      <c r="A13" s="363" t="s">
        <v>99</v>
      </c>
      <c r="B13" s="249" t="s">
        <v>107</v>
      </c>
      <c r="C13" s="299" t="s">
        <v>107</v>
      </c>
      <c r="D13" s="247" t="n">
        <v>0.1</v>
      </c>
      <c r="E13" s="248" t="n">
        <v>0.1</v>
      </c>
      <c r="F13" s="299" t="n">
        <v>0.1</v>
      </c>
      <c r="G13" s="297" t="n">
        <v>0.9</v>
      </c>
      <c r="H13" s="362" t="n">
        <v>0.7</v>
      </c>
      <c r="J13" s="363" t="s">
        <v>99</v>
      </c>
      <c r="K13" s="249" t="n">
        <v>4.7</v>
      </c>
      <c r="L13" s="299" t="n">
        <v>9.1</v>
      </c>
      <c r="M13" s="247" t="n">
        <v>10.7</v>
      </c>
      <c r="N13" s="297" t="n">
        <v>3.6</v>
      </c>
      <c r="O13" s="299" t="n">
        <v>7</v>
      </c>
      <c r="P13" s="248" t="n">
        <v>2</v>
      </c>
      <c r="Q13" s="250" t="n">
        <v>2.7</v>
      </c>
    </row>
    <row r="14" customFormat="false" ht="12" hidden="false" customHeight="false" outlineLevel="0" collapsed="false">
      <c r="A14" s="363" t="s">
        <v>100</v>
      </c>
      <c r="B14" s="249" t="s">
        <v>107</v>
      </c>
      <c r="C14" s="299" t="s">
        <v>107</v>
      </c>
      <c r="D14" s="247" t="n">
        <v>0</v>
      </c>
      <c r="E14" s="248" t="s">
        <v>107</v>
      </c>
      <c r="F14" s="299" t="n">
        <v>0.1</v>
      </c>
      <c r="G14" s="297" t="n">
        <v>0.3</v>
      </c>
      <c r="H14" s="362" t="n">
        <v>0.6</v>
      </c>
      <c r="J14" s="363" t="s">
        <v>100</v>
      </c>
      <c r="K14" s="249" t="n">
        <v>1.7</v>
      </c>
      <c r="L14" s="299" t="n">
        <v>5.1</v>
      </c>
      <c r="M14" s="247" t="n">
        <v>6.3</v>
      </c>
      <c r="N14" s="297" t="n">
        <v>2.1</v>
      </c>
      <c r="O14" s="299" t="n">
        <v>4.3</v>
      </c>
      <c r="P14" s="248" t="n">
        <v>0.9</v>
      </c>
      <c r="Q14" s="250" t="n">
        <v>2.2</v>
      </c>
    </row>
    <row r="15" customFormat="false" ht="12" hidden="false" customHeight="false" outlineLevel="0" collapsed="false">
      <c r="A15" s="363" t="s">
        <v>101</v>
      </c>
      <c r="B15" s="249" t="s">
        <v>107</v>
      </c>
      <c r="C15" s="299" t="s">
        <v>107</v>
      </c>
      <c r="D15" s="247" t="s">
        <v>107</v>
      </c>
      <c r="E15" s="248" t="n">
        <v>0.1</v>
      </c>
      <c r="F15" s="299" t="s">
        <v>107</v>
      </c>
      <c r="G15" s="297" t="n">
        <v>0.5</v>
      </c>
      <c r="H15" s="362" t="n">
        <v>0.3</v>
      </c>
      <c r="J15" s="363" t="s">
        <v>101</v>
      </c>
      <c r="K15" s="249" t="n">
        <v>1.3</v>
      </c>
      <c r="L15" s="299" t="n">
        <v>2.4</v>
      </c>
      <c r="M15" s="247" t="n">
        <v>3.5</v>
      </c>
      <c r="N15" s="297" t="n">
        <v>1.1</v>
      </c>
      <c r="O15" s="299" t="n">
        <v>3.8</v>
      </c>
      <c r="P15" s="248" t="n">
        <v>1.1</v>
      </c>
      <c r="Q15" s="250" t="n">
        <v>1.8</v>
      </c>
    </row>
    <row r="16" customFormat="false" ht="12" hidden="false" customHeight="false" outlineLevel="0" collapsed="false">
      <c r="A16" s="363" t="s">
        <v>102</v>
      </c>
      <c r="B16" s="249" t="s">
        <v>107</v>
      </c>
      <c r="C16" s="299" t="s">
        <v>107</v>
      </c>
      <c r="D16" s="247" t="s">
        <v>107</v>
      </c>
      <c r="E16" s="248" t="s">
        <v>107</v>
      </c>
      <c r="F16" s="299" t="s">
        <v>107</v>
      </c>
      <c r="G16" s="297" t="n">
        <v>0.2</v>
      </c>
      <c r="H16" s="362" t="n">
        <v>0.4</v>
      </c>
      <c r="J16" s="363" t="s">
        <v>102</v>
      </c>
      <c r="K16" s="249" t="n">
        <v>0.4</v>
      </c>
      <c r="L16" s="299" t="n">
        <v>2</v>
      </c>
      <c r="M16" s="247" t="n">
        <v>2.1</v>
      </c>
      <c r="N16" s="297" t="n">
        <v>0.3</v>
      </c>
      <c r="O16" s="299" t="n">
        <v>2.2</v>
      </c>
      <c r="P16" s="248" t="n">
        <v>0.8</v>
      </c>
      <c r="Q16" s="250" t="n">
        <v>1.1</v>
      </c>
    </row>
    <row r="17" customFormat="false" ht="12" hidden="false" customHeight="false" outlineLevel="0" collapsed="false">
      <c r="A17" s="363" t="s">
        <v>103</v>
      </c>
      <c r="B17" s="249" t="s">
        <v>107</v>
      </c>
      <c r="C17" s="299" t="s">
        <v>107</v>
      </c>
      <c r="D17" s="247" t="s">
        <v>107</v>
      </c>
      <c r="E17" s="248" t="s">
        <v>107</v>
      </c>
      <c r="F17" s="299" t="s">
        <v>107</v>
      </c>
      <c r="G17" s="297" t="n">
        <v>0.1</v>
      </c>
      <c r="H17" s="362" t="n">
        <v>0.1</v>
      </c>
      <c r="J17" s="363" t="s">
        <v>103</v>
      </c>
      <c r="K17" s="249" t="n">
        <v>0.4</v>
      </c>
      <c r="L17" s="299" t="n">
        <v>1.2</v>
      </c>
      <c r="M17" s="247" t="n">
        <v>1.1</v>
      </c>
      <c r="N17" s="297" t="n">
        <v>0.7</v>
      </c>
      <c r="O17" s="299" t="n">
        <v>1.1</v>
      </c>
      <c r="P17" s="248" t="n">
        <v>0.9</v>
      </c>
      <c r="Q17" s="250" t="n">
        <v>1</v>
      </c>
    </row>
    <row r="18" customFormat="false" ht="12" hidden="false" customHeight="false" outlineLevel="0" collapsed="false">
      <c r="A18" s="363" t="s">
        <v>104</v>
      </c>
      <c r="B18" s="249" t="s">
        <v>107</v>
      </c>
      <c r="C18" s="299" t="s">
        <v>107</v>
      </c>
      <c r="D18" s="247" t="s">
        <v>107</v>
      </c>
      <c r="E18" s="248" t="s">
        <v>107</v>
      </c>
      <c r="F18" s="299" t="s">
        <v>107</v>
      </c>
      <c r="G18" s="297" t="n">
        <v>0</v>
      </c>
      <c r="H18" s="362" t="n">
        <v>0.1</v>
      </c>
      <c r="J18" s="363" t="s">
        <v>104</v>
      </c>
      <c r="K18" s="249" t="n">
        <v>0.2</v>
      </c>
      <c r="L18" s="299" t="n">
        <v>0.2</v>
      </c>
      <c r="M18" s="247" t="n">
        <v>0.6</v>
      </c>
      <c r="N18" s="297" t="n">
        <v>0.4</v>
      </c>
      <c r="O18" s="299" t="n">
        <v>0.7</v>
      </c>
      <c r="P18" s="248" t="n">
        <v>0.8</v>
      </c>
      <c r="Q18" s="250" t="n">
        <v>1</v>
      </c>
    </row>
    <row r="19" customFormat="false" ht="12" hidden="false" customHeight="false" outlineLevel="0" collapsed="false">
      <c r="A19" s="363" t="s">
        <v>105</v>
      </c>
      <c r="B19" s="249" t="s">
        <v>107</v>
      </c>
      <c r="C19" s="299" t="s">
        <v>107</v>
      </c>
      <c r="D19" s="247" t="s">
        <v>107</v>
      </c>
      <c r="E19" s="248" t="n">
        <v>0</v>
      </c>
      <c r="F19" s="299" t="s">
        <v>107</v>
      </c>
      <c r="G19" s="364" t="s">
        <v>107</v>
      </c>
      <c r="H19" s="362" t="n">
        <v>0</v>
      </c>
      <c r="J19" s="363" t="s">
        <v>105</v>
      </c>
      <c r="K19" s="249" t="n">
        <v>0.1</v>
      </c>
      <c r="L19" s="299" t="n">
        <v>0.3</v>
      </c>
      <c r="M19" s="247" t="n">
        <v>0.5</v>
      </c>
      <c r="N19" s="364" t="n">
        <v>0.2</v>
      </c>
      <c r="O19" s="299" t="n">
        <v>0.7</v>
      </c>
      <c r="P19" s="248" t="n">
        <v>0.2</v>
      </c>
      <c r="Q19" s="250" t="n">
        <v>0.5</v>
      </c>
    </row>
    <row r="20" customFormat="false" ht="12" hidden="false" customHeight="false" outlineLevel="0" collapsed="false">
      <c r="A20" s="363" t="s">
        <v>106</v>
      </c>
      <c r="B20" s="249" t="s">
        <v>107</v>
      </c>
      <c r="C20" s="299" t="s">
        <v>107</v>
      </c>
      <c r="D20" s="247" t="s">
        <v>107</v>
      </c>
      <c r="E20" s="248" t="s">
        <v>107</v>
      </c>
      <c r="F20" s="299" t="s">
        <v>107</v>
      </c>
      <c r="G20" s="364" t="s">
        <v>107</v>
      </c>
      <c r="H20" s="362" t="n">
        <v>0</v>
      </c>
      <c r="J20" s="363" t="s">
        <v>106</v>
      </c>
      <c r="K20" s="249" t="n">
        <v>0.1</v>
      </c>
      <c r="L20" s="299" t="n">
        <v>0.4</v>
      </c>
      <c r="M20" s="247" t="n">
        <v>0.4</v>
      </c>
      <c r="N20" s="364" t="n">
        <v>0.3</v>
      </c>
      <c r="O20" s="299" t="n">
        <v>0.5</v>
      </c>
      <c r="P20" s="248" t="n">
        <v>0.4</v>
      </c>
      <c r="Q20" s="250" t="n">
        <v>0.4</v>
      </c>
    </row>
    <row r="21" customFormat="false" ht="12" hidden="false" customHeight="false" outlineLevel="0" collapsed="false">
      <c r="A21" s="363" t="s">
        <v>108</v>
      </c>
      <c r="B21" s="249" t="s">
        <v>107</v>
      </c>
      <c r="C21" s="299" t="s">
        <v>107</v>
      </c>
      <c r="D21" s="247" t="s">
        <v>107</v>
      </c>
      <c r="E21" s="248" t="s">
        <v>107</v>
      </c>
      <c r="F21" s="299" t="s">
        <v>107</v>
      </c>
      <c r="G21" s="364" t="n">
        <v>0.1</v>
      </c>
      <c r="H21" s="362" t="n">
        <v>0.1</v>
      </c>
      <c r="J21" s="363" t="s">
        <v>108</v>
      </c>
      <c r="K21" s="240" t="s">
        <v>125</v>
      </c>
      <c r="L21" s="299" t="n">
        <v>0.1</v>
      </c>
      <c r="M21" s="247" t="n">
        <v>0.2</v>
      </c>
      <c r="N21" s="364" t="n">
        <v>0.1</v>
      </c>
      <c r="O21" s="299" t="n">
        <v>0.7</v>
      </c>
      <c r="P21" s="248" t="n">
        <v>0</v>
      </c>
      <c r="Q21" s="250" t="n">
        <v>0.7</v>
      </c>
    </row>
    <row r="22" customFormat="false" ht="12" hidden="false" customHeight="false" outlineLevel="0" collapsed="false">
      <c r="A22" s="363" t="s">
        <v>109</v>
      </c>
      <c r="B22" s="249" t="s">
        <v>107</v>
      </c>
      <c r="C22" s="299" t="s">
        <v>107</v>
      </c>
      <c r="D22" s="247" t="s">
        <v>107</v>
      </c>
      <c r="E22" s="248" t="s">
        <v>107</v>
      </c>
      <c r="F22" s="299" t="s">
        <v>107</v>
      </c>
      <c r="G22" s="364" t="n">
        <v>0.1</v>
      </c>
      <c r="H22" s="365" t="s">
        <v>107</v>
      </c>
      <c r="J22" s="363" t="s">
        <v>109</v>
      </c>
      <c r="K22" s="249" t="n">
        <v>0</v>
      </c>
      <c r="L22" s="299" t="n">
        <v>0.1</v>
      </c>
      <c r="M22" s="247" t="n">
        <v>0.2</v>
      </c>
      <c r="N22" s="364" t="n">
        <v>0.1</v>
      </c>
      <c r="O22" s="299" t="n">
        <v>0.8</v>
      </c>
      <c r="P22" s="248" t="n">
        <v>0.1</v>
      </c>
      <c r="Q22" s="250" t="n">
        <v>0.7</v>
      </c>
    </row>
    <row r="23" customFormat="false" ht="12" hidden="false" customHeight="false" outlineLevel="0" collapsed="false">
      <c r="A23" s="363" t="s">
        <v>110</v>
      </c>
      <c r="B23" s="249" t="s">
        <v>107</v>
      </c>
      <c r="C23" s="299" t="s">
        <v>107</v>
      </c>
      <c r="D23" s="247" t="s">
        <v>107</v>
      </c>
      <c r="E23" s="248" t="s">
        <v>107</v>
      </c>
      <c r="F23" s="299" t="s">
        <v>107</v>
      </c>
      <c r="G23" s="364" t="n">
        <v>0</v>
      </c>
      <c r="H23" s="365" t="n">
        <v>0</v>
      </c>
      <c r="J23" s="363" t="s">
        <v>110</v>
      </c>
      <c r="K23" s="240" t="s">
        <v>125</v>
      </c>
      <c r="L23" s="299" t="n">
        <v>0.3</v>
      </c>
      <c r="M23" s="247" t="n">
        <v>0</v>
      </c>
      <c r="N23" s="364" t="n">
        <v>0</v>
      </c>
      <c r="O23" s="299" t="n">
        <v>0.5</v>
      </c>
      <c r="P23" s="248" t="n">
        <v>0.1</v>
      </c>
      <c r="Q23" s="250" t="n">
        <v>0.3</v>
      </c>
    </row>
    <row r="24" customFormat="false" ht="12" hidden="false" customHeight="false" outlineLevel="0" collapsed="false">
      <c r="A24" s="363" t="s">
        <v>111</v>
      </c>
      <c r="B24" s="249" t="s">
        <v>107</v>
      </c>
      <c r="C24" s="299" t="s">
        <v>107</v>
      </c>
      <c r="D24" s="247" t="s">
        <v>107</v>
      </c>
      <c r="E24" s="248" t="s">
        <v>107</v>
      </c>
      <c r="F24" s="299" t="s">
        <v>107</v>
      </c>
      <c r="G24" s="364" t="n">
        <v>0</v>
      </c>
      <c r="H24" s="365" t="s">
        <v>107</v>
      </c>
      <c r="J24" s="363" t="s">
        <v>111</v>
      </c>
      <c r="K24" s="240" t="s">
        <v>125</v>
      </c>
      <c r="L24" s="299" t="n">
        <v>0</v>
      </c>
      <c r="M24" s="247" t="n">
        <v>0</v>
      </c>
      <c r="N24" s="364" t="n">
        <v>0.1</v>
      </c>
      <c r="O24" s="299" t="n">
        <v>0.5</v>
      </c>
      <c r="P24" s="248" t="n">
        <v>0</v>
      </c>
      <c r="Q24" s="250" t="n">
        <v>0.1</v>
      </c>
    </row>
    <row r="25" customFormat="false" ht="12" hidden="false" customHeight="false" outlineLevel="0" collapsed="false">
      <c r="A25" s="363" t="s">
        <v>112</v>
      </c>
      <c r="B25" s="249" t="s">
        <v>107</v>
      </c>
      <c r="C25" s="299" t="s">
        <v>107</v>
      </c>
      <c r="D25" s="247" t="s">
        <v>107</v>
      </c>
      <c r="E25" s="248" t="s">
        <v>107</v>
      </c>
      <c r="F25" s="299" t="s">
        <v>107</v>
      </c>
      <c r="G25" s="364" t="s">
        <v>107</v>
      </c>
      <c r="H25" s="365" t="n">
        <v>0</v>
      </c>
      <c r="J25" s="363" t="s">
        <v>112</v>
      </c>
      <c r="K25" s="249" t="n">
        <v>0.1</v>
      </c>
      <c r="L25" s="299" t="n">
        <v>0</v>
      </c>
      <c r="M25" s="247" t="n">
        <v>0.1</v>
      </c>
      <c r="N25" s="364" t="n">
        <v>0</v>
      </c>
      <c r="O25" s="299" t="n">
        <v>0.4</v>
      </c>
      <c r="P25" s="248" t="n">
        <v>0</v>
      </c>
      <c r="Q25" s="250" t="n">
        <v>0.2</v>
      </c>
    </row>
    <row r="26" customFormat="false" ht="12" hidden="false" customHeight="false" outlineLevel="0" collapsed="false">
      <c r="A26" s="363" t="s">
        <v>113</v>
      </c>
      <c r="B26" s="249" t="s">
        <v>107</v>
      </c>
      <c r="C26" s="299" t="s">
        <v>107</v>
      </c>
      <c r="D26" s="247" t="s">
        <v>107</v>
      </c>
      <c r="E26" s="248" t="s">
        <v>107</v>
      </c>
      <c r="F26" s="299" t="s">
        <v>107</v>
      </c>
      <c r="G26" s="364" t="s">
        <v>107</v>
      </c>
      <c r="H26" s="365" t="n">
        <v>0</v>
      </c>
      <c r="J26" s="363" t="s">
        <v>113</v>
      </c>
      <c r="K26" s="249" t="n">
        <v>0.2</v>
      </c>
      <c r="L26" s="299" t="n">
        <v>0.1</v>
      </c>
      <c r="M26" s="242" t="s">
        <v>125</v>
      </c>
      <c r="N26" s="364" t="n">
        <v>0.1</v>
      </c>
      <c r="O26" s="299" t="n">
        <v>0.3</v>
      </c>
      <c r="P26" s="248" t="n">
        <v>0.1</v>
      </c>
      <c r="Q26" s="250" t="n">
        <v>0</v>
      </c>
    </row>
    <row r="27" customFormat="false" ht="12" hidden="false" customHeight="false" outlineLevel="0" collapsed="false">
      <c r="A27" s="363" t="s">
        <v>114</v>
      </c>
      <c r="B27" s="249" t="s">
        <v>107</v>
      </c>
      <c r="C27" s="299" t="s">
        <v>107</v>
      </c>
      <c r="D27" s="247" t="s">
        <v>107</v>
      </c>
      <c r="E27" s="248" t="s">
        <v>107</v>
      </c>
      <c r="F27" s="299" t="s">
        <v>107</v>
      </c>
      <c r="G27" s="364" t="s">
        <v>107</v>
      </c>
      <c r="H27" s="365" t="n">
        <v>0</v>
      </c>
      <c r="J27" s="363" t="s">
        <v>114</v>
      </c>
      <c r="K27" s="249" t="n">
        <v>0.1</v>
      </c>
      <c r="L27" s="299" t="n">
        <v>0</v>
      </c>
      <c r="M27" s="247" t="n">
        <v>0</v>
      </c>
      <c r="N27" s="297" t="s">
        <v>125</v>
      </c>
      <c r="O27" s="299" t="n">
        <v>0.2</v>
      </c>
      <c r="P27" s="243" t="s">
        <v>125</v>
      </c>
      <c r="Q27" s="250" t="n">
        <v>0</v>
      </c>
    </row>
    <row r="28" customFormat="false" ht="12" hidden="false" customHeight="false" outlineLevel="0" collapsed="false">
      <c r="A28" s="363" t="s">
        <v>115</v>
      </c>
      <c r="B28" s="249" t="s">
        <v>107</v>
      </c>
      <c r="C28" s="299" t="s">
        <v>107</v>
      </c>
      <c r="D28" s="247" t="s">
        <v>107</v>
      </c>
      <c r="E28" s="248" t="s">
        <v>107</v>
      </c>
      <c r="F28" s="299" t="s">
        <v>107</v>
      </c>
      <c r="G28" s="364" t="n">
        <v>0.1</v>
      </c>
      <c r="H28" s="365" t="n">
        <v>0.1</v>
      </c>
      <c r="J28" s="363" t="s">
        <v>115</v>
      </c>
      <c r="K28" s="249" t="n">
        <v>0.2</v>
      </c>
      <c r="L28" s="299" t="n">
        <v>0.3</v>
      </c>
      <c r="M28" s="247" t="n">
        <v>0.2</v>
      </c>
      <c r="N28" s="364" t="n">
        <v>0</v>
      </c>
      <c r="O28" s="299" t="n">
        <v>0.8</v>
      </c>
      <c r="P28" s="248" t="n">
        <v>0.1</v>
      </c>
      <c r="Q28" s="250" t="n">
        <v>0.8</v>
      </c>
    </row>
    <row r="29" customFormat="false" ht="12" hidden="false" customHeight="false" outlineLevel="0" collapsed="false">
      <c r="A29" s="366"/>
      <c r="B29" s="367"/>
      <c r="C29" s="368"/>
      <c r="D29" s="369"/>
      <c r="E29" s="370"/>
      <c r="F29" s="368"/>
      <c r="G29" s="371"/>
      <c r="H29" s="372"/>
      <c r="J29" s="366"/>
      <c r="K29" s="367"/>
      <c r="L29" s="368"/>
      <c r="M29" s="369"/>
      <c r="N29" s="371"/>
      <c r="O29" s="373"/>
      <c r="P29" s="370"/>
      <c r="Q29" s="372"/>
    </row>
    <row r="30" customFormat="false" ht="12" hidden="false" customHeight="false" outlineLevel="0" collapsed="false">
      <c r="A30" s="354"/>
      <c r="B30" s="374"/>
      <c r="C30" s="375"/>
      <c r="D30" s="376"/>
      <c r="E30" s="377"/>
      <c r="F30" s="375"/>
      <c r="G30" s="378"/>
      <c r="H30" s="379"/>
      <c r="J30" s="354"/>
      <c r="K30" s="374"/>
      <c r="L30" s="375"/>
      <c r="M30" s="376"/>
      <c r="N30" s="378"/>
      <c r="O30" s="380"/>
      <c r="P30" s="377"/>
      <c r="Q30" s="379"/>
    </row>
    <row r="31" customFormat="false" ht="48" hidden="false" customHeight="true" outlineLevel="0" collapsed="false">
      <c r="A31" s="381" t="s">
        <v>116</v>
      </c>
      <c r="B31" s="263" t="n">
        <v>10</v>
      </c>
      <c r="C31" s="324" t="n">
        <v>6</v>
      </c>
      <c r="D31" s="208" t="n">
        <v>8</v>
      </c>
      <c r="E31" s="209" t="n">
        <v>12</v>
      </c>
      <c r="F31" s="324" t="n">
        <v>8</v>
      </c>
      <c r="G31" s="325" t="n">
        <v>28</v>
      </c>
      <c r="H31" s="382" t="n">
        <v>29</v>
      </c>
      <c r="J31" s="381" t="s">
        <v>126</v>
      </c>
      <c r="K31" s="263" t="n">
        <v>71</v>
      </c>
      <c r="L31" s="324" t="n">
        <v>107</v>
      </c>
      <c r="M31" s="208" t="n">
        <v>118</v>
      </c>
      <c r="N31" s="325" t="n">
        <v>69</v>
      </c>
      <c r="O31" s="324" t="n">
        <v>136</v>
      </c>
      <c r="P31" s="209" t="n">
        <v>64</v>
      </c>
      <c r="Q31" s="210" t="n">
        <v>105</v>
      </c>
    </row>
    <row r="32" customFormat="false" ht="12" hidden="false" customHeight="true" outlineLevel="0" collapsed="false">
      <c r="A32" s="383"/>
      <c r="B32" s="384"/>
      <c r="C32" s="385"/>
      <c r="D32" s="386"/>
      <c r="E32" s="385"/>
      <c r="F32" s="385"/>
      <c r="G32" s="387"/>
      <c r="H32" s="388"/>
      <c r="J32" s="383"/>
      <c r="K32" s="384"/>
      <c r="L32" s="385"/>
      <c r="M32" s="386"/>
      <c r="N32" s="385"/>
      <c r="O32" s="385"/>
      <c r="P32" s="387"/>
      <c r="Q32" s="388"/>
    </row>
  </sheetData>
  <mergeCells count="8">
    <mergeCell ref="A3:A4"/>
    <mergeCell ref="B3:C3"/>
    <mergeCell ref="E3:F3"/>
    <mergeCell ref="G3:H3"/>
    <mergeCell ref="J3:J4"/>
    <mergeCell ref="K3:L3"/>
    <mergeCell ref="N3:O3"/>
    <mergeCell ref="P3:Q3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00:26Z</dcterms:created>
  <dc:creator>zhiwei77</dc:creator>
  <dc:description/>
  <dc:language>en-US</dc:language>
  <cp:lastModifiedBy>zhiwei77</cp:lastModifiedBy>
  <dcterms:modified xsi:type="dcterms:W3CDTF">2009-01-13T08:46:56Z</dcterms:modified>
  <cp:revision>0</cp:revision>
  <dc:subject/>
  <dc:title/>
</cp:coreProperties>
</file>