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１　学種別" sheetId="1" state="visible" r:id="rId2"/>
  </sheets>
  <definedNames>
    <definedName function="false" hidden="false" localSheetId="0" name="_xlnm.Print_Area" vbProcedure="false">'１　学種別'!$B$2:$U$43</definedName>
    <definedName function="false" hidden="false" localSheetId="0" name="Z_278FB483_A460_11D1_995C_0080BC021FE6__wvu_Cols" vbProcedure="false">'１　学種別'!$J:$T</definedName>
    <definedName function="false" hidden="false" localSheetId="0" name="Z_278FB483_A460_11D1_995C_0080BC021FE6__wvu_PrintArea" vbProcedure="false">'１　学種別'!$B$2:$U$43</definedName>
    <definedName function="false" hidden="false" localSheetId="0" name="Z_278FB483_A460_11D1_995C_0080BC021FE6__wvu_Rows" vbProcedure="false">#REF!</definedName>
    <definedName function="false" hidden="false" localSheetId="0" name="Z_278FB484_A460_11D1_995C_0080BC021FE6__wvu_Cols" vbProcedure="false">'１　学種別'!$J:$T</definedName>
    <definedName function="false" hidden="false" localSheetId="0" name="Z_278FB484_A460_11D1_995C_0080BC021FE6__wvu_PrintArea" vbProcedure="false">'１　学種別'!$B$2:$U$43</definedName>
    <definedName function="false" hidden="false" localSheetId="0" name="Z_278FB484_A460_11D1_995C_0080BC021FE6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9">
  <si>
    <r>
      <rPr>
        <b val="true"/>
        <sz val="16"/>
        <rFont val="Noto Sans"/>
        <family val="2"/>
      </rPr>
      <t xml:space="preserve">Ⅲ　</t>
    </r>
    <r>
      <rPr>
        <sz val="16"/>
        <rFont val="Noto Sans"/>
        <family val="2"/>
      </rPr>
      <t xml:space="preserve">平成１２年度　子どもの学習費調査　統計表　（幼児・児童・生徒１人当たり年間額）</t>
    </r>
  </si>
  <si>
    <t xml:space="preserve"> １　学校種別の学習費</t>
  </si>
  <si>
    <t xml:space="preserve">（単位：円）</t>
  </si>
  <si>
    <t xml:space="preserve">区      分</t>
  </si>
  <si>
    <t xml:space="preserve">幼　稚　園</t>
  </si>
  <si>
    <t xml:space="preserve">小　学　校</t>
  </si>
  <si>
    <t xml:space="preserve">中　学　校</t>
  </si>
  <si>
    <r>
      <rPr>
        <sz val="12"/>
        <rFont val="Noto Sans"/>
        <family val="2"/>
      </rPr>
      <t xml:space="preserve"> 高等学校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全日制</t>
    </r>
    <r>
      <rPr>
        <sz val="12"/>
        <rFont val="ＭＳ 明朝"/>
        <family val="1"/>
        <charset val="128"/>
      </rPr>
      <t xml:space="preserve">)</t>
    </r>
  </si>
  <si>
    <t xml:space="preserve">公立小学校　所在市町村の人口規模別</t>
  </si>
  <si>
    <t xml:space="preserve">私立小学校　所在市町村の人口規模別</t>
  </si>
  <si>
    <t xml:space="preserve">公　　立</t>
  </si>
  <si>
    <t xml:space="preserve">私　　立</t>
  </si>
  <si>
    <t xml:space="preserve">第３学年</t>
  </si>
  <si>
    <t xml:space="preserve">計</t>
  </si>
  <si>
    <t xml:space="preserve">５万人未満</t>
  </si>
  <si>
    <t xml:space="preserve">５万人以上</t>
  </si>
  <si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万人以上</t>
    </r>
  </si>
  <si>
    <t xml:space="preserve">指定都市</t>
  </si>
  <si>
    <t xml:space="preserve">　学　　　習　　　費　　　総　　　額　　</t>
  </si>
  <si>
    <t xml:space="preserve">　学校教育費</t>
  </si>
  <si>
    <t xml:space="preserve">　　授業料</t>
  </si>
  <si>
    <t xml:space="preserve">　　修学旅行・遠足・見学費</t>
  </si>
  <si>
    <t xml:space="preserve">　　学級・児童会・生徒会費</t>
  </si>
  <si>
    <t xml:space="preserve">　　ＰＴＡ会費</t>
  </si>
  <si>
    <t xml:space="preserve">　　その他の学校納付金</t>
  </si>
  <si>
    <t xml:space="preserve">　　寄付金</t>
  </si>
  <si>
    <t xml:space="preserve">　　教科書費・教科書以外の図書費</t>
  </si>
  <si>
    <t xml:space="preserve">　　学用品・実験実習材料費</t>
  </si>
  <si>
    <t xml:space="preserve">　　教科外活動費</t>
  </si>
  <si>
    <t xml:space="preserve">　　通学費</t>
  </si>
  <si>
    <t xml:space="preserve">　　制服</t>
  </si>
  <si>
    <t xml:space="preserve">　　通学用品費</t>
  </si>
  <si>
    <t xml:space="preserve">　　その他</t>
  </si>
  <si>
    <t xml:space="preserve">　学校給食費</t>
  </si>
  <si>
    <t xml:space="preserve">　学校外活動費</t>
  </si>
  <si>
    <t xml:space="preserve">　　補助学習費</t>
  </si>
  <si>
    <t xml:space="preserve">　　　家庭内学習費</t>
  </si>
  <si>
    <t xml:space="preserve">　　　　物品費</t>
  </si>
  <si>
    <t xml:space="preserve">　　　　図書費</t>
  </si>
  <si>
    <t xml:space="preserve">　　　家庭教師費等</t>
  </si>
  <si>
    <t xml:space="preserve">　　　学習塾費</t>
  </si>
  <si>
    <t xml:space="preserve">　　　その他</t>
  </si>
  <si>
    <t xml:space="preserve">　　その他の学校外活動費</t>
  </si>
  <si>
    <t xml:space="preserve">　　　体験活動・地域活動</t>
  </si>
  <si>
    <t xml:space="preserve">　　　芸術文化活動</t>
  </si>
  <si>
    <t xml:space="preserve">　　　　月謝等</t>
  </si>
  <si>
    <t xml:space="preserve">　　　　その他</t>
  </si>
  <si>
    <t xml:space="preserve">　　　ｽﾎﾟｰﾂ･ﾚｸﾘｴｰｼｮﾝ活動</t>
  </si>
  <si>
    <t xml:space="preserve">　　　教養・その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;0;\…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color rgb="FFFF0000"/>
      <name val="ＭＳ 明朝"/>
      <family val="1"/>
      <charset val="128"/>
    </font>
    <font>
      <b val="true"/>
      <sz val="16"/>
      <name val="Noto Sans"/>
      <family val="2"/>
    </font>
    <font>
      <sz val="16"/>
      <name val="Noto Sans"/>
      <family val="2"/>
    </font>
    <font>
      <sz val="14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4"/>
      <name val="Noto Sans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ＭＳ Ｐ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ck"/>
      <top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hair"/>
      <right/>
      <top style="thin"/>
      <bottom style="thick"/>
      <diagonal/>
    </border>
    <border diagonalUp="false" diagonalDown="false">
      <left style="hair"/>
      <right style="thick"/>
      <top style="thin"/>
      <bottom style="thick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ck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ck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ck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学種別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4"/>
  <sheetViews>
    <sheetView showFormulas="false" showGridLines="true" showRowColHeaders="true" showZeros="true" rightToLeft="false" tabSelected="true" showOutlineSymbols="fals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12.19921875" defaultRowHeight="14.25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40.43"/>
    <col collapsed="false" customWidth="true" hidden="false" outlineLevel="0" max="5" min="3" style="1" width="14.89"/>
    <col collapsed="false" customWidth="true" hidden="false" outlineLevel="0" max="9" min="6" style="1" width="14.33"/>
    <col collapsed="false" customWidth="true" hidden="true" outlineLevel="0" max="20" min="10" style="1" width="9.93"/>
    <col collapsed="false" customWidth="true" hidden="false" outlineLevel="0" max="21" min="21" style="1" width="40.43"/>
    <col collapsed="false" customWidth="false" hidden="false" outlineLevel="0" max="257" min="22" style="1" width="12.2"/>
  </cols>
  <sheetData>
    <row r="1" customFormat="false" ht="26.25" hidden="false" customHeight="true" outlineLevel="0" collapsed="false">
      <c r="B1" s="2"/>
    </row>
    <row r="2" customFormat="false" ht="18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7.25" hidden="false" customHeight="false" outlineLevel="0" collapsed="false">
      <c r="B3" s="4"/>
      <c r="C3" s="5"/>
      <c r="D3" s="5"/>
      <c r="E3" s="5"/>
      <c r="F3" s="5"/>
      <c r="G3" s="5"/>
      <c r="H3" s="5"/>
      <c r="I3" s="5"/>
    </row>
    <row r="4" customFormat="false" ht="30" hidden="false" customHeight="true" outlineLevel="0" collapsed="false">
      <c r="B4" s="6" t="s">
        <v>1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</row>
    <row r="5" s="7" customFormat="true" ht="14.25" hidden="false" customHeight="false" outlineLevel="0" collapsed="false">
      <c r="U5" s="8"/>
    </row>
    <row r="6" s="7" customFormat="true" ht="15" hidden="false" customHeight="false" outlineLevel="0" collapsed="false">
      <c r="U6" s="9" t="s">
        <v>2</v>
      </c>
    </row>
    <row r="7" customFormat="false" ht="36" hidden="false" customHeight="true" outlineLevel="0" collapsed="false">
      <c r="B7" s="10" t="s">
        <v>3</v>
      </c>
      <c r="C7" s="11" t="s">
        <v>4</v>
      </c>
      <c r="D7" s="11"/>
      <c r="E7" s="12" t="s">
        <v>5</v>
      </c>
      <c r="F7" s="11" t="s">
        <v>6</v>
      </c>
      <c r="G7" s="11"/>
      <c r="H7" s="13" t="s">
        <v>7</v>
      </c>
      <c r="I7" s="13"/>
      <c r="J7" s="14"/>
      <c r="K7" s="15" t="s">
        <v>8</v>
      </c>
      <c r="L7" s="16"/>
      <c r="M7" s="16"/>
      <c r="N7" s="16"/>
      <c r="O7" s="17"/>
      <c r="P7" s="15" t="s">
        <v>9</v>
      </c>
      <c r="Q7" s="16"/>
      <c r="R7" s="16"/>
      <c r="S7" s="16"/>
      <c r="T7" s="16"/>
      <c r="U7" s="18" t="s">
        <v>3</v>
      </c>
    </row>
    <row r="8" customFormat="false" ht="30" hidden="false" customHeight="true" outlineLevel="0" collapsed="false">
      <c r="B8" s="10"/>
      <c r="C8" s="19" t="s">
        <v>10</v>
      </c>
      <c r="D8" s="19" t="s">
        <v>11</v>
      </c>
      <c r="E8" s="20" t="s">
        <v>10</v>
      </c>
      <c r="F8" s="19" t="s">
        <v>10</v>
      </c>
      <c r="G8" s="19" t="s">
        <v>11</v>
      </c>
      <c r="H8" s="19" t="s">
        <v>10</v>
      </c>
      <c r="I8" s="20" t="s">
        <v>11</v>
      </c>
      <c r="J8" s="21" t="s">
        <v>12</v>
      </c>
      <c r="K8" s="22" t="s">
        <v>13</v>
      </c>
      <c r="L8" s="23" t="s">
        <v>14</v>
      </c>
      <c r="M8" s="24" t="s">
        <v>15</v>
      </c>
      <c r="N8" s="25" t="s">
        <v>16</v>
      </c>
      <c r="O8" s="26" t="s">
        <v>17</v>
      </c>
      <c r="P8" s="22" t="s">
        <v>13</v>
      </c>
      <c r="Q8" s="23" t="s">
        <v>14</v>
      </c>
      <c r="R8" s="24" t="s">
        <v>15</v>
      </c>
      <c r="S8" s="25" t="s">
        <v>16</v>
      </c>
      <c r="T8" s="24" t="s">
        <v>17</v>
      </c>
      <c r="U8" s="18"/>
    </row>
    <row r="9" s="38" customFormat="true" ht="25.5" hidden="false" customHeight="true" outlineLevel="0" collapsed="false">
      <c r="A9" s="27"/>
      <c r="B9" s="28" t="s">
        <v>18</v>
      </c>
      <c r="C9" s="29" t="n">
        <v>237708</v>
      </c>
      <c r="D9" s="30" t="n">
        <v>496456</v>
      </c>
      <c r="E9" s="29" t="n">
        <v>290106</v>
      </c>
      <c r="F9" s="29" t="n">
        <v>445118</v>
      </c>
      <c r="G9" s="30" t="n">
        <v>1242309</v>
      </c>
      <c r="H9" s="31" t="n">
        <v>508876</v>
      </c>
      <c r="I9" s="31" t="n">
        <v>1044464</v>
      </c>
      <c r="J9" s="32" t="e">
        <f aca="false"/>
        <v>#REF!</v>
      </c>
      <c r="K9" s="33" t="e">
        <f aca="false"/>
        <v>#REF!</v>
      </c>
      <c r="L9" s="34" t="e">
        <f aca="false"/>
        <v>#REF!</v>
      </c>
      <c r="M9" s="35" t="e">
        <f aca="false"/>
        <v>#REF!</v>
      </c>
      <c r="N9" s="35" t="e">
        <f aca="false"/>
        <v>#REF!</v>
      </c>
      <c r="O9" s="36" t="e">
        <f aca="false"/>
        <v>#REF!</v>
      </c>
      <c r="P9" s="33" t="e">
        <f aca="false"/>
        <v>#REF!</v>
      </c>
      <c r="Q9" s="34" t="e">
        <f aca="false"/>
        <v>#REF!</v>
      </c>
      <c r="R9" s="35" t="e">
        <f aca="false"/>
        <v>#REF!</v>
      </c>
      <c r="S9" s="35" t="e">
        <f aca="false"/>
        <v>#REF!</v>
      </c>
      <c r="T9" s="35" t="e">
        <f aca="false"/>
        <v>#REF!</v>
      </c>
      <c r="U9" s="37" t="s">
        <v>18</v>
      </c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</row>
    <row r="10" s="38" customFormat="true" ht="23.25" hidden="false" customHeight="true" outlineLevel="0" collapsed="false">
      <c r="A10" s="27"/>
      <c r="B10" s="39" t="s">
        <v>19</v>
      </c>
      <c r="C10" s="40" t="n">
        <v>124787</v>
      </c>
      <c r="D10" s="41" t="n">
        <v>325674</v>
      </c>
      <c r="E10" s="40" t="n">
        <v>56213</v>
      </c>
      <c r="F10" s="40" t="n">
        <v>129353</v>
      </c>
      <c r="G10" s="41" t="n">
        <v>913847</v>
      </c>
      <c r="H10" s="42" t="n">
        <v>339003</v>
      </c>
      <c r="I10" s="42" t="n">
        <v>785436</v>
      </c>
      <c r="J10" s="43" t="e">
        <f aca="false"/>
        <v>#REF!</v>
      </c>
      <c r="K10" s="44" t="e">
        <f aca="false"/>
        <v>#REF!</v>
      </c>
      <c r="L10" s="45" t="e">
        <f aca="false"/>
        <v>#REF!</v>
      </c>
      <c r="M10" s="46" t="e">
        <f aca="false"/>
        <v>#REF!</v>
      </c>
      <c r="N10" s="46" t="e">
        <f aca="false"/>
        <v>#REF!</v>
      </c>
      <c r="O10" s="47" t="e">
        <f aca="false"/>
        <v>#REF!</v>
      </c>
      <c r="P10" s="44" t="e">
        <f aca="false"/>
        <v>#REF!</v>
      </c>
      <c r="Q10" s="45" t="e">
        <f aca="false"/>
        <v>#REF!</v>
      </c>
      <c r="R10" s="46" t="e">
        <f aca="false"/>
        <v>#REF!</v>
      </c>
      <c r="S10" s="46" t="e">
        <f aca="false"/>
        <v>#REF!</v>
      </c>
      <c r="T10" s="46" t="e">
        <f aca="false"/>
        <v>#REF!</v>
      </c>
      <c r="U10" s="48" t="s">
        <v>19</v>
      </c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</row>
    <row r="11" customFormat="false" ht="18" hidden="false" customHeight="true" outlineLevel="0" collapsed="false">
      <c r="B11" s="49" t="s">
        <v>20</v>
      </c>
      <c r="C11" s="50" t="n">
        <v>71447</v>
      </c>
      <c r="D11" s="51" t="n">
        <v>228597</v>
      </c>
      <c r="E11" s="52" t="n">
        <v>0</v>
      </c>
      <c r="F11" s="52" t="n">
        <v>0</v>
      </c>
      <c r="G11" s="51" t="n">
        <v>398962</v>
      </c>
      <c r="H11" s="53" t="n">
        <v>107323</v>
      </c>
      <c r="I11" s="53" t="n">
        <v>341012</v>
      </c>
      <c r="J11" s="54" t="e">
        <f aca="false"/>
        <v>#REF!</v>
      </c>
      <c r="K11" s="55" t="e">
        <f aca="false"/>
        <v>#REF!</v>
      </c>
      <c r="L11" s="56" t="e">
        <f aca="false"/>
        <v>#REF!</v>
      </c>
      <c r="M11" s="57" t="e">
        <f aca="false"/>
        <v>#REF!</v>
      </c>
      <c r="N11" s="57" t="e">
        <f aca="false"/>
        <v>#REF!</v>
      </c>
      <c r="O11" s="58" t="e">
        <f aca="false"/>
        <v>#REF!</v>
      </c>
      <c r="P11" s="55" t="e">
        <f aca="false"/>
        <v>#REF!</v>
      </c>
      <c r="Q11" s="56" t="e">
        <f aca="false"/>
        <v>#REF!</v>
      </c>
      <c r="R11" s="57" t="e">
        <f aca="false"/>
        <v>#REF!</v>
      </c>
      <c r="S11" s="57" t="e">
        <f aca="false"/>
        <v>#REF!</v>
      </c>
      <c r="T11" s="57" t="e">
        <f aca="false"/>
        <v>#REF!</v>
      </c>
      <c r="U11" s="59" t="s">
        <v>20</v>
      </c>
    </row>
    <row r="12" customFormat="false" ht="18" hidden="false" customHeight="true" outlineLevel="0" collapsed="false">
      <c r="B12" s="49" t="s">
        <v>21</v>
      </c>
      <c r="C12" s="50" t="n">
        <v>2889</v>
      </c>
      <c r="D12" s="51" t="n">
        <v>5216</v>
      </c>
      <c r="E12" s="50" t="n">
        <v>6488</v>
      </c>
      <c r="F12" s="50" t="n">
        <v>24763</v>
      </c>
      <c r="G12" s="51" t="n">
        <v>49202</v>
      </c>
      <c r="H12" s="53" t="n">
        <v>37399</v>
      </c>
      <c r="I12" s="53" t="n">
        <v>61112</v>
      </c>
      <c r="J12" s="54" t="e">
        <f aca="false"/>
        <v>#REF!</v>
      </c>
      <c r="K12" s="55" t="e">
        <f aca="false"/>
        <v>#REF!</v>
      </c>
      <c r="L12" s="56" t="e">
        <f aca="false"/>
        <v>#REF!</v>
      </c>
      <c r="M12" s="57" t="e">
        <f aca="false"/>
        <v>#REF!</v>
      </c>
      <c r="N12" s="57" t="e">
        <f aca="false"/>
        <v>#REF!</v>
      </c>
      <c r="O12" s="58" t="e">
        <f aca="false"/>
        <v>#REF!</v>
      </c>
      <c r="P12" s="55" t="e">
        <f aca="false"/>
        <v>#REF!</v>
      </c>
      <c r="Q12" s="56" t="e">
        <f aca="false"/>
        <v>#REF!</v>
      </c>
      <c r="R12" s="57" t="e">
        <f aca="false"/>
        <v>#REF!</v>
      </c>
      <c r="S12" s="57" t="e">
        <f aca="false"/>
        <v>#REF!</v>
      </c>
      <c r="T12" s="57" t="e">
        <f aca="false"/>
        <v>#REF!</v>
      </c>
      <c r="U12" s="59" t="s">
        <v>21</v>
      </c>
    </row>
    <row r="13" customFormat="false" ht="18" hidden="false" customHeight="true" outlineLevel="0" collapsed="false">
      <c r="B13" s="49" t="s">
        <v>22</v>
      </c>
      <c r="C13" s="50" t="n">
        <v>5096</v>
      </c>
      <c r="D13" s="51" t="n">
        <v>275</v>
      </c>
      <c r="E13" s="50" t="n">
        <v>4220</v>
      </c>
      <c r="F13" s="50" t="n">
        <v>4409</v>
      </c>
      <c r="G13" s="51" t="n">
        <v>7322</v>
      </c>
      <c r="H13" s="53" t="n">
        <v>10676</v>
      </c>
      <c r="I13" s="53" t="n">
        <v>9399</v>
      </c>
      <c r="J13" s="54" t="e">
        <f aca="false"/>
        <v>#REF!</v>
      </c>
      <c r="K13" s="55" t="e">
        <f aca="false"/>
        <v>#REF!</v>
      </c>
      <c r="L13" s="56" t="e">
        <f aca="false"/>
        <v>#REF!</v>
      </c>
      <c r="M13" s="57" t="e">
        <f aca="false"/>
        <v>#REF!</v>
      </c>
      <c r="N13" s="57" t="e">
        <f aca="false"/>
        <v>#REF!</v>
      </c>
      <c r="O13" s="58" t="e">
        <f aca="false"/>
        <v>#REF!</v>
      </c>
      <c r="P13" s="55" t="e">
        <f aca="false"/>
        <v>#REF!</v>
      </c>
      <c r="Q13" s="56" t="e">
        <f aca="false"/>
        <v>#REF!</v>
      </c>
      <c r="R13" s="57" t="e">
        <f aca="false"/>
        <v>#REF!</v>
      </c>
      <c r="S13" s="57" t="e">
        <f aca="false"/>
        <v>#REF!</v>
      </c>
      <c r="T13" s="57" t="e">
        <f aca="false"/>
        <v>#REF!</v>
      </c>
      <c r="U13" s="59" t="s">
        <v>22</v>
      </c>
    </row>
    <row r="14" customFormat="false" ht="18" hidden="false" customHeight="true" outlineLevel="0" collapsed="false">
      <c r="B14" s="49" t="s">
        <v>23</v>
      </c>
      <c r="C14" s="50" t="n">
        <v>4680</v>
      </c>
      <c r="D14" s="51" t="n">
        <v>5770</v>
      </c>
      <c r="E14" s="50" t="n">
        <v>3026</v>
      </c>
      <c r="F14" s="50" t="n">
        <v>3551</v>
      </c>
      <c r="G14" s="51" t="n">
        <v>12272</v>
      </c>
      <c r="H14" s="53" t="n">
        <v>7114</v>
      </c>
      <c r="I14" s="53" t="n">
        <v>12214</v>
      </c>
      <c r="J14" s="54" t="e">
        <f aca="false"/>
        <v>#REF!</v>
      </c>
      <c r="K14" s="55" t="e">
        <f aca="false"/>
        <v>#REF!</v>
      </c>
      <c r="L14" s="56" t="e">
        <f aca="false"/>
        <v>#REF!</v>
      </c>
      <c r="M14" s="57" t="e">
        <f aca="false"/>
        <v>#REF!</v>
      </c>
      <c r="N14" s="57" t="e">
        <f aca="false"/>
        <v>#REF!</v>
      </c>
      <c r="O14" s="58" t="e">
        <f aca="false"/>
        <v>#REF!</v>
      </c>
      <c r="P14" s="55" t="e">
        <f aca="false"/>
        <v>#REF!</v>
      </c>
      <c r="Q14" s="56" t="e">
        <f aca="false"/>
        <v>#REF!</v>
      </c>
      <c r="R14" s="57" t="e">
        <f aca="false"/>
        <v>#REF!</v>
      </c>
      <c r="S14" s="57" t="e">
        <f aca="false"/>
        <v>#REF!</v>
      </c>
      <c r="T14" s="57" t="e">
        <f aca="false"/>
        <v>#REF!</v>
      </c>
      <c r="U14" s="59" t="s">
        <v>23</v>
      </c>
    </row>
    <row r="15" customFormat="false" ht="18" hidden="false" customHeight="true" outlineLevel="0" collapsed="false">
      <c r="B15" s="49" t="s">
        <v>24</v>
      </c>
      <c r="C15" s="50" t="n">
        <v>3225</v>
      </c>
      <c r="D15" s="51" t="n">
        <v>29559</v>
      </c>
      <c r="E15" s="50" t="n">
        <v>1373</v>
      </c>
      <c r="F15" s="50" t="n">
        <v>6196</v>
      </c>
      <c r="G15" s="51" t="n">
        <v>211653</v>
      </c>
      <c r="H15" s="53" t="n">
        <v>21741</v>
      </c>
      <c r="I15" s="53" t="n">
        <v>175805</v>
      </c>
      <c r="J15" s="54" t="e">
        <f aca="false"/>
        <v>#REF!</v>
      </c>
      <c r="K15" s="55" t="e">
        <f aca="false"/>
        <v>#REF!</v>
      </c>
      <c r="L15" s="56" t="e">
        <f aca="false"/>
        <v>#REF!</v>
      </c>
      <c r="M15" s="57" t="e">
        <f aca="false"/>
        <v>#REF!</v>
      </c>
      <c r="N15" s="57" t="e">
        <f aca="false"/>
        <v>#REF!</v>
      </c>
      <c r="O15" s="58" t="e">
        <f aca="false"/>
        <v>#REF!</v>
      </c>
      <c r="P15" s="55" t="e">
        <f aca="false"/>
        <v>#REF!</v>
      </c>
      <c r="Q15" s="56" t="e">
        <f aca="false"/>
        <v>#REF!</v>
      </c>
      <c r="R15" s="57" t="e">
        <f aca="false"/>
        <v>#REF!</v>
      </c>
      <c r="S15" s="57" t="e">
        <f aca="false"/>
        <v>#REF!</v>
      </c>
      <c r="T15" s="57" t="e">
        <f aca="false"/>
        <v>#REF!</v>
      </c>
      <c r="U15" s="59" t="s">
        <v>24</v>
      </c>
    </row>
    <row r="16" customFormat="false" ht="18" hidden="false" customHeight="true" outlineLevel="0" collapsed="false">
      <c r="B16" s="49" t="s">
        <v>25</v>
      </c>
      <c r="C16" s="50" t="n">
        <v>217</v>
      </c>
      <c r="D16" s="51" t="n">
        <v>769</v>
      </c>
      <c r="E16" s="50" t="n">
        <v>44</v>
      </c>
      <c r="F16" s="50" t="n">
        <v>24</v>
      </c>
      <c r="G16" s="51" t="n">
        <v>12664</v>
      </c>
      <c r="H16" s="53" t="n">
        <v>192</v>
      </c>
      <c r="I16" s="53" t="n">
        <v>2119</v>
      </c>
      <c r="J16" s="60" t="e">
        <f aca="false"/>
        <v>#REF!</v>
      </c>
      <c r="K16" s="61" t="e">
        <f aca="false"/>
        <v>#REF!</v>
      </c>
      <c r="L16" s="62" t="e">
        <f aca="false"/>
        <v>#REF!</v>
      </c>
      <c r="M16" s="63" t="e">
        <f aca="false"/>
        <v>#REF!</v>
      </c>
      <c r="N16" s="63" t="e">
        <f aca="false"/>
        <v>#REF!</v>
      </c>
      <c r="O16" s="64" t="e">
        <f aca="false"/>
        <v>#REF!</v>
      </c>
      <c r="P16" s="61" t="e">
        <f aca="false"/>
        <v>#REF!</v>
      </c>
      <c r="Q16" s="62" t="e">
        <f aca="false"/>
        <v>#REF!</v>
      </c>
      <c r="R16" s="63" t="e">
        <f aca="false"/>
        <v>#REF!</v>
      </c>
      <c r="S16" s="63" t="e">
        <f aca="false"/>
        <v>#REF!</v>
      </c>
      <c r="T16" s="63" t="e">
        <f aca="false"/>
        <v>#REF!</v>
      </c>
      <c r="U16" s="59" t="s">
        <v>25</v>
      </c>
    </row>
    <row r="17" customFormat="false" ht="18" hidden="false" customHeight="true" outlineLevel="0" collapsed="false">
      <c r="B17" s="65" t="s">
        <v>26</v>
      </c>
      <c r="C17" s="50" t="n">
        <v>2040</v>
      </c>
      <c r="D17" s="51" t="n">
        <v>1835</v>
      </c>
      <c r="E17" s="50" t="n">
        <v>1833</v>
      </c>
      <c r="F17" s="50" t="n">
        <v>4961</v>
      </c>
      <c r="G17" s="51" t="n">
        <v>7562</v>
      </c>
      <c r="H17" s="53" t="n">
        <v>16290</v>
      </c>
      <c r="I17" s="53" t="n">
        <v>16485</v>
      </c>
      <c r="J17" s="54"/>
      <c r="K17" s="55"/>
      <c r="L17" s="56"/>
      <c r="M17" s="57"/>
      <c r="N17" s="57"/>
      <c r="O17" s="58"/>
      <c r="P17" s="55"/>
      <c r="Q17" s="56"/>
      <c r="R17" s="57"/>
      <c r="S17" s="57"/>
      <c r="T17" s="57"/>
      <c r="U17" s="59" t="s">
        <v>26</v>
      </c>
    </row>
    <row r="18" customFormat="false" ht="18" hidden="false" customHeight="true" outlineLevel="0" collapsed="false">
      <c r="B18" s="49" t="s">
        <v>27</v>
      </c>
      <c r="C18" s="50" t="n">
        <v>8949</v>
      </c>
      <c r="D18" s="51" t="n">
        <v>12289</v>
      </c>
      <c r="E18" s="50" t="n">
        <v>17171</v>
      </c>
      <c r="F18" s="50" t="n">
        <v>21936</v>
      </c>
      <c r="G18" s="51" t="n">
        <v>29863</v>
      </c>
      <c r="H18" s="53" t="n">
        <v>18768</v>
      </c>
      <c r="I18" s="53" t="n">
        <v>18191</v>
      </c>
      <c r="J18" s="54" t="e">
        <f aca="false"/>
        <v>#REF!</v>
      </c>
      <c r="K18" s="55" t="e">
        <f aca="false"/>
        <v>#REF!</v>
      </c>
      <c r="L18" s="56" t="e">
        <f aca="false"/>
        <v>#REF!</v>
      </c>
      <c r="M18" s="57" t="e">
        <f aca="false"/>
        <v>#REF!</v>
      </c>
      <c r="N18" s="57" t="e">
        <f aca="false"/>
        <v>#REF!</v>
      </c>
      <c r="O18" s="58" t="e">
        <f aca="false"/>
        <v>#REF!</v>
      </c>
      <c r="P18" s="55" t="e">
        <f aca="false"/>
        <v>#REF!</v>
      </c>
      <c r="Q18" s="56" t="e">
        <f aca="false"/>
        <v>#REF!</v>
      </c>
      <c r="R18" s="57" t="e">
        <f aca="false"/>
        <v>#REF!</v>
      </c>
      <c r="S18" s="57" t="e">
        <f aca="false"/>
        <v>#REF!</v>
      </c>
      <c r="T18" s="57" t="e">
        <f aca="false"/>
        <v>#REF!</v>
      </c>
      <c r="U18" s="59" t="s">
        <v>27</v>
      </c>
    </row>
    <row r="19" customFormat="false" ht="18" hidden="false" customHeight="true" outlineLevel="0" collapsed="false">
      <c r="B19" s="49" t="s">
        <v>28</v>
      </c>
      <c r="C19" s="50" t="n">
        <v>1043</v>
      </c>
      <c r="D19" s="51" t="n">
        <v>2667</v>
      </c>
      <c r="E19" s="50" t="n">
        <v>2314</v>
      </c>
      <c r="F19" s="50" t="n">
        <v>22243</v>
      </c>
      <c r="G19" s="51" t="n">
        <v>37350</v>
      </c>
      <c r="H19" s="53" t="n">
        <v>32489</v>
      </c>
      <c r="I19" s="53" t="n">
        <v>29673</v>
      </c>
      <c r="J19" s="54" t="e">
        <f aca="false"/>
        <v>#REF!</v>
      </c>
      <c r="K19" s="55" t="e">
        <f aca="false"/>
        <v>#REF!</v>
      </c>
      <c r="L19" s="56" t="e">
        <f aca="false"/>
        <v>#REF!</v>
      </c>
      <c r="M19" s="57" t="e">
        <f aca="false"/>
        <v>#REF!</v>
      </c>
      <c r="N19" s="57" t="e">
        <f aca="false"/>
        <v>#REF!</v>
      </c>
      <c r="O19" s="58" t="e">
        <f aca="false"/>
        <v>#REF!</v>
      </c>
      <c r="P19" s="55" t="e">
        <f aca="false"/>
        <v>#REF!</v>
      </c>
      <c r="Q19" s="56" t="e">
        <f aca="false"/>
        <v>#REF!</v>
      </c>
      <c r="R19" s="57" t="e">
        <f aca="false"/>
        <v>#REF!</v>
      </c>
      <c r="S19" s="57" t="e">
        <f aca="false"/>
        <v>#REF!</v>
      </c>
      <c r="T19" s="57" t="e">
        <f aca="false"/>
        <v>#REF!</v>
      </c>
      <c r="U19" s="59" t="s">
        <v>28</v>
      </c>
    </row>
    <row r="20" customFormat="false" ht="18" hidden="false" customHeight="true" outlineLevel="0" collapsed="false">
      <c r="B20" s="49" t="s">
        <v>29</v>
      </c>
      <c r="C20" s="50" t="n">
        <v>2661</v>
      </c>
      <c r="D20" s="51" t="n">
        <v>14270</v>
      </c>
      <c r="E20" s="50" t="n">
        <v>1452</v>
      </c>
      <c r="F20" s="50" t="n">
        <v>6844</v>
      </c>
      <c r="G20" s="51" t="n">
        <v>81954</v>
      </c>
      <c r="H20" s="53" t="n">
        <v>45750</v>
      </c>
      <c r="I20" s="53" t="n">
        <v>71149</v>
      </c>
      <c r="J20" s="54" t="e">
        <f aca="false"/>
        <v>#REF!</v>
      </c>
      <c r="K20" s="55" t="e">
        <f aca="false"/>
        <v>#REF!</v>
      </c>
      <c r="L20" s="56" t="e">
        <f aca="false"/>
        <v>#REF!</v>
      </c>
      <c r="M20" s="57" t="e">
        <f aca="false"/>
        <v>#REF!</v>
      </c>
      <c r="N20" s="57" t="e">
        <f aca="false"/>
        <v>#REF!</v>
      </c>
      <c r="O20" s="58" t="e">
        <f aca="false"/>
        <v>#REF!</v>
      </c>
      <c r="P20" s="55" t="e">
        <f aca="false"/>
        <v>#REF!</v>
      </c>
      <c r="Q20" s="56" t="e">
        <f aca="false"/>
        <v>#REF!</v>
      </c>
      <c r="R20" s="57" t="e">
        <f aca="false"/>
        <v>#REF!</v>
      </c>
      <c r="S20" s="57" t="e">
        <f aca="false"/>
        <v>#REF!</v>
      </c>
      <c r="T20" s="57" t="e">
        <f aca="false"/>
        <v>#REF!</v>
      </c>
      <c r="U20" s="59" t="s">
        <v>29</v>
      </c>
    </row>
    <row r="21" customFormat="false" ht="18" hidden="false" customHeight="true" outlineLevel="0" collapsed="false">
      <c r="B21" s="49" t="s">
        <v>30</v>
      </c>
      <c r="C21" s="50" t="n">
        <v>3558</v>
      </c>
      <c r="D21" s="51" t="n">
        <v>4878</v>
      </c>
      <c r="E21" s="50" t="n">
        <v>3525</v>
      </c>
      <c r="F21" s="50" t="n">
        <v>19427</v>
      </c>
      <c r="G21" s="51" t="n">
        <v>43126</v>
      </c>
      <c r="H21" s="53" t="n">
        <v>22094</v>
      </c>
      <c r="I21" s="53" t="n">
        <v>31792</v>
      </c>
      <c r="J21" s="54" t="e">
        <f aca="false"/>
        <v>#REF!</v>
      </c>
      <c r="K21" s="55" t="e">
        <f aca="false"/>
        <v>#REF!</v>
      </c>
      <c r="L21" s="56" t="e">
        <f aca="false"/>
        <v>#REF!</v>
      </c>
      <c r="M21" s="57" t="e">
        <f aca="false"/>
        <v>#REF!</v>
      </c>
      <c r="N21" s="57" t="e">
        <f aca="false"/>
        <v>#REF!</v>
      </c>
      <c r="O21" s="58" t="e">
        <f aca="false"/>
        <v>#REF!</v>
      </c>
      <c r="P21" s="55" t="e">
        <f aca="false"/>
        <v>#REF!</v>
      </c>
      <c r="Q21" s="56" t="e">
        <f aca="false"/>
        <v>#REF!</v>
      </c>
      <c r="R21" s="57" t="e">
        <f aca="false"/>
        <v>#REF!</v>
      </c>
      <c r="S21" s="57" t="e">
        <f aca="false"/>
        <v>#REF!</v>
      </c>
      <c r="T21" s="57" t="e">
        <f aca="false"/>
        <v>#REF!</v>
      </c>
      <c r="U21" s="59" t="s">
        <v>30</v>
      </c>
    </row>
    <row r="22" customFormat="false" ht="18" hidden="false" customHeight="true" outlineLevel="0" collapsed="false">
      <c r="B22" s="49" t="s">
        <v>31</v>
      </c>
      <c r="C22" s="50" t="n">
        <v>10684</v>
      </c>
      <c r="D22" s="51" t="n">
        <v>10096</v>
      </c>
      <c r="E22" s="50" t="n">
        <v>11024</v>
      </c>
      <c r="F22" s="50" t="n">
        <v>10211</v>
      </c>
      <c r="G22" s="51" t="n">
        <v>16034</v>
      </c>
      <c r="H22" s="53" t="n">
        <v>11426</v>
      </c>
      <c r="I22" s="53" t="n">
        <v>10578</v>
      </c>
      <c r="J22" s="54" t="e">
        <f aca="false"/>
        <v>#REF!</v>
      </c>
      <c r="K22" s="55" t="e">
        <f aca="false"/>
        <v>#REF!</v>
      </c>
      <c r="L22" s="56" t="e">
        <f aca="false"/>
        <v>#REF!</v>
      </c>
      <c r="M22" s="57" t="e">
        <f aca="false"/>
        <v>#REF!</v>
      </c>
      <c r="N22" s="57" t="e">
        <f aca="false"/>
        <v>#REF!</v>
      </c>
      <c r="O22" s="58" t="e">
        <f aca="false"/>
        <v>#REF!</v>
      </c>
      <c r="P22" s="55" t="e">
        <f aca="false"/>
        <v>#REF!</v>
      </c>
      <c r="Q22" s="56" t="e">
        <f aca="false"/>
        <v>#REF!</v>
      </c>
      <c r="R22" s="57" t="e">
        <f aca="false"/>
        <v>#REF!</v>
      </c>
      <c r="S22" s="57" t="e">
        <f aca="false"/>
        <v>#REF!</v>
      </c>
      <c r="T22" s="57" t="e">
        <f aca="false"/>
        <v>#REF!</v>
      </c>
      <c r="U22" s="59" t="s">
        <v>31</v>
      </c>
    </row>
    <row r="23" customFormat="false" ht="18" hidden="false" customHeight="true" outlineLevel="0" collapsed="false">
      <c r="B23" s="49" t="s">
        <v>32</v>
      </c>
      <c r="C23" s="66" t="n">
        <v>8298</v>
      </c>
      <c r="D23" s="67" t="n">
        <v>9453</v>
      </c>
      <c r="E23" s="66" t="n">
        <v>3743</v>
      </c>
      <c r="F23" s="66" t="n">
        <v>4788</v>
      </c>
      <c r="G23" s="67" t="n">
        <v>5883</v>
      </c>
      <c r="H23" s="68" t="n">
        <v>7741</v>
      </c>
      <c r="I23" s="68" t="n">
        <v>5907</v>
      </c>
      <c r="J23" s="69" t="e">
        <f aca="false"/>
        <v>#REF!</v>
      </c>
      <c r="K23" s="70" t="e">
        <f aca="false"/>
        <v>#REF!</v>
      </c>
      <c r="L23" s="71" t="e">
        <f aca="false"/>
        <v>#REF!</v>
      </c>
      <c r="M23" s="72" t="e">
        <f aca="false"/>
        <v>#REF!</v>
      </c>
      <c r="N23" s="72" t="e">
        <f aca="false"/>
        <v>#REF!</v>
      </c>
      <c r="O23" s="73" t="e">
        <f aca="false"/>
        <v>#REF!</v>
      </c>
      <c r="P23" s="70" t="e">
        <f aca="false"/>
        <v>#REF!</v>
      </c>
      <c r="Q23" s="71" t="e">
        <f aca="false"/>
        <v>#REF!</v>
      </c>
      <c r="R23" s="72" t="e">
        <f aca="false"/>
        <v>#REF!</v>
      </c>
      <c r="S23" s="72" t="e">
        <f aca="false"/>
        <v>#REF!</v>
      </c>
      <c r="T23" s="72" t="e">
        <f aca="false"/>
        <v>#REF!</v>
      </c>
      <c r="U23" s="59" t="s">
        <v>32</v>
      </c>
    </row>
    <row r="24" s="38" customFormat="true" ht="23.25" hidden="false" customHeight="true" outlineLevel="0" collapsed="false">
      <c r="A24" s="27"/>
      <c r="B24" s="74" t="s">
        <v>33</v>
      </c>
      <c r="C24" s="75" t="n">
        <v>16514</v>
      </c>
      <c r="D24" s="76" t="n">
        <v>24917</v>
      </c>
      <c r="E24" s="75" t="n">
        <v>40278</v>
      </c>
      <c r="F24" s="75" t="n">
        <v>33339</v>
      </c>
      <c r="G24" s="76" t="n">
        <v>1454</v>
      </c>
      <c r="H24" s="77" t="n">
        <v>0</v>
      </c>
      <c r="I24" s="77" t="n">
        <v>0</v>
      </c>
      <c r="J24" s="78" t="e">
        <f aca="false"/>
        <v>#REF!</v>
      </c>
      <c r="K24" s="79" t="e">
        <f aca="false"/>
        <v>#REF!</v>
      </c>
      <c r="L24" s="80" t="e">
        <f aca="false"/>
        <v>#REF!</v>
      </c>
      <c r="M24" s="81" t="e">
        <f aca="false"/>
        <v>#REF!</v>
      </c>
      <c r="N24" s="81" t="e">
        <f aca="false"/>
        <v>#REF!</v>
      </c>
      <c r="O24" s="82" t="e">
        <f aca="false"/>
        <v>#REF!</v>
      </c>
      <c r="P24" s="79" t="e">
        <f aca="false"/>
        <v>#REF!</v>
      </c>
      <c r="Q24" s="80" t="e">
        <f aca="false"/>
        <v>#REF!</v>
      </c>
      <c r="R24" s="81" t="e">
        <f aca="false"/>
        <v>#REF!</v>
      </c>
      <c r="S24" s="81" t="e">
        <f aca="false"/>
        <v>#REF!</v>
      </c>
      <c r="T24" s="81" t="e">
        <f aca="false"/>
        <v>#REF!</v>
      </c>
      <c r="U24" s="83" t="s">
        <v>33</v>
      </c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</row>
    <row r="25" s="38" customFormat="true" ht="23.25" hidden="false" customHeight="true" outlineLevel="0" collapsed="false">
      <c r="A25" s="27"/>
      <c r="B25" s="84" t="s">
        <v>34</v>
      </c>
      <c r="C25" s="40" t="n">
        <v>96407</v>
      </c>
      <c r="D25" s="41" t="n">
        <v>145865</v>
      </c>
      <c r="E25" s="40" t="n">
        <v>193615</v>
      </c>
      <c r="F25" s="40" t="n">
        <v>282426</v>
      </c>
      <c r="G25" s="41" t="n">
        <v>327008</v>
      </c>
      <c r="H25" s="42" t="n">
        <v>169873</v>
      </c>
      <c r="I25" s="42" t="n">
        <v>259028</v>
      </c>
      <c r="J25" s="43" t="e">
        <f aca="false"/>
        <v>#REF!</v>
      </c>
      <c r="K25" s="44" t="e">
        <f aca="false"/>
        <v>#REF!</v>
      </c>
      <c r="L25" s="45" t="e">
        <f aca="false"/>
        <v>#REF!</v>
      </c>
      <c r="M25" s="46" t="e">
        <f aca="false"/>
        <v>#REF!</v>
      </c>
      <c r="N25" s="46" t="e">
        <f aca="false"/>
        <v>#REF!</v>
      </c>
      <c r="O25" s="47" t="e">
        <f aca="false"/>
        <v>#REF!</v>
      </c>
      <c r="P25" s="44" t="e">
        <f aca="false"/>
        <v>#REF!</v>
      </c>
      <c r="Q25" s="45" t="e">
        <f aca="false"/>
        <v>#REF!</v>
      </c>
      <c r="R25" s="46" t="e">
        <f aca="false"/>
        <v>#REF!</v>
      </c>
      <c r="S25" s="46" t="e">
        <f aca="false"/>
        <v>#REF!</v>
      </c>
      <c r="T25" s="46" t="e">
        <f aca="false"/>
        <v>#REF!</v>
      </c>
      <c r="U25" s="85" t="s">
        <v>34</v>
      </c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</row>
    <row r="26" customFormat="false" ht="18" hidden="false" customHeight="true" outlineLevel="0" collapsed="false">
      <c r="B26" s="49" t="s">
        <v>35</v>
      </c>
      <c r="C26" s="50" t="n">
        <v>35783</v>
      </c>
      <c r="D26" s="51" t="n">
        <v>47397</v>
      </c>
      <c r="E26" s="50" t="n">
        <v>80792</v>
      </c>
      <c r="F26" s="50" t="n">
        <v>227248</v>
      </c>
      <c r="G26" s="51" t="n">
        <v>204532</v>
      </c>
      <c r="H26" s="53" t="n">
        <v>126450</v>
      </c>
      <c r="I26" s="53" t="n">
        <v>180284</v>
      </c>
      <c r="J26" s="54" t="e">
        <f aca="false"/>
        <v>#REF!</v>
      </c>
      <c r="K26" s="55" t="e">
        <f aca="false"/>
        <v>#REF!</v>
      </c>
      <c r="L26" s="56" t="e">
        <f aca="false"/>
        <v>#REF!</v>
      </c>
      <c r="M26" s="57" t="e">
        <f aca="false"/>
        <v>#REF!</v>
      </c>
      <c r="N26" s="57" t="e">
        <f aca="false"/>
        <v>#REF!</v>
      </c>
      <c r="O26" s="58" t="e">
        <f aca="false"/>
        <v>#REF!</v>
      </c>
      <c r="P26" s="55" t="e">
        <f aca="false"/>
        <v>#REF!</v>
      </c>
      <c r="Q26" s="56" t="e">
        <f aca="false"/>
        <v>#REF!</v>
      </c>
      <c r="R26" s="57" t="e">
        <f aca="false"/>
        <v>#REF!</v>
      </c>
      <c r="S26" s="57" t="e">
        <f aca="false"/>
        <v>#REF!</v>
      </c>
      <c r="T26" s="57" t="e">
        <f aca="false"/>
        <v>#REF!</v>
      </c>
      <c r="U26" s="59" t="s">
        <v>35</v>
      </c>
    </row>
    <row r="27" customFormat="false" ht="18" hidden="false" customHeight="true" outlineLevel="0" collapsed="false">
      <c r="B27" s="49" t="s">
        <v>36</v>
      </c>
      <c r="C27" s="50" t="n">
        <v>25219</v>
      </c>
      <c r="D27" s="51" t="n">
        <v>30490</v>
      </c>
      <c r="E27" s="50" t="n">
        <v>25855</v>
      </c>
      <c r="F27" s="50" t="n">
        <v>21603</v>
      </c>
      <c r="G27" s="51" t="n">
        <v>37864</v>
      </c>
      <c r="H27" s="53" t="n">
        <v>17328</v>
      </c>
      <c r="I27" s="53" t="n">
        <v>25264</v>
      </c>
      <c r="J27" s="54" t="e">
        <f aca="false"/>
        <v>#REF!</v>
      </c>
      <c r="K27" s="55" t="e">
        <f aca="false"/>
        <v>#REF!</v>
      </c>
      <c r="L27" s="56" t="e">
        <f aca="false"/>
        <v>#REF!</v>
      </c>
      <c r="M27" s="57" t="e">
        <f aca="false"/>
        <v>#REF!</v>
      </c>
      <c r="N27" s="57" t="e">
        <f aca="false"/>
        <v>#REF!</v>
      </c>
      <c r="O27" s="58" t="e">
        <f aca="false"/>
        <v>#REF!</v>
      </c>
      <c r="P27" s="55" t="e">
        <f aca="false"/>
        <v>#REF!</v>
      </c>
      <c r="Q27" s="56" t="e">
        <f aca="false"/>
        <v>#REF!</v>
      </c>
      <c r="R27" s="57" t="e">
        <f aca="false"/>
        <v>#REF!</v>
      </c>
      <c r="S27" s="57" t="e">
        <f aca="false"/>
        <v>#REF!</v>
      </c>
      <c r="T27" s="57" t="e">
        <f aca="false"/>
        <v>#REF!</v>
      </c>
      <c r="U27" s="59" t="s">
        <v>36</v>
      </c>
    </row>
    <row r="28" customFormat="false" ht="18" hidden="false" customHeight="true" outlineLevel="0" collapsed="false">
      <c r="B28" s="49" t="s">
        <v>37</v>
      </c>
      <c r="C28" s="50" t="n">
        <v>15713</v>
      </c>
      <c r="D28" s="51" t="n">
        <v>18977</v>
      </c>
      <c r="E28" s="50" t="n">
        <v>14116</v>
      </c>
      <c r="F28" s="50" t="n">
        <v>6973</v>
      </c>
      <c r="G28" s="51" t="n">
        <v>18408</v>
      </c>
      <c r="H28" s="53" t="n">
        <v>7126</v>
      </c>
      <c r="I28" s="53" t="n">
        <v>12170</v>
      </c>
      <c r="J28" s="54" t="e">
        <f aca="false"/>
        <v>#REF!</v>
      </c>
      <c r="K28" s="55" t="e">
        <f aca="false"/>
        <v>#REF!</v>
      </c>
      <c r="L28" s="56" t="e">
        <f aca="false"/>
        <v>#REF!</v>
      </c>
      <c r="M28" s="57" t="e">
        <f aca="false"/>
        <v>#REF!</v>
      </c>
      <c r="N28" s="57" t="e">
        <f aca="false"/>
        <v>#REF!</v>
      </c>
      <c r="O28" s="58" t="e">
        <f aca="false"/>
        <v>#REF!</v>
      </c>
      <c r="P28" s="55" t="e">
        <f aca="false"/>
        <v>#REF!</v>
      </c>
      <c r="Q28" s="56" t="e">
        <f aca="false"/>
        <v>#REF!</v>
      </c>
      <c r="R28" s="57" t="e">
        <f aca="false"/>
        <v>#REF!</v>
      </c>
      <c r="S28" s="57" t="e">
        <f aca="false"/>
        <v>#REF!</v>
      </c>
      <c r="T28" s="57" t="e">
        <f aca="false"/>
        <v>#REF!</v>
      </c>
      <c r="U28" s="59" t="s">
        <v>37</v>
      </c>
    </row>
    <row r="29" customFormat="false" ht="18" hidden="false" customHeight="true" outlineLevel="0" collapsed="false">
      <c r="B29" s="49" t="s">
        <v>38</v>
      </c>
      <c r="C29" s="50" t="n">
        <v>9506</v>
      </c>
      <c r="D29" s="51" t="n">
        <v>11513</v>
      </c>
      <c r="E29" s="50" t="n">
        <v>11739</v>
      </c>
      <c r="F29" s="50" t="n">
        <v>14630</v>
      </c>
      <c r="G29" s="51" t="n">
        <v>19456</v>
      </c>
      <c r="H29" s="53" t="n">
        <v>10202</v>
      </c>
      <c r="I29" s="53" t="n">
        <v>13094</v>
      </c>
      <c r="J29" s="54" t="e">
        <f aca="false"/>
        <v>#REF!</v>
      </c>
      <c r="K29" s="55" t="e">
        <f aca="false"/>
        <v>#REF!</v>
      </c>
      <c r="L29" s="56" t="e">
        <f aca="false"/>
        <v>#REF!</v>
      </c>
      <c r="M29" s="57" t="e">
        <f aca="false"/>
        <v>#REF!</v>
      </c>
      <c r="N29" s="57" t="e">
        <f aca="false"/>
        <v>#REF!</v>
      </c>
      <c r="O29" s="58" t="e">
        <f aca="false"/>
        <v>#REF!</v>
      </c>
      <c r="P29" s="55" t="e">
        <f aca="false"/>
        <v>#REF!</v>
      </c>
      <c r="Q29" s="56" t="e">
        <f aca="false"/>
        <v>#REF!</v>
      </c>
      <c r="R29" s="57" t="e">
        <f aca="false"/>
        <v>#REF!</v>
      </c>
      <c r="S29" s="57" t="e">
        <f aca="false"/>
        <v>#REF!</v>
      </c>
      <c r="T29" s="57" t="e">
        <f aca="false"/>
        <v>#REF!</v>
      </c>
      <c r="U29" s="59" t="s">
        <v>38</v>
      </c>
    </row>
    <row r="30" customFormat="false" ht="18" hidden="false" customHeight="true" outlineLevel="0" collapsed="false">
      <c r="B30" s="49" t="s">
        <v>39</v>
      </c>
      <c r="C30" s="50" t="n">
        <v>1684</v>
      </c>
      <c r="D30" s="51" t="n">
        <v>3043</v>
      </c>
      <c r="E30" s="50" t="n">
        <v>10174</v>
      </c>
      <c r="F30" s="50" t="n">
        <v>37688</v>
      </c>
      <c r="G30" s="51" t="n">
        <v>52444</v>
      </c>
      <c r="H30" s="53" t="n">
        <v>26112</v>
      </c>
      <c r="I30" s="53" t="n">
        <v>29870</v>
      </c>
      <c r="J30" s="54" t="e">
        <f aca="false"/>
        <v>#REF!</v>
      </c>
      <c r="K30" s="55" t="e">
        <f aca="false"/>
        <v>#REF!</v>
      </c>
      <c r="L30" s="56" t="e">
        <f aca="false"/>
        <v>#REF!</v>
      </c>
      <c r="M30" s="57" t="e">
        <f aca="false"/>
        <v>#REF!</v>
      </c>
      <c r="N30" s="57" t="e">
        <f aca="false"/>
        <v>#REF!</v>
      </c>
      <c r="O30" s="58" t="e">
        <f aca="false"/>
        <v>#REF!</v>
      </c>
      <c r="P30" s="55" t="e">
        <f aca="false"/>
        <v>#REF!</v>
      </c>
      <c r="Q30" s="56" t="e">
        <f aca="false"/>
        <v>#REF!</v>
      </c>
      <c r="R30" s="57" t="e">
        <f aca="false"/>
        <v>#REF!</v>
      </c>
      <c r="S30" s="57" t="e">
        <f aca="false"/>
        <v>#REF!</v>
      </c>
      <c r="T30" s="57" t="e">
        <f aca="false"/>
        <v>#REF!</v>
      </c>
      <c r="U30" s="59" t="s">
        <v>39</v>
      </c>
    </row>
    <row r="31" customFormat="false" ht="18" hidden="false" customHeight="true" outlineLevel="0" collapsed="false">
      <c r="B31" s="49" t="s">
        <v>40</v>
      </c>
      <c r="C31" s="50" t="n">
        <v>8267</v>
      </c>
      <c r="D31" s="51" t="n">
        <v>13365</v>
      </c>
      <c r="E31" s="50" t="n">
        <v>43593</v>
      </c>
      <c r="F31" s="50" t="n">
        <v>162357</v>
      </c>
      <c r="G31" s="51" t="n">
        <v>109959</v>
      </c>
      <c r="H31" s="53" t="n">
        <v>66181</v>
      </c>
      <c r="I31" s="53" t="n">
        <v>106553</v>
      </c>
      <c r="J31" s="54" t="e">
        <f aca="false"/>
        <v>#REF!</v>
      </c>
      <c r="K31" s="55" t="e">
        <f aca="false"/>
        <v>#REF!</v>
      </c>
      <c r="L31" s="56" t="e">
        <f aca="false"/>
        <v>#REF!</v>
      </c>
      <c r="M31" s="57" t="e">
        <f aca="false"/>
        <v>#REF!</v>
      </c>
      <c r="N31" s="57" t="e">
        <f aca="false"/>
        <v>#REF!</v>
      </c>
      <c r="O31" s="58" t="e">
        <f aca="false"/>
        <v>#REF!</v>
      </c>
      <c r="P31" s="55" t="e">
        <f aca="false"/>
        <v>#REF!</v>
      </c>
      <c r="Q31" s="56" t="e">
        <f aca="false"/>
        <v>#REF!</v>
      </c>
      <c r="R31" s="57" t="e">
        <f aca="false"/>
        <v>#REF!</v>
      </c>
      <c r="S31" s="57" t="e">
        <f aca="false"/>
        <v>#REF!</v>
      </c>
      <c r="T31" s="57" t="e">
        <f aca="false"/>
        <v>#REF!</v>
      </c>
      <c r="U31" s="59" t="s">
        <v>40</v>
      </c>
    </row>
    <row r="32" customFormat="false" ht="18" hidden="false" customHeight="true" outlineLevel="0" collapsed="false">
      <c r="B32" s="49" t="s">
        <v>41</v>
      </c>
      <c r="C32" s="50" t="n">
        <v>613</v>
      </c>
      <c r="D32" s="51" t="n">
        <v>499</v>
      </c>
      <c r="E32" s="50" t="n">
        <v>1170</v>
      </c>
      <c r="F32" s="50" t="n">
        <v>5600</v>
      </c>
      <c r="G32" s="51" t="n">
        <v>4265</v>
      </c>
      <c r="H32" s="53" t="n">
        <v>16829</v>
      </c>
      <c r="I32" s="53" t="n">
        <v>18597</v>
      </c>
      <c r="J32" s="60" t="e">
        <f aca="false"/>
        <v>#REF!</v>
      </c>
      <c r="K32" s="61" t="e">
        <f aca="false"/>
        <v>#REF!</v>
      </c>
      <c r="L32" s="62" t="e">
        <f aca="false"/>
        <v>#REF!</v>
      </c>
      <c r="M32" s="63" t="e">
        <f aca="false"/>
        <v>#REF!</v>
      </c>
      <c r="N32" s="63" t="e">
        <f aca="false"/>
        <v>#REF!</v>
      </c>
      <c r="O32" s="64" t="e">
        <f aca="false"/>
        <v>#REF!</v>
      </c>
      <c r="P32" s="61" t="e">
        <f aca="false"/>
        <v>#REF!</v>
      </c>
      <c r="Q32" s="62" t="e">
        <f aca="false"/>
        <v>#REF!</v>
      </c>
      <c r="R32" s="63" t="e">
        <f aca="false"/>
        <v>#REF!</v>
      </c>
      <c r="S32" s="63" t="e">
        <f aca="false"/>
        <v>#REF!</v>
      </c>
      <c r="T32" s="63" t="e">
        <f aca="false"/>
        <v>#REF!</v>
      </c>
      <c r="U32" s="59" t="s">
        <v>41</v>
      </c>
    </row>
    <row r="33" customFormat="false" ht="18" hidden="false" customHeight="true" outlineLevel="0" collapsed="false">
      <c r="B33" s="49" t="s">
        <v>42</v>
      </c>
      <c r="C33" s="50" t="n">
        <v>60624</v>
      </c>
      <c r="D33" s="51" t="n">
        <v>98468</v>
      </c>
      <c r="E33" s="50" t="n">
        <v>112823</v>
      </c>
      <c r="F33" s="50" t="n">
        <v>55178</v>
      </c>
      <c r="G33" s="51" t="n">
        <v>122476</v>
      </c>
      <c r="H33" s="53" t="n">
        <v>43423</v>
      </c>
      <c r="I33" s="53" t="n">
        <v>78744</v>
      </c>
      <c r="J33" s="54" t="e">
        <f aca="false"/>
        <v>#REF!</v>
      </c>
      <c r="K33" s="55" t="e">
        <f aca="false"/>
        <v>#REF!</v>
      </c>
      <c r="L33" s="56" t="e">
        <f aca="false"/>
        <v>#REF!</v>
      </c>
      <c r="M33" s="57" t="e">
        <f aca="false"/>
        <v>#REF!</v>
      </c>
      <c r="N33" s="57" t="e">
        <f aca="false"/>
        <v>#REF!</v>
      </c>
      <c r="O33" s="58" t="e">
        <f aca="false"/>
        <v>#REF!</v>
      </c>
      <c r="P33" s="55" t="e">
        <f aca="false"/>
        <v>#REF!</v>
      </c>
      <c r="Q33" s="56" t="e">
        <f aca="false"/>
        <v>#REF!</v>
      </c>
      <c r="R33" s="57" t="e">
        <f aca="false"/>
        <v>#REF!</v>
      </c>
      <c r="S33" s="57" t="e">
        <f aca="false"/>
        <v>#REF!</v>
      </c>
      <c r="T33" s="57" t="e">
        <f aca="false"/>
        <v>#REF!</v>
      </c>
      <c r="U33" s="59" t="s">
        <v>42</v>
      </c>
    </row>
    <row r="34" customFormat="false" ht="18" hidden="false" customHeight="true" outlineLevel="0" collapsed="false">
      <c r="B34" s="49" t="s">
        <v>43</v>
      </c>
      <c r="C34" s="50" t="n">
        <v>2072</v>
      </c>
      <c r="D34" s="51" t="n">
        <v>2828</v>
      </c>
      <c r="E34" s="50" t="n">
        <v>4892</v>
      </c>
      <c r="F34" s="50" t="n">
        <v>4746</v>
      </c>
      <c r="G34" s="51" t="n">
        <v>12290</v>
      </c>
      <c r="H34" s="53" t="n">
        <v>4454</v>
      </c>
      <c r="I34" s="53" t="n">
        <v>13022</v>
      </c>
      <c r="J34" s="54" t="e">
        <f aca="false"/>
        <v>#REF!</v>
      </c>
      <c r="K34" s="55" t="e">
        <f aca="false"/>
        <v>#REF!</v>
      </c>
      <c r="L34" s="56" t="e">
        <f aca="false"/>
        <v>#REF!</v>
      </c>
      <c r="M34" s="57" t="e">
        <f aca="false"/>
        <v>#REF!</v>
      </c>
      <c r="N34" s="57" t="e">
        <f aca="false"/>
        <v>#REF!</v>
      </c>
      <c r="O34" s="58" t="e">
        <f aca="false"/>
        <v>#REF!</v>
      </c>
      <c r="P34" s="55" t="e">
        <f aca="false"/>
        <v>#REF!</v>
      </c>
      <c r="Q34" s="56" t="e">
        <f aca="false"/>
        <v>#REF!</v>
      </c>
      <c r="R34" s="57" t="e">
        <f aca="false"/>
        <v>#REF!</v>
      </c>
      <c r="S34" s="57" t="e">
        <f aca="false"/>
        <v>#REF!</v>
      </c>
      <c r="T34" s="57" t="e">
        <f aca="false"/>
        <v>#REF!</v>
      </c>
      <c r="U34" s="59" t="s">
        <v>43</v>
      </c>
    </row>
    <row r="35" customFormat="false" ht="18" hidden="false" customHeight="true" outlineLevel="0" collapsed="false">
      <c r="B35" s="49" t="s">
        <v>44</v>
      </c>
      <c r="C35" s="50" t="n">
        <v>26626</v>
      </c>
      <c r="D35" s="51" t="n">
        <v>43828</v>
      </c>
      <c r="E35" s="50" t="n">
        <v>44051</v>
      </c>
      <c r="F35" s="50" t="n">
        <v>25655</v>
      </c>
      <c r="G35" s="51" t="n">
        <v>65076</v>
      </c>
      <c r="H35" s="53" t="n">
        <v>15350</v>
      </c>
      <c r="I35" s="53" t="n">
        <v>37622</v>
      </c>
      <c r="J35" s="54" t="e">
        <f aca="false"/>
        <v>#REF!</v>
      </c>
      <c r="K35" s="55" t="e">
        <f aca="false"/>
        <v>#REF!</v>
      </c>
      <c r="L35" s="56" t="e">
        <f aca="false"/>
        <v>#REF!</v>
      </c>
      <c r="M35" s="57" t="e">
        <f aca="false"/>
        <v>#REF!</v>
      </c>
      <c r="N35" s="57" t="e">
        <f aca="false"/>
        <v>#REF!</v>
      </c>
      <c r="O35" s="58" t="e">
        <f aca="false"/>
        <v>#REF!</v>
      </c>
      <c r="P35" s="55" t="e">
        <f aca="false"/>
        <v>#REF!</v>
      </c>
      <c r="Q35" s="56" t="e">
        <f aca="false"/>
        <v>#REF!</v>
      </c>
      <c r="R35" s="57" t="e">
        <f aca="false"/>
        <v>#REF!</v>
      </c>
      <c r="S35" s="57" t="e">
        <f aca="false"/>
        <v>#REF!</v>
      </c>
      <c r="T35" s="57" t="e">
        <f aca="false"/>
        <v>#REF!</v>
      </c>
      <c r="U35" s="59" t="s">
        <v>44</v>
      </c>
    </row>
    <row r="36" customFormat="false" ht="18" hidden="false" customHeight="true" outlineLevel="0" collapsed="false">
      <c r="B36" s="49" t="s">
        <v>45</v>
      </c>
      <c r="C36" s="50" t="n">
        <v>16849</v>
      </c>
      <c r="D36" s="51" t="n">
        <v>29369</v>
      </c>
      <c r="E36" s="50" t="n">
        <v>34505</v>
      </c>
      <c r="F36" s="50" t="n">
        <v>19587</v>
      </c>
      <c r="G36" s="51" t="n">
        <v>44280</v>
      </c>
      <c r="H36" s="53" t="n">
        <v>10806</v>
      </c>
      <c r="I36" s="53" t="n">
        <v>29819</v>
      </c>
      <c r="J36" s="54" t="e">
        <f aca="false"/>
        <v>#REF!</v>
      </c>
      <c r="K36" s="55" t="e">
        <f aca="false"/>
        <v>#REF!</v>
      </c>
      <c r="L36" s="56" t="e">
        <f aca="false"/>
        <v>#REF!</v>
      </c>
      <c r="M36" s="57" t="e">
        <f aca="false"/>
        <v>#REF!</v>
      </c>
      <c r="N36" s="57" t="e">
        <f aca="false"/>
        <v>#REF!</v>
      </c>
      <c r="O36" s="58" t="e">
        <f aca="false"/>
        <v>#REF!</v>
      </c>
      <c r="P36" s="55" t="e">
        <f aca="false"/>
        <v>#REF!</v>
      </c>
      <c r="Q36" s="56" t="e">
        <f aca="false"/>
        <v>#REF!</v>
      </c>
      <c r="R36" s="57" t="e">
        <f aca="false"/>
        <v>#REF!</v>
      </c>
      <c r="S36" s="57" t="e">
        <f aca="false"/>
        <v>#REF!</v>
      </c>
      <c r="T36" s="57" t="e">
        <f aca="false"/>
        <v>#REF!</v>
      </c>
      <c r="U36" s="59" t="s">
        <v>45</v>
      </c>
    </row>
    <row r="37" customFormat="false" ht="18" hidden="false" customHeight="true" outlineLevel="0" collapsed="false">
      <c r="B37" s="49" t="s">
        <v>46</v>
      </c>
      <c r="C37" s="50" t="n">
        <v>9777</v>
      </c>
      <c r="D37" s="51" t="n">
        <v>14459</v>
      </c>
      <c r="E37" s="50" t="n">
        <v>9546</v>
      </c>
      <c r="F37" s="50" t="n">
        <v>6068</v>
      </c>
      <c r="G37" s="51" t="n">
        <v>20796</v>
      </c>
      <c r="H37" s="53" t="n">
        <v>4544</v>
      </c>
      <c r="I37" s="53" t="n">
        <v>7803</v>
      </c>
      <c r="J37" s="54" t="e">
        <f aca="false"/>
        <v>#REF!</v>
      </c>
      <c r="K37" s="55" t="e">
        <f aca="false"/>
        <v>#REF!</v>
      </c>
      <c r="L37" s="56" t="e">
        <f aca="false"/>
        <v>#REF!</v>
      </c>
      <c r="M37" s="57" t="e">
        <f aca="false"/>
        <v>#REF!</v>
      </c>
      <c r="N37" s="57" t="e">
        <f aca="false"/>
        <v>#REF!</v>
      </c>
      <c r="O37" s="58" t="e">
        <f aca="false"/>
        <v>#REF!</v>
      </c>
      <c r="P37" s="55" t="e">
        <f aca="false"/>
        <v>#REF!</v>
      </c>
      <c r="Q37" s="56" t="e">
        <f aca="false"/>
        <v>#REF!</v>
      </c>
      <c r="R37" s="57" t="e">
        <f aca="false"/>
        <v>#REF!</v>
      </c>
      <c r="S37" s="57" t="e">
        <f aca="false"/>
        <v>#REF!</v>
      </c>
      <c r="T37" s="57" t="e">
        <f aca="false"/>
        <v>#REF!</v>
      </c>
      <c r="U37" s="59" t="s">
        <v>46</v>
      </c>
    </row>
    <row r="38" customFormat="false" ht="18" hidden="false" customHeight="true" outlineLevel="0" collapsed="false">
      <c r="B38" s="49" t="s">
        <v>47</v>
      </c>
      <c r="C38" s="50" t="n">
        <v>19419</v>
      </c>
      <c r="D38" s="51" t="n">
        <v>36411</v>
      </c>
      <c r="E38" s="50" t="n">
        <v>36198</v>
      </c>
      <c r="F38" s="50" t="n">
        <v>11533</v>
      </c>
      <c r="G38" s="51" t="n">
        <v>20485</v>
      </c>
      <c r="H38" s="53" t="n">
        <v>8374</v>
      </c>
      <c r="I38" s="53" t="n">
        <v>9641</v>
      </c>
      <c r="J38" s="54" t="e">
        <f aca="false"/>
        <v>#REF!</v>
      </c>
      <c r="K38" s="55" t="e">
        <f aca="false"/>
        <v>#REF!</v>
      </c>
      <c r="L38" s="56" t="e">
        <f aca="false"/>
        <v>#REF!</v>
      </c>
      <c r="M38" s="57" t="e">
        <f aca="false"/>
        <v>#REF!</v>
      </c>
      <c r="N38" s="57" t="e">
        <f aca="false"/>
        <v>#REF!</v>
      </c>
      <c r="O38" s="58" t="e">
        <f aca="false"/>
        <v>#REF!</v>
      </c>
      <c r="P38" s="55" t="e">
        <f aca="false"/>
        <v>#REF!</v>
      </c>
      <c r="Q38" s="56" t="e">
        <f aca="false"/>
        <v>#REF!</v>
      </c>
      <c r="R38" s="57" t="e">
        <f aca="false"/>
        <v>#REF!</v>
      </c>
      <c r="S38" s="57" t="e">
        <f aca="false"/>
        <v>#REF!</v>
      </c>
      <c r="T38" s="57" t="e">
        <f aca="false"/>
        <v>#REF!</v>
      </c>
      <c r="U38" s="59" t="s">
        <v>47</v>
      </c>
    </row>
    <row r="39" customFormat="false" ht="18" hidden="false" customHeight="true" outlineLevel="0" collapsed="false">
      <c r="B39" s="49" t="s">
        <v>45</v>
      </c>
      <c r="C39" s="50" t="n">
        <v>16666</v>
      </c>
      <c r="D39" s="51" t="n">
        <v>32493</v>
      </c>
      <c r="E39" s="50" t="n">
        <v>27706</v>
      </c>
      <c r="F39" s="50" t="n">
        <v>5750</v>
      </c>
      <c r="G39" s="51" t="n">
        <v>11506</v>
      </c>
      <c r="H39" s="53" t="n">
        <v>4836</v>
      </c>
      <c r="I39" s="53" t="n">
        <v>5736</v>
      </c>
      <c r="J39" s="54" t="e">
        <f aca="false"/>
        <v>#REF!</v>
      </c>
      <c r="K39" s="55" t="e">
        <f aca="false"/>
        <v>#REF!</v>
      </c>
      <c r="L39" s="56" t="e">
        <f aca="false"/>
        <v>#REF!</v>
      </c>
      <c r="M39" s="57" t="e">
        <f aca="false"/>
        <v>#REF!</v>
      </c>
      <c r="N39" s="57" t="e">
        <f aca="false"/>
        <v>#REF!</v>
      </c>
      <c r="O39" s="58" t="e">
        <f aca="false"/>
        <v>#REF!</v>
      </c>
      <c r="P39" s="55" t="e">
        <f aca="false"/>
        <v>#REF!</v>
      </c>
      <c r="Q39" s="56" t="e">
        <f aca="false"/>
        <v>#REF!</v>
      </c>
      <c r="R39" s="57" t="e">
        <f aca="false"/>
        <v>#REF!</v>
      </c>
      <c r="S39" s="57" t="e">
        <f aca="false"/>
        <v>#REF!</v>
      </c>
      <c r="T39" s="57" t="e">
        <f aca="false"/>
        <v>#REF!</v>
      </c>
      <c r="U39" s="59" t="s">
        <v>45</v>
      </c>
    </row>
    <row r="40" customFormat="false" ht="18" hidden="false" customHeight="true" outlineLevel="0" collapsed="false">
      <c r="B40" s="49" t="s">
        <v>46</v>
      </c>
      <c r="C40" s="50" t="n">
        <v>2753</v>
      </c>
      <c r="D40" s="51" t="n">
        <v>3918</v>
      </c>
      <c r="E40" s="50" t="n">
        <v>8492</v>
      </c>
      <c r="F40" s="50" t="n">
        <v>5783</v>
      </c>
      <c r="G40" s="51" t="n">
        <v>8979</v>
      </c>
      <c r="H40" s="53" t="n">
        <v>3538</v>
      </c>
      <c r="I40" s="53" t="n">
        <v>3905</v>
      </c>
      <c r="J40" s="54" t="e">
        <f aca="false"/>
        <v>#REF!</v>
      </c>
      <c r="K40" s="55" t="e">
        <f aca="false"/>
        <v>#REF!</v>
      </c>
      <c r="L40" s="56" t="e">
        <f aca="false"/>
        <v>#REF!</v>
      </c>
      <c r="M40" s="57" t="e">
        <f aca="false"/>
        <v>#REF!</v>
      </c>
      <c r="N40" s="57" t="e">
        <f aca="false"/>
        <v>#REF!</v>
      </c>
      <c r="O40" s="58" t="e">
        <f aca="false"/>
        <v>#REF!</v>
      </c>
      <c r="P40" s="55" t="e">
        <f aca="false"/>
        <v>#REF!</v>
      </c>
      <c r="Q40" s="56" t="e">
        <f aca="false"/>
        <v>#REF!</v>
      </c>
      <c r="R40" s="57" t="e">
        <f aca="false"/>
        <v>#REF!</v>
      </c>
      <c r="S40" s="57" t="e">
        <f aca="false"/>
        <v>#REF!</v>
      </c>
      <c r="T40" s="57" t="e">
        <f aca="false"/>
        <v>#REF!</v>
      </c>
      <c r="U40" s="59" t="s">
        <v>46</v>
      </c>
    </row>
    <row r="41" customFormat="false" ht="18" hidden="false" customHeight="true" outlineLevel="0" collapsed="false">
      <c r="B41" s="49" t="s">
        <v>48</v>
      </c>
      <c r="C41" s="50" t="n">
        <v>12507</v>
      </c>
      <c r="D41" s="51" t="n">
        <v>15401</v>
      </c>
      <c r="E41" s="50" t="n">
        <v>27682</v>
      </c>
      <c r="F41" s="50" t="n">
        <v>13244</v>
      </c>
      <c r="G41" s="51" t="n">
        <v>24625</v>
      </c>
      <c r="H41" s="53" t="n">
        <v>15245</v>
      </c>
      <c r="I41" s="53" t="n">
        <v>18459</v>
      </c>
      <c r="J41" s="54" t="e">
        <f aca="false"/>
        <v>#REF!</v>
      </c>
      <c r="K41" s="55" t="e">
        <f aca="false"/>
        <v>#REF!</v>
      </c>
      <c r="L41" s="56" t="e">
        <f aca="false"/>
        <v>#REF!</v>
      </c>
      <c r="M41" s="57" t="e">
        <f aca="false"/>
        <v>#REF!</v>
      </c>
      <c r="N41" s="57" t="e">
        <f aca="false"/>
        <v>#REF!</v>
      </c>
      <c r="O41" s="58" t="e">
        <f aca="false"/>
        <v>#REF!</v>
      </c>
      <c r="P41" s="55" t="e">
        <f aca="false"/>
        <v>#REF!</v>
      </c>
      <c r="Q41" s="56" t="e">
        <f aca="false"/>
        <v>#REF!</v>
      </c>
      <c r="R41" s="57" t="e">
        <f aca="false"/>
        <v>#REF!</v>
      </c>
      <c r="S41" s="57" t="e">
        <f aca="false"/>
        <v>#REF!</v>
      </c>
      <c r="T41" s="57" t="e">
        <f aca="false"/>
        <v>#REF!</v>
      </c>
      <c r="U41" s="59" t="s">
        <v>48</v>
      </c>
    </row>
    <row r="42" customFormat="false" ht="18" hidden="false" customHeight="true" outlineLevel="0" collapsed="false">
      <c r="B42" s="49" t="s">
        <v>45</v>
      </c>
      <c r="C42" s="50" t="n">
        <v>7507</v>
      </c>
      <c r="D42" s="51" t="n">
        <v>10046</v>
      </c>
      <c r="E42" s="50" t="n">
        <v>21957</v>
      </c>
      <c r="F42" s="50" t="n">
        <v>8335</v>
      </c>
      <c r="G42" s="51" t="n">
        <v>11952</v>
      </c>
      <c r="H42" s="53" t="n">
        <v>6987</v>
      </c>
      <c r="I42" s="53" t="n">
        <v>8698</v>
      </c>
      <c r="J42" s="54" t="e">
        <f aca="false"/>
        <v>#REF!</v>
      </c>
      <c r="K42" s="55" t="e">
        <f aca="false"/>
        <v>#REF!</v>
      </c>
      <c r="L42" s="56" t="e">
        <f aca="false"/>
        <v>#REF!</v>
      </c>
      <c r="M42" s="57" t="e">
        <f aca="false"/>
        <v>#REF!</v>
      </c>
      <c r="N42" s="57" t="e">
        <f aca="false"/>
        <v>#REF!</v>
      </c>
      <c r="O42" s="58" t="e">
        <f aca="false"/>
        <v>#REF!</v>
      </c>
      <c r="P42" s="55" t="e">
        <f aca="false"/>
        <v>#REF!</v>
      </c>
      <c r="Q42" s="56" t="e">
        <f aca="false"/>
        <v>#REF!</v>
      </c>
      <c r="R42" s="57" t="e">
        <f aca="false"/>
        <v>#REF!</v>
      </c>
      <c r="S42" s="57" t="e">
        <f aca="false"/>
        <v>#REF!</v>
      </c>
      <c r="T42" s="57" t="e">
        <f aca="false"/>
        <v>#REF!</v>
      </c>
      <c r="U42" s="59" t="s">
        <v>45</v>
      </c>
    </row>
    <row r="43" customFormat="false" ht="18" hidden="false" customHeight="true" outlineLevel="0" collapsed="false">
      <c r="B43" s="86" t="s">
        <v>46</v>
      </c>
      <c r="C43" s="87" t="n">
        <v>5000</v>
      </c>
      <c r="D43" s="88" t="n">
        <v>5355</v>
      </c>
      <c r="E43" s="87" t="n">
        <v>5725</v>
      </c>
      <c r="F43" s="87" t="n">
        <v>4909</v>
      </c>
      <c r="G43" s="88" t="n">
        <v>12673</v>
      </c>
      <c r="H43" s="89" t="n">
        <v>8258</v>
      </c>
      <c r="I43" s="89" t="n">
        <v>9761</v>
      </c>
      <c r="J43" s="54" t="e">
        <f aca="false"/>
        <v>#REF!</v>
      </c>
      <c r="K43" s="55" t="e">
        <f aca="false"/>
        <v>#REF!</v>
      </c>
      <c r="L43" s="56" t="e">
        <f aca="false"/>
        <v>#REF!</v>
      </c>
      <c r="M43" s="57" t="e">
        <f aca="false"/>
        <v>#REF!</v>
      </c>
      <c r="N43" s="57" t="e">
        <f aca="false"/>
        <v>#REF!</v>
      </c>
      <c r="O43" s="58" t="e">
        <f aca="false"/>
        <v>#REF!</v>
      </c>
      <c r="P43" s="55" t="e">
        <f aca="false"/>
        <v>#REF!</v>
      </c>
      <c r="Q43" s="56" t="e">
        <f aca="false"/>
        <v>#REF!</v>
      </c>
      <c r="R43" s="57" t="e">
        <f aca="false"/>
        <v>#REF!</v>
      </c>
      <c r="S43" s="57" t="e">
        <f aca="false"/>
        <v>#REF!</v>
      </c>
      <c r="T43" s="57" t="e">
        <f aca="false"/>
        <v>#REF!</v>
      </c>
      <c r="U43" s="90" t="s">
        <v>46</v>
      </c>
    </row>
    <row r="46" customFormat="false" ht="14.25" hidden="false" customHeight="false" outlineLevel="0" collapsed="false">
      <c r="B46" s="91"/>
      <c r="C46" s="92"/>
      <c r="D46" s="92"/>
      <c r="E46" s="92"/>
      <c r="F46" s="92"/>
      <c r="G46" s="92"/>
      <c r="H46" s="92"/>
      <c r="I46" s="92"/>
      <c r="J46" s="92" t="e">
        <f aca="false"/>
        <v>#REF!</v>
      </c>
      <c r="K46" s="92" t="e">
        <f aca="false"/>
        <v>#REF!</v>
      </c>
      <c r="L46" s="92" t="e">
        <f aca="false"/>
        <v>#REF!</v>
      </c>
      <c r="M46" s="92" t="e">
        <f aca="false"/>
        <v>#REF!</v>
      </c>
      <c r="N46" s="92" t="e">
        <f aca="false"/>
        <v>#REF!</v>
      </c>
      <c r="O46" s="92" t="e">
        <f aca="false"/>
        <v>#REF!</v>
      </c>
      <c r="P46" s="92" t="e">
        <f aca="false"/>
        <v>#REF!</v>
      </c>
      <c r="Q46" s="92" t="e">
        <f aca="false"/>
        <v>#REF!</v>
      </c>
      <c r="R46" s="92" t="e">
        <f aca="false"/>
        <v>#REF!</v>
      </c>
      <c r="S46" s="92" t="e">
        <f aca="false"/>
        <v>#REF!</v>
      </c>
      <c r="T46" s="92" t="e">
        <f aca="false"/>
        <v>#REF!</v>
      </c>
    </row>
    <row r="47" customFormat="false" ht="14.25" hidden="false" customHeight="false" outlineLevel="0" collapsed="false">
      <c r="B47" s="91"/>
      <c r="C47" s="92"/>
      <c r="D47" s="92"/>
      <c r="E47" s="92"/>
      <c r="F47" s="92"/>
      <c r="G47" s="92"/>
      <c r="H47" s="92"/>
      <c r="I47" s="92"/>
      <c r="J47" s="92" t="e">
        <f aca="false"/>
        <v>#REF!</v>
      </c>
      <c r="K47" s="92" t="e">
        <f aca="false"/>
        <v>#REF!</v>
      </c>
      <c r="L47" s="92" t="e">
        <f aca="false"/>
        <v>#REF!</v>
      </c>
      <c r="M47" s="92" t="e">
        <f aca="false"/>
        <v>#REF!</v>
      </c>
      <c r="N47" s="92" t="e">
        <f aca="false"/>
        <v>#REF!</v>
      </c>
      <c r="O47" s="92" t="e">
        <f aca="false"/>
        <v>#REF!</v>
      </c>
      <c r="P47" s="92" t="e">
        <f aca="false"/>
        <v>#REF!</v>
      </c>
      <c r="Q47" s="92" t="e">
        <f aca="false"/>
        <v>#REF!</v>
      </c>
      <c r="R47" s="92" t="e">
        <f aca="false"/>
        <v>#REF!</v>
      </c>
      <c r="S47" s="92" t="e">
        <f aca="false"/>
        <v>#REF!</v>
      </c>
      <c r="T47" s="92" t="e">
        <f aca="false"/>
        <v>#REF!</v>
      </c>
    </row>
    <row r="48" customFormat="false" ht="14.25" hidden="false" customHeight="false" outlineLevel="0" collapsed="false">
      <c r="B48" s="91"/>
      <c r="C48" s="92"/>
      <c r="D48" s="92"/>
      <c r="E48" s="92"/>
      <c r="F48" s="92"/>
      <c r="G48" s="92"/>
      <c r="H48" s="92"/>
      <c r="I48" s="92"/>
      <c r="J48" s="92" t="e">
        <f aca="false"/>
        <v>#REF!</v>
      </c>
      <c r="K48" s="92" t="e">
        <f aca="false"/>
        <v>#REF!</v>
      </c>
      <c r="L48" s="92" t="e">
        <f aca="false"/>
        <v>#REF!</v>
      </c>
      <c r="M48" s="92" t="e">
        <f aca="false"/>
        <v>#REF!</v>
      </c>
      <c r="N48" s="92" t="e">
        <f aca="false"/>
        <v>#REF!</v>
      </c>
      <c r="O48" s="92" t="e">
        <f aca="false"/>
        <v>#REF!</v>
      </c>
      <c r="P48" s="92" t="e">
        <f aca="false"/>
        <v>#REF!</v>
      </c>
      <c r="Q48" s="92" t="e">
        <f aca="false"/>
        <v>#REF!</v>
      </c>
      <c r="R48" s="92" t="e">
        <f aca="false"/>
        <v>#REF!</v>
      </c>
      <c r="S48" s="92" t="e">
        <f aca="false"/>
        <v>#REF!</v>
      </c>
      <c r="T48" s="92" t="e">
        <f aca="false"/>
        <v>#REF!</v>
      </c>
    </row>
    <row r="49" customFormat="false" ht="14.25" hidden="false" customHeight="false" outlineLevel="0" collapsed="false">
      <c r="B49" s="91"/>
      <c r="C49" s="92"/>
      <c r="D49" s="92"/>
      <c r="E49" s="92"/>
      <c r="F49" s="92"/>
      <c r="G49" s="92"/>
      <c r="H49" s="92"/>
      <c r="I49" s="92"/>
      <c r="J49" s="92" t="e">
        <f aca="false"/>
        <v>#REF!</v>
      </c>
      <c r="K49" s="92" t="e">
        <f aca="false"/>
        <v>#REF!</v>
      </c>
      <c r="L49" s="92" t="e">
        <f aca="false"/>
        <v>#REF!</v>
      </c>
      <c r="M49" s="92" t="e">
        <f aca="false"/>
        <v>#REF!</v>
      </c>
      <c r="N49" s="92" t="e">
        <f aca="false"/>
        <v>#REF!</v>
      </c>
      <c r="O49" s="92" t="e">
        <f aca="false"/>
        <v>#REF!</v>
      </c>
      <c r="P49" s="92" t="e">
        <f aca="false"/>
        <v>#REF!</v>
      </c>
      <c r="Q49" s="92" t="e">
        <f aca="false"/>
        <v>#REF!</v>
      </c>
      <c r="R49" s="92" t="e">
        <f aca="false"/>
        <v>#REF!</v>
      </c>
      <c r="S49" s="92" t="e">
        <f aca="false"/>
        <v>#REF!</v>
      </c>
      <c r="T49" s="92" t="e">
        <f aca="false"/>
        <v>#REF!</v>
      </c>
    </row>
    <row r="50" customFormat="false" ht="14.25" hidden="false" customHeight="false" outlineLevel="0" collapsed="false">
      <c r="B50" s="91"/>
      <c r="C50" s="92"/>
      <c r="D50" s="92"/>
      <c r="E50" s="92"/>
      <c r="F50" s="92"/>
      <c r="G50" s="92"/>
      <c r="H50" s="92"/>
      <c r="I50" s="92"/>
      <c r="J50" s="92" t="e">
        <f aca="false"/>
        <v>#REF!</v>
      </c>
      <c r="K50" s="92" t="e">
        <f aca="false"/>
        <v>#REF!</v>
      </c>
      <c r="L50" s="92" t="e">
        <f aca="false"/>
        <v>#REF!</v>
      </c>
      <c r="M50" s="92" t="e">
        <f aca="false"/>
        <v>#REF!</v>
      </c>
      <c r="N50" s="92" t="e">
        <f aca="false"/>
        <v>#REF!</v>
      </c>
      <c r="O50" s="92" t="e">
        <f aca="false"/>
        <v>#REF!</v>
      </c>
      <c r="P50" s="92" t="e">
        <f aca="false"/>
        <v>#REF!</v>
      </c>
      <c r="Q50" s="92" t="e">
        <f aca="false"/>
        <v>#REF!</v>
      </c>
      <c r="R50" s="92" t="e">
        <f aca="false"/>
        <v>#REF!</v>
      </c>
      <c r="S50" s="92" t="e">
        <f aca="false"/>
        <v>#REF!</v>
      </c>
      <c r="T50" s="92" t="e">
        <f aca="false"/>
        <v>#REF!</v>
      </c>
    </row>
    <row r="51" customFormat="false" ht="14.25" hidden="false" customHeight="false" outlineLevel="0" collapsed="false">
      <c r="B51" s="91"/>
      <c r="C51" s="92"/>
      <c r="D51" s="92"/>
      <c r="E51" s="92"/>
      <c r="F51" s="92"/>
      <c r="G51" s="92"/>
      <c r="H51" s="92"/>
      <c r="I51" s="92"/>
      <c r="J51" s="92" t="e">
        <f aca="false"/>
        <v>#REF!</v>
      </c>
      <c r="K51" s="92" t="e">
        <f aca="false"/>
        <v>#REF!</v>
      </c>
      <c r="L51" s="92" t="e">
        <f aca="false"/>
        <v>#REF!</v>
      </c>
      <c r="M51" s="92" t="e">
        <f aca="false"/>
        <v>#REF!</v>
      </c>
      <c r="N51" s="92" t="e">
        <f aca="false"/>
        <v>#REF!</v>
      </c>
      <c r="O51" s="92" t="e">
        <f aca="false"/>
        <v>#REF!</v>
      </c>
      <c r="P51" s="92" t="e">
        <f aca="false"/>
        <v>#REF!</v>
      </c>
      <c r="Q51" s="92" t="e">
        <f aca="false"/>
        <v>#REF!</v>
      </c>
      <c r="R51" s="92" t="e">
        <f aca="false"/>
        <v>#REF!</v>
      </c>
      <c r="S51" s="92" t="e">
        <f aca="false"/>
        <v>#REF!</v>
      </c>
      <c r="T51" s="92" t="e">
        <f aca="false"/>
        <v>#REF!</v>
      </c>
    </row>
    <row r="52" customFormat="false" ht="14.25" hidden="false" customHeight="false" outlineLevel="0" collapsed="false">
      <c r="B52" s="91"/>
      <c r="C52" s="92"/>
      <c r="D52" s="92"/>
      <c r="E52" s="92"/>
      <c r="F52" s="92"/>
      <c r="G52" s="92"/>
      <c r="H52" s="92"/>
      <c r="I52" s="92"/>
      <c r="J52" s="92" t="e">
        <f aca="false"/>
        <v>#REF!</v>
      </c>
      <c r="K52" s="92" t="e">
        <f aca="false"/>
        <v>#REF!</v>
      </c>
      <c r="L52" s="92" t="e">
        <f aca="false"/>
        <v>#REF!</v>
      </c>
      <c r="M52" s="92" t="e">
        <f aca="false"/>
        <v>#REF!</v>
      </c>
      <c r="N52" s="92" t="e">
        <f aca="false"/>
        <v>#REF!</v>
      </c>
      <c r="O52" s="92" t="e">
        <f aca="false"/>
        <v>#REF!</v>
      </c>
      <c r="P52" s="92" t="e">
        <f aca="false"/>
        <v>#REF!</v>
      </c>
      <c r="Q52" s="92" t="e">
        <f aca="false"/>
        <v>#REF!</v>
      </c>
      <c r="R52" s="92" t="e">
        <f aca="false"/>
        <v>#REF!</v>
      </c>
      <c r="S52" s="92" t="e">
        <f aca="false"/>
        <v>#REF!</v>
      </c>
      <c r="T52" s="92" t="e">
        <f aca="false"/>
        <v>#REF!</v>
      </c>
    </row>
    <row r="53" customFormat="false" ht="14.25" hidden="false" customHeight="false" outlineLevel="0" collapsed="false">
      <c r="B53" s="91"/>
      <c r="C53" s="92"/>
      <c r="D53" s="92"/>
      <c r="E53" s="92"/>
      <c r="F53" s="92"/>
      <c r="G53" s="92"/>
      <c r="H53" s="92"/>
      <c r="I53" s="92"/>
      <c r="J53" s="92" t="e">
        <f aca="false"/>
        <v>#REF!</v>
      </c>
      <c r="K53" s="92" t="e">
        <f aca="false"/>
        <v>#REF!</v>
      </c>
      <c r="L53" s="92" t="e">
        <f aca="false"/>
        <v>#REF!</v>
      </c>
      <c r="M53" s="92" t="e">
        <f aca="false"/>
        <v>#REF!</v>
      </c>
      <c r="N53" s="92" t="e">
        <f aca="false"/>
        <v>#REF!</v>
      </c>
      <c r="O53" s="92" t="e">
        <f aca="false"/>
        <v>#REF!</v>
      </c>
      <c r="P53" s="92" t="e">
        <f aca="false"/>
        <v>#REF!</v>
      </c>
      <c r="Q53" s="92" t="e">
        <f aca="false"/>
        <v>#REF!</v>
      </c>
      <c r="R53" s="92" t="e">
        <f aca="false"/>
        <v>#REF!</v>
      </c>
      <c r="S53" s="92" t="e">
        <f aca="false"/>
        <v>#REF!</v>
      </c>
      <c r="T53" s="92" t="e">
        <f aca="false"/>
        <v>#REF!</v>
      </c>
    </row>
    <row r="54" customFormat="false" ht="14.25" hidden="false" customHeight="false" outlineLevel="0" collapsed="false">
      <c r="B54" s="91"/>
      <c r="C54" s="92"/>
      <c r="D54" s="92"/>
      <c r="E54" s="92"/>
      <c r="F54" s="92"/>
      <c r="G54" s="92"/>
      <c r="H54" s="92"/>
      <c r="I54" s="92"/>
      <c r="J54" s="92" t="e">
        <f aca="false"/>
        <v>#REF!</v>
      </c>
      <c r="K54" s="92" t="e">
        <f aca="false"/>
        <v>#REF!</v>
      </c>
      <c r="L54" s="92" t="e">
        <f aca="false"/>
        <v>#REF!</v>
      </c>
      <c r="M54" s="92" t="e">
        <f aca="false"/>
        <v>#REF!</v>
      </c>
      <c r="N54" s="92" t="e">
        <f aca="false"/>
        <v>#REF!</v>
      </c>
      <c r="O54" s="92" t="e">
        <f aca="false"/>
        <v>#REF!</v>
      </c>
      <c r="P54" s="92" t="e">
        <f aca="false"/>
        <v>#REF!</v>
      </c>
      <c r="Q54" s="92" t="e">
        <f aca="false"/>
        <v>#REF!</v>
      </c>
      <c r="R54" s="92" t="e">
        <f aca="false"/>
        <v>#REF!</v>
      </c>
      <c r="S54" s="92" t="e">
        <f aca="false"/>
        <v>#REF!</v>
      </c>
      <c r="T54" s="92" t="e">
        <f aca="false"/>
        <v>#REF!</v>
      </c>
    </row>
  </sheetData>
  <mergeCells count="7">
    <mergeCell ref="B2:U2"/>
    <mergeCell ref="B4:U4"/>
    <mergeCell ref="B7:B8"/>
    <mergeCell ref="C7:D7"/>
    <mergeCell ref="F7:G7"/>
    <mergeCell ref="H7:I7"/>
    <mergeCell ref="U7:U8"/>
  </mergeCells>
  <printOptions headings="false" gridLines="false" gridLinesSet="true" horizontalCentered="true" verticalCentered="false"/>
  <pageMargins left="0.590277777777778" right="0.590277777777778" top="0.6097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01:50Z</dcterms:created>
  <dc:creator>zhiwei77</dc:creator>
  <dc:description/>
  <dc:language>en-US</dc:language>
  <cp:lastModifiedBy>zhiwei77</cp:lastModifiedBy>
  <dcterms:modified xsi:type="dcterms:W3CDTF">2009-01-13T08:44:37Z</dcterms:modified>
  <cp:revision>0</cp:revision>
  <dc:subject/>
  <dc:title/>
</cp:coreProperties>
</file>