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学校種別の学習費" sheetId="1" state="visible" r:id="rId2"/>
    <sheet name="２(1)幼稚園" sheetId="2" state="visible" r:id="rId3"/>
    <sheet name="２(２）小学校" sheetId="3" state="visible" r:id="rId4"/>
    <sheet name="２(３）中学校" sheetId="4" state="visible" r:id="rId5"/>
    <sheet name="２(４）高等学校(全日制）" sheetId="5" state="visible" r:id="rId6"/>
    <sheet name="３（１）幼稚園" sheetId="6" state="visible" r:id="rId7"/>
    <sheet name="３（２）小学校" sheetId="7" state="visible" r:id="rId8"/>
    <sheet name="３（３）中学校" sheetId="8" state="visible" r:id="rId9"/>
    <sheet name="３（４）高等学校(全日制）" sheetId="9" state="visible" r:id="rId10"/>
    <sheet name="４（１）補助学習費" sheetId="10" state="visible" r:id="rId11"/>
    <sheet name="４（２）家庭内学習費" sheetId="11" state="visible" r:id="rId12"/>
    <sheet name="４（３）家庭教師費等" sheetId="12" state="visible" r:id="rId13"/>
    <sheet name="４（４）学習塾費" sheetId="13" state="visible" r:id="rId14"/>
    <sheet name="４（５）補助学習費のその他" sheetId="14" state="visible" r:id="rId15"/>
    <sheet name="４（６）その他の学校外活動費" sheetId="15" state="visible" r:id="rId16"/>
    <sheet name="４（７）体験活動・地域活動" sheetId="16" state="visible" r:id="rId17"/>
    <sheet name="４（８）芸術文化活動" sheetId="17" state="visible" r:id="rId18"/>
    <sheet name="４（９）スポーツ・レクリエーション活動" sheetId="18" state="visible" r:id="rId19"/>
    <sheet name="４（１０）教養・その他" sheetId="19" state="visible" r:id="rId20"/>
    <sheet name="参考資料１（学校種別支出項目の推移）" sheetId="20" state="visible" r:id="rId21"/>
    <sheet name="参考資料２（学校種別・学年等別支出項目の推移）" sheetId="21" state="visible" r:id="rId22"/>
  </sheets>
  <definedNames>
    <definedName function="false" hidden="false" localSheetId="0" name="_xlnm.Print_Area" vbProcedure="false">1学校種別の学習費!$B$2:$J$45</definedName>
    <definedName function="false" hidden="false" localSheetId="1" name="_xlnm.Print_Area" vbProcedure="false">'２(1)幼稚園'!$B$1:$R$44</definedName>
    <definedName function="false" hidden="false" localSheetId="2" name="_xlnm.Print_Area" vbProcedure="false">'２(２）小学校'!$B$2:$N$44</definedName>
    <definedName function="false" hidden="false" localSheetId="3" name="_xlnm.Print_Area" vbProcedure="false">'２(３）中学校'!$B$2:$O$44</definedName>
    <definedName function="false" hidden="false" localSheetId="4" name="_xlnm.Print_Area" vbProcedure="false">'２(４）高等学校(全日制）'!$B$2:$O$46</definedName>
    <definedName function="false" hidden="false" localSheetId="5" name="_xlnm.Print_Area" vbProcedure="false">'３（１）幼稚園'!$B$1:$AF$47</definedName>
    <definedName function="false" hidden="false" localSheetId="6" name="_xlnm.Print_Area" vbProcedure="false">'３（２）小学校'!$B$1:$X$48</definedName>
    <definedName function="false" hidden="false" localSheetId="7" name="_xlnm.Print_Area" vbProcedure="false">'３（３）中学校'!$B$1:$Z$47</definedName>
    <definedName function="false" hidden="false" localSheetId="8" name="_xlnm.Print_Area" vbProcedure="false">'３（４）高等学校(全日制）'!$B$1:$Z$47</definedName>
    <definedName function="false" hidden="false" localSheetId="19" name="_xlnm.Print_Area" vbProcedure="false">'参考資料１（学校種別支出項目の推移）'!$A$1:$AW$46</definedName>
    <definedName function="false" hidden="false" localSheetId="20" name="_xlnm.Print_Area" vbProcedure="false">'参考資料２（学校種別・学年等別支出項目の推移）'!$C$2:$AG$47,'参考資料２（学校種別・学年等別支出項目の推移）'!$AI$2:$BS$47,'参考資料２（学校種別・学年等別支出項目の推移）'!$BV$2:$DF$47,'参考資料２（学校種別・学年等別支出項目の推移）'!$DH$2:$ER$47</definedName>
    <definedName function="false" hidden="false" localSheetId="0" name="Z_278FB483_A460_11D1_995C_0080BC021FE6__wvu_Cols" vbProcedure="false">#REF!</definedName>
    <definedName function="false" hidden="false" localSheetId="0" name="Z_278FB483_A460_11D1_995C_0080BC021FE6__wvu_PrintArea" vbProcedure="false">1学校種別の学習費!$B$2:$J$44</definedName>
    <definedName function="false" hidden="false" localSheetId="0" name="Z_278FB483_A460_11D1_995C_0080BC021FE6__wvu_Rows" vbProcedure="false">#REF!</definedName>
    <definedName function="false" hidden="false" localSheetId="0" name="Z_278FB484_A460_11D1_995C_0080BC021FE6__wvu_Cols" vbProcedure="false">#REF!</definedName>
    <definedName function="false" hidden="false" localSheetId="0" name="Z_278FB484_A460_11D1_995C_0080BC021FE6__wvu_PrintArea" vbProcedure="false">1学校種別の学習費!$B$2:$J$44</definedName>
    <definedName function="false" hidden="false" localSheetId="0" name="Z_278FB484_A460_11D1_995C_0080BC021FE6__wvu_Rows" vbProcedure="false">#REF!</definedName>
    <definedName function="false" hidden="false" localSheetId="1" name="Z_278FB483_A460_11D1_995C_0080BC021FE6__wvu_PrintArea" vbProcedure="false">'２(1)幼稚園'!$B$2:$Q$43</definedName>
    <definedName function="false" hidden="false" localSheetId="1" name="Z_278FB483_A460_11D1_995C_0080BC021FE6__wvu_Rows" vbProcedure="false">#REF!</definedName>
    <definedName function="false" hidden="false" localSheetId="1" name="Z_278FB484_A460_11D1_995C_0080BC021FE6__wvu_PrintArea" vbProcedure="false">'２(1)幼稚園'!$B$2:$Q$43</definedName>
    <definedName function="false" hidden="false" localSheetId="1" name="Z_278FB484_A460_11D1_995C_0080BC021FE6__wvu_Rows" vbProcedure="false">#REF!</definedName>
    <definedName function="false" hidden="false" localSheetId="2" name="Z_278FB483_A460_11D1_995C_0080BC021FE6__wvu_PrintArea" vbProcedure="false">'２(２）小学校'!$B$2:$M$43</definedName>
    <definedName function="false" hidden="false" localSheetId="2" name="Z_278FB483_A460_11D1_995C_0080BC021FE6__wvu_Rows" vbProcedure="false">#REF!</definedName>
    <definedName function="false" hidden="false" localSheetId="2" name="Z_278FB484_A460_11D1_995C_0080BC021FE6__wvu_PrintArea" vbProcedure="false">'２(２）小学校'!$B$2:$M$43</definedName>
    <definedName function="false" hidden="false" localSheetId="2" name="Z_278FB484_A460_11D1_995C_0080BC021FE6__wvu_Rows" vbProcedure="false">#REF!</definedName>
    <definedName function="false" hidden="false" localSheetId="3" name="Z_278FB483_A460_11D1_995C_0080BC021FE6__wvu_PrintArea" vbProcedure="false">'２(３）中学校'!$B$2:$N$43</definedName>
    <definedName function="false" hidden="false" localSheetId="3" name="Z_278FB483_A460_11D1_995C_0080BC021FE6__wvu_Rows" vbProcedure="false">#REF!</definedName>
    <definedName function="false" hidden="false" localSheetId="3" name="Z_278FB484_A460_11D1_995C_0080BC021FE6__wvu_PrintArea" vbProcedure="false">'２(３）中学校'!$B$2:$N$43</definedName>
    <definedName function="false" hidden="false" localSheetId="3" name="Z_278FB484_A460_11D1_995C_0080BC021FE6__wvu_Rows" vbProcedure="false">#REF!</definedName>
    <definedName function="false" hidden="false" localSheetId="4" name="Z_278FB483_A460_11D1_995C_0080BC021FE6__wvu_Cols" vbProcedure="false">#REF!</definedName>
    <definedName function="false" hidden="false" localSheetId="4" name="Z_278FB483_A460_11D1_995C_0080BC021FE6__wvu_PrintArea" vbProcedure="false">'２(４）高等学校(全日制）'!$B$2:$N$43</definedName>
    <definedName function="false" hidden="false" localSheetId="4" name="Z_278FB483_A460_11D1_995C_0080BC021FE6__wvu_Rows" vbProcedure="false">#REF!</definedName>
    <definedName function="false" hidden="false" localSheetId="4" name="Z_278FB484_A460_11D1_995C_0080BC021FE6__wvu_Cols" vbProcedure="false">#REF!</definedName>
    <definedName function="false" hidden="false" localSheetId="4" name="Z_278FB484_A460_11D1_995C_0080BC021FE6__wvu_PrintArea" vbProcedure="false">'２(４）高等学校(全日制）'!$B$2:$N$43</definedName>
    <definedName function="false" hidden="false" localSheetId="4" name="Z_278FB484_A460_11D1_995C_0080BC021FE6__wvu_Rows" vbProcedure="false">#REF!</definedName>
    <definedName function="false" hidden="false" localSheetId="5" name="Z_278FB48A_A460_11D1_995C_0080BC021FE6__wvu_PrintArea" vbProcedure="false">'３（１）幼稚園'!$B$1:$AF$47</definedName>
    <definedName function="false" hidden="false" localSheetId="5" name="Z_278FB48A_A460_11D1_995C_0080BC021FE6__wvu_Rows" vbProcedure="false">'３（１）幼稚園'!$45:$45</definedName>
    <definedName function="false" hidden="false" localSheetId="6" name="Z_278FB48A_A460_11D1_995C_0080BC021FE6__wvu_PrintArea" vbProcedure="false">'３（２）小学校'!$B$2:$X$48</definedName>
    <definedName function="false" hidden="false" localSheetId="6" name="Z_278FB48A_A460_11D1_995C_0080BC021FE6__wvu_Rows" vbProcedure="false">'３（２）小学校'!$46:$46</definedName>
    <definedName function="false" hidden="false" localSheetId="7" name="Z_278FB48A_A460_11D1_995C_0080BC021FE6__wvu_PrintArea" vbProcedure="false">'３（３）中学校'!$B$1:$Z$47</definedName>
    <definedName function="false" hidden="false" localSheetId="7" name="Z_278FB48A_A460_11D1_995C_0080BC021FE6__wvu_Rows" vbProcedure="false">'３（３）中学校'!$45:$45</definedName>
    <definedName function="false" hidden="false" localSheetId="8" name="Z_278FB48A_A460_11D1_995C_0080BC021FE6__wvu_PrintArea" vbProcedure="false">'３（４）高等学校(全日制）'!$B$1:$Z$47</definedName>
    <definedName function="false" hidden="false" localSheetId="8" name="Z_278FB48A_A460_11D1_995C_0080BC021FE6__wvu_Rows" vbProcedure="false">'３（４）高等学校(全日制）'!$45:$45</definedName>
    <definedName function="false" hidden="false" localSheetId="19" name="Z_278FB483_A460_11D1_995C_0080BC021FE6__wvu_Cols" vbProcedure="false">#REF!</definedName>
    <definedName function="false" hidden="false" localSheetId="19" name="Z_278FB483_A460_11D1_995C_0080BC021FE6__wvu_PrintArea" vbProcedure="false">'参考資料１（学校種別支出項目の推移）'!$B$4:$AT$46</definedName>
    <definedName function="false" hidden="false" localSheetId="19" name="Z_278FB483_A460_11D1_995C_0080BC021FE6__wvu_Rows" vbProcedure="false">#REF!</definedName>
    <definedName function="false" hidden="false" localSheetId="19" name="Z_278FB484_A460_11D1_995C_0080BC021FE6__wvu_Cols" vbProcedure="false">#REF!</definedName>
    <definedName function="false" hidden="false" localSheetId="19" name="Z_278FB484_A460_11D1_995C_0080BC021FE6__wvu_PrintArea" vbProcedure="false">'参考資料１（学校種別支出項目の推移）'!$B$4:$AT$46</definedName>
    <definedName function="false" hidden="false" localSheetId="19" name="Z_278FB484_A460_11D1_995C_0080BC021FE6__wvu_Rows" vbProcedure="false">#REF!</definedName>
    <definedName function="false" hidden="false" localSheetId="20" name="Z_278FB483_A460_11D1_995C_0080BC021FE6__wvu_Cols" vbProcedure="false">#REF!</definedName>
    <definedName function="false" hidden="false" localSheetId="20" name="Z_278FB483_A460_11D1_995C_0080BC021FE6__wvu_PrintArea" vbProcedure="false">'参考資料２（学校種別・学年等別支出項目の推移）'!$C$4:$ED$47</definedName>
    <definedName function="false" hidden="false" localSheetId="20" name="Z_278FB483_A460_11D1_995C_0080BC021FE6__wvu_Rows" vbProcedure="false">#REF!</definedName>
    <definedName function="false" hidden="false" localSheetId="20" name="Z_278FB484_A460_11D1_995C_0080BC021FE6__wvu_Cols" vbProcedure="false">#REF!</definedName>
    <definedName function="false" hidden="false" localSheetId="20" name="Z_278FB484_A460_11D1_995C_0080BC021FE6__wvu_PrintArea" vbProcedure="false">'参考資料２（学校種別・学年等別支出項目の推移）'!$C$4:$ED$47</definedName>
    <definedName function="false" hidden="false" localSheetId="20" name="Z_278FB484_A460_11D1_995C_0080BC021FE6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227">
  <si>
    <t xml:space="preserve">１　　学　　校　　種</t>
  </si>
  <si>
    <t xml:space="preserve">　　別　　の　　学　　習　　費</t>
  </si>
  <si>
    <t xml:space="preserve">（単位：円）</t>
  </si>
  <si>
    <t xml:space="preserve">区      分</t>
  </si>
  <si>
    <t xml:space="preserve">幼　稚　園</t>
  </si>
  <si>
    <t xml:space="preserve">小　学　校</t>
  </si>
  <si>
    <t xml:space="preserve">中　学　校</t>
  </si>
  <si>
    <r>
      <rPr>
        <sz val="12"/>
        <rFont val="Noto Sans"/>
        <family val="2"/>
      </rPr>
      <t xml:space="preserve"> 高等学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全日制</t>
    </r>
    <r>
      <rPr>
        <sz val="12"/>
        <rFont val="ＭＳ 明朝"/>
        <family val="1"/>
        <charset val="128"/>
      </rPr>
      <t xml:space="preserve">)</t>
    </r>
  </si>
  <si>
    <t xml:space="preserve">公　　立</t>
  </si>
  <si>
    <t xml:space="preserve">私　　立</t>
  </si>
  <si>
    <t xml:space="preserve">　学　　　習　　　費　　　総　　　額　　</t>
  </si>
  <si>
    <t xml:space="preserve">　学校教育費</t>
  </si>
  <si>
    <t xml:space="preserve">　　授業料</t>
  </si>
  <si>
    <t xml:space="preserve">　　修学旅行・遠足・見学費</t>
  </si>
  <si>
    <t xml:space="preserve">　　学級・児童会・生徒会費</t>
  </si>
  <si>
    <t xml:space="preserve">　　ＰＴＡ会費</t>
  </si>
  <si>
    <t xml:space="preserve">　　その他の学校納付金</t>
  </si>
  <si>
    <t xml:space="preserve">　　寄付金</t>
  </si>
  <si>
    <t xml:space="preserve">　　教科書費・教科書以外の図書費</t>
  </si>
  <si>
    <t xml:space="preserve">　　学用品・実験実習材料費</t>
  </si>
  <si>
    <t xml:space="preserve">　　教科外活動費</t>
  </si>
  <si>
    <t xml:space="preserve">　　通学費</t>
  </si>
  <si>
    <t xml:space="preserve">　　制服</t>
  </si>
  <si>
    <t xml:space="preserve">　　通学用品費</t>
  </si>
  <si>
    <t xml:space="preserve">　　その他</t>
  </si>
  <si>
    <t xml:space="preserve">　学校給食費</t>
  </si>
  <si>
    <t xml:space="preserve">　学校外活動費</t>
  </si>
  <si>
    <t xml:space="preserve">　　補助学習費</t>
  </si>
  <si>
    <t xml:space="preserve">　　　家庭内学習費</t>
  </si>
  <si>
    <t xml:space="preserve">　　　　物品費</t>
  </si>
  <si>
    <t xml:space="preserve">　　　　図書費</t>
  </si>
  <si>
    <t xml:space="preserve">　　　家庭教師費等</t>
  </si>
  <si>
    <t xml:space="preserve">　　　学習塾費</t>
  </si>
  <si>
    <t xml:space="preserve">　　　その他</t>
  </si>
  <si>
    <t xml:space="preserve">　　その他の学校外活動費</t>
  </si>
  <si>
    <t xml:space="preserve">　　　体験活動・地域活動</t>
  </si>
  <si>
    <t xml:space="preserve">　　　芸術文化活動</t>
  </si>
  <si>
    <t xml:space="preserve">　　　　月謝等</t>
  </si>
  <si>
    <t xml:space="preserve">　　　　その他</t>
  </si>
  <si>
    <t xml:space="preserve">　　　ｽﾎﾟｰﾂ･ﾚｸﾘｴｰｼｮﾝ活動</t>
  </si>
  <si>
    <t xml:space="preserve">　　　教養・その他</t>
  </si>
  <si>
    <t xml:space="preserve">２　学年（年齢）別，所在市町村の　</t>
  </si>
  <si>
    <t xml:space="preserve">　人口規模（学科）別の学習費　</t>
  </si>
  <si>
    <t xml:space="preserve">（１）　幼　稚　園　</t>
  </si>
  <si>
    <t xml:space="preserve">公　　　　　　　　立</t>
  </si>
  <si>
    <t xml:space="preserve">私　　　　　　　　　立</t>
  </si>
  <si>
    <t xml:space="preserve">年　齢　別</t>
  </si>
  <si>
    <t xml:space="preserve">所在市町村の人口規模別</t>
  </si>
  <si>
    <t xml:space="preserve">平均</t>
  </si>
  <si>
    <t xml:space="preserve">４歳</t>
  </si>
  <si>
    <t xml:space="preserve">５歳</t>
  </si>
  <si>
    <t xml:space="preserve">５万人未満</t>
  </si>
  <si>
    <r>
      <rPr>
        <sz val="9"/>
        <rFont val="Noto Sans"/>
        <family val="2"/>
      </rPr>
      <t xml:space="preserve">５万人以上
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万人未満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万人以上</t>
    </r>
  </si>
  <si>
    <t xml:space="preserve">指定都市
・特別区</t>
  </si>
  <si>
    <t xml:space="preserve">３歳</t>
  </si>
  <si>
    <t xml:space="preserve">-</t>
  </si>
  <si>
    <t xml:space="preserve">（２）　小　学　校</t>
  </si>
  <si>
    <t xml:space="preserve">                         公　　　　　　　　　　　　　　　　　　　　　　　</t>
  </si>
  <si>
    <t xml:space="preserve">立</t>
  </si>
  <si>
    <t xml:space="preserve">学　　　　　　　年　　　　　　　別</t>
  </si>
  <si>
    <t xml:space="preserve">所 在 市 町 村 の 人 口 規 模</t>
  </si>
  <si>
    <t xml:space="preserve">第１学年</t>
  </si>
  <si>
    <t xml:space="preserve">第２学年</t>
  </si>
  <si>
    <t xml:space="preserve">第３学年</t>
  </si>
  <si>
    <t xml:space="preserve">第４学年</t>
  </si>
  <si>
    <t xml:space="preserve">第５学年</t>
  </si>
  <si>
    <t xml:space="preserve">第６学年</t>
  </si>
  <si>
    <t xml:space="preserve">（３）　中　学　校</t>
  </si>
  <si>
    <t xml:space="preserve">公　　　　　　　　　　　　　立</t>
  </si>
  <si>
    <t xml:space="preserve">私　　　　　　立</t>
  </si>
  <si>
    <t xml:space="preserve">学　　　　年　　　　別</t>
  </si>
  <si>
    <t xml:space="preserve">  所 在 市 町 村 の   </t>
  </si>
  <si>
    <t xml:space="preserve"> 人 口 規 模 別</t>
  </si>
  <si>
    <t xml:space="preserve">（４）　高等学校（全日制）</t>
  </si>
  <si>
    <t xml:space="preserve">　　（単位：円）</t>
  </si>
  <si>
    <t xml:space="preserve">公　　　　　　　　　　　　立</t>
  </si>
  <si>
    <t xml:space="preserve">私　　　　　　　　　　　　立</t>
  </si>
  <si>
    <t xml:space="preserve">学　　　年　　　別</t>
  </si>
  <si>
    <t xml:space="preserve">学　科　別</t>
  </si>
  <si>
    <t xml:space="preserve">普通科</t>
  </si>
  <si>
    <t xml:space="preserve">その他</t>
  </si>
  <si>
    <r>
      <rPr>
        <sz val="11"/>
        <rFont val="Noto Sans"/>
        <family val="2"/>
      </rPr>
      <t xml:space="preserve">　（注）学科別の「その他」は専門学科及び総合学科である。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以下各表同じ。）</t>
    </r>
  </si>
  <si>
    <r>
      <rPr>
        <sz val="16"/>
        <rFont val="Noto Sans"/>
        <family val="2"/>
      </rPr>
      <t xml:space="preserve">３　学年（年齢）別</t>
    </r>
    <r>
      <rPr>
        <sz val="16"/>
        <rFont val="ＭＳ ゴシック"/>
        <family val="3"/>
        <charset val="128"/>
      </rPr>
      <t xml:space="preserve">,</t>
    </r>
    <r>
      <rPr>
        <sz val="16"/>
        <rFont val="Noto Sans"/>
        <family val="2"/>
      </rPr>
      <t xml:space="preserve">所在市町村の　　人口規模（学科）別の学習費支出状況　</t>
    </r>
  </si>
  <si>
    <t xml:space="preserve">（１）幼　稚　園</t>
  </si>
  <si>
    <t xml:space="preserve">公　　　　　　　　　立</t>
  </si>
  <si>
    <t xml:space="preserve">年　　齢　　別</t>
  </si>
  <si>
    <t xml:space="preserve">所　在　市　町　村　の　人　口　規　</t>
  </si>
  <si>
    <t xml:space="preserve">模　別</t>
  </si>
  <si>
    <t xml:space="preserve">人　　　口　　　規　　　模　　　別</t>
  </si>
  <si>
    <r>
      <rPr>
        <sz val="10"/>
        <rFont val="Noto Sans"/>
        <family val="2"/>
      </rPr>
      <t xml:space="preserve">５万人以上　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以上</t>
    </r>
  </si>
  <si>
    <t xml:space="preserve">指定都市　　　・特別区</t>
  </si>
  <si>
    <t xml:space="preserve">支出率</t>
  </si>
  <si>
    <t xml:space="preserve">支出者平均額</t>
  </si>
  <si>
    <t xml:space="preserve">学習費総額</t>
  </si>
  <si>
    <t xml:space="preserve">学校教育費</t>
  </si>
  <si>
    <t xml:space="preserve">　授業料</t>
  </si>
  <si>
    <t xml:space="preserve">　修学旅行・遠足・見学費</t>
  </si>
  <si>
    <t xml:space="preserve">　学級・児童会・生徒会費</t>
  </si>
  <si>
    <t xml:space="preserve">　ＰＴＡ会費</t>
  </si>
  <si>
    <t xml:space="preserve">　その他の学校納付金</t>
  </si>
  <si>
    <t xml:space="preserve">　寄付金</t>
  </si>
  <si>
    <t xml:space="preserve">　教科書費</t>
  </si>
  <si>
    <t xml:space="preserve">　教科書費・教科書以外の図書費</t>
  </si>
  <si>
    <t xml:space="preserve">　学用品・実験実習材料費</t>
  </si>
  <si>
    <t xml:space="preserve">　教科外活動費</t>
  </si>
  <si>
    <t xml:space="preserve">　通学費</t>
  </si>
  <si>
    <t xml:space="preserve">　制服</t>
  </si>
  <si>
    <t xml:space="preserve">　通学用品費</t>
  </si>
  <si>
    <t xml:space="preserve">　その他</t>
  </si>
  <si>
    <t xml:space="preserve">学校給食費</t>
  </si>
  <si>
    <t xml:space="preserve">学校外活動費</t>
  </si>
  <si>
    <t xml:space="preserve">　補助学習費</t>
  </si>
  <si>
    <t xml:space="preserve">　　家庭内学習費</t>
  </si>
  <si>
    <t xml:space="preserve">　　　物品費</t>
  </si>
  <si>
    <t xml:space="preserve">　　　図書費</t>
  </si>
  <si>
    <t xml:space="preserve">　　家庭教師費等</t>
  </si>
  <si>
    <t xml:space="preserve">　　学習塾費</t>
  </si>
  <si>
    <t xml:space="preserve">　その他の学校外活動費</t>
  </si>
  <si>
    <t xml:space="preserve">　　体験活動・地域活動</t>
  </si>
  <si>
    <t xml:space="preserve">　　芸術文化活動</t>
  </si>
  <si>
    <t xml:space="preserve">　　　月謝等</t>
  </si>
  <si>
    <t xml:space="preserve">　　ｽﾎﾟｰﾂ･ﾚｸﾘｴｰｼｮﾝ活動</t>
  </si>
  <si>
    <t xml:space="preserve">　　教養・その他</t>
  </si>
  <si>
    <t xml:space="preserve">　合　　　　計</t>
  </si>
  <si>
    <r>
      <rPr>
        <sz val="10"/>
        <rFont val="Noto Sans"/>
        <family val="2"/>
      </rPr>
      <t xml:space="preserve">（注）「支出率」とは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各経費を支出した者の比率（％），「支出者平均額」とは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各経費を支出した者の平均額</t>
    </r>
  </si>
  <si>
    <t xml:space="preserve">（千円）である。（以下各表同じ。）</t>
  </si>
  <si>
    <t xml:space="preserve">（２）小　学　校</t>
  </si>
  <si>
    <t xml:space="preserve">公　　　　　　　　　</t>
  </si>
  <si>
    <t xml:space="preserve">                          学　　　　年　　　　別</t>
  </si>
  <si>
    <t xml:space="preserve">所　在　市　町　村　の　人　口　規　模　別</t>
  </si>
  <si>
    <t xml:space="preserve">（３）中　学　校</t>
  </si>
  <si>
    <t xml:space="preserve">   所　 在　 </t>
  </si>
  <si>
    <t xml:space="preserve">市　町　村　の　人　口　規　模　別</t>
  </si>
  <si>
    <t xml:space="preserve">（４）高 等 学 校（全日制）</t>
  </si>
  <si>
    <t xml:space="preserve">　  学　  科　　</t>
  </si>
  <si>
    <t xml:space="preserve">別</t>
  </si>
  <si>
    <t xml:space="preserve">学　　科　　別</t>
  </si>
  <si>
    <t xml:space="preserve">普 通 科</t>
  </si>
  <si>
    <t xml:space="preserve">そ の 他</t>
  </si>
  <si>
    <r>
      <rPr>
        <b val="true"/>
        <sz val="14"/>
        <rFont val="ＭＳ Ｐ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　学校外活動の項目別経費の金額段階別幼児・児童・生徒の構成比</t>
    </r>
  </si>
  <si>
    <t xml:space="preserve">（１）　補助学習費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明朝"/>
        <family val="1"/>
        <charset val="128"/>
      </rPr>
      <t xml:space="preserve">)</t>
    </r>
  </si>
  <si>
    <t xml:space="preserve">幼 稚 園</t>
  </si>
  <si>
    <t xml:space="preserve">小学校</t>
  </si>
  <si>
    <t xml:space="preserve">中 学 校</t>
  </si>
  <si>
    <r>
      <rPr>
        <sz val="12"/>
        <rFont val="Noto Sans"/>
        <family val="2"/>
      </rPr>
      <t xml:space="preserve">高等学校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全日制</t>
    </r>
    <r>
      <rPr>
        <sz val="12"/>
        <rFont val="ＭＳ Ｐ明朝"/>
        <family val="1"/>
        <charset val="128"/>
      </rPr>
      <t xml:space="preserve">)</t>
    </r>
  </si>
  <si>
    <t xml:space="preserve">公立</t>
  </si>
  <si>
    <t xml:space="preserve">私立</t>
  </si>
  <si>
    <t xml:space="preserve">計</t>
  </si>
  <si>
    <t xml:space="preserve">０円</t>
  </si>
  <si>
    <t xml:space="preserve">～１万円未満</t>
  </si>
  <si>
    <t xml:space="preserve">～５万円未満</t>
  </si>
  <si>
    <t xml:space="preserve">～１０万円未満</t>
  </si>
  <si>
    <t xml:space="preserve">～１５万円未満</t>
  </si>
  <si>
    <t xml:space="preserve">～２０万円未満</t>
  </si>
  <si>
    <t xml:space="preserve">～２５万円未満</t>
  </si>
  <si>
    <t xml:space="preserve">～３０万円未満</t>
  </si>
  <si>
    <t xml:space="preserve">～３５万円未満</t>
  </si>
  <si>
    <t xml:space="preserve">～４０万円未満</t>
  </si>
  <si>
    <t xml:space="preserve">～４５万円未満</t>
  </si>
  <si>
    <t xml:space="preserve">～５０万円未満</t>
  </si>
  <si>
    <t xml:space="preserve">～５５万円未満</t>
  </si>
  <si>
    <t xml:space="preserve">～６０万円未満</t>
  </si>
  <si>
    <t xml:space="preserve">～６５万円未満</t>
  </si>
  <si>
    <t xml:space="preserve">～７０万円未満</t>
  </si>
  <si>
    <t xml:space="preserve">～７５万円未満</t>
  </si>
  <si>
    <t xml:space="preserve">～８０万円未満</t>
  </si>
  <si>
    <t xml:space="preserve">～８５万円未満</t>
  </si>
  <si>
    <t xml:space="preserve">～９０万円未満</t>
  </si>
  <si>
    <t xml:space="preserve">９０万円以上</t>
  </si>
  <si>
    <t xml:space="preserve">支　出　者    </t>
  </si>
  <si>
    <t xml:space="preserve">平　均　額</t>
  </si>
  <si>
    <t xml:space="preserve"> （千　円）</t>
  </si>
  <si>
    <t xml:space="preserve">（注） 「支出者平均額」とは、各経費を支出した者の平均額である。（以下各表同じ。）</t>
  </si>
  <si>
    <t xml:space="preserve">（２）　家庭内学習費</t>
  </si>
  <si>
    <t xml:space="preserve">（３）　家庭教師費等</t>
  </si>
  <si>
    <t xml:space="preserve">（４）　学習塾費</t>
  </si>
  <si>
    <t xml:space="preserve">（５）　補助学習費のその他</t>
  </si>
  <si>
    <t xml:space="preserve">（６）　その他の学校外活動費</t>
  </si>
  <si>
    <t xml:space="preserve">（７）　体験活動・地域活動</t>
  </si>
  <si>
    <t xml:space="preserve">（８）　芸術文化活動</t>
  </si>
  <si>
    <t xml:space="preserve">（９）　スポーツ・レクリエーション活動</t>
  </si>
  <si>
    <t xml:space="preserve">（１０）　教養・その他</t>
  </si>
  <si>
    <t xml:space="preserve">参　考　資　料　　１　　</t>
  </si>
  <si>
    <t xml:space="preserve">　　　　学　校　種　別　支　出　項　目　</t>
  </si>
  <si>
    <t xml:space="preserve">　　　の　推　移</t>
  </si>
  <si>
    <t xml:space="preserve">（１）　公私立幼稚園・公立小学校</t>
  </si>
  <si>
    <t xml:space="preserve">（２）　公私立中学校・公私立高等学校</t>
  </si>
  <si>
    <t xml:space="preserve">　</t>
  </si>
  <si>
    <t xml:space="preserve">幼　　　稚　　　園</t>
  </si>
  <si>
    <t xml:space="preserve">小　　学　　校</t>
  </si>
  <si>
    <t xml:space="preserve">中　　　学　　　校</t>
  </si>
  <si>
    <r>
      <rPr>
        <sz val="16"/>
        <rFont val="Noto Sans"/>
        <family val="2"/>
      </rPr>
      <t xml:space="preserve"> 高　等　学　校</t>
    </r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全日制</t>
    </r>
    <r>
      <rPr>
        <sz val="16"/>
        <rFont val="ＭＳ 明朝"/>
        <family val="1"/>
        <charset val="128"/>
      </rPr>
      <t xml:space="preserve">)</t>
    </r>
  </si>
  <si>
    <t xml:space="preserve">平成</t>
  </si>
  <si>
    <t xml:space="preserve">６年度</t>
  </si>
  <si>
    <t xml:space="preserve">８年度</t>
  </si>
  <si>
    <r>
      <rPr>
        <sz val="16"/>
        <rFont val="ＭＳ 明朝"/>
        <family val="1"/>
        <charset val="128"/>
      </rPr>
      <t xml:space="preserve">10</t>
    </r>
    <r>
      <rPr>
        <sz val="16"/>
        <rFont val="Noto Sans"/>
        <family val="2"/>
      </rPr>
      <t xml:space="preserve">年度</t>
    </r>
  </si>
  <si>
    <r>
      <rPr>
        <sz val="16"/>
        <rFont val="ＭＳ 明朝"/>
        <family val="1"/>
        <charset val="128"/>
      </rPr>
      <t xml:space="preserve">12</t>
    </r>
    <r>
      <rPr>
        <sz val="16"/>
        <rFont val="Noto Sans"/>
        <family val="2"/>
      </rPr>
      <t xml:space="preserve">年度</t>
    </r>
  </si>
  <si>
    <r>
      <rPr>
        <sz val="16"/>
        <rFont val="ＭＳ 明朝"/>
        <family val="1"/>
        <charset val="128"/>
      </rPr>
      <t xml:space="preserve">14</t>
    </r>
    <r>
      <rPr>
        <sz val="16"/>
        <rFont val="Noto Sans"/>
        <family val="2"/>
      </rPr>
      <t xml:space="preserve">年度</t>
    </r>
  </si>
  <si>
    <r>
      <rPr>
        <sz val="16"/>
        <rFont val="ＭＳ 明朝"/>
        <family val="1"/>
        <charset val="128"/>
      </rPr>
      <t xml:space="preserve">16</t>
    </r>
    <r>
      <rPr>
        <sz val="16"/>
        <rFont val="Noto Sans"/>
        <family val="2"/>
      </rPr>
      <t xml:space="preserve">年度</t>
    </r>
  </si>
  <si>
    <t xml:space="preserve">　学　　習　　費　　総　　額　　</t>
  </si>
  <si>
    <t xml:space="preserve">参　考　資　料　　２</t>
  </si>
  <si>
    <t xml:space="preserve">　　　　学　校　種　別　・　学　年　等　別</t>
  </si>
  <si>
    <t xml:space="preserve">支　出　項　目　の　推　移</t>
  </si>
  <si>
    <t xml:space="preserve">（１）　公私立幼稚園</t>
  </si>
  <si>
    <t xml:space="preserve">（２）　公立小学校</t>
  </si>
  <si>
    <t xml:space="preserve">（３）　公私立中学校</t>
  </si>
  <si>
    <t xml:space="preserve">（４）　公私立高等学校</t>
  </si>
  <si>
    <t xml:space="preserve">小　　　　　　　学　　　　　　　校</t>
  </si>
  <si>
    <r>
      <rPr>
        <sz val="14"/>
        <rFont val="Noto Sans"/>
        <family val="2"/>
      </rPr>
      <t xml:space="preserve"> 高　等　学　校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全日制</t>
    </r>
    <r>
      <rPr>
        <sz val="14"/>
        <rFont val="ＭＳ 明朝"/>
        <family val="1"/>
        <charset val="128"/>
      </rPr>
      <t xml:space="preserve">)</t>
    </r>
  </si>
  <si>
    <t xml:space="preserve">４　　歳　　児</t>
  </si>
  <si>
    <t xml:space="preserve">５　　歳　　児</t>
  </si>
  <si>
    <t xml:space="preserve">３　　歳　　児</t>
  </si>
  <si>
    <t xml:space="preserve">第　１　学　年</t>
  </si>
  <si>
    <t xml:space="preserve">第　２　学　年</t>
  </si>
  <si>
    <t xml:space="preserve">第　３　学　</t>
  </si>
  <si>
    <t xml:space="preserve">第　４　学　年</t>
  </si>
  <si>
    <t xml:space="preserve">第　５　学　年</t>
  </si>
  <si>
    <t xml:space="preserve">第　６　学　年</t>
  </si>
  <si>
    <t xml:space="preserve">第　３　学　年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</t>
    </r>
  </si>
  <si>
    <t xml:space="preserve">学　習　費　総　額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;0;\…"/>
    <numFmt numFmtId="167" formatCode="[$-409]#,##0_);[RED]\(#,##0\)"/>
    <numFmt numFmtId="168" formatCode="#,##0;0;\－"/>
    <numFmt numFmtId="169" formatCode="0.0;0;\－"/>
    <numFmt numFmtId="170" formatCode="#,##0,;[RED]\△#,##0,;\－"/>
    <numFmt numFmtId="171" formatCode="#,##0.0;[RED]\△#,##0.0;\－"/>
    <numFmt numFmtId="172" formatCode="#,##0;[RED]\△#,##0;\-"/>
    <numFmt numFmtId="173" formatCode="#,##0;[RED]\△#,##0;\…"/>
    <numFmt numFmtId="174" formatCode="#,##0;[RED]\△#,##0;\－"/>
    <numFmt numFmtId="175" formatCode="0.0_);[RED]\(0.0\)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16"/>
      <name val="ＭＳ 明朝"/>
      <family val="1"/>
      <charset val="128"/>
    </font>
    <font>
      <sz val="16"/>
      <name val="ＭＳ ゴシック"/>
      <family val="3"/>
      <charset val="128"/>
    </font>
    <font>
      <sz val="14"/>
      <name val="ＭＳ 明朝"/>
      <family val="1"/>
      <charset val="128"/>
    </font>
    <font>
      <sz val="16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ｻﾝｾﾘﾌ"/>
      <family val="1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3"/>
      <name val="Noto Sans"/>
      <family val="2"/>
    </font>
    <font>
      <sz val="13"/>
      <name val="ＭＳ Ｐ明朝"/>
      <family val="1"/>
      <charset val="128"/>
    </font>
    <font>
      <sz val="14"/>
      <name val="ＭＳ Ｐ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  <font>
      <sz val="22"/>
      <name val="Noto Sans"/>
      <family val="2"/>
    </font>
    <font>
      <sz val="22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5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4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4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4" borderId="4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4" borderId="4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4" borderId="4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4" borderId="5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3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3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6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6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6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6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6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6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1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1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6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6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6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7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3" borderId="8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3" borderId="8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3" borderId="8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3" borderId="8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7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9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9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8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8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9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8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8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8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8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0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2金額段階別" xfId="20"/>
    <cellStyle name="標準_参考資料１・学校種別" xfId="21"/>
    <cellStyle name="標準_参考資料２・学校種別・学年等別" xfId="22"/>
    <cellStyle name="標準_学種別" xfId="23"/>
    <cellStyle name="標準_支出該当率H16" xfId="24"/>
    <cellStyle name="標準_金額段階別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19921875" defaultRowHeight="14.2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40.43"/>
    <col collapsed="false" customWidth="true" hidden="false" outlineLevel="0" max="5" min="3" style="1" width="14.89"/>
    <col collapsed="false" customWidth="true" hidden="false" outlineLevel="0" max="9" min="6" style="1" width="14.33"/>
    <col collapsed="false" customWidth="true" hidden="false" outlineLevel="0" max="10" min="10" style="1" width="40.43"/>
    <col collapsed="false" customWidth="false" hidden="false" outlineLevel="0" max="257" min="11" style="1" width="12.2"/>
  </cols>
  <sheetData>
    <row r="1" customFormat="false" ht="26.25" hidden="false" customHeight="true" outlineLevel="0" collapsed="false">
      <c r="B1" s="2"/>
    </row>
    <row r="2" customFormat="false" ht="18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</row>
    <row r="3" customFormat="false" ht="17.25" hidden="false" customHeight="false" outlineLevel="0" collapsed="false">
      <c r="B3" s="5"/>
      <c r="C3" s="6"/>
      <c r="D3" s="6"/>
      <c r="E3" s="6"/>
      <c r="F3" s="6"/>
      <c r="G3" s="6"/>
      <c r="H3" s="6"/>
      <c r="I3" s="6"/>
    </row>
    <row r="4" customFormat="false" ht="30" hidden="false" customHeight="true" outlineLevel="0" collapsed="false">
      <c r="B4" s="7" t="s">
        <v>0</v>
      </c>
      <c r="C4" s="7"/>
      <c r="D4" s="7"/>
      <c r="E4" s="7"/>
      <c r="F4" s="8" t="s">
        <v>1</v>
      </c>
      <c r="G4" s="8"/>
      <c r="H4" s="8"/>
      <c r="I4" s="8"/>
      <c r="J4" s="8"/>
    </row>
    <row r="5" s="9" customFormat="true" ht="14.25" hidden="false" customHeight="false" outlineLevel="0" collapsed="false">
      <c r="J5" s="10"/>
    </row>
    <row r="6" s="9" customFormat="true" ht="15" hidden="false" customHeight="false" outlineLevel="0" collapsed="false">
      <c r="J6" s="11" t="s">
        <v>2</v>
      </c>
    </row>
    <row r="7" customFormat="false" ht="36" hidden="false" customHeight="true" outlineLevel="0" collapsed="false">
      <c r="B7" s="12" t="s">
        <v>3</v>
      </c>
      <c r="C7" s="13" t="s">
        <v>4</v>
      </c>
      <c r="D7" s="13"/>
      <c r="E7" s="13" t="s">
        <v>5</v>
      </c>
      <c r="F7" s="14" t="s">
        <v>6</v>
      </c>
      <c r="G7" s="14"/>
      <c r="H7" s="15" t="s">
        <v>7</v>
      </c>
      <c r="I7" s="15"/>
      <c r="J7" s="16" t="s">
        <v>3</v>
      </c>
    </row>
    <row r="8" customFormat="false" ht="30" hidden="false" customHeight="true" outlineLevel="0" collapsed="false">
      <c r="B8" s="12"/>
      <c r="C8" s="17" t="s">
        <v>8</v>
      </c>
      <c r="D8" s="17" t="s">
        <v>9</v>
      </c>
      <c r="E8" s="17" t="s">
        <v>8</v>
      </c>
      <c r="F8" s="18" t="s">
        <v>8</v>
      </c>
      <c r="G8" s="17" t="s">
        <v>9</v>
      </c>
      <c r="H8" s="17" t="s">
        <v>8</v>
      </c>
      <c r="I8" s="19" t="s">
        <v>9</v>
      </c>
      <c r="J8" s="16"/>
    </row>
    <row r="9" s="27" customFormat="true" ht="25.5" hidden="false" customHeight="true" outlineLevel="0" collapsed="false">
      <c r="A9" s="20"/>
      <c r="B9" s="21" t="s">
        <v>10</v>
      </c>
      <c r="C9" s="22" t="n">
        <v>238178</v>
      </c>
      <c r="D9" s="23" t="n">
        <v>509419</v>
      </c>
      <c r="E9" s="24" t="n">
        <v>314161</v>
      </c>
      <c r="F9" s="25" t="n">
        <v>468773</v>
      </c>
      <c r="G9" s="23" t="n">
        <v>1274768</v>
      </c>
      <c r="H9" s="25" t="n">
        <v>516331</v>
      </c>
      <c r="I9" s="25" t="n">
        <v>1034689</v>
      </c>
      <c r="J9" s="26" t="s">
        <v>10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s="27" customFormat="true" ht="23.25" hidden="false" customHeight="true" outlineLevel="0" collapsed="false">
      <c r="A10" s="20"/>
      <c r="B10" s="28" t="s">
        <v>11</v>
      </c>
      <c r="C10" s="29" t="n">
        <v>128667</v>
      </c>
      <c r="D10" s="30" t="n">
        <v>341273</v>
      </c>
      <c r="E10" s="31" t="n">
        <v>54515</v>
      </c>
      <c r="F10" s="32" t="n">
        <v>132603</v>
      </c>
      <c r="G10" s="30" t="n">
        <v>956233</v>
      </c>
      <c r="H10" s="32" t="n">
        <v>342152</v>
      </c>
      <c r="I10" s="32" t="n">
        <v>769458</v>
      </c>
      <c r="J10" s="33" t="s">
        <v>11</v>
      </c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8" hidden="false" customHeight="true" outlineLevel="0" collapsed="false">
      <c r="B11" s="34" t="s">
        <v>12</v>
      </c>
      <c r="C11" s="35" t="n">
        <v>75916</v>
      </c>
      <c r="D11" s="36" t="n">
        <v>233700</v>
      </c>
      <c r="E11" s="37" t="n">
        <v>0</v>
      </c>
      <c r="F11" s="38" t="n">
        <v>0</v>
      </c>
      <c r="G11" s="36" t="n">
        <v>417161</v>
      </c>
      <c r="H11" s="39" t="n">
        <v>110289</v>
      </c>
      <c r="I11" s="39" t="n">
        <v>321612</v>
      </c>
      <c r="J11" s="40" t="s">
        <v>12</v>
      </c>
    </row>
    <row r="12" customFormat="false" ht="18" hidden="false" customHeight="true" outlineLevel="0" collapsed="false">
      <c r="B12" s="34" t="s">
        <v>13</v>
      </c>
      <c r="C12" s="35" t="n">
        <v>2620</v>
      </c>
      <c r="D12" s="36" t="n">
        <v>2787</v>
      </c>
      <c r="E12" s="41" t="n">
        <v>6277</v>
      </c>
      <c r="F12" s="39" t="n">
        <v>25863</v>
      </c>
      <c r="G12" s="36" t="n">
        <v>50325</v>
      </c>
      <c r="H12" s="39" t="n">
        <v>35757</v>
      </c>
      <c r="I12" s="39" t="n">
        <v>50050</v>
      </c>
      <c r="J12" s="40" t="s">
        <v>13</v>
      </c>
    </row>
    <row r="13" customFormat="false" ht="18" hidden="false" customHeight="true" outlineLevel="0" collapsed="false">
      <c r="B13" s="34" t="s">
        <v>14</v>
      </c>
      <c r="C13" s="35" t="n">
        <v>3383</v>
      </c>
      <c r="D13" s="36" t="n">
        <v>321</v>
      </c>
      <c r="E13" s="41" t="n">
        <v>4099</v>
      </c>
      <c r="F13" s="39" t="n">
        <v>4515</v>
      </c>
      <c r="G13" s="36" t="n">
        <v>6290</v>
      </c>
      <c r="H13" s="39" t="n">
        <v>10936</v>
      </c>
      <c r="I13" s="39" t="n">
        <v>9445</v>
      </c>
      <c r="J13" s="40" t="s">
        <v>14</v>
      </c>
    </row>
    <row r="14" customFormat="false" ht="18" hidden="false" customHeight="true" outlineLevel="0" collapsed="false">
      <c r="B14" s="34" t="s">
        <v>15</v>
      </c>
      <c r="C14" s="35" t="n">
        <v>5149</v>
      </c>
      <c r="D14" s="36" t="n">
        <v>5233</v>
      </c>
      <c r="E14" s="41" t="n">
        <v>3179</v>
      </c>
      <c r="F14" s="39" t="n">
        <v>3872</v>
      </c>
      <c r="G14" s="36" t="n">
        <v>12421</v>
      </c>
      <c r="H14" s="39" t="n">
        <v>6612</v>
      </c>
      <c r="I14" s="39" t="n">
        <v>11262</v>
      </c>
      <c r="J14" s="40" t="s">
        <v>15</v>
      </c>
    </row>
    <row r="15" customFormat="false" ht="18" hidden="false" customHeight="true" outlineLevel="0" collapsed="false">
      <c r="B15" s="34" t="s">
        <v>16</v>
      </c>
      <c r="C15" s="35" t="n">
        <v>3825</v>
      </c>
      <c r="D15" s="36" t="n">
        <v>39746</v>
      </c>
      <c r="E15" s="41" t="n">
        <v>1287</v>
      </c>
      <c r="F15" s="39" t="n">
        <v>5936</v>
      </c>
      <c r="G15" s="36" t="n">
        <v>222651</v>
      </c>
      <c r="H15" s="39" t="n">
        <v>21250</v>
      </c>
      <c r="I15" s="39" t="n">
        <v>187329</v>
      </c>
      <c r="J15" s="40" t="s">
        <v>16</v>
      </c>
    </row>
    <row r="16" customFormat="false" ht="18" hidden="false" customHeight="true" outlineLevel="0" collapsed="false">
      <c r="B16" s="34" t="s">
        <v>17</v>
      </c>
      <c r="C16" s="35" t="n">
        <v>103</v>
      </c>
      <c r="D16" s="36" t="n">
        <v>294</v>
      </c>
      <c r="E16" s="41" t="n">
        <v>29</v>
      </c>
      <c r="F16" s="39" t="n">
        <v>51</v>
      </c>
      <c r="G16" s="36" t="n">
        <v>13605</v>
      </c>
      <c r="H16" s="39" t="n">
        <v>673</v>
      </c>
      <c r="I16" s="39" t="n">
        <v>1340</v>
      </c>
      <c r="J16" s="40" t="s">
        <v>17</v>
      </c>
    </row>
    <row r="17" customFormat="false" ht="18" hidden="false" customHeight="true" outlineLevel="0" collapsed="false">
      <c r="B17" s="42" t="s">
        <v>18</v>
      </c>
      <c r="C17" s="35" t="n">
        <v>1562</v>
      </c>
      <c r="D17" s="36" t="n">
        <v>3016</v>
      </c>
      <c r="E17" s="41" t="n">
        <v>1851</v>
      </c>
      <c r="F17" s="39" t="n">
        <v>4204</v>
      </c>
      <c r="G17" s="36" t="n">
        <v>11795</v>
      </c>
      <c r="H17" s="39" t="n">
        <v>19456</v>
      </c>
      <c r="I17" s="39" t="n">
        <v>19477</v>
      </c>
      <c r="J17" s="40" t="s">
        <v>18</v>
      </c>
    </row>
    <row r="18" customFormat="false" ht="18" hidden="false" customHeight="true" outlineLevel="0" collapsed="false">
      <c r="B18" s="34" t="s">
        <v>19</v>
      </c>
      <c r="C18" s="35" t="n">
        <v>8410</v>
      </c>
      <c r="D18" s="36" t="n">
        <v>11991</v>
      </c>
      <c r="E18" s="41" t="n">
        <v>16628</v>
      </c>
      <c r="F18" s="39" t="n">
        <v>21402</v>
      </c>
      <c r="G18" s="36" t="n">
        <v>27040</v>
      </c>
      <c r="H18" s="39" t="n">
        <v>19445</v>
      </c>
      <c r="I18" s="39" t="n">
        <v>21093</v>
      </c>
      <c r="J18" s="40" t="s">
        <v>19</v>
      </c>
    </row>
    <row r="19" customFormat="false" ht="18" hidden="false" customHeight="true" outlineLevel="0" collapsed="false">
      <c r="B19" s="34" t="s">
        <v>20</v>
      </c>
      <c r="C19" s="35" t="n">
        <v>541</v>
      </c>
      <c r="D19" s="36" t="n">
        <v>2904</v>
      </c>
      <c r="E19" s="41" t="n">
        <v>2371</v>
      </c>
      <c r="F19" s="39" t="n">
        <v>25357</v>
      </c>
      <c r="G19" s="36" t="n">
        <v>52962</v>
      </c>
      <c r="H19" s="39" t="n">
        <v>36495</v>
      </c>
      <c r="I19" s="39" t="n">
        <v>36100</v>
      </c>
      <c r="J19" s="40" t="s">
        <v>20</v>
      </c>
    </row>
    <row r="20" customFormat="false" ht="18" hidden="false" customHeight="true" outlineLevel="0" collapsed="false">
      <c r="B20" s="34" t="s">
        <v>21</v>
      </c>
      <c r="C20" s="35" t="n">
        <v>3662</v>
      </c>
      <c r="D20" s="36" t="n">
        <v>14764</v>
      </c>
      <c r="E20" s="41" t="n">
        <v>1190</v>
      </c>
      <c r="F20" s="39" t="n">
        <v>6467</v>
      </c>
      <c r="G20" s="36" t="n">
        <v>75953</v>
      </c>
      <c r="H20" s="39" t="n">
        <v>42768</v>
      </c>
      <c r="I20" s="39" t="n">
        <v>65306</v>
      </c>
      <c r="J20" s="40" t="s">
        <v>21</v>
      </c>
    </row>
    <row r="21" customFormat="false" ht="18" hidden="false" customHeight="true" outlineLevel="0" collapsed="false">
      <c r="B21" s="34" t="s">
        <v>22</v>
      </c>
      <c r="C21" s="35" t="n">
        <v>3602</v>
      </c>
      <c r="D21" s="36" t="n">
        <v>6750</v>
      </c>
      <c r="E21" s="41" t="n">
        <v>3200</v>
      </c>
      <c r="F21" s="39" t="n">
        <v>19737</v>
      </c>
      <c r="G21" s="36" t="n">
        <v>45474</v>
      </c>
      <c r="H21" s="39" t="n">
        <v>24162</v>
      </c>
      <c r="I21" s="39" t="n">
        <v>31412</v>
      </c>
      <c r="J21" s="40" t="s">
        <v>22</v>
      </c>
    </row>
    <row r="22" customFormat="false" ht="18" hidden="false" customHeight="true" outlineLevel="0" collapsed="false">
      <c r="B22" s="34" t="s">
        <v>23</v>
      </c>
      <c r="C22" s="35" t="n">
        <v>12147</v>
      </c>
      <c r="D22" s="36" t="n">
        <v>10437</v>
      </c>
      <c r="E22" s="41" t="n">
        <v>11089</v>
      </c>
      <c r="F22" s="39" t="n">
        <v>10392</v>
      </c>
      <c r="G22" s="36" t="n">
        <v>15538</v>
      </c>
      <c r="H22" s="39" t="n">
        <v>9802</v>
      </c>
      <c r="I22" s="39" t="n">
        <v>9219</v>
      </c>
      <c r="J22" s="40" t="s">
        <v>23</v>
      </c>
    </row>
    <row r="23" customFormat="false" ht="18" hidden="false" customHeight="true" outlineLevel="0" collapsed="false">
      <c r="B23" s="34" t="s">
        <v>24</v>
      </c>
      <c r="C23" s="43" t="n">
        <v>7747</v>
      </c>
      <c r="D23" s="44" t="n">
        <v>9330</v>
      </c>
      <c r="E23" s="45" t="n">
        <v>3315</v>
      </c>
      <c r="F23" s="46" t="n">
        <v>4807</v>
      </c>
      <c r="G23" s="44" t="n">
        <v>5018</v>
      </c>
      <c r="H23" s="46" t="n">
        <v>4507</v>
      </c>
      <c r="I23" s="46" t="n">
        <v>5813</v>
      </c>
      <c r="J23" s="40" t="s">
        <v>24</v>
      </c>
    </row>
    <row r="24" s="27" customFormat="true" ht="23.25" hidden="false" customHeight="true" outlineLevel="0" collapsed="false">
      <c r="A24" s="20"/>
      <c r="B24" s="47" t="s">
        <v>25</v>
      </c>
      <c r="C24" s="48" t="n">
        <v>16630</v>
      </c>
      <c r="D24" s="49" t="n">
        <v>26177</v>
      </c>
      <c r="E24" s="50" t="n">
        <v>40798</v>
      </c>
      <c r="F24" s="51" t="n">
        <v>36701</v>
      </c>
      <c r="G24" s="49" t="n">
        <v>3100</v>
      </c>
      <c r="H24" s="52" t="n">
        <v>0</v>
      </c>
      <c r="I24" s="52" t="n">
        <v>0</v>
      </c>
      <c r="J24" s="53" t="s">
        <v>25</v>
      </c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</row>
    <row r="25" s="27" customFormat="true" ht="23.25" hidden="false" customHeight="true" outlineLevel="0" collapsed="false">
      <c r="A25" s="20"/>
      <c r="B25" s="54" t="s">
        <v>26</v>
      </c>
      <c r="C25" s="29" t="n">
        <v>92881</v>
      </c>
      <c r="D25" s="30" t="n">
        <v>141969</v>
      </c>
      <c r="E25" s="31" t="n">
        <v>218848</v>
      </c>
      <c r="F25" s="32" t="n">
        <v>299469</v>
      </c>
      <c r="G25" s="30" t="n">
        <v>315435</v>
      </c>
      <c r="H25" s="32" t="n">
        <v>174179</v>
      </c>
      <c r="I25" s="32" t="n">
        <v>265231</v>
      </c>
      <c r="J25" s="55" t="s">
        <v>26</v>
      </c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</row>
    <row r="26" customFormat="false" ht="19.5" hidden="false" customHeight="true" outlineLevel="0" collapsed="false">
      <c r="B26" s="34" t="s">
        <v>27</v>
      </c>
      <c r="C26" s="35" t="n">
        <v>32826</v>
      </c>
      <c r="D26" s="36" t="n">
        <v>43904</v>
      </c>
      <c r="E26" s="41" t="n">
        <v>96621</v>
      </c>
      <c r="F26" s="39" t="n">
        <v>234658</v>
      </c>
      <c r="G26" s="36" t="n">
        <v>202616</v>
      </c>
      <c r="H26" s="39" t="n">
        <v>129309</v>
      </c>
      <c r="I26" s="39" t="n">
        <v>202003</v>
      </c>
      <c r="J26" s="40" t="s">
        <v>27</v>
      </c>
    </row>
    <row r="27" customFormat="false" ht="18" hidden="false" customHeight="true" outlineLevel="0" collapsed="false">
      <c r="B27" s="56" t="s">
        <v>28</v>
      </c>
      <c r="C27" s="57" t="n">
        <v>23000</v>
      </c>
      <c r="D27" s="58" t="n">
        <v>25356</v>
      </c>
      <c r="E27" s="59" t="n">
        <v>23611</v>
      </c>
      <c r="F27" s="60" t="n">
        <v>21761</v>
      </c>
      <c r="G27" s="58" t="n">
        <v>35845</v>
      </c>
      <c r="H27" s="60" t="n">
        <v>22743</v>
      </c>
      <c r="I27" s="60" t="n">
        <v>27461</v>
      </c>
      <c r="J27" s="61" t="s">
        <v>28</v>
      </c>
    </row>
    <row r="28" customFormat="false" ht="14.25" hidden="false" customHeight="true" outlineLevel="0" collapsed="false">
      <c r="B28" s="34" t="s">
        <v>29</v>
      </c>
      <c r="C28" s="35" t="n">
        <v>16089</v>
      </c>
      <c r="D28" s="36" t="n">
        <v>16034</v>
      </c>
      <c r="E28" s="41" t="n">
        <v>14238</v>
      </c>
      <c r="F28" s="39" t="n">
        <v>7903</v>
      </c>
      <c r="G28" s="36" t="n">
        <v>19082</v>
      </c>
      <c r="H28" s="39" t="n">
        <v>11519</v>
      </c>
      <c r="I28" s="39" t="n">
        <v>14746</v>
      </c>
      <c r="J28" s="40" t="s">
        <v>29</v>
      </c>
    </row>
    <row r="29" customFormat="false" ht="18" hidden="false" customHeight="true" outlineLevel="0" collapsed="false">
      <c r="B29" s="62" t="s">
        <v>30</v>
      </c>
      <c r="C29" s="63" t="n">
        <v>6911</v>
      </c>
      <c r="D29" s="64" t="n">
        <v>9322</v>
      </c>
      <c r="E29" s="65" t="n">
        <v>9373</v>
      </c>
      <c r="F29" s="66" t="n">
        <v>13858</v>
      </c>
      <c r="G29" s="64" t="n">
        <v>16763</v>
      </c>
      <c r="H29" s="66" t="n">
        <v>11224</v>
      </c>
      <c r="I29" s="66" t="n">
        <v>12715</v>
      </c>
      <c r="J29" s="67" t="s">
        <v>30</v>
      </c>
    </row>
    <row r="30" customFormat="false" ht="18" hidden="false" customHeight="true" outlineLevel="0" collapsed="false">
      <c r="B30" s="34" t="s">
        <v>31</v>
      </c>
      <c r="C30" s="35" t="n">
        <v>2133</v>
      </c>
      <c r="D30" s="36" t="n">
        <v>2933</v>
      </c>
      <c r="E30" s="41" t="n">
        <v>12235</v>
      </c>
      <c r="F30" s="39" t="n">
        <v>30911</v>
      </c>
      <c r="G30" s="36" t="n">
        <v>39721</v>
      </c>
      <c r="H30" s="39" t="n">
        <v>19421</v>
      </c>
      <c r="I30" s="39" t="n">
        <v>30091</v>
      </c>
      <c r="J30" s="40" t="s">
        <v>31</v>
      </c>
    </row>
    <row r="31" customFormat="false" ht="18" hidden="false" customHeight="true" outlineLevel="0" collapsed="false">
      <c r="B31" s="34" t="s">
        <v>32</v>
      </c>
      <c r="C31" s="35" t="n">
        <v>7550</v>
      </c>
      <c r="D31" s="36" t="n">
        <v>14651</v>
      </c>
      <c r="E31" s="41" t="n">
        <v>57947</v>
      </c>
      <c r="F31" s="39" t="n">
        <v>174776</v>
      </c>
      <c r="G31" s="36" t="n">
        <v>122364</v>
      </c>
      <c r="H31" s="39" t="n">
        <v>67995</v>
      </c>
      <c r="I31" s="39" t="n">
        <v>123252</v>
      </c>
      <c r="J31" s="40" t="s">
        <v>32</v>
      </c>
    </row>
    <row r="32" customFormat="false" ht="18" hidden="false" customHeight="true" outlineLevel="0" collapsed="false">
      <c r="B32" s="34" t="s">
        <v>33</v>
      </c>
      <c r="C32" s="35" t="n">
        <v>143</v>
      </c>
      <c r="D32" s="36" t="n">
        <v>964</v>
      </c>
      <c r="E32" s="41" t="n">
        <v>2828</v>
      </c>
      <c r="F32" s="39" t="n">
        <v>7210</v>
      </c>
      <c r="G32" s="36" t="n">
        <v>4686</v>
      </c>
      <c r="H32" s="39" t="n">
        <v>19150</v>
      </c>
      <c r="I32" s="39" t="n">
        <v>21199</v>
      </c>
      <c r="J32" s="40" t="s">
        <v>33</v>
      </c>
    </row>
    <row r="33" customFormat="false" ht="19.5" hidden="false" customHeight="true" outlineLevel="0" collapsed="false">
      <c r="B33" s="34" t="s">
        <v>34</v>
      </c>
      <c r="C33" s="35" t="n">
        <v>60055</v>
      </c>
      <c r="D33" s="36" t="n">
        <v>98065</v>
      </c>
      <c r="E33" s="41" t="n">
        <v>122227</v>
      </c>
      <c r="F33" s="39" t="n">
        <v>64811</v>
      </c>
      <c r="G33" s="36" t="n">
        <v>112819</v>
      </c>
      <c r="H33" s="39" t="n">
        <v>44870</v>
      </c>
      <c r="I33" s="39" t="n">
        <v>63228</v>
      </c>
      <c r="J33" s="40" t="s">
        <v>34</v>
      </c>
    </row>
    <row r="34" customFormat="false" ht="18" hidden="false" customHeight="true" outlineLevel="0" collapsed="false">
      <c r="B34" s="34" t="s">
        <v>35</v>
      </c>
      <c r="C34" s="35" t="n">
        <v>1114</v>
      </c>
      <c r="D34" s="36" t="n">
        <v>2682</v>
      </c>
      <c r="E34" s="41" t="n">
        <v>5121</v>
      </c>
      <c r="F34" s="39" t="n">
        <v>4468</v>
      </c>
      <c r="G34" s="36" t="n">
        <v>9886</v>
      </c>
      <c r="H34" s="39" t="n">
        <v>4398</v>
      </c>
      <c r="I34" s="39" t="n">
        <v>6877</v>
      </c>
      <c r="J34" s="40" t="s">
        <v>35</v>
      </c>
    </row>
    <row r="35" customFormat="false" ht="18" hidden="false" customHeight="true" outlineLevel="0" collapsed="false">
      <c r="B35" s="56" t="s">
        <v>36</v>
      </c>
      <c r="C35" s="57" t="n">
        <v>21076</v>
      </c>
      <c r="D35" s="58" t="n">
        <v>31007</v>
      </c>
      <c r="E35" s="59" t="n">
        <v>43651</v>
      </c>
      <c r="F35" s="60" t="n">
        <v>21542</v>
      </c>
      <c r="G35" s="58" t="n">
        <v>51324</v>
      </c>
      <c r="H35" s="60" t="n">
        <v>15725</v>
      </c>
      <c r="I35" s="60" t="n">
        <v>26703</v>
      </c>
      <c r="J35" s="61" t="s">
        <v>36</v>
      </c>
    </row>
    <row r="36" customFormat="false" ht="14.25" hidden="false" customHeight="true" outlineLevel="0" collapsed="false">
      <c r="B36" s="34" t="s">
        <v>37</v>
      </c>
      <c r="C36" s="35" t="n">
        <v>13182</v>
      </c>
      <c r="D36" s="36" t="n">
        <v>22583</v>
      </c>
      <c r="E36" s="41" t="n">
        <v>34121</v>
      </c>
      <c r="F36" s="39" t="n">
        <v>17209</v>
      </c>
      <c r="G36" s="36" t="n">
        <v>32725</v>
      </c>
      <c r="H36" s="39" t="n">
        <v>10919</v>
      </c>
      <c r="I36" s="39" t="n">
        <v>16534</v>
      </c>
      <c r="J36" s="40" t="s">
        <v>37</v>
      </c>
    </row>
    <row r="37" customFormat="false" ht="18" hidden="false" customHeight="true" outlineLevel="0" collapsed="false">
      <c r="B37" s="62" t="s">
        <v>38</v>
      </c>
      <c r="C37" s="63" t="n">
        <v>7894</v>
      </c>
      <c r="D37" s="64" t="n">
        <v>8424</v>
      </c>
      <c r="E37" s="65" t="n">
        <v>9530</v>
      </c>
      <c r="F37" s="66" t="n">
        <v>4333</v>
      </c>
      <c r="G37" s="64" t="n">
        <v>18599</v>
      </c>
      <c r="H37" s="66" t="n">
        <v>4806</v>
      </c>
      <c r="I37" s="66" t="n">
        <v>10169</v>
      </c>
      <c r="J37" s="67" t="s">
        <v>38</v>
      </c>
    </row>
    <row r="38" customFormat="false" ht="18" hidden="false" customHeight="true" outlineLevel="0" collapsed="false">
      <c r="B38" s="56" t="s">
        <v>39</v>
      </c>
      <c r="C38" s="57" t="n">
        <v>20786</v>
      </c>
      <c r="D38" s="58" t="n">
        <v>36592</v>
      </c>
      <c r="E38" s="59" t="n">
        <v>42521</v>
      </c>
      <c r="F38" s="60" t="n">
        <v>21342</v>
      </c>
      <c r="G38" s="58" t="n">
        <v>21356</v>
      </c>
      <c r="H38" s="60" t="n">
        <v>6343</v>
      </c>
      <c r="I38" s="60" t="n">
        <v>8892</v>
      </c>
      <c r="J38" s="61" t="s">
        <v>39</v>
      </c>
    </row>
    <row r="39" customFormat="false" ht="14.25" hidden="false" customHeight="false" outlineLevel="0" collapsed="false">
      <c r="B39" s="34" t="s">
        <v>37</v>
      </c>
      <c r="C39" s="35" t="n">
        <v>18473</v>
      </c>
      <c r="D39" s="36" t="n">
        <v>32972</v>
      </c>
      <c r="E39" s="41" t="n">
        <v>32743</v>
      </c>
      <c r="F39" s="39" t="n">
        <v>12249</v>
      </c>
      <c r="G39" s="36" t="n">
        <v>12440</v>
      </c>
      <c r="H39" s="39" t="n">
        <v>2922</v>
      </c>
      <c r="I39" s="39" t="n">
        <v>4580</v>
      </c>
      <c r="J39" s="40" t="s">
        <v>37</v>
      </c>
    </row>
    <row r="40" customFormat="false" ht="18" hidden="false" customHeight="true" outlineLevel="0" collapsed="false">
      <c r="B40" s="62" t="s">
        <v>38</v>
      </c>
      <c r="C40" s="63" t="n">
        <v>2313</v>
      </c>
      <c r="D40" s="64" t="n">
        <v>3620</v>
      </c>
      <c r="E40" s="65" t="n">
        <v>9778</v>
      </c>
      <c r="F40" s="66" t="n">
        <v>9093</v>
      </c>
      <c r="G40" s="64" t="n">
        <v>8916</v>
      </c>
      <c r="H40" s="66" t="n">
        <v>3421</v>
      </c>
      <c r="I40" s="66" t="n">
        <v>4312</v>
      </c>
      <c r="J40" s="67" t="s">
        <v>38</v>
      </c>
    </row>
    <row r="41" customFormat="false" ht="18" hidden="false" customHeight="true" outlineLevel="0" collapsed="false">
      <c r="B41" s="56" t="s">
        <v>40</v>
      </c>
      <c r="C41" s="57" t="n">
        <v>17079</v>
      </c>
      <c r="D41" s="58" t="n">
        <v>27784</v>
      </c>
      <c r="E41" s="59" t="n">
        <v>30934</v>
      </c>
      <c r="F41" s="60" t="n">
        <v>17459</v>
      </c>
      <c r="G41" s="58" t="n">
        <v>30253</v>
      </c>
      <c r="H41" s="60" t="n">
        <v>18404</v>
      </c>
      <c r="I41" s="60" t="n">
        <v>20756</v>
      </c>
      <c r="J41" s="61" t="s">
        <v>40</v>
      </c>
    </row>
    <row r="42" customFormat="false" ht="14.25" hidden="false" customHeight="false" outlineLevel="0" collapsed="false">
      <c r="B42" s="34" t="s">
        <v>37</v>
      </c>
      <c r="C42" s="35" t="n">
        <v>10615</v>
      </c>
      <c r="D42" s="36" t="n">
        <v>17446</v>
      </c>
      <c r="E42" s="41" t="n">
        <v>22545</v>
      </c>
      <c r="F42" s="39" t="n">
        <v>9051</v>
      </c>
      <c r="G42" s="36" t="n">
        <v>13527</v>
      </c>
      <c r="H42" s="39" t="n">
        <v>6644</v>
      </c>
      <c r="I42" s="39" t="n">
        <v>7845</v>
      </c>
      <c r="J42" s="40" t="s">
        <v>37</v>
      </c>
    </row>
    <row r="43" customFormat="false" ht="14.25" hidden="false" customHeight="false" outlineLevel="0" collapsed="false">
      <c r="B43" s="34" t="s">
        <v>30</v>
      </c>
      <c r="C43" s="35" t="n">
        <v>3373</v>
      </c>
      <c r="D43" s="36" t="n">
        <v>5319</v>
      </c>
      <c r="E43" s="41" t="n">
        <v>4534</v>
      </c>
      <c r="F43" s="39" t="n">
        <v>4410</v>
      </c>
      <c r="G43" s="36" t="n">
        <v>8878</v>
      </c>
      <c r="H43" s="39" t="n">
        <v>4772</v>
      </c>
      <c r="I43" s="39" t="n">
        <v>5103</v>
      </c>
      <c r="J43" s="40" t="s">
        <v>30</v>
      </c>
    </row>
    <row r="44" customFormat="false" ht="18" hidden="false" customHeight="true" outlineLevel="0" collapsed="false">
      <c r="B44" s="62" t="s">
        <v>38</v>
      </c>
      <c r="C44" s="63" t="n">
        <v>3091</v>
      </c>
      <c r="D44" s="64" t="n">
        <v>5019</v>
      </c>
      <c r="E44" s="65" t="n">
        <v>3855</v>
      </c>
      <c r="F44" s="66" t="n">
        <v>3998</v>
      </c>
      <c r="G44" s="64" t="n">
        <v>7848</v>
      </c>
      <c r="H44" s="66" t="n">
        <v>6988</v>
      </c>
      <c r="I44" s="66" t="n">
        <v>7808</v>
      </c>
      <c r="J44" s="67" t="s">
        <v>38</v>
      </c>
    </row>
    <row r="45" customFormat="false" ht="2.25" hidden="false" customHeight="true" outlineLevel="0" collapsed="false">
      <c r="B45" s="68"/>
      <c r="C45" s="69"/>
      <c r="D45" s="70"/>
      <c r="E45" s="71"/>
      <c r="F45" s="72"/>
      <c r="G45" s="70"/>
      <c r="H45" s="72"/>
      <c r="I45" s="72"/>
      <c r="J45" s="73"/>
    </row>
  </sheetData>
  <mergeCells count="7">
    <mergeCell ref="B4:E4"/>
    <mergeCell ref="F4:J4"/>
    <mergeCell ref="B7:B8"/>
    <mergeCell ref="C7:D7"/>
    <mergeCell ref="F7:G7"/>
    <mergeCell ref="H7:I7"/>
    <mergeCell ref="J7:J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61" width="1.7"/>
    <col collapsed="false" customWidth="true" hidden="false" outlineLevel="0" max="2" min="2" style="261" width="19.58"/>
    <col collapsed="false" customWidth="true" hidden="false" outlineLevel="0" max="9" min="3" style="261" width="11.06"/>
    <col collapsed="false" customWidth="false" hidden="false" outlineLevel="0" max="257" min="10" style="261" width="10.2"/>
  </cols>
  <sheetData>
    <row r="1" customFormat="false" ht="20.25" hidden="false" customHeight="true" outlineLevel="0" collapsed="false">
      <c r="B1" s="262" t="s">
        <v>141</v>
      </c>
    </row>
    <row r="2" customFormat="false" ht="28.5" hidden="false" customHeight="true" outlineLevel="0" collapsed="false"/>
    <row r="3" customFormat="false" ht="17.25" hidden="false" customHeight="true" outlineLevel="0" collapsed="false">
      <c r="B3" s="263" t="s">
        <v>142</v>
      </c>
      <c r="C3" s="264"/>
      <c r="D3" s="265"/>
      <c r="E3" s="265"/>
      <c r="F3" s="265"/>
      <c r="G3" s="265"/>
      <c r="H3" s="265"/>
      <c r="I3" s="266" t="s">
        <v>143</v>
      </c>
    </row>
    <row r="4" customFormat="false" ht="5.25" hidden="false" customHeight="true" outlineLevel="0" collapsed="false">
      <c r="B4" s="263"/>
      <c r="C4" s="264"/>
      <c r="D4" s="265"/>
      <c r="E4" s="265"/>
      <c r="F4" s="265"/>
      <c r="G4" s="265"/>
      <c r="H4" s="265"/>
      <c r="I4" s="266"/>
    </row>
    <row r="5" customFormat="false" ht="20.1" hidden="false" customHeight="true" outlineLevel="0" collapsed="false">
      <c r="B5" s="267" t="s">
        <v>3</v>
      </c>
      <c r="C5" s="268" t="s">
        <v>144</v>
      </c>
      <c r="D5" s="268"/>
      <c r="E5" s="269" t="s">
        <v>145</v>
      </c>
      <c r="F5" s="270" t="s">
        <v>146</v>
      </c>
      <c r="G5" s="270"/>
      <c r="H5" s="271" t="s">
        <v>147</v>
      </c>
      <c r="I5" s="271"/>
    </row>
    <row r="6" customFormat="false" ht="20.1" hidden="false" customHeight="true" outlineLevel="0" collapsed="false">
      <c r="B6" s="267"/>
      <c r="C6" s="272" t="s">
        <v>148</v>
      </c>
      <c r="D6" s="273" t="s">
        <v>149</v>
      </c>
      <c r="E6" s="274" t="s">
        <v>148</v>
      </c>
      <c r="F6" s="275" t="s">
        <v>148</v>
      </c>
      <c r="G6" s="273" t="s">
        <v>149</v>
      </c>
      <c r="H6" s="275" t="s">
        <v>148</v>
      </c>
      <c r="I6" s="276" t="s">
        <v>149</v>
      </c>
    </row>
    <row r="7" customFormat="false" ht="20.1" hidden="false" customHeight="true" outlineLevel="0" collapsed="false">
      <c r="B7" s="267"/>
      <c r="C7" s="272"/>
      <c r="D7" s="273"/>
      <c r="E7" s="274"/>
      <c r="F7" s="275"/>
      <c r="G7" s="273"/>
      <c r="H7" s="275"/>
      <c r="I7" s="276"/>
    </row>
    <row r="8" customFormat="false" ht="7.5" hidden="false" customHeight="true" outlineLevel="0" collapsed="false">
      <c r="B8" s="277"/>
      <c r="C8" s="278"/>
      <c r="D8" s="279"/>
      <c r="E8" s="280"/>
      <c r="F8" s="281"/>
      <c r="G8" s="279"/>
      <c r="H8" s="282"/>
      <c r="I8" s="283"/>
    </row>
    <row r="9" customFormat="false" ht="20.1" hidden="false" customHeight="true" outlineLevel="0" collapsed="false">
      <c r="B9" s="284" t="s">
        <v>150</v>
      </c>
      <c r="C9" s="285" t="n">
        <v>100</v>
      </c>
      <c r="D9" s="286" t="n">
        <v>100</v>
      </c>
      <c r="E9" s="287" t="n">
        <v>100</v>
      </c>
      <c r="F9" s="286" t="n">
        <v>100</v>
      </c>
      <c r="G9" s="286" t="n">
        <v>100</v>
      </c>
      <c r="H9" s="288" t="n">
        <v>100</v>
      </c>
      <c r="I9" s="289" t="n">
        <v>100</v>
      </c>
    </row>
    <row r="10" customFormat="false" ht="20.1" hidden="false" customHeight="true" outlineLevel="0" collapsed="false">
      <c r="B10" s="284"/>
      <c r="C10" s="285"/>
      <c r="D10" s="286"/>
      <c r="E10" s="287"/>
      <c r="F10" s="286"/>
      <c r="G10" s="286"/>
      <c r="H10" s="288"/>
      <c r="I10" s="289"/>
    </row>
    <row r="11" customFormat="false" ht="20.1" hidden="false" customHeight="true" outlineLevel="0" collapsed="false">
      <c r="B11" s="290" t="s">
        <v>151</v>
      </c>
      <c r="C11" s="291" t="n">
        <v>22.6100077564349</v>
      </c>
      <c r="D11" s="292" t="n">
        <v>17.1656504249153</v>
      </c>
      <c r="E11" s="293" t="n">
        <v>9.39574234288853</v>
      </c>
      <c r="F11" s="292" t="n">
        <v>2.89152790118665</v>
      </c>
      <c r="G11" s="292" t="n">
        <v>2.15475024485798</v>
      </c>
      <c r="H11" s="294" t="n">
        <v>16.6695057090406</v>
      </c>
      <c r="I11" s="295" t="n">
        <v>11.5322543459215</v>
      </c>
    </row>
    <row r="12" customFormat="false" ht="20.1" hidden="false" customHeight="true" outlineLevel="0" collapsed="false">
      <c r="B12" s="290" t="s">
        <v>152</v>
      </c>
      <c r="C12" s="291" t="n">
        <v>29.8407649539502</v>
      </c>
      <c r="D12" s="292" t="n">
        <v>31.2713117356033</v>
      </c>
      <c r="E12" s="293" t="n">
        <v>17.9557007583114</v>
      </c>
      <c r="F12" s="292" t="n">
        <v>5.85095510882388</v>
      </c>
      <c r="G12" s="292" t="n">
        <v>9.01077375122429</v>
      </c>
      <c r="H12" s="294" t="n">
        <v>15.9995772221236</v>
      </c>
      <c r="I12" s="295" t="n">
        <v>14.3833913725113</v>
      </c>
    </row>
    <row r="13" customFormat="false" ht="20.1" hidden="false" customHeight="true" outlineLevel="0" collapsed="false">
      <c r="B13" s="290" t="s">
        <v>153</v>
      </c>
      <c r="C13" s="291" t="n">
        <v>25.3218268685512</v>
      </c>
      <c r="D13" s="292" t="n">
        <v>27.2657885056638</v>
      </c>
      <c r="E13" s="293" t="n">
        <v>24.3189268012332</v>
      </c>
      <c r="F13" s="292" t="n">
        <v>8.23458770655612</v>
      </c>
      <c r="G13" s="292" t="n">
        <v>19.1968658178257</v>
      </c>
      <c r="H13" s="294" t="n">
        <v>22.8771573729075</v>
      </c>
      <c r="I13" s="295" t="n">
        <v>21.3915970497252</v>
      </c>
    </row>
    <row r="14" customFormat="false" ht="20.1" hidden="false" customHeight="true" outlineLevel="0" collapsed="false">
      <c r="B14" s="290" t="s">
        <v>154</v>
      </c>
      <c r="C14" s="291" t="n">
        <v>14.167552030035</v>
      </c>
      <c r="D14" s="292" t="n">
        <v>12.2023052317086</v>
      </c>
      <c r="E14" s="293" t="n">
        <v>18.7416617669665</v>
      </c>
      <c r="F14" s="292" t="n">
        <v>13.6012409288164</v>
      </c>
      <c r="G14" s="292" t="n">
        <v>12.3408423114594</v>
      </c>
      <c r="H14" s="294" t="n">
        <v>8.97653890633931</v>
      </c>
      <c r="I14" s="295" t="n">
        <v>9.5505021040455</v>
      </c>
    </row>
    <row r="15" customFormat="false" ht="20.1" hidden="false" customHeight="true" outlineLevel="0" collapsed="false">
      <c r="B15" s="290" t="s">
        <v>155</v>
      </c>
      <c r="C15" s="291" t="n">
        <v>3.77588465725031</v>
      </c>
      <c r="D15" s="292" t="n">
        <v>5.36978938156681</v>
      </c>
      <c r="E15" s="293" t="n">
        <v>10.4083767981751</v>
      </c>
      <c r="F15" s="292" t="n">
        <v>9.77158661179731</v>
      </c>
      <c r="G15" s="292" t="n">
        <v>10.7737512242899</v>
      </c>
      <c r="H15" s="294" t="n">
        <v>7.80815325082324</v>
      </c>
      <c r="I15" s="295" t="n">
        <v>5.31454427717667</v>
      </c>
    </row>
    <row r="16" customFormat="false" ht="20.1" hidden="false" customHeight="true" outlineLevel="0" collapsed="false">
      <c r="B16" s="290" t="s">
        <v>156</v>
      </c>
      <c r="C16" s="291" t="n">
        <v>1.93878282634059</v>
      </c>
      <c r="D16" s="292" t="n">
        <v>2.86275340731773</v>
      </c>
      <c r="E16" s="293" t="n">
        <v>6.68920305503186</v>
      </c>
      <c r="F16" s="292" t="n">
        <v>9.78656752175113</v>
      </c>
      <c r="G16" s="292" t="n">
        <v>8.52105778648384</v>
      </c>
      <c r="H16" s="294" t="n">
        <v>4.92710673191675</v>
      </c>
      <c r="I16" s="295" t="n">
        <v>5.13942433956628</v>
      </c>
    </row>
    <row r="17" customFormat="false" ht="20.1" hidden="false" customHeight="true" outlineLevel="0" collapsed="false">
      <c r="B17" s="290" t="s">
        <v>157</v>
      </c>
      <c r="C17" s="291" t="n">
        <v>0.946415419010435</v>
      </c>
      <c r="D17" s="292" t="n">
        <v>1.13678343535135</v>
      </c>
      <c r="E17" s="293" t="n">
        <v>4.09238431089978</v>
      </c>
      <c r="F17" s="292" t="n">
        <v>9.37889875148975</v>
      </c>
      <c r="G17" s="292" t="n">
        <v>7.14985308521058</v>
      </c>
      <c r="H17" s="294" t="n">
        <v>3.88519528335866</v>
      </c>
      <c r="I17" s="295" t="n">
        <v>4.50630612208075</v>
      </c>
    </row>
    <row r="18" customFormat="false" ht="20.1" hidden="false" customHeight="true" outlineLevel="0" collapsed="false">
      <c r="B18" s="290" t="s">
        <v>158</v>
      </c>
      <c r="C18" s="291" t="n">
        <v>0.373808018459011</v>
      </c>
      <c r="D18" s="292" t="n">
        <v>1.49691189061925</v>
      </c>
      <c r="E18" s="293" t="n">
        <v>2.08391649809764</v>
      </c>
      <c r="F18" s="292" t="n">
        <v>8.27737730968331</v>
      </c>
      <c r="G18" s="292" t="n">
        <v>6.46425073457395</v>
      </c>
      <c r="H18" s="294" t="n">
        <v>3.84892053109931</v>
      </c>
      <c r="I18" s="295" t="n">
        <v>3.90656794994397</v>
      </c>
    </row>
    <row r="19" customFormat="false" ht="20.1" hidden="false" customHeight="true" outlineLevel="0" collapsed="false">
      <c r="B19" s="290" t="s">
        <v>159</v>
      </c>
      <c r="C19" s="291" t="n">
        <v>0.0749571440676309</v>
      </c>
      <c r="D19" s="292" t="n">
        <v>0.0851484820963698</v>
      </c>
      <c r="E19" s="293" t="n">
        <v>1.33544172973031</v>
      </c>
      <c r="F19" s="292" t="n">
        <v>7.65836853645001</v>
      </c>
      <c r="G19" s="292" t="n">
        <v>4.70127326150833</v>
      </c>
      <c r="H19" s="294" t="n">
        <v>3.43789218548456</v>
      </c>
      <c r="I19" s="295" t="n">
        <v>3.58539778388576</v>
      </c>
    </row>
    <row r="20" customFormat="false" ht="20.1" hidden="false" customHeight="true" outlineLevel="0" collapsed="false">
      <c r="B20" s="290" t="s">
        <v>160</v>
      </c>
      <c r="C20" s="291" t="n">
        <v>0.656689762157723</v>
      </c>
      <c r="D20" s="292" t="n">
        <v>0.119412672394169</v>
      </c>
      <c r="E20" s="293" t="n">
        <v>1.0828002444716</v>
      </c>
      <c r="F20" s="292" t="n">
        <v>7.43605061970627</v>
      </c>
      <c r="G20" s="292" t="n">
        <v>4.50538687561215</v>
      </c>
      <c r="H20" s="294" t="n">
        <v>2.51404043275215</v>
      </c>
      <c r="I20" s="295" t="n">
        <v>2.89544327296858</v>
      </c>
    </row>
    <row r="21" customFormat="false" ht="20.1" hidden="false" customHeight="true" outlineLevel="0" collapsed="false">
      <c r="B21" s="290" t="s">
        <v>161</v>
      </c>
      <c r="C21" s="291" t="n">
        <v>0.110154411716779</v>
      </c>
      <c r="D21" s="292" t="n">
        <v>0.299713204788795</v>
      </c>
      <c r="E21" s="293" t="n">
        <v>0.430682524879092</v>
      </c>
      <c r="F21" s="292" t="n">
        <v>4.725718947212</v>
      </c>
      <c r="G21" s="292" t="n">
        <v>2.84035259549461</v>
      </c>
      <c r="H21" s="294" t="n">
        <v>2.13123148422741</v>
      </c>
      <c r="I21" s="295" t="n">
        <v>2.86356683326617</v>
      </c>
    </row>
    <row r="22" customFormat="false" ht="20.1" hidden="false" customHeight="true" outlineLevel="0" collapsed="false">
      <c r="B22" s="290" t="s">
        <v>162</v>
      </c>
      <c r="C22" s="291" t="n">
        <v>0.0485591933307696</v>
      </c>
      <c r="D22" s="292" t="n">
        <v>0.0666379425102025</v>
      </c>
      <c r="E22" s="293" t="n">
        <v>0.675005308938556</v>
      </c>
      <c r="F22" s="292" t="n">
        <v>2.54905944752588</v>
      </c>
      <c r="G22" s="292" t="n">
        <v>3.03623898139079</v>
      </c>
      <c r="H22" s="294" t="n">
        <v>1.528054698427</v>
      </c>
      <c r="I22" s="295" t="n">
        <v>1.96631522390693</v>
      </c>
    </row>
    <row r="23" customFormat="false" ht="20.1" hidden="false" customHeight="true" outlineLevel="0" collapsed="false">
      <c r="B23" s="290" t="s">
        <v>163</v>
      </c>
      <c r="C23" s="291" t="n">
        <v>0</v>
      </c>
      <c r="D23" s="292" t="n">
        <v>0.0437951489783364</v>
      </c>
      <c r="E23" s="293" t="n">
        <v>0.360070293769204</v>
      </c>
      <c r="F23" s="292" t="n">
        <v>2.60949862472821</v>
      </c>
      <c r="G23" s="292" t="n">
        <v>2.05680705190989</v>
      </c>
      <c r="H23" s="294" t="n">
        <v>1.00845863600775</v>
      </c>
      <c r="I23" s="295" t="n">
        <v>1.77876547962013</v>
      </c>
    </row>
    <row r="24" customFormat="false" ht="20.1" hidden="false" customHeight="true" outlineLevel="0" collapsed="false">
      <c r="B24" s="290" t="s">
        <v>164</v>
      </c>
      <c r="C24" s="291" t="n">
        <v>0.0658319265289628</v>
      </c>
      <c r="D24" s="292" t="n">
        <v>0.0166988697543297</v>
      </c>
      <c r="E24" s="293" t="n">
        <v>0.382451915600452</v>
      </c>
      <c r="F24" s="292" t="n">
        <v>2.34833344958196</v>
      </c>
      <c r="G24" s="292" t="n">
        <v>1.27326150832517</v>
      </c>
      <c r="H24" s="294" t="n">
        <v>1.01646268318237</v>
      </c>
      <c r="I24" s="295" t="n">
        <v>2.15396520857015</v>
      </c>
    </row>
    <row r="25" customFormat="false" ht="20.1" hidden="false" customHeight="true" outlineLevel="0" collapsed="false">
      <c r="B25" s="290" t="s">
        <v>165</v>
      </c>
      <c r="C25" s="291" t="n">
        <v>0</v>
      </c>
      <c r="D25" s="292" t="n">
        <v>0.00905834915918828</v>
      </c>
      <c r="E25" s="293" t="n">
        <v>0.249873545324793</v>
      </c>
      <c r="F25" s="292" t="n">
        <v>1.53132799398338</v>
      </c>
      <c r="G25" s="292" t="n">
        <v>0.881488736532811</v>
      </c>
      <c r="H25" s="294" t="n">
        <v>0.935549975526087</v>
      </c>
      <c r="I25" s="295" t="n">
        <v>1.50210204069358</v>
      </c>
    </row>
    <row r="26" customFormat="false" ht="20.1" hidden="false" customHeight="true" outlineLevel="0" collapsed="false">
      <c r="B26" s="290" t="s">
        <v>166</v>
      </c>
      <c r="C26" s="291" t="n">
        <v>0</v>
      </c>
      <c r="D26" s="292" t="n">
        <v>0.166752392782622</v>
      </c>
      <c r="E26" s="293" t="n">
        <v>0.28581212027324</v>
      </c>
      <c r="F26" s="292" t="n">
        <v>1.1111043720603</v>
      </c>
      <c r="G26" s="292" t="n">
        <v>1.46914789422135</v>
      </c>
      <c r="H26" s="294" t="n">
        <v>0.470443003487918</v>
      </c>
      <c r="I26" s="295" t="n">
        <v>0.958097517847799</v>
      </c>
    </row>
    <row r="27" customFormat="false" ht="20.1" hidden="false" customHeight="true" outlineLevel="0" collapsed="false">
      <c r="B27" s="290" t="s">
        <v>167</v>
      </c>
      <c r="C27" s="291" t="n">
        <v>0</v>
      </c>
      <c r="D27" s="292" t="n">
        <v>0.0282778030273791</v>
      </c>
      <c r="E27" s="293" t="n">
        <v>0.164781714453066</v>
      </c>
      <c r="F27" s="292" t="n">
        <v>0.686362216568159</v>
      </c>
      <c r="G27" s="292" t="n">
        <v>1.07737512242899</v>
      </c>
      <c r="H27" s="294" t="n">
        <v>0.193636372032217</v>
      </c>
      <c r="I27" s="295" t="n">
        <v>0.685343453601737</v>
      </c>
    </row>
    <row r="28" customFormat="false" ht="20.1" hidden="false" customHeight="true" outlineLevel="0" collapsed="false">
      <c r="B28" s="290" t="s">
        <v>168</v>
      </c>
      <c r="C28" s="291" t="n">
        <v>0</v>
      </c>
      <c r="D28" s="292" t="n">
        <v>0</v>
      </c>
      <c r="E28" s="293" t="n">
        <v>0.13973632247036</v>
      </c>
      <c r="F28" s="292" t="n">
        <v>0.438419059113943</v>
      </c>
      <c r="G28" s="292" t="n">
        <v>0</v>
      </c>
      <c r="H28" s="294" t="n">
        <v>0.303538096699151</v>
      </c>
      <c r="I28" s="295" t="n">
        <v>1.26513379083041</v>
      </c>
    </row>
    <row r="29" customFormat="false" ht="20.1" hidden="false" customHeight="true" outlineLevel="0" collapsed="false">
      <c r="B29" s="290" t="s">
        <v>169</v>
      </c>
      <c r="C29" s="291" t="n">
        <v>0</v>
      </c>
      <c r="D29" s="292" t="n">
        <v>0</v>
      </c>
      <c r="E29" s="293" t="n">
        <v>0.264219212509184</v>
      </c>
      <c r="F29" s="292" t="n">
        <v>0.0209550784981486</v>
      </c>
      <c r="G29" s="292" t="n">
        <v>0.19588638589618</v>
      </c>
      <c r="H29" s="294" t="n">
        <v>0.035197284370456</v>
      </c>
      <c r="I29" s="295" t="n">
        <v>0.917800886525889</v>
      </c>
    </row>
    <row r="30" customFormat="false" ht="20.1" hidden="false" customHeight="true" outlineLevel="0" collapsed="false">
      <c r="B30" s="290" t="s">
        <v>170</v>
      </c>
      <c r="C30" s="291" t="n">
        <v>0.0609434171332477</v>
      </c>
      <c r="D30" s="292" t="n">
        <v>0</v>
      </c>
      <c r="E30" s="293" t="n">
        <v>0.0640792976099434</v>
      </c>
      <c r="F30" s="292" t="n">
        <v>0.462770619221053</v>
      </c>
      <c r="G30" s="292" t="n">
        <v>1.07737512242899</v>
      </c>
      <c r="H30" s="294" t="n">
        <v>0.18650456076765</v>
      </c>
      <c r="I30" s="295" t="n">
        <v>0.485664623767795</v>
      </c>
    </row>
    <row r="31" customFormat="false" ht="20.1" hidden="false" customHeight="true" outlineLevel="0" collapsed="false">
      <c r="B31" s="290" t="s">
        <v>171</v>
      </c>
      <c r="C31" s="291" t="n">
        <v>0.00782161503314409</v>
      </c>
      <c r="D31" s="292" t="n">
        <v>0.393289890015888</v>
      </c>
      <c r="E31" s="293" t="n">
        <v>0.879192963956214</v>
      </c>
      <c r="F31" s="292" t="n">
        <v>0.629410498160745</v>
      </c>
      <c r="G31" s="292" t="n">
        <v>1.27326150832517</v>
      </c>
      <c r="H31" s="294" t="n">
        <v>1.24693819541573</v>
      </c>
      <c r="I31" s="295" t="n">
        <v>3.21781632354386</v>
      </c>
    </row>
    <row r="32" customFormat="false" ht="10.5" hidden="false" customHeight="true" outlineLevel="0" collapsed="false">
      <c r="B32" s="290"/>
      <c r="C32" s="285"/>
      <c r="D32" s="286"/>
      <c r="E32" s="287"/>
      <c r="F32" s="286"/>
      <c r="G32" s="286"/>
      <c r="H32" s="288"/>
      <c r="I32" s="289"/>
    </row>
    <row r="33" customFormat="false" ht="9.75" hidden="false" customHeight="true" outlineLevel="0" collapsed="false">
      <c r="B33" s="296"/>
      <c r="C33" s="297"/>
      <c r="D33" s="298"/>
      <c r="E33" s="299"/>
      <c r="F33" s="298"/>
      <c r="G33" s="298"/>
      <c r="H33" s="300"/>
      <c r="I33" s="301"/>
    </row>
    <row r="34" customFormat="false" ht="20.1" hidden="false" customHeight="true" outlineLevel="0" collapsed="false">
      <c r="B34" s="302" t="s">
        <v>172</v>
      </c>
      <c r="C34" s="303"/>
      <c r="D34" s="304"/>
      <c r="E34" s="305"/>
      <c r="F34" s="306"/>
      <c r="G34" s="304"/>
      <c r="H34" s="307"/>
      <c r="I34" s="308"/>
    </row>
    <row r="35" customFormat="false" ht="20.1" hidden="false" customHeight="true" outlineLevel="0" collapsed="false">
      <c r="B35" s="284" t="s">
        <v>173</v>
      </c>
      <c r="C35" s="309" t="n">
        <v>42.4173374349904</v>
      </c>
      <c r="D35" s="310" t="n">
        <v>53.0025823923258</v>
      </c>
      <c r="E35" s="311" t="n">
        <v>106.640550345869</v>
      </c>
      <c r="F35" s="310" t="n">
        <v>241.643971695229</v>
      </c>
      <c r="G35" s="310" t="n">
        <v>207.079128128128</v>
      </c>
      <c r="H35" s="312" t="n">
        <v>155.176209259397</v>
      </c>
      <c r="I35" s="313" t="n">
        <v>228.33480785242</v>
      </c>
    </row>
    <row r="36" customFormat="false" ht="20.1" hidden="false" customHeight="true" outlineLevel="0" collapsed="false">
      <c r="B36" s="314" t="s">
        <v>174</v>
      </c>
      <c r="C36" s="315"/>
      <c r="D36" s="316"/>
      <c r="E36" s="317"/>
      <c r="F36" s="316"/>
      <c r="G36" s="316"/>
      <c r="H36" s="318"/>
      <c r="I36" s="319"/>
    </row>
    <row r="37" customFormat="false" ht="6" hidden="false" customHeight="true" outlineLevel="0" collapsed="false"/>
    <row r="38" customFormat="false" ht="13.5" hidden="false" customHeight="false" outlineLevel="0" collapsed="false">
      <c r="B38" s="320" t="s">
        <v>175</v>
      </c>
    </row>
  </sheetData>
  <mergeCells count="11">
    <mergeCell ref="B5:B7"/>
    <mergeCell ref="C5:D5"/>
    <mergeCell ref="F5:G5"/>
    <mergeCell ref="H5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61" width="1.7"/>
    <col collapsed="false" customWidth="true" hidden="false" outlineLevel="0" max="2" min="2" style="261" width="19.58"/>
    <col collapsed="false" customWidth="true" hidden="false" outlineLevel="0" max="9" min="3" style="261" width="11.06"/>
    <col collapsed="false" customWidth="false" hidden="false" outlineLevel="0" max="257" min="10" style="261" width="10.2"/>
  </cols>
  <sheetData>
    <row r="1" customFormat="false" ht="20.25" hidden="false" customHeight="true" outlineLevel="0" collapsed="false">
      <c r="B1" s="262"/>
    </row>
    <row r="2" customFormat="false" ht="28.5" hidden="false" customHeight="true" outlineLevel="0" collapsed="false"/>
    <row r="3" customFormat="false" ht="17.25" hidden="false" customHeight="true" outlineLevel="0" collapsed="false">
      <c r="B3" s="263" t="s">
        <v>176</v>
      </c>
      <c r="C3" s="264"/>
      <c r="D3" s="265"/>
      <c r="E3" s="265"/>
      <c r="F3" s="265"/>
      <c r="G3" s="265"/>
      <c r="H3" s="265"/>
      <c r="I3" s="266" t="s">
        <v>143</v>
      </c>
    </row>
    <row r="4" customFormat="false" ht="5.25" hidden="false" customHeight="true" outlineLevel="0" collapsed="false">
      <c r="B4" s="263"/>
      <c r="C4" s="264"/>
      <c r="D4" s="265"/>
      <c r="E4" s="265"/>
      <c r="F4" s="265"/>
      <c r="G4" s="265"/>
      <c r="H4" s="265"/>
      <c r="I4" s="266"/>
    </row>
    <row r="5" customFormat="false" ht="20.1" hidden="false" customHeight="true" outlineLevel="0" collapsed="false">
      <c r="B5" s="267" t="s">
        <v>3</v>
      </c>
      <c r="C5" s="268" t="s">
        <v>144</v>
      </c>
      <c r="D5" s="268"/>
      <c r="E5" s="269" t="s">
        <v>145</v>
      </c>
      <c r="F5" s="270" t="s">
        <v>146</v>
      </c>
      <c r="G5" s="270"/>
      <c r="H5" s="271" t="s">
        <v>147</v>
      </c>
      <c r="I5" s="271"/>
    </row>
    <row r="6" customFormat="false" ht="20.1" hidden="false" customHeight="true" outlineLevel="0" collapsed="false">
      <c r="B6" s="267"/>
      <c r="C6" s="272" t="s">
        <v>148</v>
      </c>
      <c r="D6" s="273" t="s">
        <v>149</v>
      </c>
      <c r="E6" s="274" t="s">
        <v>148</v>
      </c>
      <c r="F6" s="275" t="s">
        <v>148</v>
      </c>
      <c r="G6" s="273" t="s">
        <v>149</v>
      </c>
      <c r="H6" s="275" t="s">
        <v>148</v>
      </c>
      <c r="I6" s="276" t="s">
        <v>149</v>
      </c>
    </row>
    <row r="7" customFormat="false" ht="20.1" hidden="false" customHeight="true" outlineLevel="0" collapsed="false">
      <c r="B7" s="267"/>
      <c r="C7" s="272"/>
      <c r="D7" s="273"/>
      <c r="E7" s="274"/>
      <c r="F7" s="275"/>
      <c r="G7" s="273"/>
      <c r="H7" s="275"/>
      <c r="I7" s="276"/>
    </row>
    <row r="8" customFormat="false" ht="7.5" hidden="false" customHeight="true" outlineLevel="0" collapsed="false">
      <c r="B8" s="284"/>
      <c r="C8" s="278"/>
      <c r="D8" s="279"/>
      <c r="E8" s="280"/>
      <c r="F8" s="281"/>
      <c r="G8" s="279"/>
      <c r="H8" s="282"/>
      <c r="I8" s="283"/>
    </row>
    <row r="9" customFormat="false" ht="20.1" hidden="false" customHeight="true" outlineLevel="0" collapsed="false">
      <c r="B9" s="284" t="s">
        <v>150</v>
      </c>
      <c r="C9" s="291" t="n">
        <v>100</v>
      </c>
      <c r="D9" s="292" t="n">
        <v>100</v>
      </c>
      <c r="E9" s="293" t="n">
        <v>100</v>
      </c>
      <c r="F9" s="292" t="n">
        <v>100</v>
      </c>
      <c r="G9" s="292" t="n">
        <v>100</v>
      </c>
      <c r="H9" s="294" t="n">
        <v>100</v>
      </c>
      <c r="I9" s="295" t="n">
        <v>100</v>
      </c>
    </row>
    <row r="10" customFormat="false" ht="20.1" hidden="false" customHeight="true" outlineLevel="0" collapsed="false">
      <c r="B10" s="284"/>
      <c r="C10" s="291"/>
      <c r="D10" s="292"/>
      <c r="E10" s="293"/>
      <c r="F10" s="292"/>
      <c r="G10" s="292"/>
      <c r="H10" s="294"/>
      <c r="I10" s="295"/>
    </row>
    <row r="11" customFormat="false" ht="20.1" hidden="false" customHeight="true" outlineLevel="0" collapsed="false">
      <c r="B11" s="290" t="s">
        <v>151</v>
      </c>
      <c r="C11" s="291" t="n">
        <v>26.6736626667796</v>
      </c>
      <c r="D11" s="292" t="n">
        <v>20.3203189799196</v>
      </c>
      <c r="E11" s="293" t="n">
        <v>21.3160096008824</v>
      </c>
      <c r="F11" s="292" t="n">
        <v>17.9726643881936</v>
      </c>
      <c r="G11" s="292" t="n">
        <v>7.54162585700294</v>
      </c>
      <c r="H11" s="294" t="n">
        <v>27.9788652108194</v>
      </c>
      <c r="I11" s="295" t="n">
        <v>20.2108656558427</v>
      </c>
    </row>
    <row r="12" customFormat="false" ht="20.1" hidden="false" customHeight="true" outlineLevel="0" collapsed="false">
      <c r="B12" s="290" t="s">
        <v>152</v>
      </c>
      <c r="C12" s="291" t="n">
        <v>36.0638374146955</v>
      </c>
      <c r="D12" s="292" t="n">
        <v>39.068659923579</v>
      </c>
      <c r="E12" s="293" t="n">
        <v>39.563876836197</v>
      </c>
      <c r="F12" s="292" t="n">
        <v>41.0652518703393</v>
      </c>
      <c r="G12" s="292" t="n">
        <v>30.7541625857003</v>
      </c>
      <c r="H12" s="294" t="n">
        <v>32.2646733168669</v>
      </c>
      <c r="I12" s="295" t="n">
        <v>28.9283702318159</v>
      </c>
    </row>
    <row r="13" customFormat="false" ht="20.1" hidden="false" customHeight="true" outlineLevel="0" collapsed="false">
      <c r="B13" s="290" t="s">
        <v>153</v>
      </c>
      <c r="C13" s="291" t="n">
        <v>21.0893554337411</v>
      </c>
      <c r="D13" s="292" t="n">
        <v>25.008290358687</v>
      </c>
      <c r="E13" s="293" t="n">
        <v>23.635320044543</v>
      </c>
      <c r="F13" s="292" t="n">
        <v>30.0524028591097</v>
      </c>
      <c r="G13" s="292" t="n">
        <v>42.8011753183154</v>
      </c>
      <c r="H13" s="294" t="n">
        <v>29.6718238042415</v>
      </c>
      <c r="I13" s="295" t="n">
        <v>37.6811594202899</v>
      </c>
    </row>
    <row r="14" customFormat="false" ht="20.1" hidden="false" customHeight="true" outlineLevel="0" collapsed="false">
      <c r="B14" s="290" t="s">
        <v>154</v>
      </c>
      <c r="C14" s="291" t="n">
        <v>11.6884259651547</v>
      </c>
      <c r="D14" s="292" t="n">
        <v>9.82082585363126</v>
      </c>
      <c r="E14" s="293" t="n">
        <v>9.5935161155862</v>
      </c>
      <c r="F14" s="292" t="n">
        <v>6.98092208410538</v>
      </c>
      <c r="G14" s="292" t="n">
        <v>10.6758080313418</v>
      </c>
      <c r="H14" s="294" t="n">
        <v>5.11889601613944</v>
      </c>
      <c r="I14" s="295" t="n">
        <v>7.12608835988701</v>
      </c>
    </row>
    <row r="15" customFormat="false" ht="20.1" hidden="false" customHeight="true" outlineLevel="0" collapsed="false">
      <c r="B15" s="290" t="s">
        <v>155</v>
      </c>
      <c r="C15" s="291" t="n">
        <v>1.98701611904498</v>
      </c>
      <c r="D15" s="292" t="n">
        <v>2.92482279112156</v>
      </c>
      <c r="E15" s="293" t="n">
        <v>3.27155618791574</v>
      </c>
      <c r="F15" s="292" t="n">
        <v>1.31401382246712</v>
      </c>
      <c r="G15" s="292" t="n">
        <v>3.03623898139079</v>
      </c>
      <c r="H15" s="294" t="n">
        <v>1.69634492107291</v>
      </c>
      <c r="I15" s="295" t="n">
        <v>1.43554243074894</v>
      </c>
    </row>
    <row r="16" customFormat="false" ht="20.1" hidden="false" customHeight="true" outlineLevel="0" collapsed="false">
      <c r="B16" s="290" t="s">
        <v>156</v>
      </c>
      <c r="C16" s="291" t="n">
        <v>1.2387482808742</v>
      </c>
      <c r="D16" s="292" t="n">
        <v>1.21169204448516</v>
      </c>
      <c r="E16" s="293" t="n">
        <v>1.53651917267168</v>
      </c>
      <c r="F16" s="292" t="n">
        <v>0.848665516310693</v>
      </c>
      <c r="G16" s="292" t="n">
        <v>1.86092066601371</v>
      </c>
      <c r="H16" s="294" t="n">
        <v>0.922825592838225</v>
      </c>
      <c r="I16" s="295" t="n">
        <v>1.79139576704938</v>
      </c>
    </row>
    <row r="17" customFormat="false" ht="20.1" hidden="false" customHeight="true" outlineLevel="0" collapsed="false">
      <c r="B17" s="290" t="s">
        <v>157</v>
      </c>
      <c r="C17" s="291" t="n">
        <v>0.448439261900261</v>
      </c>
      <c r="D17" s="292" t="n">
        <v>0.836046243266299</v>
      </c>
      <c r="E17" s="293" t="n">
        <v>0.599437572463105</v>
      </c>
      <c r="F17" s="292" t="n">
        <v>1.14958772171898</v>
      </c>
      <c r="G17" s="292" t="n">
        <v>1.37120470127326</v>
      </c>
      <c r="H17" s="294" t="n">
        <v>1.05176258354224</v>
      </c>
      <c r="I17" s="295" t="n">
        <v>1.57778352489269</v>
      </c>
    </row>
    <row r="18" customFormat="false" ht="20.1" hidden="false" customHeight="true" outlineLevel="0" collapsed="false">
      <c r="B18" s="290" t="s">
        <v>158</v>
      </c>
      <c r="C18" s="291" t="n">
        <v>0.0987478897934442</v>
      </c>
      <c r="D18" s="292" t="n">
        <v>0.361152442564159</v>
      </c>
      <c r="E18" s="293" t="n">
        <v>0.294502856409842</v>
      </c>
      <c r="F18" s="292" t="n">
        <v>0.142409621747187</v>
      </c>
      <c r="G18" s="292" t="n">
        <v>0.685602350636631</v>
      </c>
      <c r="H18" s="294" t="n">
        <v>0.455358453043436</v>
      </c>
      <c r="I18" s="295" t="n">
        <v>0.570467982221367</v>
      </c>
    </row>
    <row r="19" customFormat="false" ht="20.1" hidden="false" customHeight="true" outlineLevel="0" collapsed="false">
      <c r="B19" s="290" t="s">
        <v>159</v>
      </c>
      <c r="C19" s="291" t="n">
        <v>0.517204294066653</v>
      </c>
      <c r="D19" s="292" t="n">
        <v>0.0482849394311514</v>
      </c>
      <c r="E19" s="293" t="n">
        <v>0.069391956515366</v>
      </c>
      <c r="F19" s="292" t="n">
        <v>0.230566514936938</v>
      </c>
      <c r="G19" s="292" t="n">
        <v>0.587659157688541</v>
      </c>
      <c r="H19" s="294" t="n">
        <v>0.153205672201431</v>
      </c>
      <c r="I19" s="295" t="n">
        <v>0.300420408138717</v>
      </c>
    </row>
    <row r="20" customFormat="false" ht="20.1" hidden="false" customHeight="true" outlineLevel="0" collapsed="false">
      <c r="B20" s="290" t="s">
        <v>160</v>
      </c>
      <c r="C20" s="291" t="n">
        <v>0.14600348061869</v>
      </c>
      <c r="D20" s="292" t="n">
        <v>0.162026297569133</v>
      </c>
      <c r="E20" s="293" t="n">
        <v>0.0264144805521713</v>
      </c>
      <c r="F20" s="292" t="n">
        <v>0.0890969907779459</v>
      </c>
      <c r="G20" s="292" t="n">
        <v>0.29382957884427</v>
      </c>
      <c r="H20" s="294" t="n">
        <v>0.210773242265063</v>
      </c>
      <c r="I20" s="295" t="n">
        <v>0.0561346107966905</v>
      </c>
    </row>
    <row r="21" customFormat="false" ht="20.1" hidden="false" customHeight="true" outlineLevel="0" collapsed="false">
      <c r="B21" s="290" t="s">
        <v>161</v>
      </c>
      <c r="C21" s="291" t="n">
        <v>0</v>
      </c>
      <c r="D21" s="292" t="n">
        <v>0.0625419933251782</v>
      </c>
      <c r="E21" s="293" t="n">
        <v>0</v>
      </c>
      <c r="F21" s="292" t="n">
        <v>0</v>
      </c>
      <c r="G21" s="292" t="n">
        <v>0.19588638589618</v>
      </c>
      <c r="H21" s="294" t="n">
        <v>0.173523638106242</v>
      </c>
      <c r="I21" s="295" t="n">
        <v>0.17812714890307</v>
      </c>
    </row>
    <row r="22" customFormat="false" ht="20.1" hidden="false" customHeight="true" outlineLevel="0" collapsed="false">
      <c r="B22" s="290" t="s">
        <v>162</v>
      </c>
      <c r="C22" s="291" t="n">
        <v>0.0485591933307696</v>
      </c>
      <c r="D22" s="292" t="n">
        <v>0.0178803935577021</v>
      </c>
      <c r="E22" s="293" t="n">
        <v>0.011756304020403</v>
      </c>
      <c r="F22" s="292" t="n">
        <v>0.0191658605077133</v>
      </c>
      <c r="G22" s="292" t="n">
        <v>0</v>
      </c>
      <c r="H22" s="294" t="n">
        <v>0</v>
      </c>
      <c r="I22" s="295" t="n">
        <v>0.101443260939733</v>
      </c>
    </row>
    <row r="23" customFormat="false" ht="20.1" hidden="false" customHeight="true" outlineLevel="0" collapsed="false">
      <c r="B23" s="290" t="s">
        <v>163</v>
      </c>
      <c r="C23" s="291" t="n">
        <v>0</v>
      </c>
      <c r="D23" s="292" t="n">
        <v>0.0249695363779364</v>
      </c>
      <c r="E23" s="293" t="n">
        <v>0.0173368280807209</v>
      </c>
      <c r="F23" s="292" t="n">
        <v>0</v>
      </c>
      <c r="G23" s="292" t="n">
        <v>0</v>
      </c>
      <c r="H23" s="294" t="n">
        <v>0.0418160156879325</v>
      </c>
      <c r="I23" s="295" t="n">
        <v>0</v>
      </c>
    </row>
    <row r="24" customFormat="false" ht="20.1" hidden="false" customHeight="true" outlineLevel="0" collapsed="false">
      <c r="B24" s="290" t="s">
        <v>164</v>
      </c>
      <c r="C24" s="291" t="n">
        <v>0</v>
      </c>
      <c r="D24" s="292" t="n">
        <v>0</v>
      </c>
      <c r="E24" s="293" t="n">
        <v>0</v>
      </c>
      <c r="F24" s="292" t="n">
        <v>0</v>
      </c>
      <c r="G24" s="292" t="n">
        <v>0.0979431929480901</v>
      </c>
      <c r="H24" s="294" t="n">
        <v>0.244123438825991</v>
      </c>
      <c r="I24" s="295" t="n">
        <v>0.0154370179690899</v>
      </c>
    </row>
    <row r="25" customFormat="false" ht="20.1" hidden="false" customHeight="true" outlineLevel="0" collapsed="false">
      <c r="B25" s="290" t="s">
        <v>165</v>
      </c>
      <c r="C25" s="291" t="n">
        <v>0</v>
      </c>
      <c r="D25" s="292" t="n">
        <v>0</v>
      </c>
      <c r="E25" s="293" t="n">
        <v>0</v>
      </c>
      <c r="F25" s="292" t="n">
        <v>0.0414249453378741</v>
      </c>
      <c r="G25" s="292" t="n">
        <v>0</v>
      </c>
      <c r="H25" s="294" t="n">
        <v>0</v>
      </c>
      <c r="I25" s="295" t="n">
        <v>0</v>
      </c>
    </row>
    <row r="26" customFormat="false" ht="20.1" hidden="false" customHeight="true" outlineLevel="0" collapsed="false">
      <c r="B26" s="290" t="s">
        <v>166</v>
      </c>
      <c r="C26" s="291" t="n">
        <v>0</v>
      </c>
      <c r="D26" s="292" t="n">
        <v>0</v>
      </c>
      <c r="E26" s="293" t="n">
        <v>0</v>
      </c>
      <c r="F26" s="292" t="n">
        <v>0</v>
      </c>
      <c r="G26" s="292" t="n">
        <v>0</v>
      </c>
      <c r="H26" s="294" t="n">
        <v>0</v>
      </c>
      <c r="I26" s="295" t="n">
        <v>0.0177425466268111</v>
      </c>
    </row>
    <row r="27" customFormat="false" ht="20.1" hidden="false" customHeight="true" outlineLevel="0" collapsed="false">
      <c r="B27" s="290" t="s">
        <v>167</v>
      </c>
      <c r="C27" s="291" t="n">
        <v>0</v>
      </c>
      <c r="D27" s="292" t="n">
        <v>0</v>
      </c>
      <c r="E27" s="293" t="n">
        <v>0.0534539797990982</v>
      </c>
      <c r="F27" s="292" t="n">
        <v>0</v>
      </c>
      <c r="G27" s="292" t="n">
        <v>0</v>
      </c>
      <c r="H27" s="294" t="n">
        <v>0</v>
      </c>
      <c r="I27" s="295" t="n">
        <v>0.00902163387803954</v>
      </c>
    </row>
    <row r="28" customFormat="false" ht="20.1" hidden="false" customHeight="true" outlineLevel="0" collapsed="false">
      <c r="B28" s="290" t="s">
        <v>168</v>
      </c>
      <c r="C28" s="291" t="n">
        <v>0</v>
      </c>
      <c r="D28" s="292" t="n">
        <v>0</v>
      </c>
      <c r="E28" s="293" t="n">
        <v>0</v>
      </c>
      <c r="F28" s="292" t="n">
        <v>0</v>
      </c>
      <c r="G28" s="292" t="n">
        <v>0.0979431929480901</v>
      </c>
      <c r="H28" s="294" t="n">
        <v>0</v>
      </c>
      <c r="I28" s="295" t="n">
        <v>0</v>
      </c>
    </row>
    <row r="29" customFormat="false" ht="20.1" hidden="false" customHeight="true" outlineLevel="0" collapsed="false">
      <c r="B29" s="290" t="s">
        <v>169</v>
      </c>
      <c r="C29" s="291" t="n">
        <v>0</v>
      </c>
      <c r="D29" s="292" t="n">
        <v>0</v>
      </c>
      <c r="E29" s="293" t="n">
        <v>0</v>
      </c>
      <c r="F29" s="292" t="n">
        <v>0</v>
      </c>
      <c r="G29" s="292" t="n">
        <v>0</v>
      </c>
      <c r="H29" s="294" t="n">
        <v>0</v>
      </c>
      <c r="I29" s="295" t="n">
        <v>0</v>
      </c>
    </row>
    <row r="30" customFormat="false" ht="20.1" hidden="false" customHeight="true" outlineLevel="0" collapsed="false">
      <c r="B30" s="290" t="s">
        <v>170</v>
      </c>
      <c r="C30" s="291" t="n">
        <v>0</v>
      </c>
      <c r="D30" s="292" t="n">
        <v>0</v>
      </c>
      <c r="E30" s="293" t="n">
        <v>0</v>
      </c>
      <c r="F30" s="292" t="n">
        <v>0</v>
      </c>
      <c r="G30" s="292" t="n">
        <v>0</v>
      </c>
      <c r="H30" s="294" t="n">
        <v>0</v>
      </c>
      <c r="I30" s="295" t="n">
        <v>0</v>
      </c>
    </row>
    <row r="31" customFormat="false" ht="20.1" hidden="false" customHeight="true" outlineLevel="0" collapsed="false">
      <c r="B31" s="290" t="s">
        <v>171</v>
      </c>
      <c r="C31" s="291" t="n">
        <v>0</v>
      </c>
      <c r="D31" s="292" t="n">
        <v>0.13264573899194</v>
      </c>
      <c r="E31" s="293" t="n">
        <v>0.0109527085557172</v>
      </c>
      <c r="F31" s="292" t="n">
        <v>0.0938581301762228</v>
      </c>
      <c r="G31" s="292" t="n">
        <v>0</v>
      </c>
      <c r="H31" s="294" t="n">
        <v>0.0161107103386636</v>
      </c>
      <c r="I31" s="295" t="n">
        <v>0</v>
      </c>
    </row>
    <row r="32" customFormat="false" ht="10.5" hidden="false" customHeight="true" outlineLevel="0" collapsed="false">
      <c r="B32" s="290"/>
      <c r="C32" s="285"/>
      <c r="D32" s="286"/>
      <c r="E32" s="287"/>
      <c r="F32" s="286"/>
      <c r="G32" s="286"/>
      <c r="H32" s="288"/>
      <c r="I32" s="289"/>
    </row>
    <row r="33" customFormat="false" ht="9.75" hidden="false" customHeight="true" outlineLevel="0" collapsed="false">
      <c r="B33" s="296"/>
      <c r="C33" s="297"/>
      <c r="D33" s="298"/>
      <c r="E33" s="299"/>
      <c r="F33" s="298"/>
      <c r="G33" s="298"/>
      <c r="H33" s="300"/>
      <c r="I33" s="301"/>
    </row>
    <row r="34" customFormat="false" ht="20.1" hidden="false" customHeight="true" outlineLevel="0" collapsed="false">
      <c r="B34" s="302" t="s">
        <v>172</v>
      </c>
      <c r="C34" s="303"/>
      <c r="D34" s="304"/>
      <c r="E34" s="305"/>
      <c r="F34" s="306"/>
      <c r="G34" s="304"/>
      <c r="H34" s="307"/>
      <c r="I34" s="308"/>
    </row>
    <row r="35" customFormat="false" ht="20.1" hidden="false" customHeight="true" outlineLevel="0" collapsed="false">
      <c r="B35" s="284" t="s">
        <v>173</v>
      </c>
      <c r="C35" s="309" t="n">
        <v>31.3675024844886</v>
      </c>
      <c r="D35" s="310" t="n">
        <v>31.8216785761949</v>
      </c>
      <c r="E35" s="311" t="n">
        <v>30.0070364715704</v>
      </c>
      <c r="F35" s="310" t="n">
        <v>26.5287324979038</v>
      </c>
      <c r="G35" s="310" t="n">
        <v>38.7691896186441</v>
      </c>
      <c r="H35" s="312" t="n">
        <v>31.5784494052156</v>
      </c>
      <c r="I35" s="313" t="n">
        <v>34.4168563050738</v>
      </c>
    </row>
    <row r="36" customFormat="false" ht="20.1" hidden="false" customHeight="true" outlineLevel="0" collapsed="false">
      <c r="B36" s="314" t="s">
        <v>174</v>
      </c>
      <c r="C36" s="315"/>
      <c r="D36" s="316"/>
      <c r="E36" s="317"/>
      <c r="F36" s="316"/>
      <c r="G36" s="316"/>
      <c r="H36" s="318"/>
      <c r="I36" s="319"/>
    </row>
    <row r="37" customFormat="false" ht="6" hidden="false" customHeight="true" outlineLevel="0" collapsed="false"/>
    <row r="38" customFormat="false" ht="13.5" hidden="false" customHeight="false" outlineLevel="0" collapsed="false">
      <c r="B38" s="320"/>
    </row>
  </sheetData>
  <mergeCells count="11">
    <mergeCell ref="B5:B7"/>
    <mergeCell ref="C5:D5"/>
    <mergeCell ref="F5:G5"/>
    <mergeCell ref="H5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61" width="1.7"/>
    <col collapsed="false" customWidth="true" hidden="false" outlineLevel="0" max="2" min="2" style="261" width="19.58"/>
    <col collapsed="false" customWidth="true" hidden="false" outlineLevel="0" max="9" min="3" style="261" width="11.06"/>
    <col collapsed="false" customWidth="false" hidden="false" outlineLevel="0" max="257" min="10" style="261" width="10.2"/>
  </cols>
  <sheetData>
    <row r="1" customFormat="false" ht="20.25" hidden="false" customHeight="true" outlineLevel="0" collapsed="false">
      <c r="B1" s="262"/>
    </row>
    <row r="2" customFormat="false" ht="28.5" hidden="false" customHeight="true" outlineLevel="0" collapsed="false"/>
    <row r="3" customFormat="false" ht="17.25" hidden="false" customHeight="true" outlineLevel="0" collapsed="false">
      <c r="B3" s="263" t="s">
        <v>177</v>
      </c>
      <c r="C3" s="264"/>
      <c r="D3" s="265"/>
      <c r="E3" s="265"/>
      <c r="F3" s="265"/>
      <c r="G3" s="265"/>
      <c r="H3" s="265"/>
      <c r="I3" s="266" t="s">
        <v>143</v>
      </c>
    </row>
    <row r="4" customFormat="false" ht="5.25" hidden="false" customHeight="true" outlineLevel="0" collapsed="false">
      <c r="B4" s="263"/>
      <c r="C4" s="264"/>
      <c r="D4" s="265"/>
      <c r="E4" s="265"/>
      <c r="F4" s="265"/>
      <c r="G4" s="265"/>
      <c r="H4" s="265"/>
      <c r="I4" s="266"/>
    </row>
    <row r="5" customFormat="false" ht="20.1" hidden="false" customHeight="true" outlineLevel="0" collapsed="false">
      <c r="B5" s="267" t="s">
        <v>3</v>
      </c>
      <c r="C5" s="268" t="s">
        <v>144</v>
      </c>
      <c r="D5" s="268"/>
      <c r="E5" s="269" t="s">
        <v>145</v>
      </c>
      <c r="F5" s="270" t="s">
        <v>146</v>
      </c>
      <c r="G5" s="270"/>
      <c r="H5" s="271" t="s">
        <v>147</v>
      </c>
      <c r="I5" s="271"/>
    </row>
    <row r="6" customFormat="false" ht="20.1" hidden="false" customHeight="true" outlineLevel="0" collapsed="false">
      <c r="B6" s="267"/>
      <c r="C6" s="272" t="s">
        <v>148</v>
      </c>
      <c r="D6" s="273" t="s">
        <v>149</v>
      </c>
      <c r="E6" s="274" t="s">
        <v>148</v>
      </c>
      <c r="F6" s="275" t="s">
        <v>148</v>
      </c>
      <c r="G6" s="273" t="s">
        <v>149</v>
      </c>
      <c r="H6" s="275" t="s">
        <v>148</v>
      </c>
      <c r="I6" s="276" t="s">
        <v>149</v>
      </c>
    </row>
    <row r="7" customFormat="false" ht="20.1" hidden="false" customHeight="true" outlineLevel="0" collapsed="false">
      <c r="B7" s="267"/>
      <c r="C7" s="272"/>
      <c r="D7" s="273"/>
      <c r="E7" s="274"/>
      <c r="F7" s="275"/>
      <c r="G7" s="273"/>
      <c r="H7" s="275"/>
      <c r="I7" s="276"/>
    </row>
    <row r="8" customFormat="false" ht="7.5" hidden="false" customHeight="true" outlineLevel="0" collapsed="false">
      <c r="B8" s="284"/>
      <c r="C8" s="278"/>
      <c r="D8" s="279"/>
      <c r="E8" s="280"/>
      <c r="F8" s="281"/>
      <c r="G8" s="279"/>
      <c r="H8" s="282"/>
      <c r="I8" s="283"/>
    </row>
    <row r="9" customFormat="false" ht="20.1" hidden="false" customHeight="true" outlineLevel="0" collapsed="false">
      <c r="B9" s="284" t="s">
        <v>150</v>
      </c>
      <c r="C9" s="291" t="n">
        <v>100</v>
      </c>
      <c r="D9" s="292" t="n">
        <v>100</v>
      </c>
      <c r="E9" s="293" t="n">
        <v>100</v>
      </c>
      <c r="F9" s="292" t="n">
        <v>100</v>
      </c>
      <c r="G9" s="292" t="n">
        <v>100</v>
      </c>
      <c r="H9" s="294" t="n">
        <v>100</v>
      </c>
      <c r="I9" s="295" t="n">
        <v>100</v>
      </c>
    </row>
    <row r="10" customFormat="false" ht="20.1" hidden="false" customHeight="true" outlineLevel="0" collapsed="false">
      <c r="B10" s="284"/>
      <c r="C10" s="291"/>
      <c r="D10" s="292"/>
      <c r="E10" s="293"/>
      <c r="F10" s="292"/>
      <c r="G10" s="292"/>
      <c r="H10" s="294"/>
      <c r="I10" s="295"/>
    </row>
    <row r="11" customFormat="false" ht="20.1" hidden="false" customHeight="true" outlineLevel="0" collapsed="false">
      <c r="B11" s="290" t="s">
        <v>151</v>
      </c>
      <c r="C11" s="291" t="n">
        <v>87.9807848990686</v>
      </c>
      <c r="D11" s="292" t="n">
        <v>86.3136221030021</v>
      </c>
      <c r="E11" s="293" t="n">
        <v>70.1849713064334</v>
      </c>
      <c r="F11" s="292" t="n">
        <v>63.0664770297768</v>
      </c>
      <c r="G11" s="292" t="n">
        <v>66.4054848188051</v>
      </c>
      <c r="H11" s="294" t="n">
        <v>79.4388855082621</v>
      </c>
      <c r="I11" s="295" t="n">
        <v>76.0537769571432</v>
      </c>
    </row>
    <row r="12" customFormat="false" ht="20.1" hidden="false" customHeight="true" outlineLevel="0" collapsed="false">
      <c r="B12" s="290" t="s">
        <v>152</v>
      </c>
      <c r="C12" s="291" t="n">
        <v>4.44528454383689</v>
      </c>
      <c r="D12" s="292" t="n">
        <v>5.09559709093086</v>
      </c>
      <c r="E12" s="293" t="n">
        <v>4.63786193604898</v>
      </c>
      <c r="F12" s="292" t="n">
        <v>2.81647172277432</v>
      </c>
      <c r="G12" s="292" t="n">
        <v>3.13418217433888</v>
      </c>
      <c r="H12" s="294" t="n">
        <v>1.65175827367069</v>
      </c>
      <c r="I12" s="295" t="n">
        <v>1.52555828877649</v>
      </c>
    </row>
    <row r="13" customFormat="false" ht="20.1" hidden="false" customHeight="true" outlineLevel="0" collapsed="false">
      <c r="B13" s="290" t="s">
        <v>153</v>
      </c>
      <c r="C13" s="291" t="n">
        <v>7.06617738119293</v>
      </c>
      <c r="D13" s="292" t="n">
        <v>7.28645729539749</v>
      </c>
      <c r="E13" s="293" t="n">
        <v>18.266037421655</v>
      </c>
      <c r="F13" s="292" t="n">
        <v>14.3323942466028</v>
      </c>
      <c r="G13" s="292" t="n">
        <v>10.5778648383937</v>
      </c>
      <c r="H13" s="294" t="n">
        <v>7.26870099445155</v>
      </c>
      <c r="I13" s="295" t="n">
        <v>7.00670207156762</v>
      </c>
    </row>
    <row r="14" customFormat="false" ht="20.1" hidden="false" customHeight="true" outlineLevel="0" collapsed="false">
      <c r="B14" s="290" t="s">
        <v>154</v>
      </c>
      <c r="C14" s="291" t="n">
        <v>0.397598764184825</v>
      </c>
      <c r="D14" s="292" t="n">
        <v>0.919934433305738</v>
      </c>
      <c r="E14" s="293" t="n">
        <v>5.07425891756584</v>
      </c>
      <c r="F14" s="292" t="n">
        <v>11.6715844889963</v>
      </c>
      <c r="G14" s="292" t="n">
        <v>7.63956904995103</v>
      </c>
      <c r="H14" s="294" t="n">
        <v>6.03125477805701</v>
      </c>
      <c r="I14" s="295" t="n">
        <v>6.56053215611035</v>
      </c>
    </row>
    <row r="15" customFormat="false" ht="20.1" hidden="false" customHeight="true" outlineLevel="0" collapsed="false">
      <c r="B15" s="290" t="s">
        <v>155</v>
      </c>
      <c r="C15" s="291" t="n">
        <v>0.110154411716779</v>
      </c>
      <c r="D15" s="292" t="n">
        <v>0.287582893740838</v>
      </c>
      <c r="E15" s="293" t="n">
        <v>1.21575064968461</v>
      </c>
      <c r="F15" s="292" t="n">
        <v>3.55802676548811</v>
      </c>
      <c r="G15" s="292" t="n">
        <v>3.9177277179236</v>
      </c>
      <c r="H15" s="294" t="n">
        <v>2.47160872112771</v>
      </c>
      <c r="I15" s="295" t="n">
        <v>2.81063991451501</v>
      </c>
    </row>
    <row r="16" customFormat="false" ht="20.1" hidden="false" customHeight="true" outlineLevel="0" collapsed="false">
      <c r="B16" s="290" t="s">
        <v>156</v>
      </c>
      <c r="C16" s="291" t="n">
        <v>0</v>
      </c>
      <c r="D16" s="292" t="n">
        <v>0.0282778030273791</v>
      </c>
      <c r="E16" s="293" t="n">
        <v>0.372526023471833</v>
      </c>
      <c r="F16" s="292" t="n">
        <v>1.09087711104979</v>
      </c>
      <c r="G16" s="292" t="n">
        <v>2.64446620959843</v>
      </c>
      <c r="H16" s="294" t="n">
        <v>0.851661404176676</v>
      </c>
      <c r="I16" s="295" t="n">
        <v>1.38542224253761</v>
      </c>
    </row>
    <row r="17" customFormat="false" ht="20.1" hidden="false" customHeight="true" outlineLevel="0" collapsed="false">
      <c r="B17" s="290" t="s">
        <v>157</v>
      </c>
      <c r="C17" s="291" t="n">
        <v>0</v>
      </c>
      <c r="D17" s="292" t="n">
        <v>0.0515144378270359</v>
      </c>
      <c r="E17" s="293" t="n">
        <v>0.0352242678687264</v>
      </c>
      <c r="F17" s="292" t="n">
        <v>1.09087711104979</v>
      </c>
      <c r="G17" s="292" t="n">
        <v>1.27326150832517</v>
      </c>
      <c r="H17" s="294" t="n">
        <v>0.876084009658217</v>
      </c>
      <c r="I17" s="295" t="n">
        <v>0.922913145723445</v>
      </c>
    </row>
    <row r="18" customFormat="false" ht="20.1" hidden="false" customHeight="true" outlineLevel="0" collapsed="false">
      <c r="B18" s="290" t="s">
        <v>158</v>
      </c>
      <c r="C18" s="291" t="n">
        <v>0</v>
      </c>
      <c r="D18" s="292" t="n">
        <v>0</v>
      </c>
      <c r="E18" s="293" t="n">
        <v>0.0349861655088195</v>
      </c>
      <c r="F18" s="292" t="n">
        <v>0.44339247861278</v>
      </c>
      <c r="G18" s="292" t="n">
        <v>1.46914789422135</v>
      </c>
      <c r="H18" s="294" t="n">
        <v>0.428216523842312</v>
      </c>
      <c r="I18" s="295" t="n">
        <v>1.04640928947616</v>
      </c>
    </row>
    <row r="19" customFormat="false" ht="20.1" hidden="false" customHeight="true" outlineLevel="0" collapsed="false">
      <c r="B19" s="290" t="s">
        <v>159</v>
      </c>
      <c r="C19" s="291" t="n">
        <v>0</v>
      </c>
      <c r="D19" s="292" t="n">
        <v>0.0170927110221205</v>
      </c>
      <c r="E19" s="293" t="n">
        <v>0</v>
      </c>
      <c r="F19" s="292" t="n">
        <v>0.575673306990384</v>
      </c>
      <c r="G19" s="292" t="n">
        <v>0.881488736532811</v>
      </c>
      <c r="H19" s="294" t="n">
        <v>0.340120696926754</v>
      </c>
      <c r="I19" s="295" t="n">
        <v>1.10284462140212</v>
      </c>
    </row>
    <row r="20" customFormat="false" ht="20.1" hidden="false" customHeight="true" outlineLevel="0" collapsed="false">
      <c r="B20" s="290" t="s">
        <v>160</v>
      </c>
      <c r="C20" s="291" t="n">
        <v>0</v>
      </c>
      <c r="D20" s="292" t="n">
        <v>0</v>
      </c>
      <c r="E20" s="293" t="n">
        <v>0.0273966527867872</v>
      </c>
      <c r="F20" s="292" t="n">
        <v>0.256737618763135</v>
      </c>
      <c r="G20" s="292" t="n">
        <v>0.489715964740451</v>
      </c>
      <c r="H20" s="294" t="n">
        <v>0.111543580497626</v>
      </c>
      <c r="I20" s="295" t="n">
        <v>0.222734116411154</v>
      </c>
    </row>
    <row r="21" customFormat="false" ht="20.1" hidden="false" customHeight="true" outlineLevel="0" collapsed="false">
      <c r="B21" s="290" t="s">
        <v>161</v>
      </c>
      <c r="C21" s="291" t="n">
        <v>0</v>
      </c>
      <c r="D21" s="292" t="n">
        <v>0</v>
      </c>
      <c r="E21" s="293" t="n">
        <v>0</v>
      </c>
      <c r="F21" s="292" t="n">
        <v>0.360936822409501</v>
      </c>
      <c r="G21" s="292" t="n">
        <v>0.19588638589618</v>
      </c>
      <c r="H21" s="294" t="n">
        <v>0.0726521205081133</v>
      </c>
      <c r="I21" s="295" t="n">
        <v>0.246491085623325</v>
      </c>
    </row>
    <row r="22" customFormat="false" ht="20.1" hidden="false" customHeight="true" outlineLevel="0" collapsed="false">
      <c r="B22" s="290" t="s">
        <v>162</v>
      </c>
      <c r="C22" s="291" t="n">
        <v>0</v>
      </c>
      <c r="D22" s="292" t="n">
        <v>0</v>
      </c>
      <c r="E22" s="293" t="n">
        <v>0.0206851425169116</v>
      </c>
      <c r="F22" s="292" t="n">
        <v>0.0857005091689841</v>
      </c>
      <c r="G22" s="292" t="n">
        <v>0.29382957884427</v>
      </c>
      <c r="H22" s="294" t="n">
        <v>0.220521761259796</v>
      </c>
      <c r="I22" s="295" t="n">
        <v>0.374899007820754</v>
      </c>
    </row>
    <row r="23" customFormat="false" ht="20.1" hidden="false" customHeight="true" outlineLevel="0" collapsed="false">
      <c r="B23" s="290" t="s">
        <v>163</v>
      </c>
      <c r="C23" s="291" t="n">
        <v>0</v>
      </c>
      <c r="D23" s="292" t="n">
        <v>0</v>
      </c>
      <c r="E23" s="293" t="n">
        <v>0.0403583500042189</v>
      </c>
      <c r="F23" s="292" t="n">
        <v>0.264258399468693</v>
      </c>
      <c r="G23" s="292" t="n">
        <v>0.29382957884427</v>
      </c>
      <c r="H23" s="294" t="n">
        <v>0.0657255412223822</v>
      </c>
      <c r="I23" s="295" t="n">
        <v>0.201583396985972</v>
      </c>
    </row>
    <row r="24" customFormat="false" ht="20.1" hidden="false" customHeight="true" outlineLevel="0" collapsed="false">
      <c r="B24" s="290" t="s">
        <v>164</v>
      </c>
      <c r="C24" s="291" t="n">
        <v>0</v>
      </c>
      <c r="D24" s="292" t="n">
        <v>0</v>
      </c>
      <c r="E24" s="293" t="n">
        <v>0</v>
      </c>
      <c r="F24" s="292" t="n">
        <v>0.0851243203246066</v>
      </c>
      <c r="G24" s="292" t="n">
        <v>0.19588638589618</v>
      </c>
      <c r="H24" s="294" t="n">
        <v>0.0744479003229325</v>
      </c>
      <c r="I24" s="295" t="n">
        <v>0.0425019196032085</v>
      </c>
    </row>
    <row r="25" customFormat="false" ht="20.1" hidden="false" customHeight="true" outlineLevel="0" collapsed="false">
      <c r="B25" s="290" t="s">
        <v>165</v>
      </c>
      <c r="C25" s="291" t="n">
        <v>0</v>
      </c>
      <c r="D25" s="292" t="n">
        <v>0</v>
      </c>
      <c r="E25" s="293" t="n">
        <v>0</v>
      </c>
      <c r="F25" s="292" t="n">
        <v>0.0819401188162049</v>
      </c>
      <c r="G25" s="292" t="n">
        <v>0.19588638589618</v>
      </c>
      <c r="H25" s="294" t="n">
        <v>0.00954328701589624</v>
      </c>
      <c r="I25" s="295" t="n">
        <v>0.146852151459199</v>
      </c>
    </row>
    <row r="26" customFormat="false" ht="20.1" hidden="false" customHeight="true" outlineLevel="0" collapsed="false">
      <c r="B26" s="290" t="s">
        <v>166</v>
      </c>
      <c r="C26" s="291" t="n">
        <v>0</v>
      </c>
      <c r="D26" s="292" t="n">
        <v>0</v>
      </c>
      <c r="E26" s="293" t="n">
        <v>0</v>
      </c>
      <c r="F26" s="292" t="n">
        <v>0</v>
      </c>
      <c r="G26" s="292" t="n">
        <v>0.0979431929480901</v>
      </c>
      <c r="H26" s="294" t="n">
        <v>0.0108772948783334</v>
      </c>
      <c r="I26" s="295" t="n">
        <v>0.110665375570618</v>
      </c>
    </row>
    <row r="27" customFormat="false" ht="20.1" hidden="false" customHeight="true" outlineLevel="0" collapsed="false">
      <c r="B27" s="290" t="s">
        <v>167</v>
      </c>
      <c r="C27" s="291" t="n">
        <v>0</v>
      </c>
      <c r="D27" s="292" t="n">
        <v>0</v>
      </c>
      <c r="E27" s="293" t="n">
        <v>0</v>
      </c>
      <c r="F27" s="292" t="n">
        <v>0.0433354662429152</v>
      </c>
      <c r="G27" s="292" t="n">
        <v>0</v>
      </c>
      <c r="H27" s="294" t="n">
        <v>0</v>
      </c>
      <c r="I27" s="295" t="n">
        <v>0</v>
      </c>
    </row>
    <row r="28" customFormat="false" ht="20.1" hidden="false" customHeight="true" outlineLevel="0" collapsed="false">
      <c r="B28" s="290" t="s">
        <v>168</v>
      </c>
      <c r="C28" s="291" t="n">
        <v>0</v>
      </c>
      <c r="D28" s="292" t="n">
        <v>0</v>
      </c>
      <c r="E28" s="293" t="n">
        <v>0</v>
      </c>
      <c r="F28" s="292" t="n">
        <v>0</v>
      </c>
      <c r="G28" s="292" t="n">
        <v>0.0979431929480901</v>
      </c>
      <c r="H28" s="294" t="n">
        <v>0</v>
      </c>
      <c r="I28" s="295" t="n">
        <v>0.071972590271471</v>
      </c>
    </row>
    <row r="29" customFormat="false" ht="20.1" hidden="false" customHeight="true" outlineLevel="0" collapsed="false">
      <c r="B29" s="290" t="s">
        <v>169</v>
      </c>
      <c r="C29" s="291" t="n">
        <v>0</v>
      </c>
      <c r="D29" s="292" t="n">
        <v>0</v>
      </c>
      <c r="E29" s="293" t="n">
        <v>0</v>
      </c>
      <c r="F29" s="292" t="n">
        <v>0.108717737215431</v>
      </c>
      <c r="G29" s="292" t="n">
        <v>0</v>
      </c>
      <c r="H29" s="294" t="n">
        <v>0</v>
      </c>
      <c r="I29" s="295" t="n">
        <v>0.00902163387803954</v>
      </c>
    </row>
    <row r="30" customFormat="false" ht="20.1" hidden="false" customHeight="true" outlineLevel="0" collapsed="false">
      <c r="B30" s="290" t="s">
        <v>170</v>
      </c>
      <c r="C30" s="291" t="n">
        <v>0</v>
      </c>
      <c r="D30" s="292" t="n">
        <v>0</v>
      </c>
      <c r="E30" s="293" t="n">
        <v>0</v>
      </c>
      <c r="F30" s="292" t="n">
        <v>0.0413642938805712</v>
      </c>
      <c r="G30" s="292" t="n">
        <v>0</v>
      </c>
      <c r="H30" s="294" t="n">
        <v>0</v>
      </c>
      <c r="I30" s="295" t="n">
        <v>0.0526261976218973</v>
      </c>
    </row>
    <row r="31" customFormat="false" ht="20.1" hidden="false" customHeight="true" outlineLevel="0" collapsed="false">
      <c r="B31" s="290" t="s">
        <v>171</v>
      </c>
      <c r="C31" s="291" t="n">
        <v>0</v>
      </c>
      <c r="D31" s="292" t="n">
        <v>0</v>
      </c>
      <c r="E31" s="293" t="n">
        <v>0.0899878106473125</v>
      </c>
      <c r="F31" s="292" t="n">
        <v>0.0262317552835001</v>
      </c>
      <c r="G31" s="292" t="n">
        <v>0.19588638589618</v>
      </c>
      <c r="H31" s="294" t="n">
        <v>0.0765515281060064</v>
      </c>
      <c r="I31" s="295" t="n">
        <v>0.105954077878753</v>
      </c>
    </row>
    <row r="32" customFormat="false" ht="10.5" hidden="false" customHeight="true" outlineLevel="0" collapsed="false">
      <c r="B32" s="290"/>
      <c r="C32" s="285"/>
      <c r="D32" s="286"/>
      <c r="E32" s="287"/>
      <c r="F32" s="286"/>
      <c r="G32" s="286"/>
      <c r="H32" s="288"/>
      <c r="I32" s="289"/>
    </row>
    <row r="33" customFormat="false" ht="9.75" hidden="false" customHeight="true" outlineLevel="0" collapsed="false">
      <c r="B33" s="296"/>
      <c r="C33" s="297"/>
      <c r="D33" s="298"/>
      <c r="E33" s="299"/>
      <c r="F33" s="298"/>
      <c r="G33" s="298"/>
      <c r="H33" s="300"/>
      <c r="I33" s="301"/>
    </row>
    <row r="34" customFormat="false" ht="20.1" hidden="false" customHeight="true" outlineLevel="0" collapsed="false">
      <c r="B34" s="302" t="s">
        <v>172</v>
      </c>
      <c r="C34" s="303"/>
      <c r="D34" s="304"/>
      <c r="E34" s="305"/>
      <c r="F34" s="306"/>
      <c r="G34" s="304"/>
      <c r="H34" s="307"/>
      <c r="I34" s="308"/>
    </row>
    <row r="35" customFormat="false" ht="20.1" hidden="false" customHeight="true" outlineLevel="0" collapsed="false">
      <c r="B35" s="284" t="s">
        <v>173</v>
      </c>
      <c r="C35" s="309" t="n">
        <v>17.7480932754881</v>
      </c>
      <c r="D35" s="310" t="n">
        <v>21.4331667347702</v>
      </c>
      <c r="E35" s="311" t="n">
        <v>41.0359585747014</v>
      </c>
      <c r="F35" s="310" t="n">
        <v>83.6925131916242</v>
      </c>
      <c r="G35" s="310" t="n">
        <v>118.238037900875</v>
      </c>
      <c r="H35" s="312" t="n">
        <v>94.4549430651871</v>
      </c>
      <c r="I35" s="313" t="n">
        <v>125.658870642309</v>
      </c>
    </row>
    <row r="36" customFormat="false" ht="20.1" hidden="false" customHeight="true" outlineLevel="0" collapsed="false">
      <c r="B36" s="314" t="s">
        <v>174</v>
      </c>
      <c r="C36" s="315"/>
      <c r="D36" s="316"/>
      <c r="E36" s="317"/>
      <c r="F36" s="316"/>
      <c r="G36" s="316"/>
      <c r="H36" s="318"/>
      <c r="I36" s="319"/>
    </row>
    <row r="37" customFormat="false" ht="6" hidden="false" customHeight="true" outlineLevel="0" collapsed="false"/>
    <row r="38" customFormat="false" ht="13.5" hidden="false" customHeight="false" outlineLevel="0" collapsed="false">
      <c r="B38" s="320"/>
    </row>
  </sheetData>
  <mergeCells count="11">
    <mergeCell ref="B5:B7"/>
    <mergeCell ref="C5:D5"/>
    <mergeCell ref="F5:G5"/>
    <mergeCell ref="H5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61" width="1.7"/>
    <col collapsed="false" customWidth="true" hidden="false" outlineLevel="0" max="2" min="2" style="261" width="19.58"/>
    <col collapsed="false" customWidth="true" hidden="false" outlineLevel="0" max="9" min="3" style="261" width="11.06"/>
    <col collapsed="false" customWidth="false" hidden="false" outlineLevel="0" max="257" min="10" style="261" width="10.2"/>
  </cols>
  <sheetData>
    <row r="1" customFormat="false" ht="20.25" hidden="false" customHeight="true" outlineLevel="0" collapsed="false">
      <c r="B1" s="262"/>
    </row>
    <row r="2" customFormat="false" ht="28.5" hidden="false" customHeight="true" outlineLevel="0" collapsed="false"/>
    <row r="3" customFormat="false" ht="17.25" hidden="false" customHeight="true" outlineLevel="0" collapsed="false">
      <c r="B3" s="263" t="s">
        <v>178</v>
      </c>
      <c r="C3" s="264"/>
      <c r="D3" s="265"/>
      <c r="E3" s="265"/>
      <c r="F3" s="265"/>
      <c r="G3" s="265"/>
      <c r="H3" s="265"/>
      <c r="I3" s="266" t="s">
        <v>143</v>
      </c>
    </row>
    <row r="4" customFormat="false" ht="5.25" hidden="false" customHeight="true" outlineLevel="0" collapsed="false">
      <c r="B4" s="263"/>
      <c r="C4" s="264"/>
      <c r="D4" s="265"/>
      <c r="E4" s="265"/>
      <c r="F4" s="265"/>
      <c r="G4" s="265"/>
      <c r="H4" s="265"/>
      <c r="I4" s="266"/>
    </row>
    <row r="5" customFormat="false" ht="20.1" hidden="false" customHeight="true" outlineLevel="0" collapsed="false">
      <c r="B5" s="267" t="s">
        <v>3</v>
      </c>
      <c r="C5" s="268" t="s">
        <v>144</v>
      </c>
      <c r="D5" s="268"/>
      <c r="E5" s="269" t="s">
        <v>145</v>
      </c>
      <c r="F5" s="270" t="s">
        <v>146</v>
      </c>
      <c r="G5" s="270"/>
      <c r="H5" s="271" t="s">
        <v>147</v>
      </c>
      <c r="I5" s="271"/>
    </row>
    <row r="6" customFormat="false" ht="20.1" hidden="false" customHeight="true" outlineLevel="0" collapsed="false">
      <c r="B6" s="267"/>
      <c r="C6" s="272" t="s">
        <v>148</v>
      </c>
      <c r="D6" s="273" t="s">
        <v>149</v>
      </c>
      <c r="E6" s="274" t="s">
        <v>148</v>
      </c>
      <c r="F6" s="275" t="s">
        <v>148</v>
      </c>
      <c r="G6" s="273" t="s">
        <v>149</v>
      </c>
      <c r="H6" s="275" t="s">
        <v>148</v>
      </c>
      <c r="I6" s="276" t="s">
        <v>149</v>
      </c>
    </row>
    <row r="7" customFormat="false" ht="20.1" hidden="false" customHeight="true" outlineLevel="0" collapsed="false">
      <c r="B7" s="267"/>
      <c r="C7" s="272"/>
      <c r="D7" s="273"/>
      <c r="E7" s="274"/>
      <c r="F7" s="275"/>
      <c r="G7" s="273"/>
      <c r="H7" s="275"/>
      <c r="I7" s="276"/>
    </row>
    <row r="8" customFormat="false" ht="7.5" hidden="false" customHeight="true" outlineLevel="0" collapsed="false">
      <c r="B8" s="284"/>
      <c r="C8" s="278"/>
      <c r="D8" s="279"/>
      <c r="E8" s="280"/>
      <c r="F8" s="281"/>
      <c r="G8" s="279"/>
      <c r="H8" s="282"/>
      <c r="I8" s="283"/>
    </row>
    <row r="9" customFormat="false" ht="20.1" hidden="false" customHeight="true" outlineLevel="0" collapsed="false">
      <c r="B9" s="284" t="s">
        <v>150</v>
      </c>
      <c r="C9" s="291" t="n">
        <v>100</v>
      </c>
      <c r="D9" s="292" t="n">
        <v>100</v>
      </c>
      <c r="E9" s="293" t="n">
        <v>100</v>
      </c>
      <c r="F9" s="292" t="n">
        <v>100</v>
      </c>
      <c r="G9" s="292" t="n">
        <v>100</v>
      </c>
      <c r="H9" s="294" t="n">
        <v>100</v>
      </c>
      <c r="I9" s="295" t="n">
        <v>100</v>
      </c>
    </row>
    <row r="10" customFormat="false" ht="20.1" hidden="false" customHeight="true" outlineLevel="0" collapsed="false">
      <c r="B10" s="284"/>
      <c r="C10" s="291"/>
      <c r="D10" s="292"/>
      <c r="E10" s="293"/>
      <c r="F10" s="292"/>
      <c r="G10" s="292"/>
      <c r="H10" s="294"/>
      <c r="I10" s="295"/>
    </row>
    <row r="11" customFormat="false" ht="20.1" hidden="false" customHeight="true" outlineLevel="0" collapsed="false">
      <c r="B11" s="290" t="s">
        <v>151</v>
      </c>
      <c r="C11" s="291" t="n">
        <v>85.5163243623754</v>
      </c>
      <c r="D11" s="292" t="n">
        <v>83.3456343089307</v>
      </c>
      <c r="E11" s="293" t="n">
        <v>58.7273666965336</v>
      </c>
      <c r="F11" s="292" t="n">
        <v>25.5982204862427</v>
      </c>
      <c r="G11" s="292" t="n">
        <v>44.8579823702253</v>
      </c>
      <c r="H11" s="294" t="n">
        <v>64.9126686622056</v>
      </c>
      <c r="I11" s="295" t="n">
        <v>55.965405041289</v>
      </c>
    </row>
    <row r="12" customFormat="false" ht="20.1" hidden="false" customHeight="true" outlineLevel="0" collapsed="false">
      <c r="B12" s="290" t="s">
        <v>152</v>
      </c>
      <c r="C12" s="291" t="n">
        <v>3.51516415614551</v>
      </c>
      <c r="D12" s="292" t="n">
        <v>1.72786041005177</v>
      </c>
      <c r="E12" s="293" t="n">
        <v>3.26703224307751</v>
      </c>
      <c r="F12" s="292" t="n">
        <v>1.89584325237375</v>
      </c>
      <c r="G12" s="292" t="n">
        <v>1.17531831537708</v>
      </c>
      <c r="H12" s="294" t="n">
        <v>2.09808651964532</v>
      </c>
      <c r="I12" s="295" t="n">
        <v>4.02234558471214</v>
      </c>
    </row>
    <row r="13" customFormat="false" ht="20.1" hidden="false" customHeight="true" outlineLevel="0" collapsed="false">
      <c r="B13" s="290" t="s">
        <v>153</v>
      </c>
      <c r="C13" s="291" t="n">
        <v>6.26055103277909</v>
      </c>
      <c r="D13" s="292" t="n">
        <v>6.60818386400819</v>
      </c>
      <c r="E13" s="293" t="n">
        <v>10.411204263699</v>
      </c>
      <c r="F13" s="292" t="n">
        <v>6.33337680021107</v>
      </c>
      <c r="G13" s="292" t="n">
        <v>7.24779627815867</v>
      </c>
      <c r="H13" s="294" t="n">
        <v>6.78563622426519</v>
      </c>
      <c r="I13" s="295" t="n">
        <v>6.40876822620644</v>
      </c>
    </row>
    <row r="14" customFormat="false" ht="20.1" hidden="false" customHeight="true" outlineLevel="0" collapsed="false">
      <c r="B14" s="290" t="s">
        <v>154</v>
      </c>
      <c r="C14" s="291" t="n">
        <v>2.62675904863089</v>
      </c>
      <c r="D14" s="292" t="n">
        <v>3.96700555394956</v>
      </c>
      <c r="E14" s="293" t="n">
        <v>9.05783044998816</v>
      </c>
      <c r="F14" s="292" t="n">
        <v>10.0949801821363</v>
      </c>
      <c r="G14" s="292" t="n">
        <v>8.52105778648384</v>
      </c>
      <c r="H14" s="294" t="n">
        <v>4.4255197756404</v>
      </c>
      <c r="I14" s="295" t="n">
        <v>4.98545512138107</v>
      </c>
    </row>
    <row r="15" customFormat="false" ht="20.1" hidden="false" customHeight="true" outlineLevel="0" collapsed="false">
      <c r="B15" s="290" t="s">
        <v>155</v>
      </c>
      <c r="C15" s="291" t="n">
        <v>1.02854237685845</v>
      </c>
      <c r="D15" s="292" t="n">
        <v>1.71502118472179</v>
      </c>
      <c r="E15" s="293" t="n">
        <v>5.90487900010105</v>
      </c>
      <c r="F15" s="292" t="n">
        <v>8.30218375572019</v>
      </c>
      <c r="G15" s="292" t="n">
        <v>7.54162585700294</v>
      </c>
      <c r="H15" s="294" t="n">
        <v>4.040709815322</v>
      </c>
      <c r="I15" s="295" t="n">
        <v>3.87559367362936</v>
      </c>
    </row>
    <row r="16" customFormat="false" ht="20.1" hidden="false" customHeight="true" outlineLevel="0" collapsed="false">
      <c r="B16" s="290" t="s">
        <v>156</v>
      </c>
      <c r="C16" s="291" t="n">
        <v>0.729365601840687</v>
      </c>
      <c r="D16" s="292" t="n">
        <v>1.33401914226098</v>
      </c>
      <c r="E16" s="293" t="n">
        <v>4.46819912321782</v>
      </c>
      <c r="F16" s="292" t="n">
        <v>8.89056354301553</v>
      </c>
      <c r="G16" s="292" t="n">
        <v>6.26836434867777</v>
      </c>
      <c r="H16" s="294" t="n">
        <v>3.0988489564467</v>
      </c>
      <c r="I16" s="295" t="n">
        <v>3.21601199676825</v>
      </c>
    </row>
    <row r="17" customFormat="false" ht="20.1" hidden="false" customHeight="true" outlineLevel="0" collapsed="false">
      <c r="B17" s="290" t="s">
        <v>157</v>
      </c>
      <c r="C17" s="291" t="n">
        <v>0.119931430508209</v>
      </c>
      <c r="D17" s="292" t="n">
        <v>0.344453572809829</v>
      </c>
      <c r="E17" s="293" t="n">
        <v>2.52206948451881</v>
      </c>
      <c r="F17" s="292" t="n">
        <v>8.05417994680867</v>
      </c>
      <c r="G17" s="292" t="n">
        <v>5.9745347698335</v>
      </c>
      <c r="H17" s="294" t="n">
        <v>3.09453908489113</v>
      </c>
      <c r="I17" s="295" t="n">
        <v>3.15967690521872</v>
      </c>
    </row>
    <row r="18" customFormat="false" ht="20.1" hidden="false" customHeight="true" outlineLevel="0" collapsed="false">
      <c r="B18" s="290" t="s">
        <v>158</v>
      </c>
      <c r="C18" s="291" t="n">
        <v>0.0563808083639137</v>
      </c>
      <c r="D18" s="292" t="n">
        <v>0.251270728850527</v>
      </c>
      <c r="E18" s="293" t="n">
        <v>1.39724417352364</v>
      </c>
      <c r="F18" s="292" t="n">
        <v>7.5470124608419</v>
      </c>
      <c r="G18" s="292" t="n">
        <v>3.72184133202742</v>
      </c>
      <c r="H18" s="294" t="n">
        <v>2.77730175360464</v>
      </c>
      <c r="I18" s="295" t="n">
        <v>2.68774521302082</v>
      </c>
    </row>
    <row r="19" customFormat="false" ht="20.1" hidden="false" customHeight="true" outlineLevel="0" collapsed="false">
      <c r="B19" s="290" t="s">
        <v>159</v>
      </c>
      <c r="C19" s="291" t="n">
        <v>0.0778902497050599</v>
      </c>
      <c r="D19" s="292" t="n">
        <v>0.0460006600779648</v>
      </c>
      <c r="E19" s="293" t="n">
        <v>0.745111572533643</v>
      </c>
      <c r="F19" s="292" t="n">
        <v>6.21098215937384</v>
      </c>
      <c r="G19" s="292" t="n">
        <v>3.72184133202742</v>
      </c>
      <c r="H19" s="294" t="n">
        <v>3.42999075429935</v>
      </c>
      <c r="I19" s="295" t="n">
        <v>2.34662721205451</v>
      </c>
    </row>
    <row r="20" customFormat="false" ht="20.1" hidden="false" customHeight="true" outlineLevel="0" collapsed="false">
      <c r="B20" s="290" t="s">
        <v>160</v>
      </c>
      <c r="C20" s="291" t="n">
        <v>0</v>
      </c>
      <c r="D20" s="292" t="n">
        <v>0.11508041844847</v>
      </c>
      <c r="E20" s="293" t="n">
        <v>0.564778797699157</v>
      </c>
      <c r="F20" s="292" t="n">
        <v>5.93453281698726</v>
      </c>
      <c r="G20" s="292" t="n">
        <v>2.64446620959843</v>
      </c>
      <c r="H20" s="294" t="n">
        <v>1.72348685027404</v>
      </c>
      <c r="I20" s="295" t="n">
        <v>2.22082553964407</v>
      </c>
    </row>
    <row r="21" customFormat="false" ht="20.1" hidden="false" customHeight="true" outlineLevel="0" collapsed="false">
      <c r="B21" s="290" t="s">
        <v>161</v>
      </c>
      <c r="C21" s="291" t="n">
        <v>0</v>
      </c>
      <c r="D21" s="292" t="n">
        <v>0.134299872316661</v>
      </c>
      <c r="E21" s="293" t="n">
        <v>0.324533516553099</v>
      </c>
      <c r="F21" s="292" t="n">
        <v>3.38089418443502</v>
      </c>
      <c r="G21" s="292" t="n">
        <v>1.17531831537708</v>
      </c>
      <c r="H21" s="294" t="n">
        <v>0.947145582330348</v>
      </c>
      <c r="I21" s="295" t="n">
        <v>1.75270298175024</v>
      </c>
    </row>
    <row r="22" customFormat="false" ht="20.1" hidden="false" customHeight="true" outlineLevel="0" collapsed="false">
      <c r="B22" s="290" t="s">
        <v>162</v>
      </c>
      <c r="C22" s="291" t="n">
        <v>0</v>
      </c>
      <c r="D22" s="292" t="n">
        <v>0.0534836441659899</v>
      </c>
      <c r="E22" s="293" t="n">
        <v>0.549570009460104</v>
      </c>
      <c r="F22" s="292" t="n">
        <v>2.29044163358635</v>
      </c>
      <c r="G22" s="292" t="n">
        <v>2.44857982370225</v>
      </c>
      <c r="H22" s="294" t="n">
        <v>0.603895097726338</v>
      </c>
      <c r="I22" s="295" t="n">
        <v>1.59592703302519</v>
      </c>
    </row>
    <row r="23" customFormat="false" ht="20.1" hidden="false" customHeight="true" outlineLevel="0" collapsed="false">
      <c r="B23" s="290" t="s">
        <v>163</v>
      </c>
      <c r="C23" s="291" t="n">
        <v>0</v>
      </c>
      <c r="D23" s="292" t="n">
        <v>0.0688434536098309</v>
      </c>
      <c r="E23" s="293" t="n">
        <v>0.284472794498764</v>
      </c>
      <c r="F23" s="292" t="n">
        <v>1.85350853517633</v>
      </c>
      <c r="G23" s="292" t="n">
        <v>1.27326150832517</v>
      </c>
      <c r="H23" s="294" t="n">
        <v>0.507076911710229</v>
      </c>
      <c r="I23" s="295" t="n">
        <v>1.36056262918479</v>
      </c>
    </row>
    <row r="24" customFormat="false" ht="20.1" hidden="false" customHeight="true" outlineLevel="0" collapsed="false">
      <c r="B24" s="290" t="s">
        <v>164</v>
      </c>
      <c r="C24" s="291" t="n">
        <v>0</v>
      </c>
      <c r="D24" s="292" t="n">
        <v>0</v>
      </c>
      <c r="E24" s="293" t="n">
        <v>0.193086132486999</v>
      </c>
      <c r="F24" s="292" t="n">
        <v>1.18934475198103</v>
      </c>
      <c r="G24" s="292" t="n">
        <v>0.979431929480901</v>
      </c>
      <c r="H24" s="294" t="n">
        <v>0.459565708609584</v>
      </c>
      <c r="I24" s="295" t="n">
        <v>1.89213734535416</v>
      </c>
    </row>
    <row r="25" customFormat="false" ht="20.1" hidden="false" customHeight="true" outlineLevel="0" collapsed="false">
      <c r="B25" s="290" t="s">
        <v>165</v>
      </c>
      <c r="C25" s="291" t="n">
        <v>0</v>
      </c>
      <c r="D25" s="292" t="n">
        <v>0</v>
      </c>
      <c r="E25" s="293" t="n">
        <v>0.353775462629165</v>
      </c>
      <c r="F25" s="292" t="n">
        <v>0.827892392184453</v>
      </c>
      <c r="G25" s="292" t="n">
        <v>0.29382957884427</v>
      </c>
      <c r="H25" s="294" t="n">
        <v>0.305128644535134</v>
      </c>
      <c r="I25" s="295" t="n">
        <v>0.472533134456427</v>
      </c>
    </row>
    <row r="26" customFormat="false" ht="20.1" hidden="false" customHeight="true" outlineLevel="0" collapsed="false">
      <c r="B26" s="290" t="s">
        <v>166</v>
      </c>
      <c r="C26" s="291" t="n">
        <v>0</v>
      </c>
      <c r="D26" s="292" t="n">
        <v>0</v>
      </c>
      <c r="E26" s="293" t="n">
        <v>0.287999685704885</v>
      </c>
      <c r="F26" s="292" t="n">
        <v>0.636840301680349</v>
      </c>
      <c r="G26" s="292" t="n">
        <v>0.685602350636631</v>
      </c>
      <c r="H26" s="294" t="n">
        <v>0.065212461275291</v>
      </c>
      <c r="I26" s="295" t="n">
        <v>0.666798983963545</v>
      </c>
    </row>
    <row r="27" customFormat="false" ht="20.1" hidden="false" customHeight="true" outlineLevel="0" collapsed="false">
      <c r="B27" s="290" t="s">
        <v>167</v>
      </c>
      <c r="C27" s="291" t="n">
        <v>0</v>
      </c>
      <c r="D27" s="292" t="n">
        <v>0.252452252653899</v>
      </c>
      <c r="E27" s="293" t="n">
        <v>0.0687222936281279</v>
      </c>
      <c r="F27" s="292" t="n">
        <v>0.270930059772011</v>
      </c>
      <c r="G27" s="292" t="n">
        <v>0.29382957884427</v>
      </c>
      <c r="H27" s="294" t="n">
        <v>0.0999992816880741</v>
      </c>
      <c r="I27" s="295" t="n">
        <v>0.213211280651001</v>
      </c>
    </row>
    <row r="28" customFormat="false" ht="20.1" hidden="false" customHeight="true" outlineLevel="0" collapsed="false">
      <c r="B28" s="290" t="s">
        <v>168</v>
      </c>
      <c r="C28" s="291" t="n">
        <v>0.0609434171332477</v>
      </c>
      <c r="D28" s="292" t="n">
        <v>0</v>
      </c>
      <c r="E28" s="293" t="n">
        <v>0.199752998564392</v>
      </c>
      <c r="F28" s="292" t="n">
        <v>0.200058831913584</v>
      </c>
      <c r="G28" s="292" t="n">
        <v>0.0979431929480901</v>
      </c>
      <c r="H28" s="294" t="n">
        <v>0.341249472810354</v>
      </c>
      <c r="I28" s="295" t="n">
        <v>0.703186240604971</v>
      </c>
    </row>
    <row r="29" customFormat="false" ht="20.1" hidden="false" customHeight="true" outlineLevel="0" collapsed="false">
      <c r="B29" s="290" t="s">
        <v>169</v>
      </c>
      <c r="C29" s="291" t="n">
        <v>0</v>
      </c>
      <c r="D29" s="292" t="n">
        <v>0.00827066662360669</v>
      </c>
      <c r="E29" s="293" t="n">
        <v>0.0899878106473125</v>
      </c>
      <c r="F29" s="292" t="n">
        <v>0.281240807513503</v>
      </c>
      <c r="G29" s="292" t="n">
        <v>0.587659157688541</v>
      </c>
      <c r="H29" s="294" t="n">
        <v>0.0292968649789073</v>
      </c>
      <c r="I29" s="295" t="n">
        <v>0.202485560373776</v>
      </c>
    </row>
    <row r="30" customFormat="false" ht="20.1" hidden="false" customHeight="true" outlineLevel="0" collapsed="false">
      <c r="B30" s="290" t="s">
        <v>170</v>
      </c>
      <c r="C30" s="291" t="n">
        <v>0</v>
      </c>
      <c r="D30" s="292" t="n">
        <v>0</v>
      </c>
      <c r="E30" s="293" t="n">
        <v>0.154067108257256</v>
      </c>
      <c r="F30" s="292" t="n">
        <v>0.0963751656542928</v>
      </c>
      <c r="G30" s="292" t="n">
        <v>0</v>
      </c>
      <c r="H30" s="294" t="n">
        <v>0.0533090065027752</v>
      </c>
      <c r="I30" s="295" t="n">
        <v>0.219325943612783</v>
      </c>
    </row>
    <row r="31" customFormat="false" ht="20.1" hidden="false" customHeight="true" outlineLevel="0" collapsed="false">
      <c r="B31" s="290" t="s">
        <v>171</v>
      </c>
      <c r="C31" s="291" t="n">
        <v>0.00782161503314409</v>
      </c>
      <c r="D31" s="292" t="n">
        <v>0.0282778030273791</v>
      </c>
      <c r="E31" s="293" t="n">
        <v>0.428316382677518</v>
      </c>
      <c r="F31" s="292" t="n">
        <v>0.110628258120472</v>
      </c>
      <c r="G31" s="292" t="n">
        <v>0.489715964740451</v>
      </c>
      <c r="H31" s="294" t="n">
        <v>0.20164041920684</v>
      </c>
      <c r="I31" s="295" t="n">
        <v>2.03277459347515</v>
      </c>
    </row>
    <row r="32" customFormat="false" ht="10.5" hidden="false" customHeight="true" outlineLevel="0" collapsed="false">
      <c r="B32" s="290"/>
      <c r="C32" s="285"/>
      <c r="D32" s="286"/>
      <c r="E32" s="287"/>
      <c r="F32" s="286"/>
      <c r="G32" s="286"/>
      <c r="H32" s="288"/>
      <c r="I32" s="289"/>
    </row>
    <row r="33" customFormat="false" ht="9.75" hidden="false" customHeight="true" outlineLevel="0" collapsed="false">
      <c r="B33" s="296"/>
      <c r="C33" s="297"/>
      <c r="D33" s="298"/>
      <c r="E33" s="299"/>
      <c r="F33" s="298"/>
      <c r="G33" s="298"/>
      <c r="H33" s="300"/>
      <c r="I33" s="301"/>
    </row>
    <row r="34" customFormat="false" ht="20.1" hidden="false" customHeight="true" outlineLevel="0" collapsed="false">
      <c r="B34" s="302" t="s">
        <v>172</v>
      </c>
      <c r="C34" s="303"/>
      <c r="D34" s="304"/>
      <c r="E34" s="305"/>
      <c r="F34" s="306"/>
      <c r="G34" s="304"/>
      <c r="H34" s="307"/>
      <c r="I34" s="308"/>
    </row>
    <row r="35" customFormat="false" ht="20.1" hidden="false" customHeight="true" outlineLevel="0" collapsed="false">
      <c r="B35" s="284" t="s">
        <v>173</v>
      </c>
      <c r="C35" s="309" t="n">
        <v>52.1250321767697</v>
      </c>
      <c r="D35" s="310" t="n">
        <v>87.9727443989879</v>
      </c>
      <c r="E35" s="311" t="n">
        <v>140.400382869565</v>
      </c>
      <c r="F35" s="310" t="n">
        <v>234.907911294474</v>
      </c>
      <c r="G35" s="310" t="n">
        <v>221.907857904085</v>
      </c>
      <c r="H35" s="312" t="n">
        <v>193.788258763162</v>
      </c>
      <c r="I35" s="313" t="n">
        <v>279.898712763778</v>
      </c>
    </row>
    <row r="36" customFormat="false" ht="20.1" hidden="false" customHeight="true" outlineLevel="0" collapsed="false">
      <c r="B36" s="314" t="s">
        <v>174</v>
      </c>
      <c r="C36" s="315"/>
      <c r="D36" s="316"/>
      <c r="E36" s="317"/>
      <c r="F36" s="316"/>
      <c r="G36" s="316"/>
      <c r="H36" s="318"/>
      <c r="I36" s="319"/>
    </row>
    <row r="37" customFormat="false" ht="6" hidden="false" customHeight="true" outlineLevel="0" collapsed="false"/>
    <row r="38" customFormat="false" ht="13.5" hidden="false" customHeight="false" outlineLevel="0" collapsed="false">
      <c r="B38" s="320"/>
    </row>
  </sheetData>
  <mergeCells count="11">
    <mergeCell ref="B5:B7"/>
    <mergeCell ref="C5:D5"/>
    <mergeCell ref="F5:G5"/>
    <mergeCell ref="H5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61" width="1.7"/>
    <col collapsed="false" customWidth="true" hidden="false" outlineLevel="0" max="2" min="2" style="261" width="19.58"/>
    <col collapsed="false" customWidth="true" hidden="false" outlineLevel="0" max="9" min="3" style="261" width="11.06"/>
    <col collapsed="false" customWidth="false" hidden="false" outlineLevel="0" max="257" min="10" style="261" width="10.2"/>
  </cols>
  <sheetData>
    <row r="1" customFormat="false" ht="20.25" hidden="false" customHeight="true" outlineLevel="0" collapsed="false">
      <c r="B1" s="262"/>
    </row>
    <row r="2" customFormat="false" ht="28.5" hidden="false" customHeight="true" outlineLevel="0" collapsed="false"/>
    <row r="3" customFormat="false" ht="17.25" hidden="false" customHeight="true" outlineLevel="0" collapsed="false">
      <c r="B3" s="263" t="s">
        <v>179</v>
      </c>
      <c r="C3" s="264"/>
      <c r="D3" s="265"/>
      <c r="E3" s="265"/>
      <c r="F3" s="265"/>
      <c r="G3" s="265"/>
      <c r="H3" s="265"/>
      <c r="I3" s="266" t="s">
        <v>143</v>
      </c>
    </row>
    <row r="4" customFormat="false" ht="5.25" hidden="false" customHeight="true" outlineLevel="0" collapsed="false">
      <c r="B4" s="263"/>
      <c r="C4" s="264"/>
      <c r="D4" s="265"/>
      <c r="E4" s="265"/>
      <c r="F4" s="265"/>
      <c r="G4" s="265"/>
      <c r="H4" s="265"/>
      <c r="I4" s="266"/>
    </row>
    <row r="5" customFormat="false" ht="20.1" hidden="false" customHeight="true" outlineLevel="0" collapsed="false">
      <c r="B5" s="267" t="s">
        <v>3</v>
      </c>
      <c r="C5" s="268" t="s">
        <v>144</v>
      </c>
      <c r="D5" s="268"/>
      <c r="E5" s="269" t="s">
        <v>145</v>
      </c>
      <c r="F5" s="270" t="s">
        <v>146</v>
      </c>
      <c r="G5" s="270"/>
      <c r="H5" s="271" t="s">
        <v>147</v>
      </c>
      <c r="I5" s="271"/>
    </row>
    <row r="6" customFormat="false" ht="20.1" hidden="false" customHeight="true" outlineLevel="0" collapsed="false">
      <c r="B6" s="267"/>
      <c r="C6" s="272" t="s">
        <v>148</v>
      </c>
      <c r="D6" s="273" t="s">
        <v>149</v>
      </c>
      <c r="E6" s="274" t="s">
        <v>148</v>
      </c>
      <c r="F6" s="275" t="s">
        <v>148</v>
      </c>
      <c r="G6" s="273" t="s">
        <v>149</v>
      </c>
      <c r="H6" s="275" t="s">
        <v>148</v>
      </c>
      <c r="I6" s="276" t="s">
        <v>149</v>
      </c>
    </row>
    <row r="7" customFormat="false" ht="20.1" hidden="false" customHeight="true" outlineLevel="0" collapsed="false">
      <c r="B7" s="267"/>
      <c r="C7" s="272"/>
      <c r="D7" s="273"/>
      <c r="E7" s="274"/>
      <c r="F7" s="275"/>
      <c r="G7" s="273"/>
      <c r="H7" s="275"/>
      <c r="I7" s="276"/>
    </row>
    <row r="8" customFormat="false" ht="7.5" hidden="false" customHeight="true" outlineLevel="0" collapsed="false">
      <c r="B8" s="284"/>
      <c r="C8" s="278"/>
      <c r="D8" s="279"/>
      <c r="E8" s="280"/>
      <c r="F8" s="281"/>
      <c r="G8" s="279"/>
      <c r="H8" s="282"/>
      <c r="I8" s="283"/>
    </row>
    <row r="9" customFormat="false" ht="20.1" hidden="false" customHeight="true" outlineLevel="0" collapsed="false">
      <c r="B9" s="284" t="s">
        <v>150</v>
      </c>
      <c r="C9" s="291" t="n">
        <v>100</v>
      </c>
      <c r="D9" s="292" t="n">
        <v>100</v>
      </c>
      <c r="E9" s="293" t="n">
        <v>100</v>
      </c>
      <c r="F9" s="292" t="n">
        <v>100</v>
      </c>
      <c r="G9" s="292" t="n">
        <v>100</v>
      </c>
      <c r="H9" s="294" t="n">
        <v>100</v>
      </c>
      <c r="I9" s="295" t="n">
        <v>100</v>
      </c>
    </row>
    <row r="10" customFormat="false" ht="20.1" hidden="false" customHeight="true" outlineLevel="0" collapsed="false">
      <c r="B10" s="284"/>
      <c r="C10" s="291"/>
      <c r="D10" s="292"/>
      <c r="E10" s="293"/>
      <c r="F10" s="292"/>
      <c r="G10" s="292"/>
      <c r="H10" s="294"/>
      <c r="I10" s="295"/>
    </row>
    <row r="11" customFormat="false" ht="20.1" hidden="false" customHeight="true" outlineLevel="0" collapsed="false">
      <c r="B11" s="290" t="s">
        <v>151</v>
      </c>
      <c r="C11" s="291" t="n">
        <v>93.5338056719745</v>
      </c>
      <c r="D11" s="292" t="n">
        <v>89.5038151403611</v>
      </c>
      <c r="E11" s="293" t="n">
        <v>81.6184531709951</v>
      </c>
      <c r="F11" s="292" t="n">
        <v>49.1412360160484</v>
      </c>
      <c r="G11" s="292" t="n">
        <v>46.3271302644466</v>
      </c>
      <c r="H11" s="294" t="n">
        <v>46.9816019792572</v>
      </c>
      <c r="I11" s="295" t="n">
        <v>43.5826111014212</v>
      </c>
    </row>
    <row r="12" customFormat="false" ht="20.1" hidden="false" customHeight="true" outlineLevel="0" collapsed="false">
      <c r="B12" s="290" t="s">
        <v>152</v>
      </c>
      <c r="C12" s="291" t="n">
        <v>6.24360420020727</v>
      </c>
      <c r="D12" s="292" t="n">
        <v>8.0390879581457</v>
      </c>
      <c r="E12" s="293" t="n">
        <v>14.9111156449769</v>
      </c>
      <c r="F12" s="292" t="n">
        <v>32.6166858224186</v>
      </c>
      <c r="G12" s="292" t="n">
        <v>42.409402546523</v>
      </c>
      <c r="H12" s="294" t="n">
        <v>24.0437472486088</v>
      </c>
      <c r="I12" s="295" t="n">
        <v>29.2342036202814</v>
      </c>
    </row>
    <row r="13" customFormat="false" ht="20.1" hidden="false" customHeight="true" outlineLevel="0" collapsed="false">
      <c r="B13" s="290" t="s">
        <v>153</v>
      </c>
      <c r="C13" s="291" t="n">
        <v>0.223241929070988</v>
      </c>
      <c r="D13" s="292" t="n">
        <v>2.22559700428578</v>
      </c>
      <c r="E13" s="293" t="n">
        <v>2.71420320756618</v>
      </c>
      <c r="F13" s="292" t="n">
        <v>15.618205141424</v>
      </c>
      <c r="G13" s="292" t="n">
        <v>10.0881488736533</v>
      </c>
      <c r="H13" s="294" t="n">
        <v>23.2125064263263</v>
      </c>
      <c r="I13" s="295" t="n">
        <v>19.3441873612924</v>
      </c>
    </row>
    <row r="14" customFormat="false" ht="20.1" hidden="false" customHeight="true" outlineLevel="0" collapsed="false">
      <c r="B14" s="290" t="s">
        <v>154</v>
      </c>
      <c r="C14" s="291" t="n">
        <v>0</v>
      </c>
      <c r="D14" s="292" t="n">
        <v>0.0437163807247782</v>
      </c>
      <c r="E14" s="293" t="n">
        <v>0.35696008169292</v>
      </c>
      <c r="F14" s="292" t="n">
        <v>2.13799419565554</v>
      </c>
      <c r="G14" s="292" t="n">
        <v>0.881488736532811</v>
      </c>
      <c r="H14" s="294" t="n">
        <v>2.4130662991646</v>
      </c>
      <c r="I14" s="295" t="n">
        <v>2.98746393852458</v>
      </c>
    </row>
    <row r="15" customFormat="false" ht="20.1" hidden="false" customHeight="true" outlineLevel="0" collapsed="false">
      <c r="B15" s="290" t="s">
        <v>155</v>
      </c>
      <c r="C15" s="291" t="n">
        <v>0</v>
      </c>
      <c r="D15" s="292" t="n">
        <v>0.120672964451099</v>
      </c>
      <c r="E15" s="293" t="n">
        <v>0.133813526267676</v>
      </c>
      <c r="F15" s="292" t="n">
        <v>0.290945040681965</v>
      </c>
      <c r="G15" s="292" t="n">
        <v>0.19588638589618</v>
      </c>
      <c r="H15" s="294" t="n">
        <v>0.94232263082769</v>
      </c>
      <c r="I15" s="295" t="n">
        <v>1.24147706199466</v>
      </c>
    </row>
    <row r="16" customFormat="false" ht="20.1" hidden="false" customHeight="true" outlineLevel="0" collapsed="false">
      <c r="B16" s="290" t="s">
        <v>156</v>
      </c>
      <c r="C16" s="291" t="n">
        <v>0</v>
      </c>
      <c r="D16" s="292" t="n">
        <v>0.0671105520315514</v>
      </c>
      <c r="E16" s="293" t="n">
        <v>0.06050776221134</v>
      </c>
      <c r="F16" s="292" t="n">
        <v>0.075207807055584</v>
      </c>
      <c r="G16" s="292" t="n">
        <v>0</v>
      </c>
      <c r="H16" s="294" t="n">
        <v>0.591068099049058</v>
      </c>
      <c r="I16" s="295" t="n">
        <v>0.525460053207592</v>
      </c>
    </row>
    <row r="17" customFormat="false" ht="20.1" hidden="false" customHeight="true" outlineLevel="0" collapsed="false">
      <c r="B17" s="290" t="s">
        <v>157</v>
      </c>
      <c r="C17" s="291" t="n">
        <v>0</v>
      </c>
      <c r="D17" s="292" t="n">
        <v>0</v>
      </c>
      <c r="E17" s="293" t="n">
        <v>0.00919670365140386</v>
      </c>
      <c r="F17" s="292" t="n">
        <v>0.0493702862445527</v>
      </c>
      <c r="G17" s="292" t="n">
        <v>0</v>
      </c>
      <c r="H17" s="294" t="n">
        <v>0.192404980159198</v>
      </c>
      <c r="I17" s="295" t="n">
        <v>0.225039645068875</v>
      </c>
    </row>
    <row r="18" customFormat="false" ht="20.1" hidden="false" customHeight="true" outlineLevel="0" collapsed="false">
      <c r="B18" s="290" t="s">
        <v>158</v>
      </c>
      <c r="C18" s="291" t="n">
        <v>0</v>
      </c>
      <c r="D18" s="292" t="n">
        <v>0</v>
      </c>
      <c r="E18" s="293" t="n">
        <v>0.0452394483823103</v>
      </c>
      <c r="F18" s="292" t="n">
        <v>0.0212280100560116</v>
      </c>
      <c r="G18" s="292" t="n">
        <v>0</v>
      </c>
      <c r="H18" s="294" t="n">
        <v>0.267006804466258</v>
      </c>
      <c r="I18" s="295" t="n">
        <v>1.22403523649712</v>
      </c>
    </row>
    <row r="19" customFormat="false" ht="20.1" hidden="false" customHeight="true" outlineLevel="0" collapsed="false">
      <c r="B19" s="290" t="s">
        <v>159</v>
      </c>
      <c r="C19" s="291" t="n">
        <v>0</v>
      </c>
      <c r="D19" s="292" t="n">
        <v>0</v>
      </c>
      <c r="E19" s="293" t="n">
        <v>0</v>
      </c>
      <c r="F19" s="292" t="n">
        <v>0</v>
      </c>
      <c r="G19" s="292" t="n">
        <v>0</v>
      </c>
      <c r="H19" s="294" t="n">
        <v>0.376087601217847</v>
      </c>
      <c r="I19" s="295" t="n">
        <v>0.939452807833184</v>
      </c>
    </row>
    <row r="20" customFormat="false" ht="20.1" hidden="false" customHeight="true" outlineLevel="0" collapsed="false">
      <c r="B20" s="290" t="s">
        <v>160</v>
      </c>
      <c r="C20" s="291" t="n">
        <v>0</v>
      </c>
      <c r="D20" s="292" t="n">
        <v>0</v>
      </c>
      <c r="E20" s="293" t="n">
        <v>0</v>
      </c>
      <c r="F20" s="292" t="n">
        <v>0</v>
      </c>
      <c r="G20" s="292" t="n">
        <v>0.0979431929480901</v>
      </c>
      <c r="H20" s="294" t="n">
        <v>0.0457667312805347</v>
      </c>
      <c r="I20" s="295" t="n">
        <v>0.362870162650035</v>
      </c>
    </row>
    <row r="21" customFormat="false" ht="20.1" hidden="false" customHeight="true" outlineLevel="0" collapsed="false">
      <c r="B21" s="290" t="s">
        <v>161</v>
      </c>
      <c r="C21" s="291" t="n">
        <v>0</v>
      </c>
      <c r="D21" s="292" t="n">
        <v>0</v>
      </c>
      <c r="E21" s="293" t="n">
        <v>0</v>
      </c>
      <c r="F21" s="292" t="n">
        <v>0</v>
      </c>
      <c r="G21" s="292" t="n">
        <v>0</v>
      </c>
      <c r="H21" s="294" t="n">
        <v>0.434886563154498</v>
      </c>
      <c r="I21" s="295" t="n">
        <v>0.0250600941056654</v>
      </c>
    </row>
    <row r="22" customFormat="false" ht="20.1" hidden="false" customHeight="true" outlineLevel="0" collapsed="false">
      <c r="B22" s="290" t="s">
        <v>162</v>
      </c>
      <c r="C22" s="291" t="n">
        <v>0</v>
      </c>
      <c r="D22" s="292" t="n">
        <v>0</v>
      </c>
      <c r="E22" s="293" t="n">
        <v>0</v>
      </c>
      <c r="F22" s="292" t="n">
        <v>0</v>
      </c>
      <c r="G22" s="292" t="n">
        <v>0</v>
      </c>
      <c r="H22" s="294" t="n">
        <v>0.0369930641852752</v>
      </c>
      <c r="I22" s="295" t="n">
        <v>0.0154370179690899</v>
      </c>
    </row>
    <row r="23" customFormat="false" ht="20.1" hidden="false" customHeight="true" outlineLevel="0" collapsed="false">
      <c r="B23" s="290" t="s">
        <v>163</v>
      </c>
      <c r="C23" s="291" t="n">
        <v>0</v>
      </c>
      <c r="D23" s="292" t="n">
        <v>0</v>
      </c>
      <c r="E23" s="293" t="n">
        <v>0</v>
      </c>
      <c r="F23" s="292" t="n">
        <v>0.0491580061439926</v>
      </c>
      <c r="G23" s="292" t="n">
        <v>0</v>
      </c>
      <c r="H23" s="294" t="n">
        <v>0.112261892423554</v>
      </c>
      <c r="I23" s="295" t="n">
        <v>0.0965314824950231</v>
      </c>
    </row>
    <row r="24" customFormat="false" ht="20.1" hidden="false" customHeight="true" outlineLevel="0" collapsed="false">
      <c r="B24" s="290" t="s">
        <v>164</v>
      </c>
      <c r="C24" s="291" t="n">
        <v>0</v>
      </c>
      <c r="D24" s="292" t="n">
        <v>0</v>
      </c>
      <c r="E24" s="293" t="n">
        <v>0.0899878106473125</v>
      </c>
      <c r="F24" s="292" t="n">
        <v>0</v>
      </c>
      <c r="G24" s="292" t="n">
        <v>0</v>
      </c>
      <c r="H24" s="294" t="n">
        <v>0.0538220864498665</v>
      </c>
      <c r="I24" s="295" t="n">
        <v>0.0565355723023811</v>
      </c>
    </row>
    <row r="25" customFormat="false" ht="20.1" hidden="false" customHeight="true" outlineLevel="0" collapsed="false">
      <c r="B25" s="290" t="s">
        <v>165</v>
      </c>
      <c r="C25" s="291" t="n">
        <v>0</v>
      </c>
      <c r="D25" s="292" t="n">
        <v>0</v>
      </c>
      <c r="E25" s="293" t="n">
        <v>0</v>
      </c>
      <c r="F25" s="292" t="n">
        <v>0</v>
      </c>
      <c r="G25" s="292" t="n">
        <v>0</v>
      </c>
      <c r="H25" s="294" t="n">
        <v>0.0373009121535299</v>
      </c>
      <c r="I25" s="295" t="n">
        <v>0</v>
      </c>
    </row>
    <row r="26" customFormat="false" ht="20.1" hidden="false" customHeight="true" outlineLevel="0" collapsed="false">
      <c r="B26" s="290" t="s">
        <v>166</v>
      </c>
      <c r="C26" s="291" t="n">
        <v>0</v>
      </c>
      <c r="D26" s="292" t="n">
        <v>0</v>
      </c>
      <c r="E26" s="293" t="n">
        <v>0</v>
      </c>
      <c r="F26" s="292" t="n">
        <v>0</v>
      </c>
      <c r="G26" s="292" t="n">
        <v>0</v>
      </c>
      <c r="H26" s="294" t="n">
        <v>0.0180604141376101</v>
      </c>
      <c r="I26" s="295" t="n">
        <v>0</v>
      </c>
    </row>
    <row r="27" customFormat="false" ht="20.1" hidden="false" customHeight="true" outlineLevel="0" collapsed="false">
      <c r="B27" s="290" t="s">
        <v>167</v>
      </c>
      <c r="C27" s="291" t="n">
        <v>0</v>
      </c>
      <c r="D27" s="292" t="n">
        <v>0</v>
      </c>
      <c r="E27" s="293" t="n">
        <v>0</v>
      </c>
      <c r="F27" s="292" t="n">
        <v>0</v>
      </c>
      <c r="G27" s="292" t="n">
        <v>0</v>
      </c>
      <c r="H27" s="294" t="n">
        <v>0</v>
      </c>
      <c r="I27" s="295" t="n">
        <v>0</v>
      </c>
    </row>
    <row r="28" customFormat="false" ht="20.1" hidden="false" customHeight="true" outlineLevel="0" collapsed="false">
      <c r="B28" s="290" t="s">
        <v>168</v>
      </c>
      <c r="C28" s="291" t="n">
        <v>0</v>
      </c>
      <c r="D28" s="292" t="n">
        <v>0</v>
      </c>
      <c r="E28" s="293" t="n">
        <v>0</v>
      </c>
      <c r="F28" s="292" t="n">
        <v>0</v>
      </c>
      <c r="G28" s="292" t="n">
        <v>0</v>
      </c>
      <c r="H28" s="294" t="n">
        <v>0</v>
      </c>
      <c r="I28" s="295" t="n">
        <v>0.00441057656259711</v>
      </c>
    </row>
    <row r="29" customFormat="false" ht="20.1" hidden="false" customHeight="true" outlineLevel="0" collapsed="false">
      <c r="B29" s="290" t="s">
        <v>169</v>
      </c>
      <c r="C29" s="291" t="n">
        <v>0</v>
      </c>
      <c r="D29" s="292" t="n">
        <v>0</v>
      </c>
      <c r="E29" s="293" t="n">
        <v>0</v>
      </c>
      <c r="F29" s="292" t="n">
        <v>0</v>
      </c>
      <c r="G29" s="292" t="n">
        <v>0</v>
      </c>
      <c r="H29" s="294" t="n">
        <v>0</v>
      </c>
      <c r="I29" s="295" t="n">
        <v>0</v>
      </c>
    </row>
    <row r="30" customFormat="false" ht="20.1" hidden="false" customHeight="true" outlineLevel="0" collapsed="false">
      <c r="B30" s="290" t="s">
        <v>170</v>
      </c>
      <c r="C30" s="291" t="n">
        <v>0</v>
      </c>
      <c r="D30" s="292" t="n">
        <v>0</v>
      </c>
      <c r="E30" s="293" t="n">
        <v>0</v>
      </c>
      <c r="F30" s="292" t="n">
        <v>0</v>
      </c>
      <c r="G30" s="292" t="n">
        <v>0</v>
      </c>
      <c r="H30" s="294" t="n">
        <v>0.017598642185228</v>
      </c>
      <c r="I30" s="295" t="n">
        <v>0</v>
      </c>
    </row>
    <row r="31" customFormat="false" ht="20.1" hidden="false" customHeight="true" outlineLevel="0" collapsed="false">
      <c r="B31" s="290" t="s">
        <v>171</v>
      </c>
      <c r="C31" s="291" t="n">
        <v>0</v>
      </c>
      <c r="D31" s="292" t="n">
        <v>0</v>
      </c>
      <c r="E31" s="293" t="n">
        <v>0.06050776221134</v>
      </c>
      <c r="F31" s="292" t="n">
        <v>0</v>
      </c>
      <c r="G31" s="292" t="n">
        <v>0</v>
      </c>
      <c r="H31" s="294" t="n">
        <v>0.223497624952925</v>
      </c>
      <c r="I31" s="295" t="n">
        <v>0.135023787041325</v>
      </c>
    </row>
    <row r="32" customFormat="false" ht="10.5" hidden="false" customHeight="true" outlineLevel="0" collapsed="false">
      <c r="B32" s="290"/>
      <c r="C32" s="285"/>
      <c r="D32" s="286"/>
      <c r="E32" s="287"/>
      <c r="F32" s="286"/>
      <c r="G32" s="286"/>
      <c r="H32" s="288"/>
      <c r="I32" s="289"/>
    </row>
    <row r="33" customFormat="false" ht="9.75" hidden="false" customHeight="true" outlineLevel="0" collapsed="false">
      <c r="B33" s="296"/>
      <c r="C33" s="297"/>
      <c r="D33" s="298"/>
      <c r="E33" s="299"/>
      <c r="F33" s="298"/>
      <c r="G33" s="298"/>
      <c r="H33" s="300"/>
      <c r="I33" s="301"/>
    </row>
    <row r="34" customFormat="false" ht="20.1" hidden="false" customHeight="true" outlineLevel="0" collapsed="false">
      <c r="B34" s="302" t="s">
        <v>172</v>
      </c>
      <c r="C34" s="303"/>
      <c r="D34" s="304"/>
      <c r="E34" s="305"/>
      <c r="F34" s="306"/>
      <c r="G34" s="304"/>
      <c r="H34" s="307"/>
      <c r="I34" s="308"/>
    </row>
    <row r="35" customFormat="false" ht="20.1" hidden="false" customHeight="true" outlineLevel="0" collapsed="false">
      <c r="B35" s="284" t="s">
        <v>173</v>
      </c>
      <c r="C35" s="309" t="n">
        <v>2.21662637971876</v>
      </c>
      <c r="D35" s="310" t="n">
        <v>9.1862486754619</v>
      </c>
      <c r="E35" s="311" t="n">
        <v>15.386775281472</v>
      </c>
      <c r="F35" s="310" t="n">
        <v>14.175917820406</v>
      </c>
      <c r="G35" s="310" t="n">
        <v>8.73022445255475</v>
      </c>
      <c r="H35" s="312" t="n">
        <v>36.1192111984872</v>
      </c>
      <c r="I35" s="313" t="n">
        <v>37.5751658342528</v>
      </c>
    </row>
    <row r="36" customFormat="false" ht="20.1" hidden="false" customHeight="true" outlineLevel="0" collapsed="false">
      <c r="B36" s="314" t="s">
        <v>174</v>
      </c>
      <c r="C36" s="315"/>
      <c r="D36" s="316"/>
      <c r="E36" s="317"/>
      <c r="F36" s="316"/>
      <c r="G36" s="316"/>
      <c r="H36" s="318"/>
      <c r="I36" s="319"/>
    </row>
    <row r="37" customFormat="false" ht="6" hidden="false" customHeight="true" outlineLevel="0" collapsed="false"/>
    <row r="38" customFormat="false" ht="13.5" hidden="false" customHeight="false" outlineLevel="0" collapsed="false">
      <c r="B38" s="320"/>
    </row>
  </sheetData>
  <mergeCells count="11">
    <mergeCell ref="B5:B7"/>
    <mergeCell ref="C5:D5"/>
    <mergeCell ref="F5:G5"/>
    <mergeCell ref="H5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61" width="1.7"/>
    <col collapsed="false" customWidth="true" hidden="false" outlineLevel="0" max="2" min="2" style="261" width="19.58"/>
    <col collapsed="false" customWidth="true" hidden="false" outlineLevel="0" max="9" min="3" style="261" width="11.06"/>
    <col collapsed="false" customWidth="false" hidden="false" outlineLevel="0" max="257" min="10" style="261" width="10.2"/>
  </cols>
  <sheetData>
    <row r="1" customFormat="false" ht="20.25" hidden="false" customHeight="true" outlineLevel="0" collapsed="false">
      <c r="B1" s="262"/>
    </row>
    <row r="2" customFormat="false" ht="28.5" hidden="false" customHeight="true" outlineLevel="0" collapsed="false"/>
    <row r="3" customFormat="false" ht="17.25" hidden="false" customHeight="true" outlineLevel="0" collapsed="false">
      <c r="B3" s="263" t="s">
        <v>180</v>
      </c>
      <c r="C3" s="264"/>
      <c r="D3" s="265"/>
      <c r="E3" s="265"/>
      <c r="F3" s="265"/>
      <c r="G3" s="265"/>
      <c r="H3" s="265"/>
      <c r="I3" s="266" t="s">
        <v>143</v>
      </c>
    </row>
    <row r="4" customFormat="false" ht="5.25" hidden="false" customHeight="true" outlineLevel="0" collapsed="false">
      <c r="B4" s="263"/>
      <c r="C4" s="264"/>
      <c r="D4" s="265"/>
      <c r="E4" s="265"/>
      <c r="F4" s="265"/>
      <c r="G4" s="265"/>
      <c r="H4" s="265"/>
      <c r="I4" s="266"/>
    </row>
    <row r="5" customFormat="false" ht="20.1" hidden="false" customHeight="true" outlineLevel="0" collapsed="false">
      <c r="B5" s="267" t="s">
        <v>3</v>
      </c>
      <c r="C5" s="268" t="s">
        <v>144</v>
      </c>
      <c r="D5" s="268"/>
      <c r="E5" s="269" t="s">
        <v>145</v>
      </c>
      <c r="F5" s="270" t="s">
        <v>146</v>
      </c>
      <c r="G5" s="270"/>
      <c r="H5" s="271" t="s">
        <v>147</v>
      </c>
      <c r="I5" s="271"/>
    </row>
    <row r="6" customFormat="false" ht="20.1" hidden="false" customHeight="true" outlineLevel="0" collapsed="false">
      <c r="B6" s="267"/>
      <c r="C6" s="272" t="s">
        <v>148</v>
      </c>
      <c r="D6" s="273" t="s">
        <v>149</v>
      </c>
      <c r="E6" s="274" t="s">
        <v>148</v>
      </c>
      <c r="F6" s="275" t="s">
        <v>148</v>
      </c>
      <c r="G6" s="273" t="s">
        <v>149</v>
      </c>
      <c r="H6" s="275" t="s">
        <v>148</v>
      </c>
      <c r="I6" s="276" t="s">
        <v>149</v>
      </c>
    </row>
    <row r="7" customFormat="false" ht="20.1" hidden="false" customHeight="true" outlineLevel="0" collapsed="false">
      <c r="B7" s="267"/>
      <c r="C7" s="272"/>
      <c r="D7" s="273"/>
      <c r="E7" s="274"/>
      <c r="F7" s="275"/>
      <c r="G7" s="273"/>
      <c r="H7" s="275"/>
      <c r="I7" s="276"/>
    </row>
    <row r="8" customFormat="false" ht="7.5" hidden="false" customHeight="true" outlineLevel="0" collapsed="false">
      <c r="B8" s="284"/>
      <c r="C8" s="278"/>
      <c r="D8" s="279"/>
      <c r="E8" s="280"/>
      <c r="F8" s="281"/>
      <c r="G8" s="279"/>
      <c r="H8" s="282"/>
      <c r="I8" s="283"/>
    </row>
    <row r="9" customFormat="false" ht="20.1" hidden="false" customHeight="true" outlineLevel="0" collapsed="false">
      <c r="B9" s="284" t="s">
        <v>150</v>
      </c>
      <c r="C9" s="291" t="n">
        <v>100</v>
      </c>
      <c r="D9" s="292" t="n">
        <v>100</v>
      </c>
      <c r="E9" s="293" t="n">
        <v>100</v>
      </c>
      <c r="F9" s="292" t="n">
        <v>100</v>
      </c>
      <c r="G9" s="292" t="n">
        <v>100</v>
      </c>
      <c r="H9" s="294" t="n">
        <v>100</v>
      </c>
      <c r="I9" s="295" t="n">
        <v>100</v>
      </c>
    </row>
    <row r="10" customFormat="false" ht="20.1" hidden="false" customHeight="true" outlineLevel="0" collapsed="false">
      <c r="B10" s="284"/>
      <c r="C10" s="291"/>
      <c r="D10" s="292"/>
      <c r="E10" s="293"/>
      <c r="F10" s="292"/>
      <c r="G10" s="292"/>
      <c r="H10" s="294"/>
      <c r="I10" s="295"/>
    </row>
    <row r="11" customFormat="false" ht="20.1" hidden="false" customHeight="true" outlineLevel="0" collapsed="false">
      <c r="B11" s="290" t="s">
        <v>151</v>
      </c>
      <c r="C11" s="291" t="n">
        <v>11.4658358373365</v>
      </c>
      <c r="D11" s="292" t="n">
        <v>4.81195260986793</v>
      </c>
      <c r="E11" s="293" t="n">
        <v>3.43526644174922</v>
      </c>
      <c r="F11" s="292" t="n">
        <v>11.7968600740554</v>
      </c>
      <c r="G11" s="292" t="n">
        <v>4.89715964740451</v>
      </c>
      <c r="H11" s="294" t="n">
        <v>25.9252627225869</v>
      </c>
      <c r="I11" s="295" t="n">
        <v>18.8499020651522</v>
      </c>
    </row>
    <row r="12" customFormat="false" ht="20.1" hidden="false" customHeight="true" outlineLevel="0" collapsed="false">
      <c r="B12" s="290" t="s">
        <v>152</v>
      </c>
      <c r="C12" s="291" t="n">
        <v>21.8320829612635</v>
      </c>
      <c r="D12" s="292" t="n">
        <v>12.1237732829111</v>
      </c>
      <c r="E12" s="293" t="n">
        <v>7.4476185969253</v>
      </c>
      <c r="F12" s="292" t="n">
        <v>22.1792068608929</v>
      </c>
      <c r="G12" s="292" t="n">
        <v>17.2380019588639</v>
      </c>
      <c r="H12" s="294" t="n">
        <v>25.8864225705921</v>
      </c>
      <c r="I12" s="295" t="n">
        <v>23.8569088674642</v>
      </c>
    </row>
    <row r="13" customFormat="false" ht="20.1" hidden="false" customHeight="true" outlineLevel="0" collapsed="false">
      <c r="B13" s="290" t="s">
        <v>153</v>
      </c>
      <c r="C13" s="291" t="n">
        <v>25.5665782389634</v>
      </c>
      <c r="D13" s="292" t="n">
        <v>20.4590298744355</v>
      </c>
      <c r="E13" s="293" t="n">
        <v>18.3908774652337</v>
      </c>
      <c r="F13" s="292" t="n">
        <v>29.0049825172174</v>
      </c>
      <c r="G13" s="292" t="n">
        <v>27.3261508325171</v>
      </c>
      <c r="H13" s="294" t="n">
        <v>27.5986729700248</v>
      </c>
      <c r="I13" s="295" t="n">
        <v>28.6642368399422</v>
      </c>
    </row>
    <row r="14" customFormat="false" ht="20.1" hidden="false" customHeight="true" outlineLevel="0" collapsed="false">
      <c r="B14" s="290" t="s">
        <v>154</v>
      </c>
      <c r="C14" s="291" t="n">
        <v>21.5703847582795</v>
      </c>
      <c r="D14" s="292" t="n">
        <v>24.6641518588914</v>
      </c>
      <c r="E14" s="293" t="n">
        <v>21.7409776691237</v>
      </c>
      <c r="F14" s="292" t="n">
        <v>16.9057749285071</v>
      </c>
      <c r="G14" s="292" t="n">
        <v>16.9441723800196</v>
      </c>
      <c r="H14" s="294" t="n">
        <v>8.70747978208468</v>
      </c>
      <c r="I14" s="295" t="n">
        <v>12.2713266412858</v>
      </c>
    </row>
    <row r="15" customFormat="false" ht="20.1" hidden="false" customHeight="true" outlineLevel="0" collapsed="false">
      <c r="B15" s="290" t="s">
        <v>155</v>
      </c>
      <c r="C15" s="291" t="n">
        <v>9.90346823446595</v>
      </c>
      <c r="D15" s="292" t="n">
        <v>17.5456284800799</v>
      </c>
      <c r="E15" s="293" t="n">
        <v>19.086984595819</v>
      </c>
      <c r="F15" s="292" t="n">
        <v>9.34080963630354</v>
      </c>
      <c r="G15" s="292" t="n">
        <v>11.7531831537708</v>
      </c>
      <c r="H15" s="294" t="n">
        <v>5.23946980370587</v>
      </c>
      <c r="I15" s="295" t="n">
        <v>5.18493347046217</v>
      </c>
    </row>
    <row r="16" customFormat="false" ht="20.1" hidden="false" customHeight="true" outlineLevel="0" collapsed="false">
      <c r="B16" s="290" t="s">
        <v>156</v>
      </c>
      <c r="C16" s="291" t="n">
        <v>4.25072186988743</v>
      </c>
      <c r="D16" s="292" t="n">
        <v>8.99817021346984</v>
      </c>
      <c r="E16" s="293" t="n">
        <v>11.9836768927166</v>
      </c>
      <c r="F16" s="292" t="n">
        <v>3.76897253398756</v>
      </c>
      <c r="G16" s="292" t="n">
        <v>7.54162585700294</v>
      </c>
      <c r="H16" s="294" t="n">
        <v>1.88346517777707</v>
      </c>
      <c r="I16" s="295" t="n">
        <v>4.1698994188063</v>
      </c>
    </row>
    <row r="17" customFormat="false" ht="20.1" hidden="false" customHeight="true" outlineLevel="0" collapsed="false">
      <c r="B17" s="290" t="s">
        <v>157</v>
      </c>
      <c r="C17" s="291" t="n">
        <v>2.51725643816687</v>
      </c>
      <c r="D17" s="292" t="n">
        <v>4.57604169046124</v>
      </c>
      <c r="E17" s="293" t="n">
        <v>7.59518253447759</v>
      </c>
      <c r="F17" s="292" t="n">
        <v>2.24461945759402</v>
      </c>
      <c r="G17" s="292" t="n">
        <v>3.03623898139079</v>
      </c>
      <c r="H17" s="294" t="n">
        <v>1.05622637908194</v>
      </c>
      <c r="I17" s="295" t="n">
        <v>1.70889793725353</v>
      </c>
    </row>
    <row r="18" customFormat="false" ht="20.1" hidden="false" customHeight="true" outlineLevel="0" collapsed="false">
      <c r="B18" s="290" t="s">
        <v>158</v>
      </c>
      <c r="C18" s="291" t="n">
        <v>1.06113243949655</v>
      </c>
      <c r="D18" s="292" t="n">
        <v>2.46717923794865</v>
      </c>
      <c r="E18" s="293" t="n">
        <v>4.66394902585628</v>
      </c>
      <c r="F18" s="292" t="n">
        <v>1.04520656370071</v>
      </c>
      <c r="G18" s="292" t="n">
        <v>2.35063663075416</v>
      </c>
      <c r="H18" s="294" t="n">
        <v>1.05258351145759</v>
      </c>
      <c r="I18" s="295" t="n">
        <v>1.53036982684477</v>
      </c>
    </row>
    <row r="19" customFormat="false" ht="20.1" hidden="false" customHeight="true" outlineLevel="0" collapsed="false">
      <c r="B19" s="290" t="s">
        <v>159</v>
      </c>
      <c r="C19" s="291" t="n">
        <v>0.598027649409142</v>
      </c>
      <c r="D19" s="292" t="n">
        <v>0.980979829813311</v>
      </c>
      <c r="E19" s="293" t="n">
        <v>2.41833126258687</v>
      </c>
      <c r="F19" s="292" t="n">
        <v>1.14961804744764</v>
      </c>
      <c r="G19" s="292" t="n">
        <v>2.9382957884427</v>
      </c>
      <c r="H19" s="294" t="n">
        <v>0.797531469758555</v>
      </c>
      <c r="I19" s="295" t="n">
        <v>0.555732646887236</v>
      </c>
    </row>
    <row r="20" customFormat="false" ht="20.1" hidden="false" customHeight="true" outlineLevel="0" collapsed="false">
      <c r="B20" s="290" t="s">
        <v>160</v>
      </c>
      <c r="C20" s="291" t="n">
        <v>0.224545531576512</v>
      </c>
      <c r="D20" s="292" t="n">
        <v>0.954750001378445</v>
      </c>
      <c r="E20" s="293" t="n">
        <v>0.860576335690993</v>
      </c>
      <c r="F20" s="292" t="n">
        <v>0.642511212938169</v>
      </c>
      <c r="G20" s="292" t="n">
        <v>0.881488736532811</v>
      </c>
      <c r="H20" s="294" t="n">
        <v>0.384707344328979</v>
      </c>
      <c r="I20" s="295" t="n">
        <v>0.736766766706562</v>
      </c>
    </row>
    <row r="21" customFormat="false" ht="20.1" hidden="false" customHeight="true" outlineLevel="0" collapsed="false">
      <c r="B21" s="290" t="s">
        <v>161</v>
      </c>
      <c r="C21" s="291" t="n">
        <v>0.238885159137276</v>
      </c>
      <c r="D21" s="292" t="n">
        <v>0.634399514157412</v>
      </c>
      <c r="E21" s="293" t="n">
        <v>0.748325954392386</v>
      </c>
      <c r="F21" s="292" t="n">
        <v>0.36763880844147</v>
      </c>
      <c r="G21" s="292" t="n">
        <v>0.685602350636631</v>
      </c>
      <c r="H21" s="294" t="n">
        <v>0.323856062603963</v>
      </c>
      <c r="I21" s="295" t="n">
        <v>0.574277116525428</v>
      </c>
    </row>
    <row r="22" customFormat="false" ht="20.1" hidden="false" customHeight="true" outlineLevel="0" collapsed="false">
      <c r="B22" s="290" t="s">
        <v>162</v>
      </c>
      <c r="C22" s="291" t="n">
        <v>0.0378044726601965</v>
      </c>
      <c r="D22" s="292" t="n">
        <v>1.07282361346212</v>
      </c>
      <c r="E22" s="293" t="n">
        <v>0.349474738753347</v>
      </c>
      <c r="F22" s="292" t="n">
        <v>0.388684864125573</v>
      </c>
      <c r="G22" s="292" t="n">
        <v>0.685602350636631</v>
      </c>
      <c r="H22" s="294" t="n">
        <v>0.146535632889246</v>
      </c>
      <c r="I22" s="295" t="n">
        <v>0.360765114745159</v>
      </c>
    </row>
    <row r="23" customFormat="false" ht="20.1" hidden="false" customHeight="true" outlineLevel="0" collapsed="false">
      <c r="B23" s="290" t="s">
        <v>163</v>
      </c>
      <c r="C23" s="291" t="n">
        <v>0.0964665854087772</v>
      </c>
      <c r="D23" s="292" t="n">
        <v>0.152574107142154</v>
      </c>
      <c r="E23" s="293" t="n">
        <v>0.331036687258056</v>
      </c>
      <c r="F23" s="292" t="n">
        <v>0.332733894763656</v>
      </c>
      <c r="G23" s="292" t="n">
        <v>0.587659157688541</v>
      </c>
      <c r="H23" s="294" t="n">
        <v>0.13930120563526</v>
      </c>
      <c r="I23" s="295" t="n">
        <v>0.194366089883541</v>
      </c>
    </row>
    <row r="24" customFormat="false" ht="20.1" hidden="false" customHeight="true" outlineLevel="0" collapsed="false">
      <c r="B24" s="290" t="s">
        <v>164</v>
      </c>
      <c r="C24" s="291" t="n">
        <v>0.194562673949459</v>
      </c>
      <c r="D24" s="292" t="n">
        <v>0.0411957966109171</v>
      </c>
      <c r="E24" s="293" t="n">
        <v>0.316795189856125</v>
      </c>
      <c r="F24" s="292" t="n">
        <v>0.182439583567094</v>
      </c>
      <c r="G24" s="292" t="n">
        <v>0.587659157688541</v>
      </c>
      <c r="H24" s="294" t="n">
        <v>0.116674379968538</v>
      </c>
      <c r="I24" s="295" t="n">
        <v>0.232657913676997</v>
      </c>
    </row>
    <row r="25" customFormat="false" ht="20.1" hidden="false" customHeight="true" outlineLevel="0" collapsed="false">
      <c r="B25" s="290" t="s">
        <v>165</v>
      </c>
      <c r="C25" s="291" t="n">
        <v>0.391406652283586</v>
      </c>
      <c r="D25" s="292" t="n">
        <v>0.13303958025973</v>
      </c>
      <c r="E25" s="293" t="n">
        <v>0.0659989978866928</v>
      </c>
      <c r="F25" s="292" t="n">
        <v>0.226502867297644</v>
      </c>
      <c r="G25" s="292" t="n">
        <v>0.685602350636631</v>
      </c>
      <c r="H25" s="294" t="n">
        <v>0.0761923721430426</v>
      </c>
      <c r="I25" s="295" t="n">
        <v>0.407677610910965</v>
      </c>
    </row>
    <row r="26" customFormat="false" ht="20.1" hidden="false" customHeight="true" outlineLevel="0" collapsed="false">
      <c r="B26" s="290" t="s">
        <v>166</v>
      </c>
      <c r="C26" s="291" t="n">
        <v>0.0413893795503875</v>
      </c>
      <c r="D26" s="292" t="n">
        <v>0.184475249833208</v>
      </c>
      <c r="E26" s="293" t="n">
        <v>0</v>
      </c>
      <c r="F26" s="292" t="n">
        <v>0.0562845523770822</v>
      </c>
      <c r="G26" s="292" t="n">
        <v>0.0979431929480901</v>
      </c>
      <c r="H26" s="294" t="n">
        <v>0</v>
      </c>
      <c r="I26" s="295" t="n">
        <v>0.0603447066064423</v>
      </c>
    </row>
    <row r="27" customFormat="false" ht="20.1" hidden="false" customHeight="true" outlineLevel="0" collapsed="false">
      <c r="B27" s="290" t="s">
        <v>167</v>
      </c>
      <c r="C27" s="291" t="n">
        <v>0</v>
      </c>
      <c r="D27" s="292" t="n">
        <v>0.0697886726525288</v>
      </c>
      <c r="E27" s="293" t="n">
        <v>0.119170231133401</v>
      </c>
      <c r="F27" s="292" t="n">
        <v>0.0260498009115914</v>
      </c>
      <c r="G27" s="292" t="n">
        <v>0.29382957884427</v>
      </c>
      <c r="H27" s="294" t="n">
        <v>0.319854039016652</v>
      </c>
      <c r="I27" s="295" t="n">
        <v>0.0111266817829154</v>
      </c>
    </row>
    <row r="28" customFormat="false" ht="20.1" hidden="false" customHeight="true" outlineLevel="0" collapsed="false">
      <c r="B28" s="290" t="s">
        <v>168</v>
      </c>
      <c r="C28" s="291" t="n">
        <v>0</v>
      </c>
      <c r="D28" s="292" t="n">
        <v>0.0130755300906544</v>
      </c>
      <c r="E28" s="293" t="n">
        <v>0.0328581256671517</v>
      </c>
      <c r="F28" s="292" t="n">
        <v>0.132735714307376</v>
      </c>
      <c r="G28" s="292" t="n">
        <v>0.39177277179236</v>
      </c>
      <c r="H28" s="294" t="n">
        <v>0.0359155962963837</v>
      </c>
      <c r="I28" s="295" t="n">
        <v>0.0526261976218973</v>
      </c>
    </row>
    <row r="29" customFormat="false" ht="20.1" hidden="false" customHeight="true" outlineLevel="0" collapsed="false">
      <c r="B29" s="290" t="s">
        <v>169</v>
      </c>
      <c r="C29" s="291" t="n">
        <v>0.00945111816504911</v>
      </c>
      <c r="D29" s="292" t="n">
        <v>0</v>
      </c>
      <c r="E29" s="293" t="n">
        <v>0.0108038945807754</v>
      </c>
      <c r="F29" s="292" t="n">
        <v>0</v>
      </c>
      <c r="G29" s="292" t="n">
        <v>0.19588638589618</v>
      </c>
      <c r="H29" s="294" t="n">
        <v>0.0124165347196069</v>
      </c>
      <c r="I29" s="295" t="n">
        <v>0.157277150607156</v>
      </c>
    </row>
    <row r="30" customFormat="false" ht="20.1" hidden="false" customHeight="true" outlineLevel="0" collapsed="false">
      <c r="B30" s="290" t="s">
        <v>170</v>
      </c>
      <c r="C30" s="291" t="n">
        <v>0</v>
      </c>
      <c r="D30" s="292" t="n">
        <v>0.0130755300906544</v>
      </c>
      <c r="E30" s="293" t="n">
        <v>0.0269948550544443</v>
      </c>
      <c r="F30" s="292" t="n">
        <v>0.0462770619221053</v>
      </c>
      <c r="G30" s="292" t="n">
        <v>0.0979431929480901</v>
      </c>
      <c r="H30" s="294" t="n">
        <v>0</v>
      </c>
      <c r="I30" s="295" t="n">
        <v>0.0705692250015537</v>
      </c>
    </row>
    <row r="31" customFormat="false" ht="20.1" hidden="false" customHeight="true" outlineLevel="0" collapsed="false">
      <c r="B31" s="290" t="s">
        <v>171</v>
      </c>
      <c r="C31" s="291" t="n">
        <v>0</v>
      </c>
      <c r="D31" s="292" t="n">
        <v>0.103737789936095</v>
      </c>
      <c r="E31" s="293" t="n">
        <v>0.375100505238326</v>
      </c>
      <c r="F31" s="292" t="n">
        <v>0.162030368184672</v>
      </c>
      <c r="G31" s="292" t="n">
        <v>0.783545543584721</v>
      </c>
      <c r="H31" s="294" t="n">
        <v>0.297535061318184</v>
      </c>
      <c r="I31" s="295" t="n">
        <v>0.349237471456553</v>
      </c>
    </row>
    <row r="32" customFormat="false" ht="10.5" hidden="false" customHeight="true" outlineLevel="0" collapsed="false">
      <c r="B32" s="290"/>
      <c r="C32" s="285"/>
      <c r="D32" s="286"/>
      <c r="E32" s="287"/>
      <c r="F32" s="286"/>
      <c r="G32" s="286"/>
      <c r="H32" s="288"/>
      <c r="I32" s="289"/>
    </row>
    <row r="33" customFormat="false" ht="9.75" hidden="false" customHeight="true" outlineLevel="0" collapsed="false">
      <c r="B33" s="296"/>
      <c r="C33" s="297"/>
      <c r="D33" s="298"/>
      <c r="E33" s="299"/>
      <c r="F33" s="298"/>
      <c r="G33" s="298"/>
      <c r="H33" s="300"/>
      <c r="I33" s="301"/>
    </row>
    <row r="34" customFormat="false" ht="20.1" hidden="false" customHeight="true" outlineLevel="0" collapsed="false">
      <c r="B34" s="302" t="s">
        <v>172</v>
      </c>
      <c r="C34" s="303"/>
      <c r="D34" s="304"/>
      <c r="E34" s="305"/>
      <c r="F34" s="306"/>
      <c r="G34" s="304"/>
      <c r="H34" s="307"/>
      <c r="I34" s="308"/>
    </row>
    <row r="35" customFormat="false" ht="20.1" hidden="false" customHeight="true" outlineLevel="0" collapsed="false">
      <c r="B35" s="284" t="s">
        <v>173</v>
      </c>
      <c r="C35" s="309" t="n">
        <v>67.8321814437164</v>
      </c>
      <c r="D35" s="310" t="n">
        <v>103.022202317501</v>
      </c>
      <c r="E35" s="311" t="n">
        <v>126.574762594784</v>
      </c>
      <c r="F35" s="310" t="n">
        <v>73.4809371162359</v>
      </c>
      <c r="G35" s="310" t="n">
        <v>118.628847579815</v>
      </c>
      <c r="H35" s="312" t="n">
        <v>60.5728452470585</v>
      </c>
      <c r="I35" s="313" t="n">
        <v>77.9153907591208</v>
      </c>
    </row>
    <row r="36" customFormat="false" ht="20.1" hidden="false" customHeight="true" outlineLevel="0" collapsed="false">
      <c r="B36" s="314" t="s">
        <v>174</v>
      </c>
      <c r="C36" s="315"/>
      <c r="D36" s="316"/>
      <c r="E36" s="317"/>
      <c r="F36" s="316"/>
      <c r="G36" s="316"/>
      <c r="H36" s="318"/>
      <c r="I36" s="319"/>
    </row>
    <row r="37" customFormat="false" ht="6" hidden="false" customHeight="true" outlineLevel="0" collapsed="false"/>
    <row r="38" customFormat="false" ht="13.5" hidden="false" customHeight="false" outlineLevel="0" collapsed="false">
      <c r="B38" s="320"/>
    </row>
  </sheetData>
  <mergeCells count="11">
    <mergeCell ref="B5:B7"/>
    <mergeCell ref="C5:D5"/>
    <mergeCell ref="F5:G5"/>
    <mergeCell ref="H5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61" width="1.7"/>
    <col collapsed="false" customWidth="true" hidden="false" outlineLevel="0" max="2" min="2" style="261" width="19.58"/>
    <col collapsed="false" customWidth="true" hidden="false" outlineLevel="0" max="9" min="3" style="261" width="11.06"/>
    <col collapsed="false" customWidth="false" hidden="false" outlineLevel="0" max="257" min="10" style="261" width="10.2"/>
  </cols>
  <sheetData>
    <row r="1" customFormat="false" ht="20.25" hidden="false" customHeight="true" outlineLevel="0" collapsed="false">
      <c r="B1" s="262"/>
    </row>
    <row r="2" customFormat="false" ht="28.5" hidden="false" customHeight="true" outlineLevel="0" collapsed="false"/>
    <row r="3" customFormat="false" ht="17.25" hidden="false" customHeight="true" outlineLevel="0" collapsed="false">
      <c r="B3" s="263" t="s">
        <v>181</v>
      </c>
      <c r="C3" s="264"/>
      <c r="D3" s="265"/>
      <c r="E3" s="265"/>
      <c r="F3" s="265"/>
      <c r="G3" s="265"/>
      <c r="H3" s="265"/>
      <c r="I3" s="266" t="s">
        <v>143</v>
      </c>
    </row>
    <row r="4" customFormat="false" ht="5.25" hidden="false" customHeight="true" outlineLevel="0" collapsed="false">
      <c r="B4" s="263"/>
      <c r="C4" s="264"/>
      <c r="D4" s="265"/>
      <c r="E4" s="265"/>
      <c r="F4" s="265"/>
      <c r="G4" s="265"/>
      <c r="H4" s="265"/>
      <c r="I4" s="266"/>
    </row>
    <row r="5" customFormat="false" ht="20.1" hidden="false" customHeight="true" outlineLevel="0" collapsed="false">
      <c r="B5" s="267" t="s">
        <v>3</v>
      </c>
      <c r="C5" s="268" t="s">
        <v>144</v>
      </c>
      <c r="D5" s="268"/>
      <c r="E5" s="269" t="s">
        <v>145</v>
      </c>
      <c r="F5" s="270" t="s">
        <v>146</v>
      </c>
      <c r="G5" s="270"/>
      <c r="H5" s="271" t="s">
        <v>147</v>
      </c>
      <c r="I5" s="271"/>
    </row>
    <row r="6" customFormat="false" ht="20.1" hidden="false" customHeight="true" outlineLevel="0" collapsed="false">
      <c r="B6" s="267"/>
      <c r="C6" s="272" t="s">
        <v>148</v>
      </c>
      <c r="D6" s="273" t="s">
        <v>149</v>
      </c>
      <c r="E6" s="274" t="s">
        <v>148</v>
      </c>
      <c r="F6" s="275" t="s">
        <v>148</v>
      </c>
      <c r="G6" s="273" t="s">
        <v>149</v>
      </c>
      <c r="H6" s="275" t="s">
        <v>148</v>
      </c>
      <c r="I6" s="276" t="s">
        <v>149</v>
      </c>
    </row>
    <row r="7" customFormat="false" ht="20.1" hidden="false" customHeight="true" outlineLevel="0" collapsed="false">
      <c r="B7" s="267"/>
      <c r="C7" s="272"/>
      <c r="D7" s="273"/>
      <c r="E7" s="274"/>
      <c r="F7" s="275"/>
      <c r="G7" s="273"/>
      <c r="H7" s="275"/>
      <c r="I7" s="276"/>
    </row>
    <row r="8" customFormat="false" ht="7.5" hidden="false" customHeight="true" outlineLevel="0" collapsed="false">
      <c r="B8" s="284"/>
      <c r="C8" s="278"/>
      <c r="D8" s="279"/>
      <c r="E8" s="280"/>
      <c r="F8" s="281"/>
      <c r="G8" s="279"/>
      <c r="H8" s="282"/>
      <c r="I8" s="283"/>
    </row>
    <row r="9" customFormat="false" ht="20.1" hidden="false" customHeight="true" outlineLevel="0" collapsed="false">
      <c r="B9" s="284" t="s">
        <v>150</v>
      </c>
      <c r="C9" s="291" t="n">
        <v>100</v>
      </c>
      <c r="D9" s="292" t="n">
        <v>100</v>
      </c>
      <c r="E9" s="293" t="n">
        <v>100</v>
      </c>
      <c r="F9" s="292" t="n">
        <v>100</v>
      </c>
      <c r="G9" s="292" t="n">
        <v>100</v>
      </c>
      <c r="H9" s="294" t="n">
        <v>100</v>
      </c>
      <c r="I9" s="295" t="n">
        <v>100</v>
      </c>
    </row>
    <row r="10" customFormat="false" ht="20.1" hidden="false" customHeight="true" outlineLevel="0" collapsed="false">
      <c r="B10" s="284"/>
      <c r="C10" s="291"/>
      <c r="D10" s="292"/>
      <c r="E10" s="293"/>
      <c r="F10" s="292"/>
      <c r="G10" s="292"/>
      <c r="H10" s="294"/>
      <c r="I10" s="295"/>
    </row>
    <row r="11" customFormat="false" ht="20.1" hidden="false" customHeight="true" outlineLevel="0" collapsed="false">
      <c r="B11" s="290" t="s">
        <v>151</v>
      </c>
      <c r="C11" s="291" t="n">
        <v>79.7983978725207</v>
      </c>
      <c r="D11" s="292" t="n">
        <v>78.6236350446262</v>
      </c>
      <c r="E11" s="293" t="n">
        <v>61.8044825447904</v>
      </c>
      <c r="F11" s="292" t="n">
        <v>79.7857790528062</v>
      </c>
      <c r="G11" s="292" t="n">
        <v>77.2771792360431</v>
      </c>
      <c r="H11" s="294" t="n">
        <v>84.6898996107776</v>
      </c>
      <c r="I11" s="295" t="n">
        <v>80.3793496805339</v>
      </c>
    </row>
    <row r="12" customFormat="false" ht="20.1" hidden="false" customHeight="true" outlineLevel="0" collapsed="false">
      <c r="B12" s="290" t="s">
        <v>152</v>
      </c>
      <c r="C12" s="291" t="n">
        <v>16.9028359872508</v>
      </c>
      <c r="D12" s="292" t="n">
        <v>14.8449013703313</v>
      </c>
      <c r="E12" s="293" t="n">
        <v>26.6636844346088</v>
      </c>
      <c r="F12" s="292" t="n">
        <v>12.7988828001565</v>
      </c>
      <c r="G12" s="292" t="n">
        <v>12.2428991185113</v>
      </c>
      <c r="H12" s="294" t="n">
        <v>9.76196168934651</v>
      </c>
      <c r="I12" s="295" t="n">
        <v>12.4779220570929</v>
      </c>
    </row>
    <row r="13" customFormat="false" ht="20.1" hidden="false" customHeight="true" outlineLevel="0" collapsed="false">
      <c r="B13" s="290" t="s">
        <v>153</v>
      </c>
      <c r="C13" s="291" t="n">
        <v>3.08758253433363</v>
      </c>
      <c r="D13" s="292" t="n">
        <v>5.44485552720774</v>
      </c>
      <c r="E13" s="293" t="n">
        <v>9.18947129222169</v>
      </c>
      <c r="F13" s="292" t="n">
        <v>5.37441660879507</v>
      </c>
      <c r="G13" s="292" t="n">
        <v>6.66013712047013</v>
      </c>
      <c r="H13" s="294" t="n">
        <v>4.07298254399404</v>
      </c>
      <c r="I13" s="295" t="n">
        <v>4.99016641907294</v>
      </c>
    </row>
    <row r="14" customFormat="false" ht="20.1" hidden="false" customHeight="true" outlineLevel="0" collapsed="false">
      <c r="B14" s="290" t="s">
        <v>154</v>
      </c>
      <c r="C14" s="291" t="n">
        <v>0.203361990861746</v>
      </c>
      <c r="D14" s="292" t="n">
        <v>0.799025164093964</v>
      </c>
      <c r="E14" s="293" t="n">
        <v>1.59369350184433</v>
      </c>
      <c r="F14" s="292" t="n">
        <v>1.13578951518258</v>
      </c>
      <c r="G14" s="292" t="n">
        <v>1.9588638589618</v>
      </c>
      <c r="H14" s="294" t="n">
        <v>0.396816031080331</v>
      </c>
      <c r="I14" s="295" t="n">
        <v>0.661486244013144</v>
      </c>
    </row>
    <row r="15" customFormat="false" ht="20.1" hidden="false" customHeight="true" outlineLevel="0" collapsed="false">
      <c r="B15" s="290" t="s">
        <v>155</v>
      </c>
      <c r="C15" s="291" t="n">
        <v>0.0081475156595251</v>
      </c>
      <c r="D15" s="292" t="n">
        <v>0.142728075447384</v>
      </c>
      <c r="E15" s="293" t="n">
        <v>0.411411115124128</v>
      </c>
      <c r="F15" s="292" t="n">
        <v>0.50004093973368</v>
      </c>
      <c r="G15" s="292" t="n">
        <v>0.39177277179236</v>
      </c>
      <c r="H15" s="294" t="n">
        <v>0.301024004958405</v>
      </c>
      <c r="I15" s="295" t="n">
        <v>0.300019446633026</v>
      </c>
    </row>
    <row r="16" customFormat="false" ht="20.1" hidden="false" customHeight="true" outlineLevel="0" collapsed="false">
      <c r="B16" s="290" t="s">
        <v>156</v>
      </c>
      <c r="C16" s="291" t="n">
        <v>0</v>
      </c>
      <c r="D16" s="292" t="n">
        <v>0.0130755300906544</v>
      </c>
      <c r="E16" s="293" t="n">
        <v>0.222566180922971</v>
      </c>
      <c r="F16" s="292" t="n">
        <v>0.0399996360912562</v>
      </c>
      <c r="G16" s="292" t="n">
        <v>0.39177277179236</v>
      </c>
      <c r="H16" s="294" t="n">
        <v>0.0676239370266196</v>
      </c>
      <c r="I16" s="295" t="n">
        <v>0.0598435047243289</v>
      </c>
    </row>
    <row r="17" customFormat="false" ht="20.1" hidden="false" customHeight="true" outlineLevel="0" collapsed="false">
      <c r="B17" s="290" t="s">
        <v>157</v>
      </c>
      <c r="C17" s="291" t="n">
        <v>0</v>
      </c>
      <c r="D17" s="292" t="n">
        <v>0.131700519949242</v>
      </c>
      <c r="E17" s="293" t="n">
        <v>0.00898836408648533</v>
      </c>
      <c r="F17" s="292" t="n">
        <v>0.0793927576094835</v>
      </c>
      <c r="G17" s="292" t="n">
        <v>0.0979431929480901</v>
      </c>
      <c r="H17" s="294" t="n">
        <v>0</v>
      </c>
      <c r="I17" s="295" t="n">
        <v>0</v>
      </c>
    </row>
    <row r="18" customFormat="false" ht="20.1" hidden="false" customHeight="true" outlineLevel="0" collapsed="false">
      <c r="B18" s="290" t="s">
        <v>158</v>
      </c>
      <c r="C18" s="291" t="n">
        <v>0</v>
      </c>
      <c r="D18" s="292" t="n">
        <v>0</v>
      </c>
      <c r="E18" s="293" t="n">
        <v>0.0769070622499274</v>
      </c>
      <c r="F18" s="292" t="n">
        <v>0.0241999314638533</v>
      </c>
      <c r="G18" s="292" t="n">
        <v>0</v>
      </c>
      <c r="H18" s="294" t="n">
        <v>0.228166652471455</v>
      </c>
      <c r="I18" s="295" t="n">
        <v>0.0291699495389945</v>
      </c>
    </row>
    <row r="19" customFormat="false" ht="20.1" hidden="false" customHeight="true" outlineLevel="0" collapsed="false">
      <c r="B19" s="290" t="s">
        <v>159</v>
      </c>
      <c r="C19" s="291" t="n">
        <v>0</v>
      </c>
      <c r="D19" s="292" t="n">
        <v>0</v>
      </c>
      <c r="E19" s="293" t="n">
        <v>0.0228131823585795</v>
      </c>
      <c r="F19" s="292" t="n">
        <v>0</v>
      </c>
      <c r="G19" s="292" t="n">
        <v>0.19588638589618</v>
      </c>
      <c r="H19" s="294" t="n">
        <v>0.0681370169737108</v>
      </c>
      <c r="I19" s="295" t="n">
        <v>0.439754531366216</v>
      </c>
    </row>
    <row r="20" customFormat="false" ht="20.1" hidden="false" customHeight="true" outlineLevel="0" collapsed="false">
      <c r="B20" s="290" t="s">
        <v>160</v>
      </c>
      <c r="C20" s="291" t="n">
        <v>0</v>
      </c>
      <c r="D20" s="292" t="n">
        <v>0</v>
      </c>
      <c r="E20" s="293" t="n">
        <v>0.00601208458764913</v>
      </c>
      <c r="F20" s="292" t="n">
        <v>0.0198633522666966</v>
      </c>
      <c r="G20" s="292" t="n">
        <v>0.0979431929480901</v>
      </c>
      <c r="H20" s="294" t="n">
        <v>0.258900141302217</v>
      </c>
      <c r="I20" s="295" t="n">
        <v>0.105853837502331</v>
      </c>
    </row>
    <row r="21" customFormat="false" ht="20.1" hidden="false" customHeight="true" outlineLevel="0" collapsed="false">
      <c r="B21" s="290" t="s">
        <v>161</v>
      </c>
      <c r="C21" s="291" t="n">
        <v>0</v>
      </c>
      <c r="D21" s="292" t="n">
        <v>0</v>
      </c>
      <c r="E21" s="293" t="n">
        <v>0</v>
      </c>
      <c r="F21" s="292" t="n">
        <v>0.0873077727875107</v>
      </c>
      <c r="G21" s="292" t="n">
        <v>0.19588638589618</v>
      </c>
      <c r="H21" s="294" t="n">
        <v>0.144278081122044</v>
      </c>
      <c r="I21" s="295" t="n">
        <v>0.182237004336399</v>
      </c>
    </row>
    <row r="22" customFormat="false" ht="20.1" hidden="false" customHeight="true" outlineLevel="0" collapsed="false">
      <c r="B22" s="290" t="s">
        <v>162</v>
      </c>
      <c r="C22" s="291" t="n">
        <v>0</v>
      </c>
      <c r="D22" s="292" t="n">
        <v>0</v>
      </c>
      <c r="E22" s="293" t="n">
        <v>0</v>
      </c>
      <c r="F22" s="292" t="n">
        <v>0.0491580061439926</v>
      </c>
      <c r="G22" s="292" t="n">
        <v>0</v>
      </c>
      <c r="H22" s="294" t="n">
        <v>0</v>
      </c>
      <c r="I22" s="295" t="n">
        <v>0.0879108101226742</v>
      </c>
    </row>
    <row r="23" customFormat="false" ht="20.1" hidden="false" customHeight="true" outlineLevel="0" collapsed="false">
      <c r="B23" s="290" t="s">
        <v>163</v>
      </c>
      <c r="C23" s="291" t="n">
        <v>0</v>
      </c>
      <c r="D23" s="292" t="n">
        <v>0</v>
      </c>
      <c r="E23" s="293" t="n">
        <v>0</v>
      </c>
      <c r="F23" s="292" t="n">
        <v>0.0454279415198649</v>
      </c>
      <c r="G23" s="292" t="n">
        <v>0</v>
      </c>
      <c r="H23" s="294" t="n">
        <v>0</v>
      </c>
      <c r="I23" s="295" t="n">
        <v>0.286286515063121</v>
      </c>
    </row>
    <row r="24" customFormat="false" ht="20.1" hidden="false" customHeight="true" outlineLevel="0" collapsed="false">
      <c r="B24" s="290" t="s">
        <v>164</v>
      </c>
      <c r="C24" s="291" t="n">
        <v>0</v>
      </c>
      <c r="D24" s="292" t="n">
        <v>0</v>
      </c>
      <c r="E24" s="293" t="n">
        <v>0</v>
      </c>
      <c r="F24" s="292" t="n">
        <v>0.0454279415198649</v>
      </c>
      <c r="G24" s="292" t="n">
        <v>0</v>
      </c>
      <c r="H24" s="294" t="n">
        <v>0</v>
      </c>
      <c r="I24" s="295" t="n">
        <v>0</v>
      </c>
    </row>
    <row r="25" customFormat="false" ht="20.1" hidden="false" customHeight="true" outlineLevel="0" collapsed="false">
      <c r="B25" s="290" t="s">
        <v>165</v>
      </c>
      <c r="C25" s="291" t="n">
        <v>0</v>
      </c>
      <c r="D25" s="292" t="n">
        <v>0</v>
      </c>
      <c r="E25" s="293" t="n">
        <v>0</v>
      </c>
      <c r="F25" s="292" t="n">
        <v>0.0142834181948307</v>
      </c>
      <c r="G25" s="292" t="n">
        <v>0.19588638589618</v>
      </c>
      <c r="H25" s="294" t="n">
        <v>0</v>
      </c>
      <c r="I25" s="295" t="n">
        <v>0</v>
      </c>
    </row>
    <row r="26" customFormat="false" ht="20.1" hidden="false" customHeight="true" outlineLevel="0" collapsed="false">
      <c r="B26" s="290" t="s">
        <v>166</v>
      </c>
      <c r="C26" s="291" t="n">
        <v>0</v>
      </c>
      <c r="D26" s="292" t="n">
        <v>0</v>
      </c>
      <c r="E26" s="293" t="n">
        <v>0</v>
      </c>
      <c r="F26" s="292" t="n">
        <v>0</v>
      </c>
      <c r="G26" s="292" t="n">
        <v>0.0979431929480901</v>
      </c>
      <c r="H26" s="294" t="n">
        <v>0</v>
      </c>
      <c r="I26" s="295" t="n">
        <v>0</v>
      </c>
    </row>
    <row r="27" customFormat="false" ht="20.1" hidden="false" customHeight="true" outlineLevel="0" collapsed="false">
      <c r="B27" s="290" t="s">
        <v>167</v>
      </c>
      <c r="C27" s="291" t="n">
        <v>0</v>
      </c>
      <c r="D27" s="292" t="n">
        <v>0</v>
      </c>
      <c r="E27" s="293" t="n">
        <v>0</v>
      </c>
      <c r="F27" s="292" t="n">
        <v>0</v>
      </c>
      <c r="G27" s="292" t="n">
        <v>0.0979431929480901</v>
      </c>
      <c r="H27" s="294" t="n">
        <v>0</v>
      </c>
      <c r="I27" s="295" t="n">
        <v>0</v>
      </c>
    </row>
    <row r="28" customFormat="false" ht="20.1" hidden="false" customHeight="true" outlineLevel="0" collapsed="false">
      <c r="B28" s="290" t="s">
        <v>168</v>
      </c>
      <c r="C28" s="291" t="n">
        <v>0</v>
      </c>
      <c r="D28" s="292" t="n">
        <v>0</v>
      </c>
      <c r="E28" s="293" t="n">
        <v>0</v>
      </c>
      <c r="F28" s="292" t="n">
        <v>0</v>
      </c>
      <c r="G28" s="292" t="n">
        <v>0</v>
      </c>
      <c r="H28" s="294" t="n">
        <v>0</v>
      </c>
      <c r="I28" s="295" t="n">
        <v>0</v>
      </c>
    </row>
    <row r="29" customFormat="false" ht="20.1" hidden="false" customHeight="true" outlineLevel="0" collapsed="false">
      <c r="B29" s="290" t="s">
        <v>169</v>
      </c>
      <c r="C29" s="291" t="n">
        <v>0</v>
      </c>
      <c r="D29" s="292" t="n">
        <v>0</v>
      </c>
      <c r="E29" s="293" t="n">
        <v>0</v>
      </c>
      <c r="F29" s="292" t="n">
        <v>0</v>
      </c>
      <c r="G29" s="292" t="n">
        <v>0</v>
      </c>
      <c r="H29" s="294" t="n">
        <v>0</v>
      </c>
      <c r="I29" s="295" t="n">
        <v>0</v>
      </c>
    </row>
    <row r="30" customFormat="false" ht="20.1" hidden="false" customHeight="true" outlineLevel="0" collapsed="false">
      <c r="B30" s="290" t="s">
        <v>170</v>
      </c>
      <c r="C30" s="291" t="n">
        <v>0</v>
      </c>
      <c r="D30" s="292" t="n">
        <v>0</v>
      </c>
      <c r="E30" s="293" t="n">
        <v>0</v>
      </c>
      <c r="F30" s="292" t="n">
        <v>0</v>
      </c>
      <c r="G30" s="292" t="n">
        <v>0</v>
      </c>
      <c r="H30" s="294" t="n">
        <v>0.0102615989418239</v>
      </c>
      <c r="I30" s="295" t="n">
        <v>0</v>
      </c>
    </row>
    <row r="31" customFormat="false" ht="20.1" hidden="false" customHeight="true" outlineLevel="0" collapsed="false">
      <c r="B31" s="290" t="s">
        <v>171</v>
      </c>
      <c r="C31" s="291" t="n">
        <v>0</v>
      </c>
      <c r="D31" s="292" t="n">
        <v>0</v>
      </c>
      <c r="E31" s="293" t="n">
        <v>0</v>
      </c>
      <c r="F31" s="292" t="n">
        <v>0</v>
      </c>
      <c r="G31" s="292" t="n">
        <v>0.0979431929480901</v>
      </c>
      <c r="H31" s="294" t="n">
        <v>0</v>
      </c>
      <c r="I31" s="295" t="n">
        <v>0</v>
      </c>
    </row>
    <row r="32" customFormat="false" ht="10.5" hidden="false" customHeight="true" outlineLevel="0" collapsed="false">
      <c r="B32" s="290"/>
      <c r="C32" s="285"/>
      <c r="D32" s="286"/>
      <c r="E32" s="287"/>
      <c r="F32" s="286"/>
      <c r="G32" s="286"/>
      <c r="H32" s="288"/>
      <c r="I32" s="289"/>
    </row>
    <row r="33" customFormat="false" ht="9.75" hidden="false" customHeight="true" outlineLevel="0" collapsed="false">
      <c r="B33" s="296"/>
      <c r="C33" s="297"/>
      <c r="D33" s="298"/>
      <c r="E33" s="299"/>
      <c r="F33" s="298"/>
      <c r="G33" s="298"/>
      <c r="H33" s="300"/>
      <c r="I33" s="301"/>
    </row>
    <row r="34" customFormat="false" ht="20.1" hidden="false" customHeight="true" outlineLevel="0" collapsed="false">
      <c r="B34" s="302" t="s">
        <v>172</v>
      </c>
      <c r="C34" s="303"/>
      <c r="D34" s="304"/>
      <c r="E34" s="305"/>
      <c r="F34" s="306"/>
      <c r="G34" s="304"/>
      <c r="H34" s="307"/>
      <c r="I34" s="308"/>
    </row>
    <row r="35" customFormat="false" ht="20.1" hidden="false" customHeight="true" outlineLevel="0" collapsed="false">
      <c r="B35" s="284" t="s">
        <v>173</v>
      </c>
      <c r="C35" s="309" t="n">
        <v>5.51224388984787</v>
      </c>
      <c r="D35" s="310" t="n">
        <v>12.5460498999569</v>
      </c>
      <c r="E35" s="311" t="n">
        <v>13.4060512108723</v>
      </c>
      <c r="F35" s="310" t="n">
        <v>22.1020137464932</v>
      </c>
      <c r="G35" s="310" t="n">
        <v>43.5059181034483</v>
      </c>
      <c r="H35" s="312" t="n">
        <v>28.7238768080001</v>
      </c>
      <c r="I35" s="313" t="n">
        <v>35.0513615277721</v>
      </c>
    </row>
    <row r="36" customFormat="false" ht="20.1" hidden="false" customHeight="true" outlineLevel="0" collapsed="false">
      <c r="B36" s="314" t="s">
        <v>174</v>
      </c>
      <c r="C36" s="315"/>
      <c r="D36" s="316"/>
      <c r="E36" s="317"/>
      <c r="F36" s="316"/>
      <c r="G36" s="316"/>
      <c r="H36" s="318"/>
      <c r="I36" s="319"/>
    </row>
    <row r="37" customFormat="false" ht="6" hidden="false" customHeight="true" outlineLevel="0" collapsed="false"/>
    <row r="38" customFormat="false" ht="13.5" hidden="false" customHeight="false" outlineLevel="0" collapsed="false">
      <c r="B38" s="320"/>
    </row>
  </sheetData>
  <mergeCells count="11">
    <mergeCell ref="B5:B7"/>
    <mergeCell ref="C5:D5"/>
    <mergeCell ref="F5:G5"/>
    <mergeCell ref="H5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61" width="1.7"/>
    <col collapsed="false" customWidth="true" hidden="false" outlineLevel="0" max="2" min="2" style="261" width="19.58"/>
    <col collapsed="false" customWidth="true" hidden="false" outlineLevel="0" max="9" min="3" style="261" width="11.06"/>
    <col collapsed="false" customWidth="false" hidden="false" outlineLevel="0" max="257" min="10" style="261" width="10.2"/>
  </cols>
  <sheetData>
    <row r="1" customFormat="false" ht="20.25" hidden="false" customHeight="true" outlineLevel="0" collapsed="false">
      <c r="B1" s="262"/>
    </row>
    <row r="2" customFormat="false" ht="28.5" hidden="false" customHeight="true" outlineLevel="0" collapsed="false"/>
    <row r="3" customFormat="false" ht="17.25" hidden="false" customHeight="true" outlineLevel="0" collapsed="false">
      <c r="B3" s="263" t="s">
        <v>182</v>
      </c>
      <c r="C3" s="264"/>
      <c r="D3" s="265"/>
      <c r="E3" s="265"/>
      <c r="F3" s="265"/>
      <c r="G3" s="265"/>
      <c r="H3" s="265"/>
      <c r="I3" s="266" t="s">
        <v>143</v>
      </c>
    </row>
    <row r="4" customFormat="false" ht="5.25" hidden="false" customHeight="true" outlineLevel="0" collapsed="false">
      <c r="B4" s="263"/>
      <c r="C4" s="264"/>
      <c r="D4" s="265"/>
      <c r="E4" s="265"/>
      <c r="F4" s="265"/>
      <c r="G4" s="265"/>
      <c r="H4" s="265"/>
      <c r="I4" s="266"/>
    </row>
    <row r="5" customFormat="false" ht="20.1" hidden="false" customHeight="true" outlineLevel="0" collapsed="false">
      <c r="B5" s="267" t="s">
        <v>3</v>
      </c>
      <c r="C5" s="268" t="s">
        <v>144</v>
      </c>
      <c r="D5" s="268"/>
      <c r="E5" s="269" t="s">
        <v>145</v>
      </c>
      <c r="F5" s="270" t="s">
        <v>146</v>
      </c>
      <c r="G5" s="270"/>
      <c r="H5" s="271" t="s">
        <v>147</v>
      </c>
      <c r="I5" s="271"/>
    </row>
    <row r="6" customFormat="false" ht="20.1" hidden="false" customHeight="true" outlineLevel="0" collapsed="false">
      <c r="B6" s="267"/>
      <c r="C6" s="272" t="s">
        <v>148</v>
      </c>
      <c r="D6" s="273" t="s">
        <v>149</v>
      </c>
      <c r="E6" s="274" t="s">
        <v>148</v>
      </c>
      <c r="F6" s="275" t="s">
        <v>148</v>
      </c>
      <c r="G6" s="273" t="s">
        <v>149</v>
      </c>
      <c r="H6" s="275" t="s">
        <v>148</v>
      </c>
      <c r="I6" s="276" t="s">
        <v>149</v>
      </c>
    </row>
    <row r="7" customFormat="false" ht="20.1" hidden="false" customHeight="true" outlineLevel="0" collapsed="false">
      <c r="B7" s="267"/>
      <c r="C7" s="272"/>
      <c r="D7" s="273"/>
      <c r="E7" s="274"/>
      <c r="F7" s="275"/>
      <c r="G7" s="273"/>
      <c r="H7" s="275"/>
      <c r="I7" s="276"/>
    </row>
    <row r="8" customFormat="false" ht="7.5" hidden="false" customHeight="true" outlineLevel="0" collapsed="false">
      <c r="B8" s="284"/>
      <c r="C8" s="278"/>
      <c r="D8" s="279"/>
      <c r="E8" s="280"/>
      <c r="F8" s="281"/>
      <c r="G8" s="279"/>
      <c r="H8" s="282"/>
      <c r="I8" s="283"/>
    </row>
    <row r="9" customFormat="false" ht="20.1" hidden="false" customHeight="true" outlineLevel="0" collapsed="false">
      <c r="B9" s="284" t="s">
        <v>150</v>
      </c>
      <c r="C9" s="291" t="n">
        <v>100</v>
      </c>
      <c r="D9" s="292" t="n">
        <v>100</v>
      </c>
      <c r="E9" s="293" t="n">
        <v>100</v>
      </c>
      <c r="F9" s="292" t="n">
        <v>100</v>
      </c>
      <c r="G9" s="292" t="n">
        <v>100</v>
      </c>
      <c r="H9" s="294" t="n">
        <v>100</v>
      </c>
      <c r="I9" s="295" t="n">
        <v>100</v>
      </c>
    </row>
    <row r="10" customFormat="false" ht="20.1" hidden="false" customHeight="true" outlineLevel="0" collapsed="false">
      <c r="B10" s="284"/>
      <c r="C10" s="291"/>
      <c r="D10" s="292"/>
      <c r="E10" s="293"/>
      <c r="F10" s="292"/>
      <c r="G10" s="292"/>
      <c r="H10" s="294"/>
      <c r="I10" s="295"/>
    </row>
    <row r="11" customFormat="false" ht="20.1" hidden="false" customHeight="true" outlineLevel="0" collapsed="false">
      <c r="B11" s="290" t="s">
        <v>151</v>
      </c>
      <c r="C11" s="291" t="n">
        <v>58.1967266541086</v>
      </c>
      <c r="D11" s="292" t="n">
        <v>43.7552134737824</v>
      </c>
      <c r="E11" s="293" t="n">
        <v>40.3023066612558</v>
      </c>
      <c r="F11" s="292" t="n">
        <v>54.8343153815128</v>
      </c>
      <c r="G11" s="292" t="n">
        <v>36.6307541625857</v>
      </c>
      <c r="H11" s="294" t="n">
        <v>65.6090207663978</v>
      </c>
      <c r="I11" s="295" t="n">
        <v>57.4911638108184</v>
      </c>
    </row>
    <row r="12" customFormat="false" ht="20.1" hidden="false" customHeight="true" outlineLevel="0" collapsed="false">
      <c r="B12" s="290" t="s">
        <v>152</v>
      </c>
      <c r="C12" s="291" t="n">
        <v>18.926027075824</v>
      </c>
      <c r="D12" s="292" t="n">
        <v>21.3498988221783</v>
      </c>
      <c r="E12" s="293" t="n">
        <v>17.2619746513251</v>
      </c>
      <c r="F12" s="292" t="n">
        <v>18.7422404041813</v>
      </c>
      <c r="G12" s="292" t="n">
        <v>24.5837414299706</v>
      </c>
      <c r="H12" s="294" t="n">
        <v>16.6940822385062</v>
      </c>
      <c r="I12" s="295" t="n">
        <v>17.5148004915788</v>
      </c>
    </row>
    <row r="13" customFormat="false" ht="20.1" hidden="false" customHeight="true" outlineLevel="0" collapsed="false">
      <c r="B13" s="290" t="s">
        <v>153</v>
      </c>
      <c r="C13" s="291" t="n">
        <v>8.36391367544209</v>
      </c>
      <c r="D13" s="292" t="n">
        <v>11.4008382517544</v>
      </c>
      <c r="E13" s="293" t="n">
        <v>11.4536163953714</v>
      </c>
      <c r="F13" s="292" t="n">
        <v>10.978793217954</v>
      </c>
      <c r="G13" s="292" t="n">
        <v>14.2017629774731</v>
      </c>
      <c r="H13" s="294" t="n">
        <v>9.39772623490647</v>
      </c>
      <c r="I13" s="295" t="n">
        <v>13.0757556620777</v>
      </c>
    </row>
    <row r="14" customFormat="false" ht="20.1" hidden="false" customHeight="true" outlineLevel="0" collapsed="false">
      <c r="B14" s="290" t="s">
        <v>154</v>
      </c>
      <c r="C14" s="291" t="n">
        <v>9.02321064261086</v>
      </c>
      <c r="D14" s="292" t="n">
        <v>13.4258912824811</v>
      </c>
      <c r="E14" s="293" t="n">
        <v>17.0710909656673</v>
      </c>
      <c r="F14" s="292" t="n">
        <v>10.0225926678453</v>
      </c>
      <c r="G14" s="292" t="n">
        <v>9.40254652301665</v>
      </c>
      <c r="H14" s="294" t="n">
        <v>4.11762049939097</v>
      </c>
      <c r="I14" s="295" t="n">
        <v>6.33358794388945</v>
      </c>
    </row>
    <row r="15" customFormat="false" ht="20.1" hidden="false" customHeight="true" outlineLevel="0" collapsed="false">
      <c r="B15" s="290" t="s">
        <v>155</v>
      </c>
      <c r="C15" s="291" t="n">
        <v>2.81415190879997</v>
      </c>
      <c r="D15" s="292" t="n">
        <v>5.98552081963094</v>
      </c>
      <c r="E15" s="293" t="n">
        <v>8.36154474263293</v>
      </c>
      <c r="F15" s="292" t="n">
        <v>2.95308913034908</v>
      </c>
      <c r="G15" s="292" t="n">
        <v>7.05190989226249</v>
      </c>
      <c r="H15" s="294" t="n">
        <v>2.18808074236511</v>
      </c>
      <c r="I15" s="295" t="n">
        <v>2.33169139596753</v>
      </c>
    </row>
    <row r="16" customFormat="false" ht="20.1" hidden="false" customHeight="true" outlineLevel="0" collapsed="false">
      <c r="B16" s="290" t="s">
        <v>156</v>
      </c>
      <c r="C16" s="291" t="n">
        <v>0.994974612341205</v>
      </c>
      <c r="D16" s="292" t="n">
        <v>1.95699725965246</v>
      </c>
      <c r="E16" s="293" t="n">
        <v>2.19634545616617</v>
      </c>
      <c r="F16" s="292" t="n">
        <v>1.0933638207992</v>
      </c>
      <c r="G16" s="292" t="n">
        <v>2.64446620959843</v>
      </c>
      <c r="H16" s="294" t="n">
        <v>0.639502846054467</v>
      </c>
      <c r="I16" s="295" t="n">
        <v>0.628908121675779</v>
      </c>
    </row>
    <row r="17" customFormat="false" ht="20.1" hidden="false" customHeight="true" outlineLevel="0" collapsed="false">
      <c r="B17" s="290" t="s">
        <v>157</v>
      </c>
      <c r="C17" s="291" t="n">
        <v>0.367290005931391</v>
      </c>
      <c r="D17" s="292" t="n">
        <v>0.886300389036404</v>
      </c>
      <c r="E17" s="293" t="n">
        <v>1.14726645841639</v>
      </c>
      <c r="F17" s="292" t="n">
        <v>0.494127422646648</v>
      </c>
      <c r="G17" s="292" t="n">
        <v>0.979431929480901</v>
      </c>
      <c r="H17" s="294" t="n">
        <v>0.355307863360653</v>
      </c>
      <c r="I17" s="295" t="n">
        <v>1.11838187974763</v>
      </c>
    </row>
    <row r="18" customFormat="false" ht="20.1" hidden="false" customHeight="true" outlineLevel="0" collapsed="false">
      <c r="B18" s="290" t="s">
        <v>158</v>
      </c>
      <c r="C18" s="291" t="n">
        <v>0.229108140345846</v>
      </c>
      <c r="D18" s="292" t="n">
        <v>0.752236821480418</v>
      </c>
      <c r="E18" s="293" t="n">
        <v>0.532560572124255</v>
      </c>
      <c r="F18" s="292" t="n">
        <v>0.160483756023448</v>
      </c>
      <c r="G18" s="292" t="n">
        <v>1.17531831537708</v>
      </c>
      <c r="H18" s="294" t="n">
        <v>0.0772698400319341</v>
      </c>
      <c r="I18" s="295" t="n">
        <v>0.289694687861492</v>
      </c>
    </row>
    <row r="19" customFormat="false" ht="20.1" hidden="false" customHeight="true" outlineLevel="0" collapsed="false">
      <c r="B19" s="290" t="s">
        <v>159</v>
      </c>
      <c r="C19" s="291" t="n">
        <v>0.258113296093755</v>
      </c>
      <c r="D19" s="292" t="n">
        <v>0.0445040632603598</v>
      </c>
      <c r="E19" s="293" t="n">
        <v>0.351320032042625</v>
      </c>
      <c r="F19" s="292" t="n">
        <v>0.286608461484808</v>
      </c>
      <c r="G19" s="292" t="n">
        <v>0.489715964740451</v>
      </c>
      <c r="H19" s="294" t="n">
        <v>0.270136592143515</v>
      </c>
      <c r="I19" s="295" t="n">
        <v>0.106856241266557</v>
      </c>
    </row>
    <row r="20" customFormat="false" ht="20.1" hidden="false" customHeight="true" outlineLevel="0" collapsed="false">
      <c r="B20" s="290" t="s">
        <v>160</v>
      </c>
      <c r="C20" s="291" t="n">
        <v>0.0690909327927728</v>
      </c>
      <c r="D20" s="292" t="n">
        <v>0.094679440776907</v>
      </c>
      <c r="E20" s="293" t="n">
        <v>0.412586745526168</v>
      </c>
      <c r="F20" s="292" t="n">
        <v>0.159664961349859</v>
      </c>
      <c r="G20" s="292" t="n">
        <v>0.489715964740451</v>
      </c>
      <c r="H20" s="294" t="n">
        <v>0.0102615989418239</v>
      </c>
      <c r="I20" s="295" t="n">
        <v>0.233459836688379</v>
      </c>
    </row>
    <row r="21" customFormat="false" ht="20.1" hidden="false" customHeight="true" outlineLevel="0" collapsed="false">
      <c r="B21" s="290" t="s">
        <v>161</v>
      </c>
      <c r="C21" s="291" t="n">
        <v>0.111783914848684</v>
      </c>
      <c r="D21" s="292" t="n">
        <v>0.106415910557073</v>
      </c>
      <c r="E21" s="293" t="n">
        <v>0.20341382234796</v>
      </c>
      <c r="F21" s="292" t="n">
        <v>0.0119483370886694</v>
      </c>
      <c r="G21" s="292" t="n">
        <v>0.39177277179236</v>
      </c>
      <c r="H21" s="294" t="n">
        <v>0.0129296146666981</v>
      </c>
      <c r="I21" s="295" t="n">
        <v>0.244887239600562</v>
      </c>
    </row>
    <row r="22" customFormat="false" ht="20.1" hidden="false" customHeight="true" outlineLevel="0" collapsed="false">
      <c r="B22" s="290" t="s">
        <v>162</v>
      </c>
      <c r="C22" s="291" t="n">
        <v>0.0593139140013427</v>
      </c>
      <c r="D22" s="292" t="n">
        <v>0.0130755300906544</v>
      </c>
      <c r="E22" s="293" t="n">
        <v>0.036012981935918</v>
      </c>
      <c r="F22" s="292" t="n">
        <v>0</v>
      </c>
      <c r="G22" s="292" t="n">
        <v>0.39177277179236</v>
      </c>
      <c r="H22" s="294" t="n">
        <v>0.0979469618997093</v>
      </c>
      <c r="I22" s="295" t="n">
        <v>0.157377390983579</v>
      </c>
    </row>
    <row r="23" customFormat="false" ht="20.1" hidden="false" customHeight="true" outlineLevel="0" collapsed="false">
      <c r="B23" s="290" t="s">
        <v>163</v>
      </c>
      <c r="C23" s="291" t="n">
        <v>0.14600348061869</v>
      </c>
      <c r="D23" s="292" t="n">
        <v>0</v>
      </c>
      <c r="E23" s="293" t="n">
        <v>0.128858020902113</v>
      </c>
      <c r="F23" s="292" t="n">
        <v>0.0885814533908714</v>
      </c>
      <c r="G23" s="292" t="n">
        <v>0.29382957884427</v>
      </c>
      <c r="H23" s="294" t="n">
        <v>0.0265262332646148</v>
      </c>
      <c r="I23" s="295" t="n">
        <v>0</v>
      </c>
    </row>
    <row r="24" customFormat="false" ht="20.1" hidden="false" customHeight="true" outlineLevel="0" collapsed="false">
      <c r="B24" s="290" t="s">
        <v>164</v>
      </c>
      <c r="C24" s="291" t="n">
        <v>0.389125347898919</v>
      </c>
      <c r="D24" s="292" t="n">
        <v>0.106494678810631</v>
      </c>
      <c r="E24" s="293" t="n">
        <v>0.100002991160896</v>
      </c>
      <c r="F24" s="292" t="n">
        <v>0.0338738389036643</v>
      </c>
      <c r="G24" s="292" t="n">
        <v>0.29382957884427</v>
      </c>
      <c r="H24" s="294" t="n">
        <v>0.0761923721430426</v>
      </c>
      <c r="I24" s="295" t="n">
        <v>0.104149751103145</v>
      </c>
    </row>
    <row r="25" customFormat="false" ht="20.1" hidden="false" customHeight="true" outlineLevel="0" collapsed="false">
      <c r="B25" s="290" t="s">
        <v>165</v>
      </c>
      <c r="C25" s="291" t="n">
        <v>0</v>
      </c>
      <c r="D25" s="292" t="n">
        <v>0.0859361646319514</v>
      </c>
      <c r="E25" s="293" t="n">
        <v>0.0991993956962106</v>
      </c>
      <c r="F25" s="292" t="n">
        <v>0.0394234472468787</v>
      </c>
      <c r="G25" s="292" t="n">
        <v>0.0979431929480901</v>
      </c>
      <c r="H25" s="294" t="n">
        <v>0.260388073148782</v>
      </c>
      <c r="I25" s="295" t="n">
        <v>0</v>
      </c>
    </row>
    <row r="26" customFormat="false" ht="20.1" hidden="false" customHeight="true" outlineLevel="0" collapsed="false">
      <c r="B26" s="290" t="s">
        <v>166</v>
      </c>
      <c r="C26" s="291" t="n">
        <v>0.0508404977154366</v>
      </c>
      <c r="D26" s="292" t="n">
        <v>0.0207160506857958</v>
      </c>
      <c r="E26" s="293" t="n">
        <v>0</v>
      </c>
      <c r="F26" s="292" t="n">
        <v>0</v>
      </c>
      <c r="G26" s="292" t="n">
        <v>0.19588638589618</v>
      </c>
      <c r="H26" s="294" t="n">
        <v>0</v>
      </c>
      <c r="I26" s="295" t="n">
        <v>0.0100240376422662</v>
      </c>
    </row>
    <row r="27" customFormat="false" ht="20.1" hidden="false" customHeight="true" outlineLevel="0" collapsed="false">
      <c r="B27" s="290" t="s">
        <v>167</v>
      </c>
      <c r="C27" s="291" t="n">
        <v>0</v>
      </c>
      <c r="D27" s="292" t="n">
        <v>0</v>
      </c>
      <c r="E27" s="293" t="n">
        <v>0.0494806466681518</v>
      </c>
      <c r="F27" s="292" t="n">
        <v>0.0117663827167607</v>
      </c>
      <c r="G27" s="292" t="n">
        <v>0.0979431929480901</v>
      </c>
      <c r="H27" s="294" t="n">
        <v>0.0777829199790253</v>
      </c>
      <c r="I27" s="295" t="n">
        <v>0.0737769170470789</v>
      </c>
    </row>
    <row r="28" customFormat="false" ht="20.1" hidden="false" customHeight="true" outlineLevel="0" collapsed="false">
      <c r="B28" s="290" t="s">
        <v>168</v>
      </c>
      <c r="C28" s="291" t="n">
        <v>0</v>
      </c>
      <c r="D28" s="292" t="n">
        <v>0</v>
      </c>
      <c r="E28" s="293" t="n">
        <v>0.0115777272504728</v>
      </c>
      <c r="F28" s="292" t="n">
        <v>0</v>
      </c>
      <c r="G28" s="292" t="n">
        <v>0</v>
      </c>
      <c r="H28" s="294" t="n">
        <v>0</v>
      </c>
      <c r="I28" s="295" t="n">
        <v>0</v>
      </c>
    </row>
    <row r="29" customFormat="false" ht="20.1" hidden="false" customHeight="true" outlineLevel="0" collapsed="false">
      <c r="B29" s="290" t="s">
        <v>169</v>
      </c>
      <c r="C29" s="291" t="n">
        <v>0</v>
      </c>
      <c r="D29" s="292" t="n">
        <v>0</v>
      </c>
      <c r="E29" s="293" t="n">
        <v>0.0549718823435046</v>
      </c>
      <c r="F29" s="292" t="n">
        <v>0</v>
      </c>
      <c r="G29" s="292" t="n">
        <v>0</v>
      </c>
      <c r="H29" s="294" t="n">
        <v>0</v>
      </c>
      <c r="I29" s="295" t="n">
        <v>0.052124995739784</v>
      </c>
    </row>
    <row r="30" customFormat="false" ht="20.1" hidden="false" customHeight="true" outlineLevel="0" collapsed="false">
      <c r="B30" s="290" t="s">
        <v>170</v>
      </c>
      <c r="C30" s="291" t="n">
        <v>0</v>
      </c>
      <c r="D30" s="292" t="n">
        <v>0</v>
      </c>
      <c r="E30" s="293" t="n">
        <v>0.0073662917596196</v>
      </c>
      <c r="F30" s="292" t="n">
        <v>0</v>
      </c>
      <c r="G30" s="292" t="n">
        <v>0.19588638589618</v>
      </c>
      <c r="H30" s="294" t="n">
        <v>0.0397636958995677</v>
      </c>
      <c r="I30" s="295" t="n">
        <v>0</v>
      </c>
    </row>
    <row r="31" customFormat="false" ht="20.1" hidden="false" customHeight="true" outlineLevel="0" collapsed="false">
      <c r="B31" s="290" t="s">
        <v>171</v>
      </c>
      <c r="C31" s="291" t="n">
        <v>0</v>
      </c>
      <c r="D31" s="292" t="n">
        <v>0.0154385776973992</v>
      </c>
      <c r="E31" s="293" t="n">
        <v>0.218488678009565</v>
      </c>
      <c r="F31" s="292" t="n">
        <v>0.0891273165065974</v>
      </c>
      <c r="G31" s="292" t="n">
        <v>0.39177277179236</v>
      </c>
      <c r="H31" s="294" t="n">
        <v>0.0494609068995913</v>
      </c>
      <c r="I31" s="295" t="n">
        <v>0.233860798194069</v>
      </c>
    </row>
    <row r="32" customFormat="false" ht="10.5" hidden="false" customHeight="true" outlineLevel="0" collapsed="false">
      <c r="B32" s="290"/>
      <c r="C32" s="291"/>
      <c r="D32" s="292"/>
      <c r="E32" s="293"/>
      <c r="F32" s="292"/>
      <c r="G32" s="292"/>
      <c r="H32" s="294"/>
      <c r="I32" s="295"/>
    </row>
    <row r="33" customFormat="false" ht="9.75" hidden="false" customHeight="true" outlineLevel="0" collapsed="false">
      <c r="B33" s="296"/>
      <c r="C33" s="321"/>
      <c r="D33" s="322"/>
      <c r="E33" s="323"/>
      <c r="F33" s="322"/>
      <c r="G33" s="322"/>
      <c r="H33" s="324"/>
      <c r="I33" s="325"/>
    </row>
    <row r="34" customFormat="false" ht="20.1" hidden="false" customHeight="true" outlineLevel="0" collapsed="false">
      <c r="B34" s="302" t="s">
        <v>172</v>
      </c>
      <c r="C34" s="326"/>
      <c r="D34" s="327"/>
      <c r="E34" s="328"/>
      <c r="F34" s="329"/>
      <c r="G34" s="327"/>
      <c r="H34" s="330"/>
      <c r="I34" s="331"/>
    </row>
    <row r="35" customFormat="false" ht="20.1" hidden="false" customHeight="true" outlineLevel="0" collapsed="false">
      <c r="B35" s="284" t="s">
        <v>173</v>
      </c>
      <c r="C35" s="309" t="n">
        <v>50.4159940204257</v>
      </c>
      <c r="D35" s="310" t="n">
        <v>55.1294536995802</v>
      </c>
      <c r="E35" s="311" t="n">
        <v>73.1200535888113</v>
      </c>
      <c r="F35" s="310" t="n">
        <v>47.696013272215</v>
      </c>
      <c r="G35" s="310" t="n">
        <v>80.9931622874807</v>
      </c>
      <c r="H35" s="312" t="n">
        <v>45.723780297933</v>
      </c>
      <c r="I35" s="313" t="n">
        <v>62.8177073730926</v>
      </c>
    </row>
    <row r="36" customFormat="false" ht="20.1" hidden="false" customHeight="true" outlineLevel="0" collapsed="false">
      <c r="B36" s="314" t="s">
        <v>174</v>
      </c>
      <c r="C36" s="315"/>
      <c r="D36" s="316"/>
      <c r="E36" s="317"/>
      <c r="F36" s="316"/>
      <c r="G36" s="316"/>
      <c r="H36" s="318"/>
      <c r="I36" s="319"/>
    </row>
    <row r="37" customFormat="false" ht="6" hidden="false" customHeight="true" outlineLevel="0" collapsed="false"/>
    <row r="38" customFormat="false" ht="13.5" hidden="false" customHeight="false" outlineLevel="0" collapsed="false">
      <c r="B38" s="320"/>
    </row>
  </sheetData>
  <mergeCells count="11">
    <mergeCell ref="B5:B7"/>
    <mergeCell ref="C5:D5"/>
    <mergeCell ref="F5:G5"/>
    <mergeCell ref="H5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61" width="1.7"/>
    <col collapsed="false" customWidth="true" hidden="false" outlineLevel="0" max="2" min="2" style="261" width="19.58"/>
    <col collapsed="false" customWidth="true" hidden="false" outlineLevel="0" max="9" min="3" style="261" width="11.06"/>
    <col collapsed="false" customWidth="false" hidden="false" outlineLevel="0" max="257" min="10" style="261" width="10.2"/>
  </cols>
  <sheetData>
    <row r="1" customFormat="false" ht="20.25" hidden="false" customHeight="true" outlineLevel="0" collapsed="false">
      <c r="B1" s="262"/>
    </row>
    <row r="2" customFormat="false" ht="28.5" hidden="false" customHeight="true" outlineLevel="0" collapsed="false"/>
    <row r="3" customFormat="false" ht="17.25" hidden="false" customHeight="true" outlineLevel="0" collapsed="false">
      <c r="B3" s="263" t="s">
        <v>183</v>
      </c>
      <c r="C3" s="264"/>
      <c r="D3" s="265"/>
      <c r="E3" s="265"/>
      <c r="F3" s="265"/>
      <c r="G3" s="265"/>
      <c r="H3" s="265"/>
      <c r="I3" s="266" t="s">
        <v>143</v>
      </c>
    </row>
    <row r="4" customFormat="false" ht="5.25" hidden="false" customHeight="true" outlineLevel="0" collapsed="false">
      <c r="B4" s="263"/>
      <c r="C4" s="264"/>
      <c r="D4" s="265"/>
      <c r="E4" s="265"/>
      <c r="F4" s="265"/>
      <c r="G4" s="265"/>
      <c r="H4" s="265"/>
      <c r="I4" s="266"/>
    </row>
    <row r="5" customFormat="false" ht="20.1" hidden="false" customHeight="true" outlineLevel="0" collapsed="false">
      <c r="B5" s="267" t="s">
        <v>3</v>
      </c>
      <c r="C5" s="268" t="s">
        <v>144</v>
      </c>
      <c r="D5" s="268"/>
      <c r="E5" s="269" t="s">
        <v>145</v>
      </c>
      <c r="F5" s="270" t="s">
        <v>146</v>
      </c>
      <c r="G5" s="270"/>
      <c r="H5" s="271" t="s">
        <v>147</v>
      </c>
      <c r="I5" s="271"/>
    </row>
    <row r="6" customFormat="false" ht="20.1" hidden="false" customHeight="true" outlineLevel="0" collapsed="false">
      <c r="B6" s="267"/>
      <c r="C6" s="272" t="s">
        <v>148</v>
      </c>
      <c r="D6" s="273" t="s">
        <v>149</v>
      </c>
      <c r="E6" s="274" t="s">
        <v>148</v>
      </c>
      <c r="F6" s="275" t="s">
        <v>148</v>
      </c>
      <c r="G6" s="273" t="s">
        <v>149</v>
      </c>
      <c r="H6" s="275" t="s">
        <v>148</v>
      </c>
      <c r="I6" s="276" t="s">
        <v>149</v>
      </c>
    </row>
    <row r="7" customFormat="false" ht="20.1" hidden="false" customHeight="true" outlineLevel="0" collapsed="false">
      <c r="B7" s="267"/>
      <c r="C7" s="272"/>
      <c r="D7" s="273"/>
      <c r="E7" s="274"/>
      <c r="F7" s="275"/>
      <c r="G7" s="273"/>
      <c r="H7" s="275"/>
      <c r="I7" s="276"/>
    </row>
    <row r="8" customFormat="false" ht="7.5" hidden="false" customHeight="true" outlineLevel="0" collapsed="false">
      <c r="B8" s="284"/>
      <c r="C8" s="278"/>
      <c r="D8" s="279"/>
      <c r="E8" s="280"/>
      <c r="F8" s="281"/>
      <c r="G8" s="279"/>
      <c r="H8" s="282"/>
      <c r="I8" s="283"/>
    </row>
    <row r="9" customFormat="false" ht="20.1" hidden="false" customHeight="true" outlineLevel="0" collapsed="false">
      <c r="B9" s="284" t="s">
        <v>150</v>
      </c>
      <c r="C9" s="291" t="n">
        <v>100</v>
      </c>
      <c r="D9" s="292" t="n">
        <v>100</v>
      </c>
      <c r="E9" s="293" t="n">
        <v>100</v>
      </c>
      <c r="F9" s="292" t="n">
        <v>100</v>
      </c>
      <c r="G9" s="292" t="n">
        <v>100</v>
      </c>
      <c r="H9" s="294" t="n">
        <v>100</v>
      </c>
      <c r="I9" s="295" t="n">
        <v>100</v>
      </c>
    </row>
    <row r="10" customFormat="false" ht="20.1" hidden="false" customHeight="true" outlineLevel="0" collapsed="false">
      <c r="B10" s="284"/>
      <c r="C10" s="291"/>
      <c r="D10" s="292"/>
      <c r="E10" s="293"/>
      <c r="F10" s="292"/>
      <c r="G10" s="292"/>
      <c r="H10" s="294"/>
      <c r="I10" s="295"/>
    </row>
    <row r="11" customFormat="false" ht="20.1" hidden="false" customHeight="true" outlineLevel="0" collapsed="false">
      <c r="B11" s="290" t="s">
        <v>151</v>
      </c>
      <c r="C11" s="291" t="n">
        <v>45.78643080152</v>
      </c>
      <c r="D11" s="292" t="n">
        <v>31.8928720244308</v>
      </c>
      <c r="E11" s="293" t="n">
        <v>26.7991944401908</v>
      </c>
      <c r="F11" s="292" t="n">
        <v>56.5988179030972</v>
      </c>
      <c r="G11" s="292" t="n">
        <v>51.3222331047992</v>
      </c>
      <c r="H11" s="294" t="n">
        <v>71.8908124826194</v>
      </c>
      <c r="I11" s="295" t="n">
        <v>68.1794944276375</v>
      </c>
    </row>
    <row r="12" customFormat="false" ht="20.1" hidden="false" customHeight="true" outlineLevel="0" collapsed="false">
      <c r="B12" s="290" t="s">
        <v>152</v>
      </c>
      <c r="C12" s="291" t="n">
        <v>16.1532645465745</v>
      </c>
      <c r="D12" s="292" t="n">
        <v>15.3665047453934</v>
      </c>
      <c r="E12" s="293" t="n">
        <v>12.8142374496618</v>
      </c>
      <c r="F12" s="292" t="n">
        <v>19.8674159143359</v>
      </c>
      <c r="G12" s="292" t="n">
        <v>20.8619000979432</v>
      </c>
      <c r="H12" s="294" t="n">
        <v>16.322304508844</v>
      </c>
      <c r="I12" s="295" t="n">
        <v>14.9293004625091</v>
      </c>
    </row>
    <row r="13" customFormat="false" ht="20.1" hidden="false" customHeight="true" outlineLevel="0" collapsed="false">
      <c r="B13" s="290" t="s">
        <v>153</v>
      </c>
      <c r="C13" s="291" t="n">
        <v>18.5505895542331</v>
      </c>
      <c r="D13" s="292" t="n">
        <v>17.6837092285674</v>
      </c>
      <c r="E13" s="293" t="n">
        <v>24.3815477218887</v>
      </c>
      <c r="F13" s="292" t="n">
        <v>13.2147698428824</v>
      </c>
      <c r="G13" s="292" t="n">
        <v>15.0832517140059</v>
      </c>
      <c r="H13" s="294" t="n">
        <v>9.13071943044021</v>
      </c>
      <c r="I13" s="295" t="n">
        <v>12.1854206386916</v>
      </c>
    </row>
    <row r="14" customFormat="false" ht="20.1" hidden="false" customHeight="true" outlineLevel="0" collapsed="false">
      <c r="B14" s="290" t="s">
        <v>154</v>
      </c>
      <c r="C14" s="291" t="n">
        <v>17.098050462453</v>
      </c>
      <c r="D14" s="292" t="n">
        <v>26.6944035943529</v>
      </c>
      <c r="E14" s="293" t="n">
        <v>24.8662646010692</v>
      </c>
      <c r="F14" s="292" t="n">
        <v>4.41521381154986</v>
      </c>
      <c r="G14" s="292" t="n">
        <v>5.68070519098923</v>
      </c>
      <c r="H14" s="294" t="n">
        <v>1.56807493430011</v>
      </c>
      <c r="I14" s="295" t="n">
        <v>3.17140502926017</v>
      </c>
    </row>
    <row r="15" customFormat="false" ht="20.1" hidden="false" customHeight="true" outlineLevel="0" collapsed="false">
      <c r="B15" s="290" t="s">
        <v>155</v>
      </c>
      <c r="C15" s="291" t="n">
        <v>2.04958903931013</v>
      </c>
      <c r="D15" s="292" t="n">
        <v>6.01285340361562</v>
      </c>
      <c r="E15" s="293" t="n">
        <v>7.26673521038353</v>
      </c>
      <c r="F15" s="292" t="n">
        <v>1.67085667150867</v>
      </c>
      <c r="G15" s="292" t="n">
        <v>4.40744368266406</v>
      </c>
      <c r="H15" s="294" t="n">
        <v>0.660898279848169</v>
      </c>
      <c r="I15" s="295" t="n">
        <v>0.514634092553944</v>
      </c>
    </row>
    <row r="16" customFormat="false" ht="20.1" hidden="false" customHeight="true" outlineLevel="0" collapsed="false">
      <c r="B16" s="290" t="s">
        <v>156</v>
      </c>
      <c r="C16" s="291" t="n">
        <v>0.209554102762986</v>
      </c>
      <c r="D16" s="292" t="n">
        <v>1.98495998966561</v>
      </c>
      <c r="E16" s="293" t="n">
        <v>2.46410644127897</v>
      </c>
      <c r="F16" s="292" t="n">
        <v>1.55270763268264</v>
      </c>
      <c r="G16" s="292" t="n">
        <v>0.881488736532811</v>
      </c>
      <c r="H16" s="294" t="n">
        <v>0.090096838709214</v>
      </c>
      <c r="I16" s="295" t="n">
        <v>0.441358377388979</v>
      </c>
    </row>
    <row r="17" customFormat="false" ht="20.1" hidden="false" customHeight="true" outlineLevel="0" collapsed="false">
      <c r="B17" s="290" t="s">
        <v>157</v>
      </c>
      <c r="C17" s="291" t="n">
        <v>0.138833666838308</v>
      </c>
      <c r="D17" s="292" t="n">
        <v>0.271435401761416</v>
      </c>
      <c r="E17" s="293" t="n">
        <v>0.733340387115746</v>
      </c>
      <c r="F17" s="292" t="n">
        <v>0.738886378592462</v>
      </c>
      <c r="G17" s="292" t="n">
        <v>0.587659157688541</v>
      </c>
      <c r="H17" s="294" t="n">
        <v>0.0464337352117532</v>
      </c>
      <c r="I17" s="295" t="n">
        <v>0.203989166020116</v>
      </c>
    </row>
    <row r="18" customFormat="false" ht="20.1" hidden="false" customHeight="true" outlineLevel="0" collapsed="false">
      <c r="B18" s="290" t="s">
        <v>158</v>
      </c>
      <c r="C18" s="291" t="n">
        <v>0.0136878263080022</v>
      </c>
      <c r="D18" s="292" t="n">
        <v>0.0732544758090878</v>
      </c>
      <c r="E18" s="293" t="n">
        <v>0.429417606092087</v>
      </c>
      <c r="F18" s="292" t="n">
        <v>0.541981422458628</v>
      </c>
      <c r="G18" s="292" t="n">
        <v>0.29382957884427</v>
      </c>
      <c r="H18" s="294" t="n">
        <v>0.0360695202805111</v>
      </c>
      <c r="I18" s="295" t="n">
        <v>0.124799268646214</v>
      </c>
    </row>
    <row r="19" customFormat="false" ht="20.1" hidden="false" customHeight="true" outlineLevel="0" collapsed="false">
      <c r="B19" s="290" t="s">
        <v>159</v>
      </c>
      <c r="C19" s="291" t="n">
        <v>0</v>
      </c>
      <c r="D19" s="292" t="n">
        <v>0</v>
      </c>
      <c r="E19" s="293" t="n">
        <v>0.0669067631338378</v>
      </c>
      <c r="F19" s="292" t="n">
        <v>0.494885565862934</v>
      </c>
      <c r="G19" s="292" t="n">
        <v>0.39177277179236</v>
      </c>
      <c r="H19" s="294" t="n">
        <v>0.0440222594604246</v>
      </c>
      <c r="I19" s="295" t="n">
        <v>0.0486165825649908</v>
      </c>
    </row>
    <row r="20" customFormat="false" ht="20.1" hidden="false" customHeight="true" outlineLevel="0" collapsed="false">
      <c r="B20" s="290" t="s">
        <v>160</v>
      </c>
      <c r="C20" s="291" t="n">
        <v>0</v>
      </c>
      <c r="D20" s="292" t="n">
        <v>0.0201646729108887</v>
      </c>
      <c r="E20" s="293" t="n">
        <v>0.0954641649251711</v>
      </c>
      <c r="F20" s="292" t="n">
        <v>0.237389803883513</v>
      </c>
      <c r="G20" s="292" t="n">
        <v>0.29382957884427</v>
      </c>
      <c r="H20" s="294" t="n">
        <v>0.0139044665661714</v>
      </c>
      <c r="I20" s="295" t="n">
        <v>0.0365877373942715</v>
      </c>
    </row>
    <row r="21" customFormat="false" ht="20.1" hidden="false" customHeight="true" outlineLevel="0" collapsed="false">
      <c r="B21" s="290" t="s">
        <v>161</v>
      </c>
      <c r="C21" s="291" t="n">
        <v>0</v>
      </c>
      <c r="D21" s="292" t="n">
        <v>0</v>
      </c>
      <c r="E21" s="293" t="n">
        <v>0</v>
      </c>
      <c r="F21" s="292" t="n">
        <v>0.0353901253362365</v>
      </c>
      <c r="G21" s="292" t="n">
        <v>0</v>
      </c>
      <c r="H21" s="294" t="n">
        <v>0</v>
      </c>
      <c r="I21" s="295" t="n">
        <v>0.114674990627525</v>
      </c>
    </row>
    <row r="22" customFormat="false" ht="20.1" hidden="false" customHeight="true" outlineLevel="0" collapsed="false">
      <c r="B22" s="290" t="s">
        <v>162</v>
      </c>
      <c r="C22" s="291" t="n">
        <v>0</v>
      </c>
      <c r="D22" s="292" t="n">
        <v>0</v>
      </c>
      <c r="E22" s="293" t="n">
        <v>0.0527396727193775</v>
      </c>
      <c r="F22" s="292" t="n">
        <v>0.29986080490549</v>
      </c>
      <c r="G22" s="292" t="n">
        <v>0</v>
      </c>
      <c r="H22" s="294" t="n">
        <v>0</v>
      </c>
      <c r="I22" s="295" t="n">
        <v>0</v>
      </c>
    </row>
    <row r="23" customFormat="false" ht="20.1" hidden="false" customHeight="true" outlineLevel="0" collapsed="false">
      <c r="B23" s="290" t="s">
        <v>163</v>
      </c>
      <c r="C23" s="291" t="n">
        <v>0</v>
      </c>
      <c r="D23" s="292" t="n">
        <v>0</v>
      </c>
      <c r="E23" s="293" t="n">
        <v>0</v>
      </c>
      <c r="F23" s="292" t="n">
        <v>0</v>
      </c>
      <c r="G23" s="292" t="n">
        <v>0</v>
      </c>
      <c r="H23" s="294" t="n">
        <v>0</v>
      </c>
      <c r="I23" s="295" t="n">
        <v>0.0123295662999874</v>
      </c>
    </row>
    <row r="24" customFormat="false" ht="20.1" hidden="false" customHeight="true" outlineLevel="0" collapsed="false">
      <c r="B24" s="290" t="s">
        <v>164</v>
      </c>
      <c r="C24" s="291" t="n">
        <v>0</v>
      </c>
      <c r="D24" s="292" t="n">
        <v>0</v>
      </c>
      <c r="E24" s="293" t="n">
        <v>0</v>
      </c>
      <c r="F24" s="292" t="n">
        <v>0.0746316182112066</v>
      </c>
      <c r="G24" s="292" t="n">
        <v>0.0979431929480901</v>
      </c>
      <c r="H24" s="294" t="n">
        <v>0</v>
      </c>
      <c r="I24" s="295" t="n">
        <v>0</v>
      </c>
    </row>
    <row r="25" customFormat="false" ht="20.1" hidden="false" customHeight="true" outlineLevel="0" collapsed="false">
      <c r="B25" s="290" t="s">
        <v>165</v>
      </c>
      <c r="C25" s="291" t="n">
        <v>0</v>
      </c>
      <c r="D25" s="292" t="n">
        <v>0</v>
      </c>
      <c r="E25" s="293" t="n">
        <v>0</v>
      </c>
      <c r="F25" s="292" t="n">
        <v>0.127186105964161</v>
      </c>
      <c r="G25" s="292" t="n">
        <v>0</v>
      </c>
      <c r="H25" s="294" t="n">
        <v>0.184195701005739</v>
      </c>
      <c r="I25" s="295" t="n">
        <v>0</v>
      </c>
    </row>
    <row r="26" customFormat="false" ht="20.1" hidden="false" customHeight="true" outlineLevel="0" collapsed="false">
      <c r="B26" s="290" t="s">
        <v>166</v>
      </c>
      <c r="C26" s="291" t="n">
        <v>0</v>
      </c>
      <c r="D26" s="292" t="n">
        <v>0</v>
      </c>
      <c r="E26" s="293" t="n">
        <v>0</v>
      </c>
      <c r="F26" s="292" t="n">
        <v>0.0108566108572174</v>
      </c>
      <c r="G26" s="292" t="n">
        <v>0.0979431929480901</v>
      </c>
      <c r="H26" s="294" t="n">
        <v>0</v>
      </c>
      <c r="I26" s="295" t="n">
        <v>0.020148315660955</v>
      </c>
    </row>
    <row r="27" customFormat="false" ht="20.1" hidden="false" customHeight="true" outlineLevel="0" collapsed="false">
      <c r="B27" s="290" t="s">
        <v>167</v>
      </c>
      <c r="C27" s="291" t="n">
        <v>0</v>
      </c>
      <c r="D27" s="292" t="n">
        <v>0</v>
      </c>
      <c r="E27" s="293" t="n">
        <v>0</v>
      </c>
      <c r="F27" s="292" t="n">
        <v>0</v>
      </c>
      <c r="G27" s="292" t="n">
        <v>0</v>
      </c>
      <c r="H27" s="294" t="n">
        <v>0</v>
      </c>
      <c r="I27" s="295" t="n">
        <v>0</v>
      </c>
    </row>
    <row r="28" customFormat="false" ht="20.1" hidden="false" customHeight="true" outlineLevel="0" collapsed="false">
      <c r="B28" s="290" t="s">
        <v>168</v>
      </c>
      <c r="C28" s="291" t="n">
        <v>0</v>
      </c>
      <c r="D28" s="292" t="n">
        <v>0</v>
      </c>
      <c r="E28" s="293" t="n">
        <v>0</v>
      </c>
      <c r="F28" s="292" t="n">
        <v>0.0462770619221053</v>
      </c>
      <c r="G28" s="292" t="n">
        <v>0</v>
      </c>
      <c r="H28" s="294" t="n">
        <v>0.0124165347196069</v>
      </c>
      <c r="I28" s="295" t="n">
        <v>0</v>
      </c>
    </row>
    <row r="29" customFormat="false" ht="20.1" hidden="false" customHeight="true" outlineLevel="0" collapsed="false">
      <c r="B29" s="290" t="s">
        <v>169</v>
      </c>
      <c r="C29" s="291" t="n">
        <v>0</v>
      </c>
      <c r="D29" s="292" t="n">
        <v>0</v>
      </c>
      <c r="E29" s="293" t="n">
        <v>0</v>
      </c>
      <c r="F29" s="292" t="n">
        <v>0</v>
      </c>
      <c r="G29" s="292" t="n">
        <v>0</v>
      </c>
      <c r="H29" s="294" t="n">
        <v>0</v>
      </c>
      <c r="I29" s="295" t="n">
        <v>0</v>
      </c>
    </row>
    <row r="30" customFormat="false" ht="20.1" hidden="false" customHeight="true" outlineLevel="0" collapsed="false">
      <c r="B30" s="290" t="s">
        <v>170</v>
      </c>
      <c r="C30" s="291" t="n">
        <v>0</v>
      </c>
      <c r="D30" s="292" t="n">
        <v>0</v>
      </c>
      <c r="E30" s="293" t="n">
        <v>0</v>
      </c>
      <c r="F30" s="292" t="n">
        <v>0</v>
      </c>
      <c r="G30" s="292" t="n">
        <v>0</v>
      </c>
      <c r="H30" s="294" t="n">
        <v>0</v>
      </c>
      <c r="I30" s="295" t="n">
        <v>0</v>
      </c>
    </row>
    <row r="31" customFormat="false" ht="20.1" hidden="false" customHeight="true" outlineLevel="0" collapsed="false">
      <c r="B31" s="290" t="s">
        <v>171</v>
      </c>
      <c r="C31" s="291" t="n">
        <v>0</v>
      </c>
      <c r="D31" s="292" t="n">
        <v>0</v>
      </c>
      <c r="E31" s="293" t="n">
        <v>0.0300753043357398</v>
      </c>
      <c r="F31" s="292" t="n">
        <v>0.0729030516780742</v>
      </c>
      <c r="G31" s="292" t="n">
        <v>0</v>
      </c>
      <c r="H31" s="294" t="n">
        <v>0</v>
      </c>
      <c r="I31" s="295" t="n">
        <v>0.0172413447446978</v>
      </c>
    </row>
    <row r="32" customFormat="false" ht="10.5" hidden="false" customHeight="true" outlineLevel="0" collapsed="false">
      <c r="B32" s="290"/>
      <c r="C32" s="291"/>
      <c r="D32" s="292"/>
      <c r="E32" s="293"/>
      <c r="F32" s="292"/>
      <c r="G32" s="292"/>
      <c r="H32" s="294"/>
      <c r="I32" s="295"/>
    </row>
    <row r="33" customFormat="false" ht="9.75" hidden="false" customHeight="true" outlineLevel="0" collapsed="false">
      <c r="B33" s="296"/>
      <c r="C33" s="321"/>
      <c r="D33" s="322"/>
      <c r="E33" s="323"/>
      <c r="F33" s="322"/>
      <c r="G33" s="322"/>
      <c r="H33" s="324"/>
      <c r="I33" s="325"/>
    </row>
    <row r="34" customFormat="false" ht="20.1" hidden="false" customHeight="true" outlineLevel="0" collapsed="false">
      <c r="B34" s="302" t="s">
        <v>172</v>
      </c>
      <c r="C34" s="326"/>
      <c r="D34" s="327"/>
      <c r="E34" s="328"/>
      <c r="F34" s="329"/>
      <c r="G34" s="327"/>
      <c r="H34" s="330"/>
      <c r="I34" s="331"/>
    </row>
    <row r="35" customFormat="false" ht="20.1" hidden="false" customHeight="true" outlineLevel="0" collapsed="false">
      <c r="B35" s="284" t="s">
        <v>173</v>
      </c>
      <c r="C35" s="309" t="n">
        <v>38.3410185512474</v>
      </c>
      <c r="D35" s="310" t="n">
        <v>53.7264887446048</v>
      </c>
      <c r="E35" s="311" t="n">
        <v>58.0882928612567</v>
      </c>
      <c r="F35" s="310" t="n">
        <v>49.1754083122375</v>
      </c>
      <c r="G35" s="310" t="n">
        <v>43.8722032193159</v>
      </c>
      <c r="H35" s="312" t="n">
        <v>22.5649871479889</v>
      </c>
      <c r="I35" s="313" t="n">
        <v>27.94565355246</v>
      </c>
    </row>
    <row r="36" customFormat="false" ht="20.1" hidden="false" customHeight="true" outlineLevel="0" collapsed="false">
      <c r="B36" s="314" t="s">
        <v>174</v>
      </c>
      <c r="C36" s="315"/>
      <c r="D36" s="316"/>
      <c r="E36" s="317"/>
      <c r="F36" s="316"/>
      <c r="G36" s="316"/>
      <c r="H36" s="318"/>
      <c r="I36" s="319"/>
    </row>
    <row r="37" customFormat="false" ht="6" hidden="false" customHeight="true" outlineLevel="0" collapsed="false"/>
    <row r="38" customFormat="false" ht="13.5" hidden="false" customHeight="false" outlineLevel="0" collapsed="false">
      <c r="B38" s="320"/>
    </row>
  </sheetData>
  <mergeCells count="11">
    <mergeCell ref="B5:B7"/>
    <mergeCell ref="C5:D5"/>
    <mergeCell ref="F5:G5"/>
    <mergeCell ref="H5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61" width="1.7"/>
    <col collapsed="false" customWidth="true" hidden="false" outlineLevel="0" max="2" min="2" style="261" width="19.58"/>
    <col collapsed="false" customWidth="true" hidden="false" outlineLevel="0" max="9" min="3" style="261" width="11.06"/>
    <col collapsed="false" customWidth="false" hidden="false" outlineLevel="0" max="257" min="10" style="261" width="10.2"/>
  </cols>
  <sheetData>
    <row r="1" customFormat="false" ht="20.25" hidden="false" customHeight="true" outlineLevel="0" collapsed="false">
      <c r="B1" s="262"/>
    </row>
    <row r="2" customFormat="false" ht="28.5" hidden="false" customHeight="true" outlineLevel="0" collapsed="false"/>
    <row r="3" customFormat="false" ht="17.25" hidden="false" customHeight="true" outlineLevel="0" collapsed="false">
      <c r="B3" s="263" t="s">
        <v>184</v>
      </c>
      <c r="C3" s="264"/>
      <c r="D3" s="265"/>
      <c r="E3" s="265"/>
      <c r="F3" s="265"/>
      <c r="G3" s="265"/>
      <c r="H3" s="265"/>
      <c r="I3" s="266" t="s">
        <v>143</v>
      </c>
    </row>
    <row r="4" customFormat="false" ht="5.25" hidden="false" customHeight="true" outlineLevel="0" collapsed="false">
      <c r="B4" s="263"/>
      <c r="C4" s="264"/>
      <c r="D4" s="265"/>
      <c r="E4" s="265"/>
      <c r="F4" s="265"/>
      <c r="G4" s="265"/>
      <c r="H4" s="265"/>
      <c r="I4" s="266"/>
    </row>
    <row r="5" customFormat="false" ht="20.1" hidden="false" customHeight="true" outlineLevel="0" collapsed="false">
      <c r="B5" s="267" t="s">
        <v>3</v>
      </c>
      <c r="C5" s="268" t="s">
        <v>144</v>
      </c>
      <c r="D5" s="268"/>
      <c r="E5" s="269" t="s">
        <v>145</v>
      </c>
      <c r="F5" s="270" t="s">
        <v>146</v>
      </c>
      <c r="G5" s="270"/>
      <c r="H5" s="271" t="s">
        <v>147</v>
      </c>
      <c r="I5" s="271"/>
    </row>
    <row r="6" customFormat="false" ht="20.1" hidden="false" customHeight="true" outlineLevel="0" collapsed="false">
      <c r="B6" s="267"/>
      <c r="C6" s="272" t="s">
        <v>148</v>
      </c>
      <c r="D6" s="273" t="s">
        <v>149</v>
      </c>
      <c r="E6" s="274" t="s">
        <v>148</v>
      </c>
      <c r="F6" s="275" t="s">
        <v>148</v>
      </c>
      <c r="G6" s="273" t="s">
        <v>149</v>
      </c>
      <c r="H6" s="275" t="s">
        <v>148</v>
      </c>
      <c r="I6" s="276" t="s">
        <v>149</v>
      </c>
    </row>
    <row r="7" customFormat="false" ht="20.1" hidden="false" customHeight="true" outlineLevel="0" collapsed="false">
      <c r="B7" s="267"/>
      <c r="C7" s="272"/>
      <c r="D7" s="273"/>
      <c r="E7" s="274"/>
      <c r="F7" s="275"/>
      <c r="G7" s="273"/>
      <c r="H7" s="275"/>
      <c r="I7" s="276"/>
    </row>
    <row r="8" customFormat="false" ht="7.5" hidden="false" customHeight="true" outlineLevel="0" collapsed="false">
      <c r="B8" s="284"/>
      <c r="C8" s="278"/>
      <c r="D8" s="279"/>
      <c r="E8" s="280"/>
      <c r="F8" s="281"/>
      <c r="G8" s="279"/>
      <c r="H8" s="282"/>
      <c r="I8" s="283"/>
    </row>
    <row r="9" customFormat="false" ht="20.1" hidden="false" customHeight="true" outlineLevel="0" collapsed="false">
      <c r="B9" s="284" t="s">
        <v>150</v>
      </c>
      <c r="C9" s="291" t="n">
        <v>100</v>
      </c>
      <c r="D9" s="292" t="n">
        <v>100</v>
      </c>
      <c r="E9" s="293" t="n">
        <v>100</v>
      </c>
      <c r="F9" s="292" t="n">
        <v>100</v>
      </c>
      <c r="G9" s="292" t="n">
        <v>100</v>
      </c>
      <c r="H9" s="294" t="n">
        <v>100</v>
      </c>
      <c r="I9" s="295" t="n">
        <v>100</v>
      </c>
    </row>
    <row r="10" customFormat="false" ht="20.1" hidden="false" customHeight="true" outlineLevel="0" collapsed="false">
      <c r="B10" s="284"/>
      <c r="C10" s="291"/>
      <c r="D10" s="292"/>
      <c r="E10" s="293"/>
      <c r="F10" s="292"/>
      <c r="G10" s="292"/>
      <c r="H10" s="294"/>
      <c r="I10" s="295"/>
    </row>
    <row r="11" customFormat="false" ht="20.1" hidden="false" customHeight="true" outlineLevel="0" collapsed="false">
      <c r="B11" s="290" t="s">
        <v>151</v>
      </c>
      <c r="C11" s="291" t="n">
        <v>26.863010930707</v>
      </c>
      <c r="D11" s="292" t="n">
        <v>19.1231202940892</v>
      </c>
      <c r="E11" s="293" t="n">
        <v>16.7273009207567</v>
      </c>
      <c r="F11" s="292" t="n">
        <v>27.2335050780433</v>
      </c>
      <c r="G11" s="292" t="n">
        <v>13.2223310479922</v>
      </c>
      <c r="H11" s="294" t="n">
        <v>39.0140860968674</v>
      </c>
      <c r="I11" s="295" t="n">
        <v>31.8937812875275</v>
      </c>
    </row>
    <row r="12" customFormat="false" ht="20.1" hidden="false" customHeight="true" outlineLevel="0" collapsed="false">
      <c r="B12" s="290" t="s">
        <v>152</v>
      </c>
      <c r="C12" s="291" t="n">
        <v>39.5128437436857</v>
      </c>
      <c r="D12" s="292" t="n">
        <v>36.2011016527943</v>
      </c>
      <c r="E12" s="293" t="n">
        <v>30.3619051700802</v>
      </c>
      <c r="F12" s="292" t="n">
        <v>36.7072627087547</v>
      </c>
      <c r="G12" s="292" t="n">
        <v>36.2389813907933</v>
      </c>
      <c r="H12" s="294" t="n">
        <v>32.2656994767611</v>
      </c>
      <c r="I12" s="295" t="n">
        <v>35.1158077068811</v>
      </c>
    </row>
    <row r="13" customFormat="false" ht="20.1" hidden="false" customHeight="true" outlineLevel="0" collapsed="false">
      <c r="B13" s="290" t="s">
        <v>153</v>
      </c>
      <c r="C13" s="291" t="n">
        <v>23.799870943352</v>
      </c>
      <c r="D13" s="292" t="n">
        <v>27.086590728819</v>
      </c>
      <c r="E13" s="293" t="n">
        <v>30.2542977847998</v>
      </c>
      <c r="F13" s="292" t="n">
        <v>26.808429339536</v>
      </c>
      <c r="G13" s="292" t="n">
        <v>36.8266405484819</v>
      </c>
      <c r="H13" s="294" t="n">
        <v>21.6197010385764</v>
      </c>
      <c r="I13" s="295" t="n">
        <v>23.3227279015078</v>
      </c>
    </row>
    <row r="14" customFormat="false" ht="20.1" hidden="false" customHeight="true" outlineLevel="0" collapsed="false">
      <c r="B14" s="290" t="s">
        <v>154</v>
      </c>
      <c r="C14" s="291" t="n">
        <v>5.79842394457082</v>
      </c>
      <c r="D14" s="292" t="n">
        <v>9.58656906754929</v>
      </c>
      <c r="E14" s="293" t="n">
        <v>15.4159224107745</v>
      </c>
      <c r="F14" s="292" t="n">
        <v>6.56909868901875</v>
      </c>
      <c r="G14" s="292" t="n">
        <v>7.73751224289912</v>
      </c>
      <c r="H14" s="294" t="n">
        <v>3.0499011294942</v>
      </c>
      <c r="I14" s="295" t="n">
        <v>5.55893031489512</v>
      </c>
    </row>
    <row r="15" customFormat="false" ht="20.1" hidden="false" customHeight="true" outlineLevel="0" collapsed="false">
      <c r="B15" s="290" t="s">
        <v>155</v>
      </c>
      <c r="C15" s="291" t="n">
        <v>2.68998377014881</v>
      </c>
      <c r="D15" s="292" t="n">
        <v>4.85566899059271</v>
      </c>
      <c r="E15" s="293" t="n">
        <v>5.22655513952129</v>
      </c>
      <c r="F15" s="292" t="n">
        <v>1.13239303357361</v>
      </c>
      <c r="G15" s="292" t="n">
        <v>2.54652301665034</v>
      </c>
      <c r="H15" s="294" t="n">
        <v>1.32287402758523</v>
      </c>
      <c r="I15" s="295" t="n">
        <v>1.20679389175242</v>
      </c>
    </row>
    <row r="16" customFormat="false" ht="20.1" hidden="false" customHeight="true" outlineLevel="0" collapsed="false">
      <c r="B16" s="290" t="s">
        <v>156</v>
      </c>
      <c r="C16" s="291" t="n">
        <v>0.631269513300005</v>
      </c>
      <c r="D16" s="292" t="n">
        <v>1.33961168826361</v>
      </c>
      <c r="E16" s="293" t="n">
        <v>1.11881322640752</v>
      </c>
      <c r="F16" s="292" t="n">
        <v>0.614096005191765</v>
      </c>
      <c r="G16" s="292" t="n">
        <v>1.17531831537708</v>
      </c>
      <c r="H16" s="294" t="n">
        <v>0.888038772425442</v>
      </c>
      <c r="I16" s="295" t="n">
        <v>1.22293259235647</v>
      </c>
    </row>
    <row r="17" customFormat="false" ht="20.1" hidden="false" customHeight="true" outlineLevel="0" collapsed="false">
      <c r="B17" s="290" t="s">
        <v>157</v>
      </c>
      <c r="C17" s="291" t="n">
        <v>0.293962364995666</v>
      </c>
      <c r="D17" s="292" t="n">
        <v>1.11457078784795</v>
      </c>
      <c r="E17" s="293" t="n">
        <v>0.58852950809987</v>
      </c>
      <c r="F17" s="292" t="n">
        <v>0.401603624531088</v>
      </c>
      <c r="G17" s="292" t="n">
        <v>0.979431929480901</v>
      </c>
      <c r="H17" s="294" t="n">
        <v>0.371572497683444</v>
      </c>
      <c r="I17" s="295" t="n">
        <v>0.66248864777737</v>
      </c>
    </row>
    <row r="18" customFormat="false" ht="20.1" hidden="false" customHeight="true" outlineLevel="0" collapsed="false">
      <c r="B18" s="290" t="s">
        <v>158</v>
      </c>
      <c r="C18" s="291" t="n">
        <v>0.232041245983275</v>
      </c>
      <c r="D18" s="292" t="n">
        <v>0.460873051568788</v>
      </c>
      <c r="E18" s="293" t="n">
        <v>0.124944213361144</v>
      </c>
      <c r="F18" s="292" t="n">
        <v>0.355023305322469</v>
      </c>
      <c r="G18" s="292" t="n">
        <v>0.39177277179236</v>
      </c>
      <c r="H18" s="294" t="n">
        <v>0.53909310040872</v>
      </c>
      <c r="I18" s="295" t="n">
        <v>0.213010799898156</v>
      </c>
    </row>
    <row r="19" customFormat="false" ht="20.1" hidden="false" customHeight="true" outlineLevel="0" collapsed="false">
      <c r="B19" s="290" t="s">
        <v>159</v>
      </c>
      <c r="C19" s="291" t="n">
        <v>0.0655060259025818</v>
      </c>
      <c r="D19" s="292" t="n">
        <v>0.013863212626236</v>
      </c>
      <c r="E19" s="293" t="n">
        <v>0.145659118673044</v>
      </c>
      <c r="F19" s="292" t="n">
        <v>0</v>
      </c>
      <c r="G19" s="292" t="n">
        <v>0.19588638589618</v>
      </c>
      <c r="H19" s="294" t="n">
        <v>0.17193309027026</v>
      </c>
      <c r="I19" s="295" t="n">
        <v>0.225941808456679</v>
      </c>
    </row>
    <row r="20" customFormat="false" ht="20.1" hidden="false" customHeight="true" outlineLevel="0" collapsed="false">
      <c r="B20" s="290" t="s">
        <v>160</v>
      </c>
      <c r="C20" s="291" t="n">
        <v>0.079193852210584</v>
      </c>
      <c r="D20" s="292" t="n">
        <v>0.0429286981891966</v>
      </c>
      <c r="E20" s="293" t="n">
        <v>0.0233935568608525</v>
      </c>
      <c r="F20" s="292" t="n">
        <v>0.116208192192338</v>
      </c>
      <c r="G20" s="292" t="n">
        <v>0</v>
      </c>
      <c r="H20" s="294" t="n">
        <v>0.178500513593027</v>
      </c>
      <c r="I20" s="295" t="n">
        <v>0.156475227595775</v>
      </c>
    </row>
    <row r="21" customFormat="false" ht="20.1" hidden="false" customHeight="true" outlineLevel="0" collapsed="false">
      <c r="B21" s="290" t="s">
        <v>161</v>
      </c>
      <c r="C21" s="291" t="n">
        <v>0.0342195657700054</v>
      </c>
      <c r="D21" s="292" t="n">
        <v>0.0911348693667899</v>
      </c>
      <c r="E21" s="293" t="n">
        <v>0</v>
      </c>
      <c r="F21" s="292" t="n">
        <v>0</v>
      </c>
      <c r="G21" s="292" t="n">
        <v>0.0979431929480901</v>
      </c>
      <c r="H21" s="294" t="n">
        <v>0.0127756906825708</v>
      </c>
      <c r="I21" s="295" t="n">
        <v>0.0596430239714836</v>
      </c>
    </row>
    <row r="22" customFormat="false" ht="20.1" hidden="false" customHeight="true" outlineLevel="0" collapsed="false">
      <c r="B22" s="290" t="s">
        <v>162</v>
      </c>
      <c r="C22" s="291" t="n">
        <v>0</v>
      </c>
      <c r="D22" s="292" t="n">
        <v>0</v>
      </c>
      <c r="E22" s="293" t="n">
        <v>0</v>
      </c>
      <c r="F22" s="292" t="n">
        <v>0</v>
      </c>
      <c r="G22" s="292" t="n">
        <v>0</v>
      </c>
      <c r="H22" s="294" t="n">
        <v>0.115904760047901</v>
      </c>
      <c r="I22" s="295" t="n">
        <v>0.0228548058243668</v>
      </c>
    </row>
    <row r="23" customFormat="false" ht="20.1" hidden="false" customHeight="true" outlineLevel="0" collapsed="false">
      <c r="B23" s="290" t="s">
        <v>163</v>
      </c>
      <c r="C23" s="291" t="n">
        <v>0</v>
      </c>
      <c r="D23" s="292" t="n">
        <v>0.0215037332213774</v>
      </c>
      <c r="E23" s="293" t="n">
        <v>0.0127235948575248</v>
      </c>
      <c r="F23" s="292" t="n">
        <v>0</v>
      </c>
      <c r="G23" s="292" t="n">
        <v>0.19588638589618</v>
      </c>
      <c r="H23" s="294" t="n">
        <v>0</v>
      </c>
      <c r="I23" s="295" t="n">
        <v>0.0214514405544496</v>
      </c>
    </row>
    <row r="24" customFormat="false" ht="20.1" hidden="false" customHeight="true" outlineLevel="0" collapsed="false">
      <c r="B24" s="290" t="s">
        <v>164</v>
      </c>
      <c r="C24" s="291" t="n">
        <v>0</v>
      </c>
      <c r="D24" s="292" t="n">
        <v>0.0130755300906544</v>
      </c>
      <c r="E24" s="293" t="n">
        <v>0</v>
      </c>
      <c r="F24" s="292" t="n">
        <v>0.0624710010219771</v>
      </c>
      <c r="G24" s="292" t="n">
        <v>0.19588638589618</v>
      </c>
      <c r="H24" s="294" t="n">
        <v>0.0761923721430426</v>
      </c>
      <c r="I24" s="295" t="n">
        <v>0.0526261976218973</v>
      </c>
    </row>
    <row r="25" customFormat="false" ht="20.1" hidden="false" customHeight="true" outlineLevel="0" collapsed="false">
      <c r="B25" s="290" t="s">
        <v>165</v>
      </c>
      <c r="C25" s="291" t="n">
        <v>0</v>
      </c>
      <c r="D25" s="292" t="n">
        <v>0.0389902855112887</v>
      </c>
      <c r="E25" s="293" t="n">
        <v>0</v>
      </c>
      <c r="F25" s="292" t="n">
        <v>0</v>
      </c>
      <c r="G25" s="292" t="n">
        <v>0.0979431929480901</v>
      </c>
      <c r="H25" s="294" t="n">
        <v>0.0322214206773271</v>
      </c>
      <c r="I25" s="295" t="n">
        <v>0.177425466268111</v>
      </c>
    </row>
    <row r="26" customFormat="false" ht="20.1" hidden="false" customHeight="true" outlineLevel="0" collapsed="false">
      <c r="B26" s="290" t="s">
        <v>166</v>
      </c>
      <c r="C26" s="291" t="n">
        <v>0</v>
      </c>
      <c r="D26" s="292" t="n">
        <v>0</v>
      </c>
      <c r="E26" s="293" t="n">
        <v>0</v>
      </c>
      <c r="F26" s="292" t="n">
        <v>0</v>
      </c>
      <c r="G26" s="292" t="n">
        <v>0</v>
      </c>
      <c r="H26" s="294" t="n">
        <v>0.112261892423554</v>
      </c>
      <c r="I26" s="295" t="n">
        <v>0</v>
      </c>
    </row>
    <row r="27" customFormat="false" ht="20.1" hidden="false" customHeight="true" outlineLevel="0" collapsed="false">
      <c r="B27" s="290" t="s">
        <v>167</v>
      </c>
      <c r="C27" s="291" t="n">
        <v>0</v>
      </c>
      <c r="D27" s="292" t="n">
        <v>0</v>
      </c>
      <c r="E27" s="293" t="n">
        <v>0</v>
      </c>
      <c r="F27" s="292" t="n">
        <v>0</v>
      </c>
      <c r="G27" s="292" t="n">
        <v>0</v>
      </c>
      <c r="H27" s="294" t="n">
        <v>0.229192812365637</v>
      </c>
      <c r="I27" s="295" t="n">
        <v>0</v>
      </c>
    </row>
    <row r="28" customFormat="false" ht="20.1" hidden="false" customHeight="true" outlineLevel="0" collapsed="false">
      <c r="B28" s="290" t="s">
        <v>168</v>
      </c>
      <c r="C28" s="291" t="n">
        <v>0</v>
      </c>
      <c r="D28" s="292" t="n">
        <v>0</v>
      </c>
      <c r="E28" s="293" t="n">
        <v>0</v>
      </c>
      <c r="F28" s="292" t="n">
        <v>0</v>
      </c>
      <c r="G28" s="292" t="n">
        <v>0</v>
      </c>
      <c r="H28" s="294" t="n">
        <v>0</v>
      </c>
      <c r="I28" s="295" t="n">
        <v>0.0177425466268111</v>
      </c>
    </row>
    <row r="29" customFormat="false" ht="20.1" hidden="false" customHeight="true" outlineLevel="0" collapsed="false">
      <c r="B29" s="290" t="s">
        <v>169</v>
      </c>
      <c r="C29" s="291" t="n">
        <v>0</v>
      </c>
      <c r="D29" s="292" t="n">
        <v>0.0104761777232351</v>
      </c>
      <c r="E29" s="293" t="n">
        <v>0</v>
      </c>
      <c r="F29" s="292" t="n">
        <v>0</v>
      </c>
      <c r="G29" s="292" t="n">
        <v>0</v>
      </c>
      <c r="H29" s="294" t="n">
        <v>0</v>
      </c>
      <c r="I29" s="295" t="n">
        <v>0</v>
      </c>
    </row>
    <row r="30" customFormat="false" ht="20.1" hidden="false" customHeight="true" outlineLevel="0" collapsed="false">
      <c r="B30" s="290" t="s">
        <v>170</v>
      </c>
      <c r="C30" s="291" t="n">
        <v>0</v>
      </c>
      <c r="D30" s="292" t="n">
        <v>0</v>
      </c>
      <c r="E30" s="293" t="n">
        <v>0</v>
      </c>
      <c r="F30" s="292" t="n">
        <v>0</v>
      </c>
      <c r="G30" s="292" t="n">
        <v>0</v>
      </c>
      <c r="H30" s="294" t="n">
        <v>0</v>
      </c>
      <c r="I30" s="295" t="n">
        <v>0.00922211463088486</v>
      </c>
    </row>
    <row r="31" customFormat="false" ht="20.1" hidden="false" customHeight="true" outlineLevel="0" collapsed="false">
      <c r="B31" s="290" t="s">
        <v>171</v>
      </c>
      <c r="C31" s="291" t="n">
        <v>0</v>
      </c>
      <c r="D31" s="292" t="n">
        <v>0</v>
      </c>
      <c r="E31" s="293" t="n">
        <v>0</v>
      </c>
      <c r="F31" s="292" t="n">
        <v>0</v>
      </c>
      <c r="G31" s="292" t="n">
        <v>0.0979431929480901</v>
      </c>
      <c r="H31" s="294" t="n">
        <v>0</v>
      </c>
      <c r="I31" s="295" t="n">
        <v>0.0600439854771743</v>
      </c>
    </row>
    <row r="32" customFormat="false" ht="10.5" hidden="false" customHeight="true" outlineLevel="0" collapsed="false">
      <c r="B32" s="290"/>
      <c r="C32" s="291"/>
      <c r="D32" s="292"/>
      <c r="E32" s="293"/>
      <c r="F32" s="292"/>
      <c r="G32" s="292"/>
      <c r="H32" s="294"/>
      <c r="I32" s="295"/>
    </row>
    <row r="33" customFormat="false" ht="9.75" hidden="false" customHeight="true" outlineLevel="0" collapsed="false">
      <c r="B33" s="296"/>
      <c r="C33" s="321"/>
      <c r="D33" s="322"/>
      <c r="E33" s="323"/>
      <c r="F33" s="322"/>
      <c r="G33" s="322"/>
      <c r="H33" s="324"/>
      <c r="I33" s="325"/>
    </row>
    <row r="34" customFormat="false" ht="20.1" hidden="false" customHeight="true" outlineLevel="0" collapsed="false">
      <c r="B34" s="302" t="s">
        <v>172</v>
      </c>
      <c r="C34" s="326"/>
      <c r="D34" s="327"/>
      <c r="E34" s="328"/>
      <c r="F34" s="329"/>
      <c r="G34" s="327"/>
      <c r="H34" s="330"/>
      <c r="I34" s="331"/>
    </row>
    <row r="35" customFormat="false" ht="20.1" hidden="false" customHeight="true" outlineLevel="0" collapsed="false">
      <c r="B35" s="284" t="s">
        <v>173</v>
      </c>
      <c r="C35" s="309" t="n">
        <v>23.352783722122</v>
      </c>
      <c r="D35" s="310" t="n">
        <v>34.3533547026111</v>
      </c>
      <c r="E35" s="311" t="n">
        <v>37.1478147008859</v>
      </c>
      <c r="F35" s="310" t="n">
        <v>23.9942908767963</v>
      </c>
      <c r="G35" s="310" t="n">
        <v>34.8625022573363</v>
      </c>
      <c r="H35" s="312" t="n">
        <v>30.1771836939183</v>
      </c>
      <c r="I35" s="313" t="n">
        <v>30.4753173061497</v>
      </c>
    </row>
    <row r="36" customFormat="false" ht="20.1" hidden="false" customHeight="true" outlineLevel="0" collapsed="false">
      <c r="B36" s="314" t="s">
        <v>174</v>
      </c>
      <c r="C36" s="315"/>
      <c r="D36" s="316"/>
      <c r="E36" s="317"/>
      <c r="F36" s="316"/>
      <c r="G36" s="316"/>
      <c r="H36" s="318"/>
      <c r="I36" s="319"/>
    </row>
    <row r="37" customFormat="false" ht="6" hidden="false" customHeight="true" outlineLevel="0" collapsed="false"/>
    <row r="38" customFormat="false" ht="13.5" hidden="false" customHeight="false" outlineLevel="0" collapsed="false">
      <c r="B38" s="320"/>
    </row>
  </sheetData>
  <mergeCells count="11">
    <mergeCell ref="B5:B7"/>
    <mergeCell ref="C5:D5"/>
    <mergeCell ref="F5:G5"/>
    <mergeCell ref="H5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5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85" workbookViewId="0">
      <selection pane="topLeft" activeCell="A1" activeCellId="0" sqref="A1"/>
    </sheetView>
  </sheetViews>
  <sheetFormatPr defaultColWidth="12.19921875" defaultRowHeight="15.75" zeroHeight="false" outlineLevelRow="0" outlineLevelCol="0"/>
  <cols>
    <col collapsed="false" customWidth="true" hidden="false" outlineLevel="0" max="1" min="1" style="74" width="5.39"/>
    <col collapsed="false" customWidth="true" hidden="false" outlineLevel="0" max="2" min="2" style="1" width="40.58"/>
    <col collapsed="false" customWidth="true" hidden="false" outlineLevel="0" max="5" min="3" style="74" width="10.35"/>
    <col collapsed="false" customWidth="true" hidden="false" outlineLevel="0" max="6" min="6" style="74" width="9.93"/>
    <col collapsed="false" customWidth="true" hidden="false" outlineLevel="0" max="8" min="7" style="74" width="10.35"/>
    <col collapsed="false" customWidth="true" hidden="false" outlineLevel="0" max="9" min="9" style="74" width="9.93"/>
    <col collapsed="false" customWidth="true" hidden="false" outlineLevel="0" max="10" min="10" style="74" width="10.5"/>
    <col collapsed="false" customWidth="true" hidden="false" outlineLevel="0" max="17" min="11" style="74" width="10.35"/>
    <col collapsed="false" customWidth="true" hidden="false" outlineLevel="0" max="18" min="18" style="1" width="40.58"/>
    <col collapsed="false" customWidth="false" hidden="false" outlineLevel="0" max="257" min="19" style="74" width="12.2"/>
  </cols>
  <sheetData>
    <row r="1" customFormat="false" ht="21.75" hidden="false" customHeight="true" outlineLevel="0" collapsed="false">
      <c r="B1" s="2"/>
    </row>
    <row r="2" customFormat="false" ht="30" hidden="false" customHeight="true" outlineLevel="0" collapsed="false">
      <c r="B2" s="7" t="s">
        <v>41</v>
      </c>
      <c r="C2" s="7"/>
      <c r="D2" s="7"/>
      <c r="E2" s="7"/>
      <c r="F2" s="7"/>
      <c r="G2" s="7"/>
      <c r="H2" s="7"/>
      <c r="I2" s="7"/>
      <c r="J2" s="7"/>
      <c r="K2" s="8" t="s">
        <v>42</v>
      </c>
      <c r="L2" s="8"/>
      <c r="M2" s="8"/>
      <c r="N2" s="8"/>
      <c r="O2" s="8"/>
      <c r="P2" s="8"/>
      <c r="Q2" s="8"/>
      <c r="R2" s="8"/>
    </row>
    <row r="3" customFormat="false" ht="18" hidden="false" customHeight="true" outlineLevel="0" collapsed="false">
      <c r="B3" s="75" t="s">
        <v>43</v>
      </c>
      <c r="R3" s="75"/>
    </row>
    <row r="4" s="76" customFormat="true" ht="15.75" hidden="false" customHeight="true" outlineLevel="0" collapsed="false">
      <c r="B4" s="77"/>
      <c r="Q4" s="78"/>
      <c r="R4" s="11" t="s">
        <v>2</v>
      </c>
    </row>
    <row r="5" s="9" customFormat="true" ht="21" hidden="false" customHeight="true" outlineLevel="0" collapsed="false">
      <c r="B5" s="79" t="s">
        <v>3</v>
      </c>
      <c r="C5" s="80" t="s">
        <v>44</v>
      </c>
      <c r="D5" s="80"/>
      <c r="E5" s="80"/>
      <c r="F5" s="80"/>
      <c r="G5" s="80"/>
      <c r="H5" s="80"/>
      <c r="I5" s="80"/>
      <c r="J5" s="81"/>
      <c r="K5" s="15" t="s">
        <v>45</v>
      </c>
      <c r="L5" s="15"/>
      <c r="M5" s="15"/>
      <c r="N5" s="15"/>
      <c r="O5" s="15"/>
      <c r="P5" s="15"/>
      <c r="Q5" s="15"/>
      <c r="R5" s="16" t="s">
        <v>3</v>
      </c>
    </row>
    <row r="6" s="1" customFormat="true" ht="21" hidden="false" customHeight="true" outlineLevel="0" collapsed="false">
      <c r="B6" s="79"/>
      <c r="C6" s="82"/>
      <c r="D6" s="83" t="s">
        <v>46</v>
      </c>
      <c r="E6" s="83"/>
      <c r="F6" s="83" t="s">
        <v>47</v>
      </c>
      <c r="G6" s="83"/>
      <c r="H6" s="83"/>
      <c r="I6" s="83"/>
      <c r="J6" s="84"/>
      <c r="K6" s="85" t="s">
        <v>46</v>
      </c>
      <c r="L6" s="85"/>
      <c r="M6" s="85"/>
      <c r="N6" s="86" t="s">
        <v>47</v>
      </c>
      <c r="O6" s="86"/>
      <c r="P6" s="86"/>
      <c r="Q6" s="86"/>
      <c r="R6" s="16"/>
    </row>
    <row r="7" s="1" customFormat="true" ht="36" hidden="false" customHeight="true" outlineLevel="0" collapsed="false">
      <c r="B7" s="79"/>
      <c r="C7" s="87" t="s">
        <v>48</v>
      </c>
      <c r="D7" s="83" t="s">
        <v>49</v>
      </c>
      <c r="E7" s="83" t="s">
        <v>50</v>
      </c>
      <c r="F7" s="88" t="s">
        <v>51</v>
      </c>
      <c r="G7" s="89" t="s">
        <v>52</v>
      </c>
      <c r="H7" s="90" t="s">
        <v>53</v>
      </c>
      <c r="I7" s="89" t="s">
        <v>54</v>
      </c>
      <c r="J7" s="87" t="s">
        <v>48</v>
      </c>
      <c r="K7" s="91" t="s">
        <v>55</v>
      </c>
      <c r="L7" s="83" t="s">
        <v>49</v>
      </c>
      <c r="M7" s="83" t="s">
        <v>50</v>
      </c>
      <c r="N7" s="88" t="s">
        <v>51</v>
      </c>
      <c r="O7" s="89" t="s">
        <v>52</v>
      </c>
      <c r="P7" s="90" t="s">
        <v>53</v>
      </c>
      <c r="Q7" s="92" t="s">
        <v>54</v>
      </c>
      <c r="R7" s="16"/>
    </row>
    <row r="8" s="20" customFormat="true" ht="27" hidden="false" customHeight="true" outlineLevel="0" collapsed="false">
      <c r="B8" s="21" t="s">
        <v>10</v>
      </c>
      <c r="C8" s="93" t="n">
        <v>238178</v>
      </c>
      <c r="D8" s="94" t="n">
        <v>211171</v>
      </c>
      <c r="E8" s="94" t="n">
        <v>259012</v>
      </c>
      <c r="F8" s="94" t="n">
        <v>227756</v>
      </c>
      <c r="G8" s="94" t="n">
        <v>233041</v>
      </c>
      <c r="H8" s="94" t="n">
        <v>260354</v>
      </c>
      <c r="I8" s="95" t="n">
        <v>234860</v>
      </c>
      <c r="J8" s="94" t="n">
        <v>509419</v>
      </c>
      <c r="K8" s="94" t="n">
        <v>507969</v>
      </c>
      <c r="L8" s="94" t="n">
        <v>482496</v>
      </c>
      <c r="M8" s="94" t="n">
        <v>537337</v>
      </c>
      <c r="N8" s="94" t="n">
        <v>423403</v>
      </c>
      <c r="O8" s="94" t="n">
        <v>505364</v>
      </c>
      <c r="P8" s="94" t="n">
        <v>502364</v>
      </c>
      <c r="Q8" s="94" t="n">
        <v>543044</v>
      </c>
      <c r="R8" s="26" t="s">
        <v>10</v>
      </c>
    </row>
    <row r="9" s="20" customFormat="true" ht="24" hidden="false" customHeight="true" outlineLevel="0" collapsed="false">
      <c r="B9" s="96" t="s">
        <v>11</v>
      </c>
      <c r="C9" s="29" t="n">
        <v>128667</v>
      </c>
      <c r="D9" s="32" t="n">
        <v>129676</v>
      </c>
      <c r="E9" s="32" t="n">
        <v>127888</v>
      </c>
      <c r="F9" s="32" t="n">
        <v>114007</v>
      </c>
      <c r="G9" s="32" t="n">
        <v>130122</v>
      </c>
      <c r="H9" s="32" t="n">
        <v>145946</v>
      </c>
      <c r="I9" s="30" t="n">
        <v>139794</v>
      </c>
      <c r="J9" s="32" t="n">
        <v>341273</v>
      </c>
      <c r="K9" s="32" t="n">
        <v>386618</v>
      </c>
      <c r="L9" s="32" t="n">
        <v>326700</v>
      </c>
      <c r="M9" s="32" t="n">
        <v>323899</v>
      </c>
      <c r="N9" s="32" t="n">
        <v>293527</v>
      </c>
      <c r="O9" s="32" t="n">
        <v>329729</v>
      </c>
      <c r="P9" s="32" t="n">
        <v>333934</v>
      </c>
      <c r="Q9" s="32" t="n">
        <v>369970</v>
      </c>
      <c r="R9" s="33" t="s">
        <v>11</v>
      </c>
    </row>
    <row r="10" customFormat="false" ht="18.95" hidden="false" customHeight="true" outlineLevel="0" collapsed="false">
      <c r="B10" s="42" t="s">
        <v>12</v>
      </c>
      <c r="C10" s="35" t="n">
        <v>75916</v>
      </c>
      <c r="D10" s="39" t="n">
        <v>77676</v>
      </c>
      <c r="E10" s="39" t="n">
        <v>74559</v>
      </c>
      <c r="F10" s="39" t="n">
        <v>63623</v>
      </c>
      <c r="G10" s="39" t="n">
        <v>76478</v>
      </c>
      <c r="H10" s="39" t="n">
        <v>90003</v>
      </c>
      <c r="I10" s="36" t="n">
        <v>87926</v>
      </c>
      <c r="J10" s="39" t="n">
        <v>233700</v>
      </c>
      <c r="K10" s="39" t="n">
        <v>233322</v>
      </c>
      <c r="L10" s="39" t="n">
        <v>234640</v>
      </c>
      <c r="M10" s="39" t="n">
        <v>233050</v>
      </c>
      <c r="N10" s="97" t="n">
        <v>197457</v>
      </c>
      <c r="O10" s="39" t="n">
        <v>230934</v>
      </c>
      <c r="P10" s="39" t="n">
        <v>222108</v>
      </c>
      <c r="Q10" s="39" t="n">
        <v>259123</v>
      </c>
      <c r="R10" s="40" t="s">
        <v>12</v>
      </c>
    </row>
    <row r="11" customFormat="false" ht="18.95" hidden="false" customHeight="true" outlineLevel="0" collapsed="false">
      <c r="B11" s="42" t="s">
        <v>13</v>
      </c>
      <c r="C11" s="35" t="n">
        <v>2620</v>
      </c>
      <c r="D11" s="39" t="n">
        <v>2452</v>
      </c>
      <c r="E11" s="39" t="n">
        <v>2750</v>
      </c>
      <c r="F11" s="39" t="n">
        <v>3030</v>
      </c>
      <c r="G11" s="39" t="n">
        <v>3446</v>
      </c>
      <c r="H11" s="39" t="n">
        <v>1421</v>
      </c>
      <c r="I11" s="36" t="n">
        <v>2095</v>
      </c>
      <c r="J11" s="39" t="n">
        <v>2787</v>
      </c>
      <c r="K11" s="39" t="n">
        <v>2112</v>
      </c>
      <c r="L11" s="39" t="n">
        <v>2238</v>
      </c>
      <c r="M11" s="39" t="n">
        <v>3799</v>
      </c>
      <c r="N11" s="39" t="n">
        <v>5654</v>
      </c>
      <c r="O11" s="39" t="n">
        <v>2285</v>
      </c>
      <c r="P11" s="39" t="n">
        <v>2790</v>
      </c>
      <c r="Q11" s="39" t="n">
        <v>2442</v>
      </c>
      <c r="R11" s="40" t="s">
        <v>13</v>
      </c>
    </row>
    <row r="12" customFormat="false" ht="18.95" hidden="false" customHeight="true" outlineLevel="0" collapsed="false">
      <c r="B12" s="42" t="s">
        <v>14</v>
      </c>
      <c r="C12" s="35" t="n">
        <v>3383</v>
      </c>
      <c r="D12" s="39" t="n">
        <v>3292</v>
      </c>
      <c r="E12" s="39" t="n">
        <v>3453</v>
      </c>
      <c r="F12" s="39" t="n">
        <v>3600</v>
      </c>
      <c r="G12" s="39" t="n">
        <v>3725</v>
      </c>
      <c r="H12" s="39" t="n">
        <v>2642</v>
      </c>
      <c r="I12" s="36" t="n">
        <v>3621</v>
      </c>
      <c r="J12" s="39" t="n">
        <v>321</v>
      </c>
      <c r="K12" s="39" t="n">
        <v>223</v>
      </c>
      <c r="L12" s="39" t="n">
        <v>211</v>
      </c>
      <c r="M12" s="39" t="n">
        <v>497</v>
      </c>
      <c r="N12" s="39" t="n">
        <v>52</v>
      </c>
      <c r="O12" s="39" t="n">
        <v>377</v>
      </c>
      <c r="P12" s="39" t="n">
        <v>292</v>
      </c>
      <c r="Q12" s="98" t="n">
        <v>382</v>
      </c>
      <c r="R12" s="40" t="s">
        <v>14</v>
      </c>
    </row>
    <row r="13" customFormat="false" ht="18.95" hidden="false" customHeight="true" outlineLevel="0" collapsed="false">
      <c r="B13" s="42" t="s">
        <v>15</v>
      </c>
      <c r="C13" s="35" t="n">
        <v>5149</v>
      </c>
      <c r="D13" s="39" t="n">
        <v>5659</v>
      </c>
      <c r="E13" s="39" t="n">
        <v>4756</v>
      </c>
      <c r="F13" s="39" t="n">
        <v>4421</v>
      </c>
      <c r="G13" s="39" t="n">
        <v>5106</v>
      </c>
      <c r="H13" s="39" t="n">
        <v>5629</v>
      </c>
      <c r="I13" s="36" t="n">
        <v>6989</v>
      </c>
      <c r="J13" s="39" t="n">
        <v>5233</v>
      </c>
      <c r="K13" s="39" t="n">
        <v>5227</v>
      </c>
      <c r="L13" s="39" t="n">
        <v>5185</v>
      </c>
      <c r="M13" s="39" t="n">
        <v>5284</v>
      </c>
      <c r="N13" s="39" t="n">
        <v>4987</v>
      </c>
      <c r="O13" s="39" t="n">
        <v>4750</v>
      </c>
      <c r="P13" s="39" t="n">
        <v>5820</v>
      </c>
      <c r="Q13" s="39" t="n">
        <v>4883</v>
      </c>
      <c r="R13" s="40" t="s">
        <v>15</v>
      </c>
    </row>
    <row r="14" customFormat="false" ht="18.95" hidden="false" customHeight="true" outlineLevel="0" collapsed="false">
      <c r="B14" s="42" t="s">
        <v>16</v>
      </c>
      <c r="C14" s="35" t="n">
        <v>3825</v>
      </c>
      <c r="D14" s="39" t="n">
        <v>4316</v>
      </c>
      <c r="E14" s="39" t="n">
        <v>3446</v>
      </c>
      <c r="F14" s="39" t="n">
        <v>1495</v>
      </c>
      <c r="G14" s="39" t="n">
        <v>2623</v>
      </c>
      <c r="H14" s="39" t="n">
        <v>7460</v>
      </c>
      <c r="I14" s="36" t="n">
        <v>6733</v>
      </c>
      <c r="J14" s="39" t="n">
        <v>39746</v>
      </c>
      <c r="K14" s="39" t="n">
        <v>74685</v>
      </c>
      <c r="L14" s="39" t="n">
        <v>34713</v>
      </c>
      <c r="M14" s="39" t="n">
        <v>19943</v>
      </c>
      <c r="N14" s="39" t="n">
        <v>27783</v>
      </c>
      <c r="O14" s="39" t="n">
        <v>35040</v>
      </c>
      <c r="P14" s="39" t="n">
        <v>39540</v>
      </c>
      <c r="Q14" s="39" t="n">
        <v>46181</v>
      </c>
      <c r="R14" s="40" t="s">
        <v>16</v>
      </c>
    </row>
    <row r="15" customFormat="false" ht="18.95" hidden="false" customHeight="true" outlineLevel="0" collapsed="false">
      <c r="B15" s="42" t="s">
        <v>17</v>
      </c>
      <c r="C15" s="35" t="n">
        <v>103</v>
      </c>
      <c r="D15" s="39" t="n">
        <v>61</v>
      </c>
      <c r="E15" s="39" t="n">
        <v>136</v>
      </c>
      <c r="F15" s="39" t="n">
        <v>183</v>
      </c>
      <c r="G15" s="39" t="n">
        <v>78</v>
      </c>
      <c r="H15" s="39" t="n">
        <v>42</v>
      </c>
      <c r="I15" s="99" t="s">
        <v>56</v>
      </c>
      <c r="J15" s="39" t="n">
        <v>294</v>
      </c>
      <c r="K15" s="39" t="n">
        <v>229</v>
      </c>
      <c r="L15" s="39" t="n">
        <v>186</v>
      </c>
      <c r="M15" s="39" t="n">
        <v>444</v>
      </c>
      <c r="N15" s="39" t="n">
        <v>1408</v>
      </c>
      <c r="O15" s="39" t="n">
        <v>182</v>
      </c>
      <c r="P15" s="39" t="n">
        <v>275</v>
      </c>
      <c r="Q15" s="39" t="n">
        <v>127</v>
      </c>
      <c r="R15" s="40" t="s">
        <v>17</v>
      </c>
    </row>
    <row r="16" customFormat="false" ht="18.95" hidden="false" customHeight="true" outlineLevel="0" collapsed="false">
      <c r="B16" s="42" t="s">
        <v>18</v>
      </c>
      <c r="C16" s="35" t="n">
        <v>1562</v>
      </c>
      <c r="D16" s="39" t="n">
        <v>1337</v>
      </c>
      <c r="E16" s="39" t="n">
        <v>1735</v>
      </c>
      <c r="F16" s="39" t="n">
        <v>1900</v>
      </c>
      <c r="G16" s="39" t="n">
        <v>1701</v>
      </c>
      <c r="H16" s="39" t="n">
        <v>1166</v>
      </c>
      <c r="I16" s="100" t="n">
        <v>875</v>
      </c>
      <c r="J16" s="39" t="n">
        <v>3016</v>
      </c>
      <c r="K16" s="39" t="n">
        <v>4015</v>
      </c>
      <c r="L16" s="39" t="n">
        <v>3129</v>
      </c>
      <c r="M16" s="39" t="n">
        <v>2203</v>
      </c>
      <c r="N16" s="39" t="n">
        <v>3178</v>
      </c>
      <c r="O16" s="39" t="n">
        <v>2617</v>
      </c>
      <c r="P16" s="39" t="n">
        <v>3448</v>
      </c>
      <c r="Q16" s="39" t="n">
        <v>2675</v>
      </c>
      <c r="R16" s="40" t="s">
        <v>18</v>
      </c>
    </row>
    <row r="17" customFormat="false" ht="18.95" hidden="false" customHeight="true" outlineLevel="0" collapsed="false">
      <c r="B17" s="42" t="s">
        <v>19</v>
      </c>
      <c r="C17" s="35" t="n">
        <v>8410</v>
      </c>
      <c r="D17" s="39" t="n">
        <v>8087</v>
      </c>
      <c r="E17" s="39" t="n">
        <v>8659</v>
      </c>
      <c r="F17" s="39" t="n">
        <v>9017</v>
      </c>
      <c r="G17" s="39" t="n">
        <v>9415</v>
      </c>
      <c r="H17" s="39" t="n">
        <v>7675</v>
      </c>
      <c r="I17" s="36" t="n">
        <v>5397</v>
      </c>
      <c r="J17" s="39" t="n">
        <v>11991</v>
      </c>
      <c r="K17" s="39" t="n">
        <v>16492</v>
      </c>
      <c r="L17" s="39" t="n">
        <v>10765</v>
      </c>
      <c r="M17" s="39" t="n">
        <v>10088</v>
      </c>
      <c r="N17" s="39" t="n">
        <v>12354</v>
      </c>
      <c r="O17" s="39" t="n">
        <v>10854</v>
      </c>
      <c r="P17" s="39" t="n">
        <v>12842</v>
      </c>
      <c r="Q17" s="39" t="n">
        <v>11578</v>
      </c>
      <c r="R17" s="40" t="s">
        <v>19</v>
      </c>
    </row>
    <row r="18" customFormat="false" ht="18.95" hidden="false" customHeight="true" outlineLevel="0" collapsed="false">
      <c r="B18" s="42" t="s">
        <v>20</v>
      </c>
      <c r="C18" s="35" t="n">
        <v>541</v>
      </c>
      <c r="D18" s="39" t="n">
        <v>505</v>
      </c>
      <c r="E18" s="39" t="n">
        <v>568</v>
      </c>
      <c r="F18" s="39" t="n">
        <v>618</v>
      </c>
      <c r="G18" s="39" t="n">
        <v>332</v>
      </c>
      <c r="H18" s="39" t="n">
        <v>650</v>
      </c>
      <c r="I18" s="36" t="n">
        <v>440</v>
      </c>
      <c r="J18" s="39" t="n">
        <v>2904</v>
      </c>
      <c r="K18" s="39" t="n">
        <v>1909</v>
      </c>
      <c r="L18" s="39" t="n">
        <v>2961</v>
      </c>
      <c r="M18" s="39" t="n">
        <v>3542</v>
      </c>
      <c r="N18" s="39" t="n">
        <v>2794</v>
      </c>
      <c r="O18" s="39" t="n">
        <v>3082</v>
      </c>
      <c r="P18" s="39" t="n">
        <v>2778</v>
      </c>
      <c r="Q18" s="39" t="n">
        <v>2972</v>
      </c>
      <c r="R18" s="40" t="s">
        <v>20</v>
      </c>
    </row>
    <row r="19" customFormat="false" ht="18.95" hidden="false" customHeight="true" outlineLevel="0" collapsed="false">
      <c r="B19" s="42" t="s">
        <v>21</v>
      </c>
      <c r="C19" s="35" t="n">
        <v>3662</v>
      </c>
      <c r="D19" s="39" t="n">
        <v>5945</v>
      </c>
      <c r="E19" s="39" t="n">
        <v>1900</v>
      </c>
      <c r="F19" s="39" t="n">
        <v>3251</v>
      </c>
      <c r="G19" s="39" t="n">
        <v>2705</v>
      </c>
      <c r="H19" s="39" t="n">
        <v>6066</v>
      </c>
      <c r="I19" s="36" t="n">
        <v>1306</v>
      </c>
      <c r="J19" s="39" t="n">
        <v>14764</v>
      </c>
      <c r="K19" s="39" t="n">
        <v>14950</v>
      </c>
      <c r="L19" s="39" t="n">
        <v>15652</v>
      </c>
      <c r="M19" s="39" t="n">
        <v>13730</v>
      </c>
      <c r="N19" s="39" t="n">
        <v>15136</v>
      </c>
      <c r="O19" s="39" t="n">
        <v>16766</v>
      </c>
      <c r="P19" s="39" t="n">
        <v>16424</v>
      </c>
      <c r="Q19" s="39" t="n">
        <v>10797</v>
      </c>
      <c r="R19" s="40" t="s">
        <v>21</v>
      </c>
    </row>
    <row r="20" customFormat="false" ht="18.95" hidden="false" customHeight="true" outlineLevel="0" collapsed="false">
      <c r="B20" s="42" t="s">
        <v>22</v>
      </c>
      <c r="C20" s="35" t="n">
        <v>3602</v>
      </c>
      <c r="D20" s="39" t="n">
        <v>4846</v>
      </c>
      <c r="E20" s="39" t="n">
        <v>2643</v>
      </c>
      <c r="F20" s="39" t="n">
        <v>3541</v>
      </c>
      <c r="G20" s="39" t="n">
        <v>3139</v>
      </c>
      <c r="H20" s="39" t="n">
        <v>3831</v>
      </c>
      <c r="I20" s="36" t="n">
        <v>4383</v>
      </c>
      <c r="J20" s="39" t="n">
        <v>6750</v>
      </c>
      <c r="K20" s="39" t="n">
        <v>13252</v>
      </c>
      <c r="L20" s="39" t="n">
        <v>5996</v>
      </c>
      <c r="M20" s="39" t="n">
        <v>2967</v>
      </c>
      <c r="N20" s="39" t="n">
        <v>4796</v>
      </c>
      <c r="O20" s="39" t="n">
        <v>5744</v>
      </c>
      <c r="P20" s="39" t="n">
        <v>7407</v>
      </c>
      <c r="Q20" s="39" t="n">
        <v>7123</v>
      </c>
      <c r="R20" s="40" t="s">
        <v>22</v>
      </c>
    </row>
    <row r="21" customFormat="false" ht="18.95" hidden="false" customHeight="true" outlineLevel="0" collapsed="false">
      <c r="B21" s="42" t="s">
        <v>23</v>
      </c>
      <c r="C21" s="35" t="n">
        <v>12147</v>
      </c>
      <c r="D21" s="39" t="n">
        <v>7688</v>
      </c>
      <c r="E21" s="39" t="n">
        <v>15587</v>
      </c>
      <c r="F21" s="39" t="n">
        <v>11815</v>
      </c>
      <c r="G21" s="39" t="n">
        <v>13301</v>
      </c>
      <c r="H21" s="39" t="n">
        <v>11768</v>
      </c>
      <c r="I21" s="36" t="n">
        <v>11704</v>
      </c>
      <c r="J21" s="39" t="n">
        <v>10437</v>
      </c>
      <c r="K21" s="39" t="n">
        <v>9468</v>
      </c>
      <c r="L21" s="39" t="n">
        <v>5139</v>
      </c>
      <c r="M21" s="39" t="n">
        <v>16501</v>
      </c>
      <c r="N21" s="39" t="n">
        <v>9260</v>
      </c>
      <c r="O21" s="39" t="n">
        <v>8907</v>
      </c>
      <c r="P21" s="39" t="n">
        <v>10769</v>
      </c>
      <c r="Q21" s="39" t="n">
        <v>11460</v>
      </c>
      <c r="R21" s="40" t="s">
        <v>23</v>
      </c>
    </row>
    <row r="22" customFormat="false" ht="18.95" hidden="false" customHeight="true" outlineLevel="0" collapsed="false">
      <c r="B22" s="42" t="s">
        <v>24</v>
      </c>
      <c r="C22" s="35" t="n">
        <v>7747</v>
      </c>
      <c r="D22" s="39" t="n">
        <v>7812</v>
      </c>
      <c r="E22" s="39" t="n">
        <v>7696</v>
      </c>
      <c r="F22" s="39" t="n">
        <v>7513</v>
      </c>
      <c r="G22" s="39" t="n">
        <v>8073</v>
      </c>
      <c r="H22" s="39" t="n">
        <v>7593</v>
      </c>
      <c r="I22" s="36" t="n">
        <v>8325</v>
      </c>
      <c r="J22" s="39" t="n">
        <v>9330</v>
      </c>
      <c r="K22" s="39" t="n">
        <v>10734</v>
      </c>
      <c r="L22" s="39" t="n">
        <v>5885</v>
      </c>
      <c r="M22" s="39" t="n">
        <v>11851</v>
      </c>
      <c r="N22" s="39" t="n">
        <v>8668</v>
      </c>
      <c r="O22" s="39" t="n">
        <v>8191</v>
      </c>
      <c r="P22" s="39" t="n">
        <v>9441</v>
      </c>
      <c r="Q22" s="39" t="n">
        <v>10227</v>
      </c>
      <c r="R22" s="40" t="s">
        <v>24</v>
      </c>
    </row>
    <row r="23" s="20" customFormat="true" ht="24" hidden="false" customHeight="true" outlineLevel="0" collapsed="false">
      <c r="B23" s="96" t="s">
        <v>25</v>
      </c>
      <c r="C23" s="29" t="n">
        <v>16630</v>
      </c>
      <c r="D23" s="32" t="n">
        <v>16170</v>
      </c>
      <c r="E23" s="32" t="n">
        <v>16984</v>
      </c>
      <c r="F23" s="32" t="n">
        <v>27776</v>
      </c>
      <c r="G23" s="32" t="n">
        <v>14714</v>
      </c>
      <c r="H23" s="32" t="n">
        <v>6865</v>
      </c>
      <c r="I23" s="30" t="n">
        <v>1179</v>
      </c>
      <c r="J23" s="32" t="n">
        <v>26177</v>
      </c>
      <c r="K23" s="32" t="n">
        <v>26195</v>
      </c>
      <c r="L23" s="32" t="n">
        <v>25774</v>
      </c>
      <c r="M23" s="32" t="n">
        <v>26557</v>
      </c>
      <c r="N23" s="32" t="n">
        <v>27271</v>
      </c>
      <c r="O23" s="32" t="n">
        <v>29415</v>
      </c>
      <c r="P23" s="32" t="n">
        <v>31237</v>
      </c>
      <c r="Q23" s="32" t="n">
        <v>17212</v>
      </c>
      <c r="R23" s="33" t="s">
        <v>25</v>
      </c>
    </row>
    <row r="24" s="20" customFormat="true" ht="24" hidden="false" customHeight="true" outlineLevel="0" collapsed="false">
      <c r="B24" s="96" t="s">
        <v>26</v>
      </c>
      <c r="C24" s="29" t="n">
        <v>92881</v>
      </c>
      <c r="D24" s="32" t="n">
        <v>65325</v>
      </c>
      <c r="E24" s="32" t="n">
        <v>114140</v>
      </c>
      <c r="F24" s="32" t="n">
        <v>85973</v>
      </c>
      <c r="G24" s="32" t="n">
        <v>88205</v>
      </c>
      <c r="H24" s="32" t="n">
        <v>107543</v>
      </c>
      <c r="I24" s="30" t="n">
        <v>93887</v>
      </c>
      <c r="J24" s="32" t="n">
        <v>141969</v>
      </c>
      <c r="K24" s="32" t="n">
        <v>95156</v>
      </c>
      <c r="L24" s="32" t="n">
        <v>130022</v>
      </c>
      <c r="M24" s="32" t="n">
        <v>186881</v>
      </c>
      <c r="N24" s="32" t="n">
        <v>102605</v>
      </c>
      <c r="O24" s="32" t="n">
        <v>146220</v>
      </c>
      <c r="P24" s="32" t="n">
        <v>137193</v>
      </c>
      <c r="Q24" s="32" t="n">
        <v>155862</v>
      </c>
      <c r="R24" s="33" t="s">
        <v>26</v>
      </c>
    </row>
    <row r="25" customFormat="false" ht="20.25" hidden="false" customHeight="true" outlineLevel="0" collapsed="false">
      <c r="B25" s="42" t="s">
        <v>27</v>
      </c>
      <c r="C25" s="35" t="n">
        <v>32826</v>
      </c>
      <c r="D25" s="39" t="n">
        <v>15733</v>
      </c>
      <c r="E25" s="39" t="n">
        <v>46014</v>
      </c>
      <c r="F25" s="39" t="n">
        <v>37221</v>
      </c>
      <c r="G25" s="39" t="n">
        <v>27768</v>
      </c>
      <c r="H25" s="39" t="n">
        <v>30968</v>
      </c>
      <c r="I25" s="36" t="n">
        <v>31950</v>
      </c>
      <c r="J25" s="39" t="n">
        <v>43904</v>
      </c>
      <c r="K25" s="39" t="n">
        <v>28749</v>
      </c>
      <c r="L25" s="39" t="n">
        <v>28276</v>
      </c>
      <c r="M25" s="39" t="n">
        <v>70402</v>
      </c>
      <c r="N25" s="39" t="n">
        <v>32381</v>
      </c>
      <c r="O25" s="39" t="n">
        <v>54923</v>
      </c>
      <c r="P25" s="39" t="n">
        <v>41270</v>
      </c>
      <c r="Q25" s="39" t="n">
        <v>42187</v>
      </c>
      <c r="R25" s="40" t="s">
        <v>27</v>
      </c>
    </row>
    <row r="26" customFormat="false" ht="18.75" hidden="false" customHeight="true" outlineLevel="0" collapsed="false">
      <c r="B26" s="101" t="s">
        <v>28</v>
      </c>
      <c r="C26" s="57" t="n">
        <v>23000</v>
      </c>
      <c r="D26" s="60" t="n">
        <v>9528</v>
      </c>
      <c r="E26" s="60" t="n">
        <v>33395</v>
      </c>
      <c r="F26" s="60" t="n">
        <v>26314</v>
      </c>
      <c r="G26" s="60" t="n">
        <v>18461</v>
      </c>
      <c r="H26" s="60" t="n">
        <v>20972</v>
      </c>
      <c r="I26" s="58" t="n">
        <v>25778</v>
      </c>
      <c r="J26" s="60" t="n">
        <v>25356</v>
      </c>
      <c r="K26" s="60" t="n">
        <v>16221</v>
      </c>
      <c r="L26" s="60" t="n">
        <v>12372</v>
      </c>
      <c r="M26" s="60" t="n">
        <v>44950</v>
      </c>
      <c r="N26" s="60" t="n">
        <v>20183</v>
      </c>
      <c r="O26" s="60" t="n">
        <v>28322</v>
      </c>
      <c r="P26" s="60" t="n">
        <v>23075</v>
      </c>
      <c r="Q26" s="60" t="n">
        <v>27646</v>
      </c>
      <c r="R26" s="61" t="s">
        <v>28</v>
      </c>
    </row>
    <row r="27" customFormat="false" ht="15" hidden="false" customHeight="true" outlineLevel="0" collapsed="false">
      <c r="B27" s="42" t="s">
        <v>29</v>
      </c>
      <c r="C27" s="35" t="n">
        <v>16089</v>
      </c>
      <c r="D27" s="39" t="n">
        <v>2931</v>
      </c>
      <c r="E27" s="39" t="n">
        <v>26241</v>
      </c>
      <c r="F27" s="39" t="n">
        <v>19385</v>
      </c>
      <c r="G27" s="39" t="n">
        <v>11710</v>
      </c>
      <c r="H27" s="39" t="n">
        <v>15471</v>
      </c>
      <c r="I27" s="36" t="n">
        <v>14800</v>
      </c>
      <c r="J27" s="39" t="n">
        <v>16034</v>
      </c>
      <c r="K27" s="39" t="n">
        <v>6289</v>
      </c>
      <c r="L27" s="39" t="n">
        <v>4146</v>
      </c>
      <c r="M27" s="39" t="n">
        <v>34941</v>
      </c>
      <c r="N27" s="39" t="n">
        <v>10092</v>
      </c>
      <c r="O27" s="39" t="n">
        <v>16347</v>
      </c>
      <c r="P27" s="39" t="n">
        <v>14465</v>
      </c>
      <c r="Q27" s="39" t="n">
        <v>19571</v>
      </c>
      <c r="R27" s="40" t="s">
        <v>29</v>
      </c>
    </row>
    <row r="28" customFormat="false" ht="18" hidden="false" customHeight="true" outlineLevel="0" collapsed="false">
      <c r="B28" s="102" t="s">
        <v>30</v>
      </c>
      <c r="C28" s="63" t="n">
        <v>6911</v>
      </c>
      <c r="D28" s="66" t="n">
        <v>6597</v>
      </c>
      <c r="E28" s="66" t="n">
        <v>7154</v>
      </c>
      <c r="F28" s="66" t="n">
        <v>6929</v>
      </c>
      <c r="G28" s="66" t="n">
        <v>6751</v>
      </c>
      <c r="H28" s="66" t="n">
        <v>5501</v>
      </c>
      <c r="I28" s="64" t="n">
        <v>10978</v>
      </c>
      <c r="J28" s="66" t="n">
        <v>9322</v>
      </c>
      <c r="K28" s="66" t="n">
        <v>9932</v>
      </c>
      <c r="L28" s="66" t="n">
        <v>8226</v>
      </c>
      <c r="M28" s="66" t="n">
        <v>10009</v>
      </c>
      <c r="N28" s="66" t="n">
        <v>10091</v>
      </c>
      <c r="O28" s="66" t="n">
        <v>11975</v>
      </c>
      <c r="P28" s="66" t="n">
        <v>8610</v>
      </c>
      <c r="Q28" s="66" t="n">
        <v>8075</v>
      </c>
      <c r="R28" s="67" t="s">
        <v>30</v>
      </c>
    </row>
    <row r="29" customFormat="false" ht="18.75" hidden="false" customHeight="true" outlineLevel="0" collapsed="false">
      <c r="B29" s="42" t="s">
        <v>31</v>
      </c>
      <c r="C29" s="35" t="n">
        <v>2133</v>
      </c>
      <c r="D29" s="39" t="n">
        <v>1489</v>
      </c>
      <c r="E29" s="39" t="n">
        <v>2630</v>
      </c>
      <c r="F29" s="39" t="n">
        <v>2403</v>
      </c>
      <c r="G29" s="39" t="n">
        <v>1656</v>
      </c>
      <c r="H29" s="39" t="n">
        <v>1952</v>
      </c>
      <c r="I29" s="36" t="n">
        <v>2664</v>
      </c>
      <c r="J29" s="39" t="n">
        <v>2933</v>
      </c>
      <c r="K29" s="39" t="n">
        <v>2166</v>
      </c>
      <c r="L29" s="39" t="n">
        <v>3302</v>
      </c>
      <c r="M29" s="39" t="n">
        <v>3096</v>
      </c>
      <c r="N29" s="39" t="n">
        <v>1513</v>
      </c>
      <c r="O29" s="39" t="n">
        <v>2762</v>
      </c>
      <c r="P29" s="39" t="n">
        <v>2079</v>
      </c>
      <c r="Q29" s="39" t="n">
        <v>4641</v>
      </c>
      <c r="R29" s="40" t="s">
        <v>31</v>
      </c>
    </row>
    <row r="30" customFormat="false" ht="18" hidden="false" customHeight="true" outlineLevel="0" collapsed="false">
      <c r="B30" s="42" t="s">
        <v>32</v>
      </c>
      <c r="C30" s="35" t="n">
        <v>7550</v>
      </c>
      <c r="D30" s="39" t="n">
        <v>4563</v>
      </c>
      <c r="E30" s="39" t="n">
        <v>9853</v>
      </c>
      <c r="F30" s="39" t="n">
        <v>8323</v>
      </c>
      <c r="G30" s="39" t="n">
        <v>7485</v>
      </c>
      <c r="H30" s="39" t="n">
        <v>7936</v>
      </c>
      <c r="I30" s="36" t="n">
        <v>3482</v>
      </c>
      <c r="J30" s="39" t="n">
        <v>14651</v>
      </c>
      <c r="K30" s="39" t="n">
        <v>9515</v>
      </c>
      <c r="L30" s="39" t="n">
        <v>11981</v>
      </c>
      <c r="M30" s="39" t="n">
        <v>20961</v>
      </c>
      <c r="N30" s="39" t="n">
        <v>9572</v>
      </c>
      <c r="O30" s="39" t="n">
        <v>22353</v>
      </c>
      <c r="P30" s="39" t="n">
        <v>15355</v>
      </c>
      <c r="Q30" s="39" t="n">
        <v>9091</v>
      </c>
      <c r="R30" s="40" t="s">
        <v>32</v>
      </c>
    </row>
    <row r="31" customFormat="false" ht="18" hidden="false" customHeight="true" outlineLevel="0" collapsed="false">
      <c r="B31" s="102" t="s">
        <v>33</v>
      </c>
      <c r="C31" s="63" t="n">
        <v>143</v>
      </c>
      <c r="D31" s="66" t="n">
        <v>153</v>
      </c>
      <c r="E31" s="66" t="n">
        <v>136</v>
      </c>
      <c r="F31" s="66" t="n">
        <v>181</v>
      </c>
      <c r="G31" s="66" t="n">
        <v>166</v>
      </c>
      <c r="H31" s="66" t="n">
        <v>108</v>
      </c>
      <c r="I31" s="64" t="n">
        <v>26</v>
      </c>
      <c r="J31" s="66" t="n">
        <v>964</v>
      </c>
      <c r="K31" s="66" t="n">
        <v>847</v>
      </c>
      <c r="L31" s="66" t="n">
        <v>621</v>
      </c>
      <c r="M31" s="66" t="n">
        <v>1395</v>
      </c>
      <c r="N31" s="66" t="n">
        <v>1113</v>
      </c>
      <c r="O31" s="66" t="n">
        <v>1486</v>
      </c>
      <c r="P31" s="66" t="n">
        <v>761</v>
      </c>
      <c r="Q31" s="66" t="n">
        <v>809</v>
      </c>
      <c r="R31" s="67" t="s">
        <v>33</v>
      </c>
    </row>
    <row r="32" customFormat="false" ht="19.5" hidden="false" customHeight="true" outlineLevel="0" collapsed="false">
      <c r="B32" s="42" t="s">
        <v>34</v>
      </c>
      <c r="C32" s="35" t="n">
        <v>60055</v>
      </c>
      <c r="D32" s="39" t="n">
        <v>49592</v>
      </c>
      <c r="E32" s="39" t="n">
        <v>68126</v>
      </c>
      <c r="F32" s="39" t="n">
        <v>48752</v>
      </c>
      <c r="G32" s="39" t="n">
        <v>60437</v>
      </c>
      <c r="H32" s="39" t="n">
        <v>76575</v>
      </c>
      <c r="I32" s="36" t="n">
        <v>61937</v>
      </c>
      <c r="J32" s="39" t="n">
        <v>98065</v>
      </c>
      <c r="K32" s="39" t="n">
        <v>66407</v>
      </c>
      <c r="L32" s="39" t="n">
        <v>101746</v>
      </c>
      <c r="M32" s="39" t="n">
        <v>116479</v>
      </c>
      <c r="N32" s="39" t="n">
        <v>70224</v>
      </c>
      <c r="O32" s="39" t="n">
        <v>91297</v>
      </c>
      <c r="P32" s="39" t="n">
        <v>95923</v>
      </c>
      <c r="Q32" s="39" t="n">
        <v>113675</v>
      </c>
      <c r="R32" s="40" t="s">
        <v>34</v>
      </c>
    </row>
    <row r="33" customFormat="false" ht="18.75" hidden="false" customHeight="true" outlineLevel="0" collapsed="false">
      <c r="B33" s="42" t="s">
        <v>35</v>
      </c>
      <c r="C33" s="35" t="n">
        <v>1114</v>
      </c>
      <c r="D33" s="39" t="n">
        <v>998</v>
      </c>
      <c r="E33" s="39" t="n">
        <v>1203</v>
      </c>
      <c r="F33" s="39" t="n">
        <v>976</v>
      </c>
      <c r="G33" s="39" t="n">
        <v>831</v>
      </c>
      <c r="H33" s="39" t="n">
        <v>1650</v>
      </c>
      <c r="I33" s="36" t="n">
        <v>945</v>
      </c>
      <c r="J33" s="39" t="n">
        <v>2682</v>
      </c>
      <c r="K33" s="39" t="n">
        <v>1494</v>
      </c>
      <c r="L33" s="39" t="n">
        <v>1895</v>
      </c>
      <c r="M33" s="39" t="n">
        <v>4313</v>
      </c>
      <c r="N33" s="39" t="n">
        <v>960</v>
      </c>
      <c r="O33" s="39" t="n">
        <v>2364</v>
      </c>
      <c r="P33" s="39" t="n">
        <v>3425</v>
      </c>
      <c r="Q33" s="39" t="n">
        <v>2343</v>
      </c>
      <c r="R33" s="40" t="s">
        <v>35</v>
      </c>
    </row>
    <row r="34" customFormat="false" ht="18.75" hidden="false" customHeight="true" outlineLevel="0" collapsed="false">
      <c r="B34" s="101" t="s">
        <v>36</v>
      </c>
      <c r="C34" s="57" t="n">
        <v>21076</v>
      </c>
      <c r="D34" s="60" t="n">
        <v>16350</v>
      </c>
      <c r="E34" s="60" t="n">
        <v>24721</v>
      </c>
      <c r="F34" s="60" t="n">
        <v>16044</v>
      </c>
      <c r="G34" s="60" t="n">
        <v>20073</v>
      </c>
      <c r="H34" s="60" t="n">
        <v>29691</v>
      </c>
      <c r="I34" s="58" t="n">
        <v>21426</v>
      </c>
      <c r="J34" s="60" t="n">
        <v>31007</v>
      </c>
      <c r="K34" s="60" t="n">
        <v>15831</v>
      </c>
      <c r="L34" s="60" t="n">
        <v>32726</v>
      </c>
      <c r="M34" s="60" t="n">
        <v>39881</v>
      </c>
      <c r="N34" s="60" t="n">
        <v>31911</v>
      </c>
      <c r="O34" s="60" t="n">
        <v>31185</v>
      </c>
      <c r="P34" s="60" t="n">
        <v>29098</v>
      </c>
      <c r="Q34" s="60" t="n">
        <v>33308</v>
      </c>
      <c r="R34" s="61" t="s">
        <v>36</v>
      </c>
    </row>
    <row r="35" customFormat="false" ht="15" hidden="false" customHeight="true" outlineLevel="0" collapsed="false">
      <c r="B35" s="42" t="s">
        <v>37</v>
      </c>
      <c r="C35" s="35" t="n">
        <v>13182</v>
      </c>
      <c r="D35" s="39" t="n">
        <v>10204</v>
      </c>
      <c r="E35" s="39" t="n">
        <v>15479</v>
      </c>
      <c r="F35" s="39" t="n">
        <v>11554</v>
      </c>
      <c r="G35" s="39" t="n">
        <v>14231</v>
      </c>
      <c r="H35" s="39" t="n">
        <v>14847</v>
      </c>
      <c r="I35" s="36" t="n">
        <v>12924</v>
      </c>
      <c r="J35" s="39" t="n">
        <v>22583</v>
      </c>
      <c r="K35" s="39" t="n">
        <v>10897</v>
      </c>
      <c r="L35" s="39" t="n">
        <v>22521</v>
      </c>
      <c r="M35" s="39" t="n">
        <v>30825</v>
      </c>
      <c r="N35" s="39" t="n">
        <v>21961</v>
      </c>
      <c r="O35" s="39" t="n">
        <v>22893</v>
      </c>
      <c r="P35" s="39" t="n">
        <v>19593</v>
      </c>
      <c r="Q35" s="39" t="n">
        <v>26702</v>
      </c>
      <c r="R35" s="40" t="s">
        <v>37</v>
      </c>
    </row>
    <row r="36" customFormat="false" ht="18" hidden="false" customHeight="true" outlineLevel="0" collapsed="false">
      <c r="B36" s="102" t="s">
        <v>38</v>
      </c>
      <c r="C36" s="63" t="n">
        <v>7894</v>
      </c>
      <c r="D36" s="103" t="n">
        <v>6146</v>
      </c>
      <c r="E36" s="66" t="n">
        <v>9242</v>
      </c>
      <c r="F36" s="66" t="n">
        <v>4490</v>
      </c>
      <c r="G36" s="66" t="n">
        <v>5842</v>
      </c>
      <c r="H36" s="66" t="n">
        <v>14844</v>
      </c>
      <c r="I36" s="64" t="n">
        <v>8502</v>
      </c>
      <c r="J36" s="66" t="n">
        <v>8424</v>
      </c>
      <c r="K36" s="66" t="n">
        <v>4934</v>
      </c>
      <c r="L36" s="66" t="n">
        <v>10205</v>
      </c>
      <c r="M36" s="103" t="n">
        <v>9056</v>
      </c>
      <c r="N36" s="66" t="n">
        <v>9950</v>
      </c>
      <c r="O36" s="66" t="n">
        <v>8292</v>
      </c>
      <c r="P36" s="66" t="n">
        <v>9505</v>
      </c>
      <c r="Q36" s="66" t="n">
        <v>6606</v>
      </c>
      <c r="R36" s="67" t="s">
        <v>38</v>
      </c>
    </row>
    <row r="37" customFormat="false" ht="18.75" hidden="false" customHeight="true" outlineLevel="0" collapsed="false">
      <c r="B37" s="101" t="s">
        <v>39</v>
      </c>
      <c r="C37" s="57" t="n">
        <v>20786</v>
      </c>
      <c r="D37" s="60" t="n">
        <v>17336</v>
      </c>
      <c r="E37" s="60" t="n">
        <v>23448</v>
      </c>
      <c r="F37" s="60" t="n">
        <v>17228</v>
      </c>
      <c r="G37" s="60" t="n">
        <v>21013</v>
      </c>
      <c r="H37" s="60" t="n">
        <v>26580</v>
      </c>
      <c r="I37" s="58" t="n">
        <v>19540</v>
      </c>
      <c r="J37" s="60" t="n">
        <v>36592</v>
      </c>
      <c r="K37" s="60" t="n">
        <v>23337</v>
      </c>
      <c r="L37" s="60" t="n">
        <v>36996</v>
      </c>
      <c r="M37" s="60" t="n">
        <v>45457</v>
      </c>
      <c r="N37" s="60" t="n">
        <v>20979</v>
      </c>
      <c r="O37" s="60" t="n">
        <v>32310</v>
      </c>
      <c r="P37" s="60" t="n">
        <v>36062</v>
      </c>
      <c r="Q37" s="60" t="n">
        <v>44777</v>
      </c>
      <c r="R37" s="61" t="s">
        <v>39</v>
      </c>
    </row>
    <row r="38" customFormat="false" ht="15" hidden="false" customHeight="true" outlineLevel="0" collapsed="false">
      <c r="B38" s="42" t="s">
        <v>37</v>
      </c>
      <c r="C38" s="35" t="n">
        <v>18473</v>
      </c>
      <c r="D38" s="39" t="n">
        <v>15419</v>
      </c>
      <c r="E38" s="39" t="n">
        <v>20829</v>
      </c>
      <c r="F38" s="39" t="n">
        <v>15317</v>
      </c>
      <c r="G38" s="39" t="n">
        <v>18365</v>
      </c>
      <c r="H38" s="39" t="n">
        <v>23873</v>
      </c>
      <c r="I38" s="36" t="n">
        <v>17427</v>
      </c>
      <c r="J38" s="39" t="n">
        <v>32972</v>
      </c>
      <c r="K38" s="39" t="n">
        <v>19807</v>
      </c>
      <c r="L38" s="39" t="n">
        <v>33535</v>
      </c>
      <c r="M38" s="39" t="n">
        <v>41614</v>
      </c>
      <c r="N38" s="39" t="n">
        <v>18779</v>
      </c>
      <c r="O38" s="39" t="n">
        <v>29138</v>
      </c>
      <c r="P38" s="39" t="n">
        <v>32464</v>
      </c>
      <c r="Q38" s="39" t="n">
        <v>40406</v>
      </c>
      <c r="R38" s="40" t="s">
        <v>37</v>
      </c>
    </row>
    <row r="39" customFormat="false" ht="18" hidden="false" customHeight="true" outlineLevel="0" collapsed="false">
      <c r="B39" s="102" t="s">
        <v>38</v>
      </c>
      <c r="C39" s="63" t="n">
        <v>2313</v>
      </c>
      <c r="D39" s="66" t="n">
        <v>1917</v>
      </c>
      <c r="E39" s="66" t="n">
        <v>2619</v>
      </c>
      <c r="F39" s="66" t="n">
        <v>1911</v>
      </c>
      <c r="G39" s="66" t="n">
        <v>2648</v>
      </c>
      <c r="H39" s="66" t="n">
        <v>2707</v>
      </c>
      <c r="I39" s="64" t="n">
        <v>2113</v>
      </c>
      <c r="J39" s="66" t="n">
        <v>3620</v>
      </c>
      <c r="K39" s="66" t="n">
        <v>3530</v>
      </c>
      <c r="L39" s="66" t="n">
        <v>3461</v>
      </c>
      <c r="M39" s="66" t="n">
        <v>3843</v>
      </c>
      <c r="N39" s="66" t="n">
        <v>2200</v>
      </c>
      <c r="O39" s="66" t="n">
        <v>3172</v>
      </c>
      <c r="P39" s="66" t="n">
        <v>3598</v>
      </c>
      <c r="Q39" s="66" t="n">
        <v>4371</v>
      </c>
      <c r="R39" s="67" t="s">
        <v>38</v>
      </c>
    </row>
    <row r="40" customFormat="false" ht="18.75" hidden="false" customHeight="true" outlineLevel="0" collapsed="false">
      <c r="B40" s="101" t="s">
        <v>40</v>
      </c>
      <c r="C40" s="57" t="n">
        <v>17079</v>
      </c>
      <c r="D40" s="60" t="n">
        <v>14908</v>
      </c>
      <c r="E40" s="60" t="n">
        <v>18754</v>
      </c>
      <c r="F40" s="60" t="n">
        <v>14504</v>
      </c>
      <c r="G40" s="60" t="n">
        <v>18520</v>
      </c>
      <c r="H40" s="60" t="n">
        <v>18654</v>
      </c>
      <c r="I40" s="58" t="n">
        <v>20026</v>
      </c>
      <c r="J40" s="60" t="n">
        <v>27784</v>
      </c>
      <c r="K40" s="60" t="n">
        <v>25745</v>
      </c>
      <c r="L40" s="60" t="n">
        <v>30129</v>
      </c>
      <c r="M40" s="60" t="n">
        <v>26828</v>
      </c>
      <c r="N40" s="60" t="n">
        <v>16374</v>
      </c>
      <c r="O40" s="60" t="n">
        <v>25438</v>
      </c>
      <c r="P40" s="60" t="n">
        <v>27338</v>
      </c>
      <c r="Q40" s="60" t="n">
        <v>33247</v>
      </c>
      <c r="R40" s="61" t="s">
        <v>40</v>
      </c>
    </row>
    <row r="41" customFormat="false" ht="15" hidden="false" customHeight="true" outlineLevel="0" collapsed="false">
      <c r="B41" s="42" t="s">
        <v>37</v>
      </c>
      <c r="C41" s="35" t="n">
        <v>10615</v>
      </c>
      <c r="D41" s="39" t="n">
        <v>8274</v>
      </c>
      <c r="E41" s="39" t="n">
        <v>12421</v>
      </c>
      <c r="F41" s="39" t="n">
        <v>8823</v>
      </c>
      <c r="G41" s="39" t="n">
        <v>10284</v>
      </c>
      <c r="H41" s="39" t="n">
        <v>12801</v>
      </c>
      <c r="I41" s="36" t="n">
        <v>13019</v>
      </c>
      <c r="J41" s="39" t="n">
        <v>17446</v>
      </c>
      <c r="K41" s="39" t="n">
        <v>12625</v>
      </c>
      <c r="L41" s="39" t="n">
        <v>19561</v>
      </c>
      <c r="M41" s="39" t="n">
        <v>18669</v>
      </c>
      <c r="N41" s="39" t="n">
        <v>8138</v>
      </c>
      <c r="O41" s="39" t="n">
        <v>16130</v>
      </c>
      <c r="P41" s="39" t="n">
        <v>17148</v>
      </c>
      <c r="Q41" s="39" t="n">
        <v>21350</v>
      </c>
      <c r="R41" s="40" t="s">
        <v>37</v>
      </c>
    </row>
    <row r="42" customFormat="false" ht="15" hidden="false" customHeight="true" outlineLevel="0" collapsed="false">
      <c r="B42" s="42" t="s">
        <v>30</v>
      </c>
      <c r="C42" s="35" t="n">
        <v>3373</v>
      </c>
      <c r="D42" s="39" t="n">
        <v>3622</v>
      </c>
      <c r="E42" s="39" t="n">
        <v>3181</v>
      </c>
      <c r="F42" s="39" t="n">
        <v>2964</v>
      </c>
      <c r="G42" s="39" t="n">
        <v>3974</v>
      </c>
      <c r="H42" s="39" t="n">
        <v>3270</v>
      </c>
      <c r="I42" s="36" t="n">
        <v>3876</v>
      </c>
      <c r="J42" s="39" t="n">
        <v>5319</v>
      </c>
      <c r="K42" s="39" t="n">
        <v>6739</v>
      </c>
      <c r="L42" s="39" t="n">
        <v>5185</v>
      </c>
      <c r="M42" s="39" t="n">
        <v>4461</v>
      </c>
      <c r="N42" s="39" t="n">
        <v>4701</v>
      </c>
      <c r="O42" s="39" t="n">
        <v>4580</v>
      </c>
      <c r="P42" s="39" t="n">
        <v>5272</v>
      </c>
      <c r="Q42" s="39" t="n">
        <v>6116</v>
      </c>
      <c r="R42" s="40" t="s">
        <v>30</v>
      </c>
    </row>
    <row r="43" customFormat="false" ht="18.75" hidden="false" customHeight="true" outlineLevel="0" collapsed="false">
      <c r="B43" s="102" t="s">
        <v>38</v>
      </c>
      <c r="C43" s="63" t="n">
        <v>3091</v>
      </c>
      <c r="D43" s="66" t="n">
        <v>3012</v>
      </c>
      <c r="E43" s="66" t="n">
        <v>3152</v>
      </c>
      <c r="F43" s="66" t="n">
        <v>2717</v>
      </c>
      <c r="G43" s="66" t="n">
        <v>4262</v>
      </c>
      <c r="H43" s="66" t="n">
        <v>2583</v>
      </c>
      <c r="I43" s="64" t="n">
        <v>3131</v>
      </c>
      <c r="J43" s="63" t="n">
        <v>5019</v>
      </c>
      <c r="K43" s="66" t="n">
        <v>6381</v>
      </c>
      <c r="L43" s="66" t="n">
        <v>5383</v>
      </c>
      <c r="M43" s="66" t="n">
        <v>3698</v>
      </c>
      <c r="N43" s="66" t="n">
        <v>3535</v>
      </c>
      <c r="O43" s="66" t="n">
        <v>4728</v>
      </c>
      <c r="P43" s="66" t="n">
        <v>4918</v>
      </c>
      <c r="Q43" s="64" t="n">
        <v>5781</v>
      </c>
      <c r="R43" s="67" t="s">
        <v>38</v>
      </c>
    </row>
    <row r="44" customFormat="false" ht="3" hidden="false" customHeight="true" outlineLevel="0" collapsed="false">
      <c r="B44" s="104"/>
      <c r="C44" s="69"/>
      <c r="D44" s="72"/>
      <c r="E44" s="72"/>
      <c r="F44" s="72"/>
      <c r="G44" s="72"/>
      <c r="H44" s="72"/>
      <c r="I44" s="70"/>
      <c r="J44" s="69"/>
      <c r="K44" s="72"/>
      <c r="L44" s="72"/>
      <c r="M44" s="72"/>
      <c r="N44" s="72"/>
      <c r="O44" s="72"/>
      <c r="P44" s="72"/>
      <c r="Q44" s="70"/>
      <c r="R44" s="73"/>
    </row>
    <row r="45" customFormat="false" ht="15.75" hidden="false" customHeight="true" outlineLevel="0" collapsed="false">
      <c r="J45" s="105"/>
    </row>
  </sheetData>
  <mergeCells count="10">
    <mergeCell ref="B2:J2"/>
    <mergeCell ref="K2:R2"/>
    <mergeCell ref="B5:B7"/>
    <mergeCell ref="C5:I5"/>
    <mergeCell ref="K5:Q5"/>
    <mergeCell ref="R5:R7"/>
    <mergeCell ref="D6:E6"/>
    <mergeCell ref="F6:I6"/>
    <mergeCell ref="K6:M6"/>
    <mergeCell ref="N6:Q6"/>
  </mergeCells>
  <printOptions headings="false" gridLines="false" gridLinesSet="true" horizontalCentered="true" verticalCentered="false"/>
  <pageMargins left="0.590277777777778" right="0.559722222222222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47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19921875" defaultRowHeight="14.2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46.53"/>
    <col collapsed="false" customWidth="true" hidden="false" outlineLevel="0" max="20" min="3" style="1" width="12.62"/>
    <col collapsed="false" customWidth="true" hidden="false" outlineLevel="0" max="21" min="21" style="1" width="44.4"/>
    <col collapsed="false" customWidth="true" hidden="false" outlineLevel="0" max="22" min="22" style="1" width="11.49"/>
    <col collapsed="false" customWidth="true" hidden="false" outlineLevel="0" max="23" min="23" style="1" width="2.97"/>
    <col collapsed="false" customWidth="true" hidden="false" outlineLevel="0" max="24" min="24" style="1" width="46.53"/>
    <col collapsed="false" customWidth="true" hidden="false" outlineLevel="0" max="48" min="25" style="1" width="12.62"/>
    <col collapsed="false" customWidth="true" hidden="false" outlineLevel="0" max="49" min="49" style="1" width="46.11"/>
    <col collapsed="false" customWidth="false" hidden="false" outlineLevel="0" max="257" min="50" style="1" width="12.2"/>
  </cols>
  <sheetData>
    <row r="2" customFormat="false" ht="26.25" hidden="false" customHeight="true" outlineLevel="0" collapsed="false">
      <c r="B2" s="332" t="s">
        <v>185</v>
      </c>
    </row>
    <row r="3" customFormat="false" ht="26.25" hidden="false" customHeight="true" outlineLevel="0" collapsed="false">
      <c r="B3" s="333"/>
    </row>
    <row r="4" customFormat="false" ht="59.25" hidden="false" customHeight="true" outlineLevel="0" collapsed="false">
      <c r="B4" s="334" t="s">
        <v>186</v>
      </c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5"/>
      <c r="P4" s="336" t="s">
        <v>187</v>
      </c>
      <c r="Q4" s="337"/>
      <c r="R4" s="337"/>
      <c r="S4" s="337"/>
      <c r="T4" s="337"/>
      <c r="U4" s="337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s="9" customFormat="true" ht="39" hidden="false" customHeight="true" outlineLevel="0" collapsed="false">
      <c r="B5" s="338" t="s">
        <v>188</v>
      </c>
      <c r="X5" s="338" t="s">
        <v>189</v>
      </c>
    </row>
    <row r="6" s="9" customFormat="true" ht="24" hidden="false" customHeight="true" outlineLevel="0" collapsed="false">
      <c r="U6" s="339" t="s">
        <v>2</v>
      </c>
      <c r="AT6" s="10"/>
      <c r="AU6" s="11" t="s">
        <v>190</v>
      </c>
      <c r="AV6" s="10"/>
      <c r="AW6" s="339" t="s">
        <v>2</v>
      </c>
    </row>
    <row r="7" s="333" customFormat="true" ht="36" hidden="false" customHeight="true" outlineLevel="0" collapsed="false">
      <c r="B7" s="340" t="s">
        <v>3</v>
      </c>
      <c r="C7" s="341"/>
      <c r="D7" s="342" t="s">
        <v>191</v>
      </c>
      <c r="E7" s="342"/>
      <c r="F7" s="342"/>
      <c r="G7" s="342"/>
      <c r="H7" s="342"/>
      <c r="I7" s="342"/>
      <c r="J7" s="342"/>
      <c r="K7" s="342"/>
      <c r="L7" s="342"/>
      <c r="M7" s="342"/>
      <c r="N7" s="342"/>
      <c r="O7" s="340" t="s">
        <v>192</v>
      </c>
      <c r="P7" s="340"/>
      <c r="Q7" s="340"/>
      <c r="R7" s="340"/>
      <c r="S7" s="340"/>
      <c r="T7" s="340"/>
      <c r="U7" s="343" t="s">
        <v>3</v>
      </c>
      <c r="V7" s="344"/>
      <c r="W7" s="344"/>
      <c r="X7" s="340" t="s">
        <v>3</v>
      </c>
      <c r="Y7" s="345" t="s">
        <v>193</v>
      </c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0" t="s">
        <v>194</v>
      </c>
      <c r="AL7" s="340"/>
      <c r="AM7" s="340"/>
      <c r="AN7" s="340"/>
      <c r="AO7" s="340"/>
      <c r="AP7" s="340"/>
      <c r="AQ7" s="340"/>
      <c r="AR7" s="340"/>
      <c r="AS7" s="340"/>
      <c r="AT7" s="340"/>
      <c r="AU7" s="340"/>
      <c r="AV7" s="340"/>
      <c r="AW7" s="343" t="s">
        <v>3</v>
      </c>
    </row>
    <row r="8" s="333" customFormat="true" ht="36" hidden="false" customHeight="true" outlineLevel="0" collapsed="false">
      <c r="B8" s="340"/>
      <c r="C8" s="346"/>
      <c r="D8" s="347" t="s">
        <v>8</v>
      </c>
      <c r="E8" s="347"/>
      <c r="F8" s="347"/>
      <c r="G8" s="347"/>
      <c r="H8" s="347"/>
      <c r="I8" s="348" t="s">
        <v>9</v>
      </c>
      <c r="J8" s="348"/>
      <c r="K8" s="348"/>
      <c r="L8" s="348"/>
      <c r="M8" s="348"/>
      <c r="N8" s="348"/>
      <c r="O8" s="349"/>
      <c r="P8" s="350" t="s">
        <v>8</v>
      </c>
      <c r="Q8" s="350"/>
      <c r="R8" s="350"/>
      <c r="S8" s="350"/>
      <c r="T8" s="350"/>
      <c r="U8" s="343"/>
      <c r="V8" s="344"/>
      <c r="W8" s="344"/>
      <c r="X8" s="340"/>
      <c r="Y8" s="348" t="s">
        <v>8</v>
      </c>
      <c r="Z8" s="348"/>
      <c r="AA8" s="348"/>
      <c r="AB8" s="348"/>
      <c r="AC8" s="348"/>
      <c r="AD8" s="348"/>
      <c r="AE8" s="348" t="s">
        <v>9</v>
      </c>
      <c r="AF8" s="348"/>
      <c r="AG8" s="348"/>
      <c r="AH8" s="348"/>
      <c r="AI8" s="348"/>
      <c r="AJ8" s="348"/>
      <c r="AK8" s="350" t="s">
        <v>8</v>
      </c>
      <c r="AL8" s="350"/>
      <c r="AM8" s="350"/>
      <c r="AN8" s="350"/>
      <c r="AO8" s="350"/>
      <c r="AP8" s="350"/>
      <c r="AQ8" s="348" t="s">
        <v>9</v>
      </c>
      <c r="AR8" s="348"/>
      <c r="AS8" s="348"/>
      <c r="AT8" s="348"/>
      <c r="AU8" s="348"/>
      <c r="AV8" s="348"/>
      <c r="AW8" s="343"/>
    </row>
    <row r="9" s="333" customFormat="true" ht="23.25" hidden="false" customHeight="true" outlineLevel="0" collapsed="false">
      <c r="B9" s="340"/>
      <c r="C9" s="351" t="s">
        <v>195</v>
      </c>
      <c r="D9" s="352"/>
      <c r="E9" s="353"/>
      <c r="F9" s="354"/>
      <c r="G9" s="354"/>
      <c r="H9" s="355"/>
      <c r="I9" s="356" t="s">
        <v>195</v>
      </c>
      <c r="J9" s="352"/>
      <c r="K9" s="357"/>
      <c r="L9" s="358"/>
      <c r="M9" s="354"/>
      <c r="N9" s="355"/>
      <c r="O9" s="359" t="s">
        <v>195</v>
      </c>
      <c r="P9" s="352"/>
      <c r="Q9" s="357"/>
      <c r="R9" s="358"/>
      <c r="S9" s="354"/>
      <c r="T9" s="355"/>
      <c r="U9" s="343"/>
      <c r="V9" s="344"/>
      <c r="W9" s="344"/>
      <c r="X9" s="340"/>
      <c r="Y9" s="356" t="s">
        <v>195</v>
      </c>
      <c r="Z9" s="352"/>
      <c r="AA9" s="357"/>
      <c r="AB9" s="358"/>
      <c r="AC9" s="354"/>
      <c r="AD9" s="355"/>
      <c r="AE9" s="360" t="s">
        <v>195</v>
      </c>
      <c r="AF9" s="360"/>
      <c r="AG9" s="357"/>
      <c r="AH9" s="358"/>
      <c r="AI9" s="354"/>
      <c r="AJ9" s="355"/>
      <c r="AK9" s="359" t="s">
        <v>195</v>
      </c>
      <c r="AL9" s="352"/>
      <c r="AM9" s="357"/>
      <c r="AN9" s="358"/>
      <c r="AO9" s="354"/>
      <c r="AP9" s="355"/>
      <c r="AQ9" s="360" t="s">
        <v>195</v>
      </c>
      <c r="AR9" s="360"/>
      <c r="AS9" s="353"/>
      <c r="AT9" s="361"/>
      <c r="AU9" s="354"/>
      <c r="AV9" s="355"/>
      <c r="AW9" s="343"/>
    </row>
    <row r="10" s="333" customFormat="true" ht="27.75" hidden="false" customHeight="true" outlineLevel="0" collapsed="false">
      <c r="B10" s="340"/>
      <c r="C10" s="362" t="s">
        <v>196</v>
      </c>
      <c r="D10" s="363" t="s">
        <v>197</v>
      </c>
      <c r="E10" s="364" t="s">
        <v>198</v>
      </c>
      <c r="F10" s="365" t="s">
        <v>199</v>
      </c>
      <c r="G10" s="365" t="s">
        <v>200</v>
      </c>
      <c r="H10" s="366" t="s">
        <v>201</v>
      </c>
      <c r="I10" s="362" t="s">
        <v>196</v>
      </c>
      <c r="J10" s="363" t="s">
        <v>197</v>
      </c>
      <c r="K10" s="364" t="s">
        <v>198</v>
      </c>
      <c r="L10" s="365" t="s">
        <v>199</v>
      </c>
      <c r="M10" s="365" t="s">
        <v>200</v>
      </c>
      <c r="N10" s="366" t="s">
        <v>201</v>
      </c>
      <c r="O10" s="367" t="s">
        <v>196</v>
      </c>
      <c r="P10" s="363" t="s">
        <v>197</v>
      </c>
      <c r="Q10" s="364" t="s">
        <v>198</v>
      </c>
      <c r="R10" s="365" t="s">
        <v>199</v>
      </c>
      <c r="S10" s="365" t="s">
        <v>200</v>
      </c>
      <c r="T10" s="366" t="s">
        <v>201</v>
      </c>
      <c r="U10" s="343"/>
      <c r="V10" s="368"/>
      <c r="W10" s="368"/>
      <c r="X10" s="340"/>
      <c r="Y10" s="362" t="s">
        <v>196</v>
      </c>
      <c r="Z10" s="363" t="s">
        <v>197</v>
      </c>
      <c r="AA10" s="364" t="s">
        <v>198</v>
      </c>
      <c r="AB10" s="365" t="s">
        <v>199</v>
      </c>
      <c r="AC10" s="365" t="s">
        <v>200</v>
      </c>
      <c r="AD10" s="366" t="s">
        <v>201</v>
      </c>
      <c r="AE10" s="369" t="s">
        <v>196</v>
      </c>
      <c r="AF10" s="369" t="s">
        <v>197</v>
      </c>
      <c r="AG10" s="364" t="s">
        <v>198</v>
      </c>
      <c r="AH10" s="365" t="s">
        <v>199</v>
      </c>
      <c r="AI10" s="365" t="s">
        <v>200</v>
      </c>
      <c r="AJ10" s="366" t="s">
        <v>201</v>
      </c>
      <c r="AK10" s="367" t="s">
        <v>196</v>
      </c>
      <c r="AL10" s="363" t="s">
        <v>197</v>
      </c>
      <c r="AM10" s="364" t="s">
        <v>198</v>
      </c>
      <c r="AN10" s="365" t="s">
        <v>199</v>
      </c>
      <c r="AO10" s="365" t="s">
        <v>200</v>
      </c>
      <c r="AP10" s="366" t="s">
        <v>201</v>
      </c>
      <c r="AQ10" s="369" t="s">
        <v>196</v>
      </c>
      <c r="AR10" s="369" t="s">
        <v>197</v>
      </c>
      <c r="AS10" s="364" t="s">
        <v>198</v>
      </c>
      <c r="AT10" s="370" t="s">
        <v>199</v>
      </c>
      <c r="AU10" s="365" t="s">
        <v>200</v>
      </c>
      <c r="AV10" s="366" t="s">
        <v>201</v>
      </c>
      <c r="AW10" s="343"/>
    </row>
    <row r="11" s="27" customFormat="true" ht="39.75" hidden="false" customHeight="true" outlineLevel="0" collapsed="false">
      <c r="A11" s="20"/>
      <c r="B11" s="371" t="s">
        <v>202</v>
      </c>
      <c r="C11" s="372" t="n">
        <v>249603</v>
      </c>
      <c r="D11" s="373" t="n">
        <v>242735</v>
      </c>
      <c r="E11" s="374" t="n">
        <v>243893</v>
      </c>
      <c r="F11" s="375" t="n">
        <v>237708</v>
      </c>
      <c r="G11" s="376" t="n">
        <v>232952</v>
      </c>
      <c r="H11" s="377" t="n">
        <v>238178</v>
      </c>
      <c r="I11" s="372" t="n">
        <v>485371</v>
      </c>
      <c r="J11" s="373" t="n">
        <v>511288</v>
      </c>
      <c r="K11" s="374" t="n">
        <v>496451</v>
      </c>
      <c r="L11" s="375" t="n">
        <v>496456</v>
      </c>
      <c r="M11" s="376" t="n">
        <v>519038</v>
      </c>
      <c r="N11" s="377" t="n">
        <v>509419</v>
      </c>
      <c r="O11" s="378" t="n">
        <v>311948</v>
      </c>
      <c r="P11" s="374" t="n">
        <v>307312</v>
      </c>
      <c r="Q11" s="374" t="n">
        <v>302019</v>
      </c>
      <c r="R11" s="375" t="n">
        <v>290106</v>
      </c>
      <c r="S11" s="376" t="n">
        <v>292278</v>
      </c>
      <c r="T11" s="377" t="n">
        <v>314161</v>
      </c>
      <c r="U11" s="371" t="s">
        <v>202</v>
      </c>
      <c r="V11" s="379"/>
      <c r="W11" s="379"/>
      <c r="X11" s="371" t="s">
        <v>202</v>
      </c>
      <c r="Y11" s="380" t="n">
        <v>444465</v>
      </c>
      <c r="Z11" s="374" t="n">
        <v>432060</v>
      </c>
      <c r="AA11" s="374" t="n">
        <v>439522</v>
      </c>
      <c r="AB11" s="375" t="n">
        <v>445118</v>
      </c>
      <c r="AC11" s="376" t="n">
        <v>437418</v>
      </c>
      <c r="AD11" s="377" t="n">
        <v>468773</v>
      </c>
      <c r="AE11" s="381" t="n">
        <v>1108143</v>
      </c>
      <c r="AF11" s="381" t="n">
        <v>1177917</v>
      </c>
      <c r="AG11" s="374" t="n">
        <v>1228145</v>
      </c>
      <c r="AH11" s="375" t="n">
        <v>1242309</v>
      </c>
      <c r="AI11" s="376" t="n">
        <v>1231719</v>
      </c>
      <c r="AJ11" s="377" t="n">
        <v>1274768</v>
      </c>
      <c r="AK11" s="378" t="n">
        <v>521346</v>
      </c>
      <c r="AL11" s="374" t="n">
        <v>520655</v>
      </c>
      <c r="AM11" s="374" t="n">
        <v>515605</v>
      </c>
      <c r="AN11" s="375" t="n">
        <v>508876</v>
      </c>
      <c r="AO11" s="376" t="n">
        <v>528195</v>
      </c>
      <c r="AP11" s="377" t="n">
        <v>516331</v>
      </c>
      <c r="AQ11" s="381" t="n">
        <v>1017145</v>
      </c>
      <c r="AR11" s="381" t="n">
        <v>966259</v>
      </c>
      <c r="AS11" s="374" t="n">
        <v>1010125</v>
      </c>
      <c r="AT11" s="378" t="n">
        <v>1044464</v>
      </c>
      <c r="AU11" s="376" t="n">
        <v>1030569</v>
      </c>
      <c r="AV11" s="377" t="n">
        <v>1034689</v>
      </c>
      <c r="AW11" s="382" t="s">
        <v>202</v>
      </c>
      <c r="AX11" s="20"/>
      <c r="AY11" s="20"/>
    </row>
    <row r="12" s="27" customFormat="true" ht="36.75" hidden="false" customHeight="true" outlineLevel="0" collapsed="false">
      <c r="A12" s="20"/>
      <c r="B12" s="383" t="s">
        <v>11</v>
      </c>
      <c r="C12" s="384" t="n">
        <v>119728</v>
      </c>
      <c r="D12" s="385" t="n">
        <v>123329</v>
      </c>
      <c r="E12" s="385" t="n">
        <v>129546</v>
      </c>
      <c r="F12" s="386" t="n">
        <v>124787</v>
      </c>
      <c r="G12" s="386" t="n">
        <v>124112</v>
      </c>
      <c r="H12" s="387" t="n">
        <v>128667</v>
      </c>
      <c r="I12" s="384" t="n">
        <v>297466</v>
      </c>
      <c r="J12" s="385" t="n">
        <v>323328</v>
      </c>
      <c r="K12" s="385" t="n">
        <v>321865</v>
      </c>
      <c r="L12" s="386" t="n">
        <v>325674</v>
      </c>
      <c r="M12" s="386" t="n">
        <v>346134</v>
      </c>
      <c r="N12" s="387" t="n">
        <v>341273</v>
      </c>
      <c r="O12" s="388" t="n">
        <v>58799</v>
      </c>
      <c r="P12" s="385" t="n">
        <v>59234</v>
      </c>
      <c r="Q12" s="385" t="n">
        <v>62011</v>
      </c>
      <c r="R12" s="386" t="n">
        <v>56213</v>
      </c>
      <c r="S12" s="386" t="n">
        <v>53448</v>
      </c>
      <c r="T12" s="387" t="n">
        <v>54515</v>
      </c>
      <c r="U12" s="383" t="s">
        <v>11</v>
      </c>
      <c r="V12" s="379"/>
      <c r="W12" s="379"/>
      <c r="X12" s="383" t="s">
        <v>11</v>
      </c>
      <c r="Y12" s="384" t="n">
        <v>136668</v>
      </c>
      <c r="Z12" s="385" t="n">
        <v>135717</v>
      </c>
      <c r="AA12" s="385" t="n">
        <v>137581</v>
      </c>
      <c r="AB12" s="386" t="n">
        <v>129353</v>
      </c>
      <c r="AC12" s="386" t="n">
        <v>129082</v>
      </c>
      <c r="AD12" s="387" t="n">
        <v>132603</v>
      </c>
      <c r="AE12" s="389" t="n">
        <v>813289</v>
      </c>
      <c r="AF12" s="389" t="n">
        <v>849611</v>
      </c>
      <c r="AG12" s="385" t="n">
        <v>905456</v>
      </c>
      <c r="AH12" s="386" t="n">
        <v>913847</v>
      </c>
      <c r="AI12" s="386" t="n">
        <v>929242</v>
      </c>
      <c r="AJ12" s="387" t="n">
        <v>956233</v>
      </c>
      <c r="AK12" s="388" t="n">
        <v>316959</v>
      </c>
      <c r="AL12" s="385" t="n">
        <v>332549</v>
      </c>
      <c r="AM12" s="385" t="n">
        <v>329979</v>
      </c>
      <c r="AN12" s="386" t="n">
        <v>339003</v>
      </c>
      <c r="AO12" s="386" t="n">
        <v>339444</v>
      </c>
      <c r="AP12" s="387" t="n">
        <v>342152</v>
      </c>
      <c r="AQ12" s="389" t="n">
        <v>714726</v>
      </c>
      <c r="AR12" s="389" t="n">
        <v>728917</v>
      </c>
      <c r="AS12" s="385" t="n">
        <v>774936</v>
      </c>
      <c r="AT12" s="388" t="n">
        <v>785436</v>
      </c>
      <c r="AU12" s="386" t="n">
        <v>785786</v>
      </c>
      <c r="AV12" s="387" t="n">
        <v>769458</v>
      </c>
      <c r="AW12" s="390" t="s">
        <v>11</v>
      </c>
      <c r="AX12" s="20"/>
      <c r="AY12" s="20"/>
    </row>
    <row r="13" customFormat="false" ht="33" hidden="false" customHeight="true" outlineLevel="0" collapsed="false">
      <c r="B13" s="391" t="s">
        <v>12</v>
      </c>
      <c r="C13" s="392" t="n">
        <v>66312</v>
      </c>
      <c r="D13" s="393" t="n">
        <v>68300</v>
      </c>
      <c r="E13" s="393" t="n">
        <v>79158</v>
      </c>
      <c r="F13" s="394" t="n">
        <v>71447</v>
      </c>
      <c r="G13" s="394" t="n">
        <v>73863</v>
      </c>
      <c r="H13" s="395" t="n">
        <v>75916</v>
      </c>
      <c r="I13" s="392" t="n">
        <v>198357</v>
      </c>
      <c r="J13" s="393" t="n">
        <v>223068</v>
      </c>
      <c r="K13" s="393" t="n">
        <v>221285</v>
      </c>
      <c r="L13" s="394" t="n">
        <v>228597</v>
      </c>
      <c r="M13" s="394" t="n">
        <v>234094</v>
      </c>
      <c r="N13" s="395" t="n">
        <v>233700</v>
      </c>
      <c r="O13" s="396" t="n">
        <v>0</v>
      </c>
      <c r="P13" s="397" t="n">
        <v>0</v>
      </c>
      <c r="Q13" s="397" t="n">
        <v>0</v>
      </c>
      <c r="R13" s="398" t="n">
        <v>0</v>
      </c>
      <c r="S13" s="398" t="n">
        <v>0</v>
      </c>
      <c r="T13" s="399" t="n">
        <v>0</v>
      </c>
      <c r="U13" s="391" t="s">
        <v>12</v>
      </c>
      <c r="V13" s="120"/>
      <c r="W13" s="120"/>
      <c r="X13" s="391" t="s">
        <v>12</v>
      </c>
      <c r="Y13" s="400" t="n">
        <v>0</v>
      </c>
      <c r="Z13" s="397" t="n">
        <v>0</v>
      </c>
      <c r="AA13" s="397" t="n">
        <v>0</v>
      </c>
      <c r="AB13" s="398" t="n">
        <v>0</v>
      </c>
      <c r="AC13" s="401" t="n">
        <v>0</v>
      </c>
      <c r="AD13" s="399" t="n">
        <v>0</v>
      </c>
      <c r="AE13" s="402" t="n">
        <v>350223</v>
      </c>
      <c r="AF13" s="402" t="n">
        <v>350247</v>
      </c>
      <c r="AG13" s="393" t="n">
        <v>377427</v>
      </c>
      <c r="AH13" s="394" t="n">
        <v>398962</v>
      </c>
      <c r="AI13" s="394" t="n">
        <v>390494</v>
      </c>
      <c r="AJ13" s="395" t="n">
        <v>417161</v>
      </c>
      <c r="AK13" s="403" t="n">
        <v>97249</v>
      </c>
      <c r="AL13" s="393" t="n">
        <v>101210</v>
      </c>
      <c r="AM13" s="393" t="n">
        <v>104094</v>
      </c>
      <c r="AN13" s="394" t="n">
        <v>107323</v>
      </c>
      <c r="AO13" s="394" t="n">
        <v>110710</v>
      </c>
      <c r="AP13" s="395" t="n">
        <v>110289</v>
      </c>
      <c r="AQ13" s="402" t="n">
        <v>301416</v>
      </c>
      <c r="AR13" s="402" t="n">
        <v>313388</v>
      </c>
      <c r="AS13" s="393" t="n">
        <v>321355</v>
      </c>
      <c r="AT13" s="403" t="n">
        <v>341012</v>
      </c>
      <c r="AU13" s="394" t="n">
        <v>346715</v>
      </c>
      <c r="AV13" s="395" t="n">
        <v>321612</v>
      </c>
      <c r="AW13" s="404" t="s">
        <v>12</v>
      </c>
    </row>
    <row r="14" customFormat="false" ht="33" hidden="false" customHeight="true" outlineLevel="0" collapsed="false">
      <c r="B14" s="391" t="s">
        <v>13</v>
      </c>
      <c r="C14" s="392" t="n">
        <v>2503</v>
      </c>
      <c r="D14" s="393" t="n">
        <v>3173</v>
      </c>
      <c r="E14" s="393" t="n">
        <v>3646</v>
      </c>
      <c r="F14" s="394" t="n">
        <v>2889</v>
      </c>
      <c r="G14" s="394" t="n">
        <v>3033</v>
      </c>
      <c r="H14" s="395" t="n">
        <v>2620</v>
      </c>
      <c r="I14" s="392" t="n">
        <v>4447</v>
      </c>
      <c r="J14" s="393" t="n">
        <v>5316</v>
      </c>
      <c r="K14" s="393" t="n">
        <v>5844</v>
      </c>
      <c r="L14" s="394" t="n">
        <v>5216</v>
      </c>
      <c r="M14" s="394" t="n">
        <v>3892</v>
      </c>
      <c r="N14" s="395" t="n">
        <v>2787</v>
      </c>
      <c r="O14" s="403" t="n">
        <v>6028</v>
      </c>
      <c r="P14" s="393" t="n">
        <v>6635</v>
      </c>
      <c r="Q14" s="393" t="n">
        <v>7736</v>
      </c>
      <c r="R14" s="394" t="n">
        <v>6488</v>
      </c>
      <c r="S14" s="394" t="n">
        <v>6174</v>
      </c>
      <c r="T14" s="395" t="n">
        <v>6277</v>
      </c>
      <c r="U14" s="391" t="s">
        <v>13</v>
      </c>
      <c r="V14" s="405"/>
      <c r="W14" s="405"/>
      <c r="X14" s="391" t="s">
        <v>13</v>
      </c>
      <c r="Y14" s="392" t="n">
        <v>25121</v>
      </c>
      <c r="Z14" s="393" t="n">
        <v>24291</v>
      </c>
      <c r="AA14" s="393" t="n">
        <v>25730</v>
      </c>
      <c r="AB14" s="394" t="n">
        <v>24763</v>
      </c>
      <c r="AC14" s="394" t="n">
        <v>26656</v>
      </c>
      <c r="AD14" s="395" t="n">
        <v>25863</v>
      </c>
      <c r="AE14" s="402" t="n">
        <v>45772</v>
      </c>
      <c r="AF14" s="402" t="n">
        <v>42155</v>
      </c>
      <c r="AG14" s="393" t="n">
        <v>56498</v>
      </c>
      <c r="AH14" s="394" t="n">
        <v>49202</v>
      </c>
      <c r="AI14" s="394" t="n">
        <v>60365</v>
      </c>
      <c r="AJ14" s="395" t="n">
        <v>50325</v>
      </c>
      <c r="AK14" s="403" t="n">
        <v>31956</v>
      </c>
      <c r="AL14" s="393" t="n">
        <v>34277</v>
      </c>
      <c r="AM14" s="393" t="n">
        <v>35291</v>
      </c>
      <c r="AN14" s="394" t="n">
        <v>37399</v>
      </c>
      <c r="AO14" s="394" t="n">
        <v>32437</v>
      </c>
      <c r="AP14" s="395" t="n">
        <v>35757</v>
      </c>
      <c r="AQ14" s="402" t="n">
        <v>46757</v>
      </c>
      <c r="AR14" s="402" t="n">
        <v>53342</v>
      </c>
      <c r="AS14" s="393" t="n">
        <v>52930</v>
      </c>
      <c r="AT14" s="403" t="n">
        <v>61112</v>
      </c>
      <c r="AU14" s="394" t="n">
        <v>52521</v>
      </c>
      <c r="AV14" s="395" t="n">
        <v>50050</v>
      </c>
      <c r="AW14" s="404" t="s">
        <v>13</v>
      </c>
    </row>
    <row r="15" customFormat="false" ht="33" hidden="false" customHeight="true" outlineLevel="0" collapsed="false">
      <c r="B15" s="391" t="s">
        <v>14</v>
      </c>
      <c r="C15" s="392" t="n">
        <v>3273</v>
      </c>
      <c r="D15" s="393" t="n">
        <v>3243</v>
      </c>
      <c r="E15" s="393" t="n">
        <v>3220</v>
      </c>
      <c r="F15" s="394" t="n">
        <v>5096</v>
      </c>
      <c r="G15" s="394" t="n">
        <v>3479</v>
      </c>
      <c r="H15" s="395" t="n">
        <v>3383</v>
      </c>
      <c r="I15" s="392" t="n">
        <v>555</v>
      </c>
      <c r="J15" s="393" t="n">
        <v>422</v>
      </c>
      <c r="K15" s="393" t="n">
        <v>773</v>
      </c>
      <c r="L15" s="394" t="n">
        <v>275</v>
      </c>
      <c r="M15" s="394" t="n">
        <v>316</v>
      </c>
      <c r="N15" s="395" t="n">
        <v>321</v>
      </c>
      <c r="O15" s="403" t="n">
        <v>4037</v>
      </c>
      <c r="P15" s="393" t="n">
        <v>3723</v>
      </c>
      <c r="Q15" s="393" t="n">
        <v>3712</v>
      </c>
      <c r="R15" s="394" t="n">
        <v>4220</v>
      </c>
      <c r="S15" s="394" t="n">
        <v>4343</v>
      </c>
      <c r="T15" s="395" t="n">
        <v>4099</v>
      </c>
      <c r="U15" s="391" t="s">
        <v>14</v>
      </c>
      <c r="V15" s="405"/>
      <c r="W15" s="405"/>
      <c r="X15" s="391" t="s">
        <v>14</v>
      </c>
      <c r="Y15" s="392" t="n">
        <v>3058</v>
      </c>
      <c r="Z15" s="393" t="n">
        <v>3876</v>
      </c>
      <c r="AA15" s="393" t="n">
        <v>4378</v>
      </c>
      <c r="AB15" s="394" t="n">
        <v>4409</v>
      </c>
      <c r="AC15" s="394" t="n">
        <v>4915</v>
      </c>
      <c r="AD15" s="395" t="n">
        <v>4515</v>
      </c>
      <c r="AE15" s="402" t="n">
        <v>6620</v>
      </c>
      <c r="AF15" s="402" t="n">
        <v>9580</v>
      </c>
      <c r="AG15" s="393" t="n">
        <v>11285</v>
      </c>
      <c r="AH15" s="394" t="n">
        <v>7322</v>
      </c>
      <c r="AI15" s="394" t="n">
        <v>14629</v>
      </c>
      <c r="AJ15" s="395" t="n">
        <v>6290</v>
      </c>
      <c r="AK15" s="403" t="n">
        <v>8910</v>
      </c>
      <c r="AL15" s="393" t="n">
        <v>11348</v>
      </c>
      <c r="AM15" s="393" t="n">
        <v>10435</v>
      </c>
      <c r="AN15" s="394" t="n">
        <v>10676</v>
      </c>
      <c r="AO15" s="394" t="n">
        <v>11598</v>
      </c>
      <c r="AP15" s="395" t="n">
        <v>10936</v>
      </c>
      <c r="AQ15" s="402" t="n">
        <v>9789</v>
      </c>
      <c r="AR15" s="402" t="n">
        <v>8960</v>
      </c>
      <c r="AS15" s="393" t="n">
        <v>10412</v>
      </c>
      <c r="AT15" s="403" t="n">
        <v>9399</v>
      </c>
      <c r="AU15" s="394" t="n">
        <v>11527</v>
      </c>
      <c r="AV15" s="395" t="n">
        <v>9445</v>
      </c>
      <c r="AW15" s="404" t="s">
        <v>14</v>
      </c>
    </row>
    <row r="16" customFormat="false" ht="33" hidden="false" customHeight="true" outlineLevel="0" collapsed="false">
      <c r="B16" s="391" t="s">
        <v>15</v>
      </c>
      <c r="C16" s="392" t="n">
        <v>4656</v>
      </c>
      <c r="D16" s="393" t="n">
        <v>4626</v>
      </c>
      <c r="E16" s="393" t="n">
        <v>4601</v>
      </c>
      <c r="F16" s="394" t="n">
        <v>4680</v>
      </c>
      <c r="G16" s="394" t="n">
        <v>5668</v>
      </c>
      <c r="H16" s="395" t="n">
        <v>5149</v>
      </c>
      <c r="I16" s="392" t="n">
        <v>4990</v>
      </c>
      <c r="J16" s="393" t="n">
        <v>5200</v>
      </c>
      <c r="K16" s="393" t="n">
        <v>5115</v>
      </c>
      <c r="L16" s="394" t="n">
        <v>5770</v>
      </c>
      <c r="M16" s="394" t="n">
        <v>5077</v>
      </c>
      <c r="N16" s="395" t="n">
        <v>5233</v>
      </c>
      <c r="O16" s="403" t="n">
        <v>2781</v>
      </c>
      <c r="P16" s="393" t="n">
        <v>2894</v>
      </c>
      <c r="Q16" s="393" t="n">
        <v>2985</v>
      </c>
      <c r="R16" s="394" t="n">
        <v>3026</v>
      </c>
      <c r="S16" s="394" t="n">
        <v>2987</v>
      </c>
      <c r="T16" s="395" t="n">
        <v>3179</v>
      </c>
      <c r="U16" s="391" t="s">
        <v>15</v>
      </c>
      <c r="V16" s="405"/>
      <c r="W16" s="405"/>
      <c r="X16" s="391" t="s">
        <v>15</v>
      </c>
      <c r="Y16" s="392" t="n">
        <v>3545</v>
      </c>
      <c r="Z16" s="393" t="n">
        <v>3436</v>
      </c>
      <c r="AA16" s="393" t="n">
        <v>3802</v>
      </c>
      <c r="AB16" s="394" t="n">
        <v>3551</v>
      </c>
      <c r="AC16" s="394" t="n">
        <v>3936</v>
      </c>
      <c r="AD16" s="395" t="n">
        <v>3872</v>
      </c>
      <c r="AE16" s="402" t="n">
        <v>11058</v>
      </c>
      <c r="AF16" s="402" t="n">
        <v>11098</v>
      </c>
      <c r="AG16" s="393" t="n">
        <v>11975</v>
      </c>
      <c r="AH16" s="394" t="n">
        <v>12272</v>
      </c>
      <c r="AI16" s="394" t="n">
        <v>15533</v>
      </c>
      <c r="AJ16" s="395" t="n">
        <v>12421</v>
      </c>
      <c r="AK16" s="403" t="n">
        <v>6424</v>
      </c>
      <c r="AL16" s="393" t="n">
        <v>6946</v>
      </c>
      <c r="AM16" s="393" t="n">
        <v>7220</v>
      </c>
      <c r="AN16" s="394" t="n">
        <v>7114</v>
      </c>
      <c r="AO16" s="394" t="n">
        <v>7131</v>
      </c>
      <c r="AP16" s="395" t="n">
        <v>6612</v>
      </c>
      <c r="AQ16" s="402" t="n">
        <v>9238</v>
      </c>
      <c r="AR16" s="402" t="n">
        <v>12271</v>
      </c>
      <c r="AS16" s="393" t="n">
        <v>14554</v>
      </c>
      <c r="AT16" s="403" t="n">
        <v>12214</v>
      </c>
      <c r="AU16" s="394" t="n">
        <v>12451</v>
      </c>
      <c r="AV16" s="395" t="n">
        <v>11262</v>
      </c>
      <c r="AW16" s="404" t="s">
        <v>15</v>
      </c>
    </row>
    <row r="17" customFormat="false" ht="33" hidden="false" customHeight="true" outlineLevel="0" collapsed="false">
      <c r="B17" s="391" t="s">
        <v>16</v>
      </c>
      <c r="C17" s="392" t="n">
        <v>3008</v>
      </c>
      <c r="D17" s="393" t="n">
        <v>4324</v>
      </c>
      <c r="E17" s="393" t="n">
        <v>4315</v>
      </c>
      <c r="F17" s="394" t="n">
        <v>3225</v>
      </c>
      <c r="G17" s="394" t="n">
        <v>3314</v>
      </c>
      <c r="H17" s="395" t="n">
        <v>3825</v>
      </c>
      <c r="I17" s="392" t="n">
        <v>32672</v>
      </c>
      <c r="J17" s="393" t="n">
        <v>31213</v>
      </c>
      <c r="K17" s="393" t="n">
        <v>33707</v>
      </c>
      <c r="L17" s="394" t="n">
        <v>29559</v>
      </c>
      <c r="M17" s="394" t="n">
        <v>41667</v>
      </c>
      <c r="N17" s="395" t="n">
        <v>39746</v>
      </c>
      <c r="O17" s="403" t="n">
        <v>699</v>
      </c>
      <c r="P17" s="393" t="n">
        <v>898</v>
      </c>
      <c r="Q17" s="393" t="n">
        <v>998</v>
      </c>
      <c r="R17" s="394" t="n">
        <v>1373</v>
      </c>
      <c r="S17" s="394" t="n">
        <v>1321</v>
      </c>
      <c r="T17" s="395" t="n">
        <v>1287</v>
      </c>
      <c r="U17" s="391" t="s">
        <v>16</v>
      </c>
      <c r="V17" s="405"/>
      <c r="W17" s="405"/>
      <c r="X17" s="391" t="s">
        <v>16</v>
      </c>
      <c r="Y17" s="392" t="n">
        <v>3644</v>
      </c>
      <c r="Z17" s="393" t="n">
        <v>5111</v>
      </c>
      <c r="AA17" s="393" t="n">
        <v>5047</v>
      </c>
      <c r="AB17" s="394" t="n">
        <v>6196</v>
      </c>
      <c r="AC17" s="394" t="n">
        <v>5195</v>
      </c>
      <c r="AD17" s="395" t="n">
        <v>5936</v>
      </c>
      <c r="AE17" s="402" t="n">
        <v>178134</v>
      </c>
      <c r="AF17" s="402" t="n">
        <v>197840</v>
      </c>
      <c r="AG17" s="393" t="n">
        <v>196186</v>
      </c>
      <c r="AH17" s="394" t="n">
        <v>211653</v>
      </c>
      <c r="AI17" s="394" t="n">
        <v>225650</v>
      </c>
      <c r="AJ17" s="395" t="n">
        <v>222651</v>
      </c>
      <c r="AK17" s="403" t="n">
        <v>15388</v>
      </c>
      <c r="AL17" s="393" t="n">
        <v>16989</v>
      </c>
      <c r="AM17" s="393" t="n">
        <v>22602</v>
      </c>
      <c r="AN17" s="394" t="n">
        <v>21741</v>
      </c>
      <c r="AO17" s="394" t="n">
        <v>19799</v>
      </c>
      <c r="AP17" s="395" t="n">
        <v>21250</v>
      </c>
      <c r="AQ17" s="402" t="n">
        <v>148582</v>
      </c>
      <c r="AR17" s="402" t="n">
        <v>154717</v>
      </c>
      <c r="AS17" s="393" t="n">
        <v>170207</v>
      </c>
      <c r="AT17" s="403" t="n">
        <v>175805</v>
      </c>
      <c r="AU17" s="394" t="n">
        <v>167084</v>
      </c>
      <c r="AV17" s="395" t="n">
        <v>187329</v>
      </c>
      <c r="AW17" s="404" t="s">
        <v>16</v>
      </c>
    </row>
    <row r="18" customFormat="false" ht="33" hidden="false" customHeight="true" outlineLevel="0" collapsed="false">
      <c r="B18" s="391" t="s">
        <v>17</v>
      </c>
      <c r="C18" s="392" t="n">
        <v>338</v>
      </c>
      <c r="D18" s="393" t="n">
        <v>257</v>
      </c>
      <c r="E18" s="393" t="n">
        <v>375</v>
      </c>
      <c r="F18" s="394" t="n">
        <v>217</v>
      </c>
      <c r="G18" s="394" t="n">
        <v>362</v>
      </c>
      <c r="H18" s="395" t="n">
        <v>103</v>
      </c>
      <c r="I18" s="392" t="n">
        <v>617</v>
      </c>
      <c r="J18" s="393" t="n">
        <v>659</v>
      </c>
      <c r="K18" s="393" t="n">
        <v>406</v>
      </c>
      <c r="L18" s="394" t="n">
        <v>769</v>
      </c>
      <c r="M18" s="394" t="n">
        <v>604</v>
      </c>
      <c r="N18" s="395" t="n">
        <v>294</v>
      </c>
      <c r="O18" s="403" t="n">
        <v>61</v>
      </c>
      <c r="P18" s="393" t="n">
        <v>66</v>
      </c>
      <c r="Q18" s="393" t="n">
        <v>58</v>
      </c>
      <c r="R18" s="394" t="n">
        <v>44</v>
      </c>
      <c r="S18" s="394" t="n">
        <v>31</v>
      </c>
      <c r="T18" s="395" t="n">
        <v>29</v>
      </c>
      <c r="U18" s="391" t="s">
        <v>17</v>
      </c>
      <c r="V18" s="405"/>
      <c r="W18" s="405"/>
      <c r="X18" s="391" t="s">
        <v>17</v>
      </c>
      <c r="Y18" s="392" t="n">
        <v>154</v>
      </c>
      <c r="Z18" s="393" t="n">
        <v>209</v>
      </c>
      <c r="AA18" s="393" t="n">
        <v>92</v>
      </c>
      <c r="AB18" s="394" t="n">
        <v>24</v>
      </c>
      <c r="AC18" s="394" t="n">
        <v>157</v>
      </c>
      <c r="AD18" s="395" t="n">
        <v>51</v>
      </c>
      <c r="AE18" s="402" t="n">
        <v>11106</v>
      </c>
      <c r="AF18" s="402" t="n">
        <v>8299</v>
      </c>
      <c r="AG18" s="393" t="n">
        <v>20973</v>
      </c>
      <c r="AH18" s="394" t="n">
        <v>12664</v>
      </c>
      <c r="AI18" s="394" t="n">
        <v>8225</v>
      </c>
      <c r="AJ18" s="395" t="n">
        <v>13605</v>
      </c>
      <c r="AK18" s="403" t="n">
        <v>1377</v>
      </c>
      <c r="AL18" s="393" t="n">
        <v>2397</v>
      </c>
      <c r="AM18" s="393" t="n">
        <v>305</v>
      </c>
      <c r="AN18" s="394" t="n">
        <v>192</v>
      </c>
      <c r="AO18" s="394" t="n">
        <v>325</v>
      </c>
      <c r="AP18" s="395" t="n">
        <v>673</v>
      </c>
      <c r="AQ18" s="402" t="n">
        <v>3351</v>
      </c>
      <c r="AR18" s="402" t="n">
        <v>2923</v>
      </c>
      <c r="AS18" s="393" t="n">
        <v>3680</v>
      </c>
      <c r="AT18" s="403" t="n">
        <v>2119</v>
      </c>
      <c r="AU18" s="394" t="n">
        <v>2595</v>
      </c>
      <c r="AV18" s="395" t="n">
        <v>1340</v>
      </c>
      <c r="AW18" s="404" t="s">
        <v>17</v>
      </c>
    </row>
    <row r="19" customFormat="false" ht="33" hidden="false" customHeight="true" outlineLevel="0" collapsed="false">
      <c r="B19" s="391" t="s">
        <v>18</v>
      </c>
      <c r="C19" s="392" t="n">
        <v>2542</v>
      </c>
      <c r="D19" s="393" t="n">
        <v>2146</v>
      </c>
      <c r="E19" s="393" t="n">
        <v>1345</v>
      </c>
      <c r="F19" s="394" t="n">
        <v>2040</v>
      </c>
      <c r="G19" s="394" t="n">
        <v>1596</v>
      </c>
      <c r="H19" s="395" t="n">
        <v>1562</v>
      </c>
      <c r="I19" s="392" t="n">
        <v>3034</v>
      </c>
      <c r="J19" s="393" t="n">
        <v>2268</v>
      </c>
      <c r="K19" s="393" t="n">
        <v>2661</v>
      </c>
      <c r="L19" s="394" t="n">
        <v>1835</v>
      </c>
      <c r="M19" s="394" t="n">
        <v>2335</v>
      </c>
      <c r="N19" s="395" t="n">
        <v>3016</v>
      </c>
      <c r="O19" s="403" t="n">
        <v>3136</v>
      </c>
      <c r="P19" s="393" t="n">
        <v>3094</v>
      </c>
      <c r="Q19" s="393" t="n">
        <v>2984</v>
      </c>
      <c r="R19" s="394" t="n">
        <v>1833</v>
      </c>
      <c r="S19" s="394" t="n">
        <v>1631</v>
      </c>
      <c r="T19" s="395" t="n">
        <v>1851</v>
      </c>
      <c r="U19" s="391" t="s">
        <v>18</v>
      </c>
      <c r="V19" s="405"/>
      <c r="W19" s="405"/>
      <c r="X19" s="391" t="s">
        <v>18</v>
      </c>
      <c r="Y19" s="392" t="n">
        <v>6867</v>
      </c>
      <c r="Z19" s="393" t="n">
        <v>6336</v>
      </c>
      <c r="AA19" s="393" t="n">
        <v>7311</v>
      </c>
      <c r="AB19" s="394" t="n">
        <v>4961</v>
      </c>
      <c r="AC19" s="394" t="n">
        <v>4025</v>
      </c>
      <c r="AD19" s="395" t="n">
        <v>4204</v>
      </c>
      <c r="AE19" s="402" t="n">
        <v>10379</v>
      </c>
      <c r="AF19" s="402" t="n">
        <v>10318</v>
      </c>
      <c r="AG19" s="393" t="n">
        <v>12106</v>
      </c>
      <c r="AH19" s="394" t="n">
        <v>7562</v>
      </c>
      <c r="AI19" s="394" t="n">
        <v>8888</v>
      </c>
      <c r="AJ19" s="395" t="n">
        <v>11795</v>
      </c>
      <c r="AK19" s="403" t="n">
        <v>15566</v>
      </c>
      <c r="AL19" s="393" t="n">
        <v>16325</v>
      </c>
      <c r="AM19" s="393" t="n">
        <v>16445</v>
      </c>
      <c r="AN19" s="394" t="n">
        <v>16290</v>
      </c>
      <c r="AO19" s="394" t="n">
        <v>18468</v>
      </c>
      <c r="AP19" s="395" t="n">
        <v>19456</v>
      </c>
      <c r="AQ19" s="402" t="n">
        <v>15396</v>
      </c>
      <c r="AR19" s="402" t="n">
        <v>14922</v>
      </c>
      <c r="AS19" s="393" t="n">
        <v>15562</v>
      </c>
      <c r="AT19" s="403" t="n">
        <v>16485</v>
      </c>
      <c r="AU19" s="394" t="n">
        <v>19222</v>
      </c>
      <c r="AV19" s="395" t="n">
        <v>19477</v>
      </c>
      <c r="AW19" s="404" t="s">
        <v>18</v>
      </c>
    </row>
    <row r="20" customFormat="false" ht="33" hidden="false" customHeight="true" outlineLevel="0" collapsed="false">
      <c r="B20" s="391" t="s">
        <v>19</v>
      </c>
      <c r="C20" s="392" t="n">
        <v>9582</v>
      </c>
      <c r="D20" s="393" t="n">
        <v>9908</v>
      </c>
      <c r="E20" s="393" t="n">
        <v>8279</v>
      </c>
      <c r="F20" s="394" t="n">
        <v>8949</v>
      </c>
      <c r="G20" s="394" t="n">
        <v>8172</v>
      </c>
      <c r="H20" s="395" t="n">
        <v>8410</v>
      </c>
      <c r="I20" s="392" t="n">
        <v>11259</v>
      </c>
      <c r="J20" s="393" t="n">
        <v>11115</v>
      </c>
      <c r="K20" s="393" t="n">
        <v>10639</v>
      </c>
      <c r="L20" s="394" t="n">
        <v>12289</v>
      </c>
      <c r="M20" s="394" t="n">
        <v>11610</v>
      </c>
      <c r="N20" s="395" t="n">
        <v>11991</v>
      </c>
      <c r="O20" s="403" t="n">
        <v>19350</v>
      </c>
      <c r="P20" s="393" t="n">
        <v>18196</v>
      </c>
      <c r="Q20" s="393" t="n">
        <v>18244</v>
      </c>
      <c r="R20" s="394" t="n">
        <v>17171</v>
      </c>
      <c r="S20" s="394" t="n">
        <v>16657</v>
      </c>
      <c r="T20" s="395" t="n">
        <v>16628</v>
      </c>
      <c r="U20" s="391" t="s">
        <v>19</v>
      </c>
      <c r="V20" s="405"/>
      <c r="W20" s="405"/>
      <c r="X20" s="391" t="s">
        <v>19</v>
      </c>
      <c r="Y20" s="392" t="n">
        <v>27264</v>
      </c>
      <c r="Z20" s="393" t="n">
        <v>25589</v>
      </c>
      <c r="AA20" s="393" t="n">
        <v>24480</v>
      </c>
      <c r="AB20" s="394" t="n">
        <v>21936</v>
      </c>
      <c r="AC20" s="394" t="n">
        <v>20630</v>
      </c>
      <c r="AD20" s="395" t="n">
        <v>21402</v>
      </c>
      <c r="AE20" s="402" t="n">
        <v>26836</v>
      </c>
      <c r="AF20" s="402" t="n">
        <v>28435</v>
      </c>
      <c r="AG20" s="393" t="n">
        <v>26889</v>
      </c>
      <c r="AH20" s="394" t="n">
        <v>29863</v>
      </c>
      <c r="AI20" s="394" t="n">
        <v>26021</v>
      </c>
      <c r="AJ20" s="395" t="n">
        <v>27040</v>
      </c>
      <c r="AK20" s="403" t="n">
        <v>21714</v>
      </c>
      <c r="AL20" s="393" t="n">
        <v>21442</v>
      </c>
      <c r="AM20" s="393" t="n">
        <v>18769</v>
      </c>
      <c r="AN20" s="394" t="n">
        <v>18768</v>
      </c>
      <c r="AO20" s="394" t="n">
        <v>18086</v>
      </c>
      <c r="AP20" s="395" t="n">
        <v>19445</v>
      </c>
      <c r="AQ20" s="402" t="n">
        <v>21093</v>
      </c>
      <c r="AR20" s="402" t="n">
        <v>20252</v>
      </c>
      <c r="AS20" s="393" t="n">
        <v>18307</v>
      </c>
      <c r="AT20" s="403" t="n">
        <v>18191</v>
      </c>
      <c r="AU20" s="394" t="n">
        <v>18689</v>
      </c>
      <c r="AV20" s="395" t="n">
        <v>21093</v>
      </c>
      <c r="AW20" s="404" t="s">
        <v>19</v>
      </c>
    </row>
    <row r="21" customFormat="false" ht="33" hidden="false" customHeight="true" outlineLevel="0" collapsed="false">
      <c r="B21" s="391" t="s">
        <v>20</v>
      </c>
      <c r="C21" s="392" t="n">
        <v>862</v>
      </c>
      <c r="D21" s="393" t="n">
        <v>1095</v>
      </c>
      <c r="E21" s="393" t="n">
        <v>533</v>
      </c>
      <c r="F21" s="394" t="n">
        <v>1043</v>
      </c>
      <c r="G21" s="394" t="n">
        <v>546</v>
      </c>
      <c r="H21" s="395" t="n">
        <v>541</v>
      </c>
      <c r="I21" s="392" t="n">
        <v>2862</v>
      </c>
      <c r="J21" s="393" t="n">
        <v>2485</v>
      </c>
      <c r="K21" s="393" t="n">
        <v>2885</v>
      </c>
      <c r="L21" s="394" t="n">
        <v>2667</v>
      </c>
      <c r="M21" s="394" t="n">
        <v>5351</v>
      </c>
      <c r="N21" s="395" t="n">
        <v>2904</v>
      </c>
      <c r="O21" s="403" t="n">
        <v>2734</v>
      </c>
      <c r="P21" s="393" t="n">
        <v>2592</v>
      </c>
      <c r="Q21" s="393" t="n">
        <v>2317</v>
      </c>
      <c r="R21" s="394" t="n">
        <v>2314</v>
      </c>
      <c r="S21" s="394" t="n">
        <v>2224</v>
      </c>
      <c r="T21" s="395" t="n">
        <v>2371</v>
      </c>
      <c r="U21" s="391" t="s">
        <v>20</v>
      </c>
      <c r="V21" s="405"/>
      <c r="W21" s="405"/>
      <c r="X21" s="391" t="s">
        <v>20</v>
      </c>
      <c r="Y21" s="392" t="n">
        <v>20625</v>
      </c>
      <c r="Z21" s="393" t="n">
        <v>19435</v>
      </c>
      <c r="AA21" s="393" t="n">
        <v>18861</v>
      </c>
      <c r="AB21" s="394" t="n">
        <v>22243</v>
      </c>
      <c r="AC21" s="394" t="n">
        <v>25011</v>
      </c>
      <c r="AD21" s="395" t="n">
        <v>25357</v>
      </c>
      <c r="AE21" s="402" t="n">
        <v>35931</v>
      </c>
      <c r="AF21" s="402" t="n">
        <v>38058</v>
      </c>
      <c r="AG21" s="393" t="n">
        <v>41358</v>
      </c>
      <c r="AH21" s="394" t="n">
        <v>37350</v>
      </c>
      <c r="AI21" s="394" t="n">
        <v>40347</v>
      </c>
      <c r="AJ21" s="395" t="n">
        <v>52962</v>
      </c>
      <c r="AK21" s="403" t="n">
        <v>30919</v>
      </c>
      <c r="AL21" s="393" t="n">
        <v>28369</v>
      </c>
      <c r="AM21" s="393" t="n">
        <v>28910</v>
      </c>
      <c r="AN21" s="394" t="n">
        <v>32489</v>
      </c>
      <c r="AO21" s="394" t="n">
        <v>41390</v>
      </c>
      <c r="AP21" s="395" t="n">
        <v>36495</v>
      </c>
      <c r="AQ21" s="402" t="n">
        <v>30003</v>
      </c>
      <c r="AR21" s="402" t="n">
        <v>26647</v>
      </c>
      <c r="AS21" s="393" t="n">
        <v>30135</v>
      </c>
      <c r="AT21" s="403" t="n">
        <v>29673</v>
      </c>
      <c r="AU21" s="394" t="n">
        <v>32074</v>
      </c>
      <c r="AV21" s="395" t="n">
        <v>36100</v>
      </c>
      <c r="AW21" s="404" t="s">
        <v>20</v>
      </c>
    </row>
    <row r="22" customFormat="false" ht="33" hidden="false" customHeight="true" outlineLevel="0" collapsed="false">
      <c r="B22" s="391" t="s">
        <v>21</v>
      </c>
      <c r="C22" s="392" t="n">
        <v>2821</v>
      </c>
      <c r="D22" s="393" t="n">
        <v>3639</v>
      </c>
      <c r="E22" s="393" t="n">
        <v>2386</v>
      </c>
      <c r="F22" s="394" t="n">
        <v>2661</v>
      </c>
      <c r="G22" s="394" t="n">
        <v>3609</v>
      </c>
      <c r="H22" s="395" t="n">
        <v>3662</v>
      </c>
      <c r="I22" s="392" t="n">
        <v>14410</v>
      </c>
      <c r="J22" s="393" t="n">
        <v>15000</v>
      </c>
      <c r="K22" s="393" t="n">
        <v>13877</v>
      </c>
      <c r="L22" s="394" t="n">
        <v>14270</v>
      </c>
      <c r="M22" s="394" t="n">
        <v>15982</v>
      </c>
      <c r="N22" s="395" t="n">
        <v>14764</v>
      </c>
      <c r="O22" s="403" t="n">
        <v>2285</v>
      </c>
      <c r="P22" s="393" t="n">
        <v>2193</v>
      </c>
      <c r="Q22" s="393" t="n">
        <v>2486</v>
      </c>
      <c r="R22" s="394" t="n">
        <v>1452</v>
      </c>
      <c r="S22" s="394" t="n">
        <v>1196</v>
      </c>
      <c r="T22" s="395" t="n">
        <v>1190</v>
      </c>
      <c r="U22" s="391" t="s">
        <v>21</v>
      </c>
      <c r="V22" s="405"/>
      <c r="W22" s="405"/>
      <c r="X22" s="391" t="s">
        <v>21</v>
      </c>
      <c r="Y22" s="392" t="n">
        <v>9552</v>
      </c>
      <c r="Z22" s="393" t="n">
        <v>8447</v>
      </c>
      <c r="AA22" s="393" t="n">
        <v>7889</v>
      </c>
      <c r="AB22" s="394" t="n">
        <v>6844</v>
      </c>
      <c r="AC22" s="394" t="n">
        <v>5802</v>
      </c>
      <c r="AD22" s="395" t="n">
        <v>6467</v>
      </c>
      <c r="AE22" s="402" t="n">
        <v>73083</v>
      </c>
      <c r="AF22" s="402" t="n">
        <v>82983</v>
      </c>
      <c r="AG22" s="393" t="n">
        <v>79704</v>
      </c>
      <c r="AH22" s="394" t="n">
        <v>81954</v>
      </c>
      <c r="AI22" s="394" t="n">
        <v>74041</v>
      </c>
      <c r="AJ22" s="395" t="n">
        <v>75953</v>
      </c>
      <c r="AK22" s="403" t="n">
        <v>47246</v>
      </c>
      <c r="AL22" s="393" t="n">
        <v>52220</v>
      </c>
      <c r="AM22" s="393" t="n">
        <v>45772</v>
      </c>
      <c r="AN22" s="394" t="n">
        <v>45750</v>
      </c>
      <c r="AO22" s="394" t="n">
        <v>41354</v>
      </c>
      <c r="AP22" s="395" t="n">
        <v>42768</v>
      </c>
      <c r="AQ22" s="402" t="n">
        <v>79271</v>
      </c>
      <c r="AR22" s="402" t="n">
        <v>70661</v>
      </c>
      <c r="AS22" s="393" t="n">
        <v>80675</v>
      </c>
      <c r="AT22" s="403" t="n">
        <v>71149</v>
      </c>
      <c r="AU22" s="394" t="n">
        <v>71893</v>
      </c>
      <c r="AV22" s="395" t="n">
        <v>65306</v>
      </c>
      <c r="AW22" s="404" t="s">
        <v>21</v>
      </c>
    </row>
    <row r="23" customFormat="false" ht="33" hidden="false" customHeight="true" outlineLevel="0" collapsed="false">
      <c r="B23" s="391" t="s">
        <v>22</v>
      </c>
      <c r="C23" s="392" t="n">
        <v>4860</v>
      </c>
      <c r="D23" s="393" t="n">
        <v>4242</v>
      </c>
      <c r="E23" s="393" t="n">
        <v>3509</v>
      </c>
      <c r="F23" s="394" t="n">
        <v>3558</v>
      </c>
      <c r="G23" s="394" t="n">
        <v>3420</v>
      </c>
      <c r="H23" s="395" t="n">
        <v>3602</v>
      </c>
      <c r="I23" s="392" t="n">
        <v>4790</v>
      </c>
      <c r="J23" s="393" t="n">
        <v>4574</v>
      </c>
      <c r="K23" s="393" t="n">
        <v>4635</v>
      </c>
      <c r="L23" s="394" t="n">
        <v>4878</v>
      </c>
      <c r="M23" s="394" t="n">
        <v>6316</v>
      </c>
      <c r="N23" s="395" t="n">
        <v>6750</v>
      </c>
      <c r="O23" s="403" t="n">
        <v>4432</v>
      </c>
      <c r="P23" s="393" t="n">
        <v>4050</v>
      </c>
      <c r="Q23" s="393" t="n">
        <v>4445</v>
      </c>
      <c r="R23" s="394" t="n">
        <v>3525</v>
      </c>
      <c r="S23" s="394" t="n">
        <v>3088</v>
      </c>
      <c r="T23" s="395" t="n">
        <v>3200</v>
      </c>
      <c r="U23" s="391" t="s">
        <v>22</v>
      </c>
      <c r="V23" s="405"/>
      <c r="W23" s="405"/>
      <c r="X23" s="391" t="s">
        <v>22</v>
      </c>
      <c r="Y23" s="392" t="n">
        <v>21066</v>
      </c>
      <c r="Z23" s="393" t="n">
        <v>21804</v>
      </c>
      <c r="AA23" s="393" t="n">
        <v>22917</v>
      </c>
      <c r="AB23" s="394" t="n">
        <v>19427</v>
      </c>
      <c r="AC23" s="394" t="n">
        <v>18978</v>
      </c>
      <c r="AD23" s="395" t="n">
        <v>19737</v>
      </c>
      <c r="AE23" s="402" t="n">
        <v>41588</v>
      </c>
      <c r="AF23" s="402" t="n">
        <v>46135</v>
      </c>
      <c r="AG23" s="393" t="n">
        <v>46867</v>
      </c>
      <c r="AH23" s="394" t="n">
        <v>43126</v>
      </c>
      <c r="AI23" s="394" t="n">
        <v>44433</v>
      </c>
      <c r="AJ23" s="395" t="n">
        <v>45474</v>
      </c>
      <c r="AK23" s="403" t="n">
        <v>22006</v>
      </c>
      <c r="AL23" s="393" t="n">
        <v>21680</v>
      </c>
      <c r="AM23" s="393" t="n">
        <v>22139</v>
      </c>
      <c r="AN23" s="394" t="n">
        <v>22094</v>
      </c>
      <c r="AO23" s="394" t="n">
        <v>22418</v>
      </c>
      <c r="AP23" s="395" t="n">
        <v>24162</v>
      </c>
      <c r="AQ23" s="402" t="n">
        <v>29710</v>
      </c>
      <c r="AR23" s="402" t="n">
        <v>31684</v>
      </c>
      <c r="AS23" s="393" t="n">
        <v>36157</v>
      </c>
      <c r="AT23" s="403" t="n">
        <v>31792</v>
      </c>
      <c r="AU23" s="394" t="n">
        <v>32473</v>
      </c>
      <c r="AV23" s="395" t="n">
        <v>31412</v>
      </c>
      <c r="AW23" s="404" t="s">
        <v>22</v>
      </c>
    </row>
    <row r="24" customFormat="false" ht="33" hidden="false" customHeight="true" outlineLevel="0" collapsed="false">
      <c r="B24" s="391" t="s">
        <v>23</v>
      </c>
      <c r="C24" s="392" t="n">
        <v>10835</v>
      </c>
      <c r="D24" s="393" t="n">
        <v>10724</v>
      </c>
      <c r="E24" s="393" t="n">
        <v>11142</v>
      </c>
      <c r="F24" s="394" t="n">
        <v>10684</v>
      </c>
      <c r="G24" s="394" t="n">
        <v>10142</v>
      </c>
      <c r="H24" s="395" t="n">
        <v>12147</v>
      </c>
      <c r="I24" s="392" t="n">
        <v>10322</v>
      </c>
      <c r="J24" s="393" t="n">
        <v>11571</v>
      </c>
      <c r="K24" s="393" t="n">
        <v>10924</v>
      </c>
      <c r="L24" s="394" t="n">
        <v>10096</v>
      </c>
      <c r="M24" s="394" t="n">
        <v>9568</v>
      </c>
      <c r="N24" s="395" t="n">
        <v>10437</v>
      </c>
      <c r="O24" s="403" t="n">
        <v>9737</v>
      </c>
      <c r="P24" s="393" t="n">
        <v>11384</v>
      </c>
      <c r="Q24" s="393" t="n">
        <v>12122</v>
      </c>
      <c r="R24" s="394" t="n">
        <v>11024</v>
      </c>
      <c r="S24" s="394" t="n">
        <v>10366</v>
      </c>
      <c r="T24" s="395" t="n">
        <v>11089</v>
      </c>
      <c r="U24" s="391" t="s">
        <v>23</v>
      </c>
      <c r="V24" s="405"/>
      <c r="W24" s="405"/>
      <c r="X24" s="391" t="s">
        <v>23</v>
      </c>
      <c r="Y24" s="392" t="n">
        <v>10702</v>
      </c>
      <c r="Z24" s="393" t="n">
        <v>12137</v>
      </c>
      <c r="AA24" s="393" t="n">
        <v>12205</v>
      </c>
      <c r="AB24" s="394" t="n">
        <v>10211</v>
      </c>
      <c r="AC24" s="394" t="n">
        <v>9638</v>
      </c>
      <c r="AD24" s="395" t="n">
        <v>10392</v>
      </c>
      <c r="AE24" s="402" t="n">
        <v>15995</v>
      </c>
      <c r="AF24" s="402" t="n">
        <v>19475</v>
      </c>
      <c r="AG24" s="393" t="n">
        <v>17626</v>
      </c>
      <c r="AH24" s="394" t="n">
        <v>16034</v>
      </c>
      <c r="AI24" s="394" t="n">
        <v>15431</v>
      </c>
      <c r="AJ24" s="395" t="n">
        <v>15538</v>
      </c>
      <c r="AK24" s="403" t="n">
        <v>12932</v>
      </c>
      <c r="AL24" s="393" t="n">
        <v>13758</v>
      </c>
      <c r="AM24" s="393" t="n">
        <v>12605</v>
      </c>
      <c r="AN24" s="394" t="n">
        <v>11426</v>
      </c>
      <c r="AO24" s="394" t="n">
        <v>10422</v>
      </c>
      <c r="AP24" s="395" t="n">
        <v>9802</v>
      </c>
      <c r="AQ24" s="402" t="n">
        <v>11846</v>
      </c>
      <c r="AR24" s="402" t="n">
        <v>12833</v>
      </c>
      <c r="AS24" s="393" t="n">
        <v>13144</v>
      </c>
      <c r="AT24" s="403" t="n">
        <v>10578</v>
      </c>
      <c r="AU24" s="394" t="n">
        <v>10834</v>
      </c>
      <c r="AV24" s="395" t="n">
        <v>9219</v>
      </c>
      <c r="AW24" s="404" t="s">
        <v>23</v>
      </c>
    </row>
    <row r="25" customFormat="false" ht="33" hidden="false" customHeight="true" outlineLevel="0" collapsed="false">
      <c r="B25" s="391" t="s">
        <v>24</v>
      </c>
      <c r="C25" s="392" t="n">
        <v>8136</v>
      </c>
      <c r="D25" s="393" t="n">
        <v>7652</v>
      </c>
      <c r="E25" s="393" t="n">
        <v>7037</v>
      </c>
      <c r="F25" s="394" t="n">
        <v>8298</v>
      </c>
      <c r="G25" s="394" t="n">
        <v>6908</v>
      </c>
      <c r="H25" s="395" t="n">
        <v>7747</v>
      </c>
      <c r="I25" s="392" t="n">
        <v>9151</v>
      </c>
      <c r="J25" s="393" t="n">
        <v>10437</v>
      </c>
      <c r="K25" s="406" t="n">
        <v>9114</v>
      </c>
      <c r="L25" s="407" t="n">
        <v>9453</v>
      </c>
      <c r="M25" s="394" t="n">
        <v>9322</v>
      </c>
      <c r="N25" s="395" t="n">
        <v>9330</v>
      </c>
      <c r="O25" s="408" t="n">
        <v>3519</v>
      </c>
      <c r="P25" s="406" t="n">
        <v>3509</v>
      </c>
      <c r="Q25" s="406" t="n">
        <v>3924</v>
      </c>
      <c r="R25" s="407" t="n">
        <v>3743</v>
      </c>
      <c r="S25" s="394" t="n">
        <v>3430</v>
      </c>
      <c r="T25" s="395" t="n">
        <v>3315</v>
      </c>
      <c r="U25" s="391" t="s">
        <v>24</v>
      </c>
      <c r="V25" s="405"/>
      <c r="W25" s="405"/>
      <c r="X25" s="391" t="s">
        <v>24</v>
      </c>
      <c r="Y25" s="409" t="n">
        <v>5070</v>
      </c>
      <c r="Z25" s="406" t="n">
        <v>5046</v>
      </c>
      <c r="AA25" s="406" t="n">
        <v>4869</v>
      </c>
      <c r="AB25" s="407" t="n">
        <v>4788</v>
      </c>
      <c r="AC25" s="394" t="n">
        <v>4139</v>
      </c>
      <c r="AD25" s="395" t="n">
        <v>4807</v>
      </c>
      <c r="AE25" s="410" t="n">
        <v>6564</v>
      </c>
      <c r="AF25" s="410" t="n">
        <v>4988</v>
      </c>
      <c r="AG25" s="406" t="n">
        <v>6562</v>
      </c>
      <c r="AH25" s="407" t="n">
        <v>5883</v>
      </c>
      <c r="AI25" s="394" t="n">
        <v>5185</v>
      </c>
      <c r="AJ25" s="395" t="n">
        <v>5018</v>
      </c>
      <c r="AK25" s="408" t="n">
        <v>5272</v>
      </c>
      <c r="AL25" s="406" t="n">
        <v>5588</v>
      </c>
      <c r="AM25" s="406" t="n">
        <v>5392</v>
      </c>
      <c r="AN25" s="407" t="n">
        <v>7741</v>
      </c>
      <c r="AO25" s="394" t="n">
        <v>5306</v>
      </c>
      <c r="AP25" s="395" t="n">
        <v>4507</v>
      </c>
      <c r="AQ25" s="410" t="n">
        <v>8274</v>
      </c>
      <c r="AR25" s="410" t="n">
        <v>6317</v>
      </c>
      <c r="AS25" s="406" t="n">
        <v>7818</v>
      </c>
      <c r="AT25" s="408" t="n">
        <v>5907</v>
      </c>
      <c r="AU25" s="394" t="n">
        <v>7708</v>
      </c>
      <c r="AV25" s="395" t="n">
        <v>5813</v>
      </c>
      <c r="AW25" s="404" t="s">
        <v>24</v>
      </c>
    </row>
    <row r="26" s="27" customFormat="true" ht="36" hidden="false" customHeight="true" outlineLevel="0" collapsed="false">
      <c r="A26" s="20"/>
      <c r="B26" s="411" t="s">
        <v>25</v>
      </c>
      <c r="C26" s="384" t="n">
        <v>13398</v>
      </c>
      <c r="D26" s="385" t="n">
        <v>15157</v>
      </c>
      <c r="E26" s="385" t="n">
        <v>14636</v>
      </c>
      <c r="F26" s="386" t="n">
        <v>16514</v>
      </c>
      <c r="G26" s="386" t="n">
        <v>14871</v>
      </c>
      <c r="H26" s="387" t="n">
        <v>16630</v>
      </c>
      <c r="I26" s="384" t="n">
        <v>20020</v>
      </c>
      <c r="J26" s="385" t="n">
        <v>19794</v>
      </c>
      <c r="K26" s="373" t="n">
        <v>22707</v>
      </c>
      <c r="L26" s="376" t="n">
        <v>24917</v>
      </c>
      <c r="M26" s="386" t="n">
        <v>27322</v>
      </c>
      <c r="N26" s="387" t="n">
        <v>26177</v>
      </c>
      <c r="O26" s="412" t="n">
        <v>38213</v>
      </c>
      <c r="P26" s="373" t="n">
        <v>38447</v>
      </c>
      <c r="Q26" s="373" t="n">
        <v>40486</v>
      </c>
      <c r="R26" s="376" t="n">
        <v>40278</v>
      </c>
      <c r="S26" s="386" t="n">
        <v>39302</v>
      </c>
      <c r="T26" s="387" t="n">
        <v>40798</v>
      </c>
      <c r="U26" s="411" t="s">
        <v>25</v>
      </c>
      <c r="V26" s="379"/>
      <c r="W26" s="379"/>
      <c r="X26" s="411" t="s">
        <v>25</v>
      </c>
      <c r="Y26" s="372" t="n">
        <v>33278</v>
      </c>
      <c r="Z26" s="373" t="n">
        <v>31348</v>
      </c>
      <c r="AA26" s="373" t="n">
        <v>35353</v>
      </c>
      <c r="AB26" s="376" t="n">
        <v>33339</v>
      </c>
      <c r="AC26" s="386" t="n">
        <v>34015</v>
      </c>
      <c r="AD26" s="387" t="n">
        <v>36701</v>
      </c>
      <c r="AE26" s="413" t="n">
        <v>3683</v>
      </c>
      <c r="AF26" s="413" t="n">
        <v>1131</v>
      </c>
      <c r="AG26" s="373" t="n">
        <v>5020</v>
      </c>
      <c r="AH26" s="376" t="n">
        <v>1454</v>
      </c>
      <c r="AI26" s="386" t="n">
        <v>3598</v>
      </c>
      <c r="AJ26" s="387" t="n">
        <v>3100</v>
      </c>
      <c r="AK26" s="414" t="n">
        <v>0</v>
      </c>
      <c r="AL26" s="415" t="n">
        <v>0</v>
      </c>
      <c r="AM26" s="415" t="n">
        <v>0</v>
      </c>
      <c r="AN26" s="416" t="n">
        <v>0</v>
      </c>
      <c r="AO26" s="416" t="n">
        <v>0</v>
      </c>
      <c r="AP26" s="417" t="n">
        <v>0</v>
      </c>
      <c r="AQ26" s="418" t="n">
        <v>0</v>
      </c>
      <c r="AR26" s="418" t="n">
        <v>0</v>
      </c>
      <c r="AS26" s="415" t="n">
        <v>0</v>
      </c>
      <c r="AT26" s="414" t="n">
        <v>0</v>
      </c>
      <c r="AU26" s="416" t="n">
        <v>0</v>
      </c>
      <c r="AV26" s="417" t="n">
        <v>0</v>
      </c>
      <c r="AW26" s="419" t="s">
        <v>25</v>
      </c>
      <c r="AX26" s="20"/>
      <c r="AY26" s="20"/>
    </row>
    <row r="27" s="27" customFormat="true" ht="36" hidden="false" customHeight="true" outlineLevel="0" collapsed="false">
      <c r="A27" s="20"/>
      <c r="B27" s="420" t="s">
        <v>26</v>
      </c>
      <c r="C27" s="384" t="n">
        <v>116477</v>
      </c>
      <c r="D27" s="385" t="n">
        <v>104249</v>
      </c>
      <c r="E27" s="385" t="n">
        <v>99711</v>
      </c>
      <c r="F27" s="386" t="n">
        <v>96407</v>
      </c>
      <c r="G27" s="386" t="n">
        <v>93969</v>
      </c>
      <c r="H27" s="387" t="n">
        <v>92881</v>
      </c>
      <c r="I27" s="384" t="n">
        <v>167885</v>
      </c>
      <c r="J27" s="385" t="n">
        <v>168166</v>
      </c>
      <c r="K27" s="385" t="n">
        <v>151879</v>
      </c>
      <c r="L27" s="386" t="n">
        <v>145865</v>
      </c>
      <c r="M27" s="386" t="n">
        <v>145582</v>
      </c>
      <c r="N27" s="387" t="n">
        <v>141969</v>
      </c>
      <c r="O27" s="388" t="n">
        <v>214936</v>
      </c>
      <c r="P27" s="385" t="n">
        <v>209631</v>
      </c>
      <c r="Q27" s="385" t="n">
        <v>199522</v>
      </c>
      <c r="R27" s="386" t="n">
        <v>193615</v>
      </c>
      <c r="S27" s="386" t="n">
        <v>199528</v>
      </c>
      <c r="T27" s="421" t="n">
        <v>218848</v>
      </c>
      <c r="U27" s="420" t="s">
        <v>26</v>
      </c>
      <c r="V27" s="379"/>
      <c r="W27" s="379"/>
      <c r="X27" s="420" t="s">
        <v>26</v>
      </c>
      <c r="Y27" s="384" t="n">
        <v>274519</v>
      </c>
      <c r="Z27" s="385" t="n">
        <v>264995</v>
      </c>
      <c r="AA27" s="385" t="n">
        <v>266588</v>
      </c>
      <c r="AB27" s="386" t="n">
        <v>282426</v>
      </c>
      <c r="AC27" s="386" t="n">
        <v>274321</v>
      </c>
      <c r="AD27" s="387" t="n">
        <v>299469</v>
      </c>
      <c r="AE27" s="389" t="n">
        <v>291171</v>
      </c>
      <c r="AF27" s="389" t="n">
        <v>327175</v>
      </c>
      <c r="AG27" s="385" t="n">
        <v>317669</v>
      </c>
      <c r="AH27" s="386" t="n">
        <v>327008</v>
      </c>
      <c r="AI27" s="386" t="n">
        <v>298879</v>
      </c>
      <c r="AJ27" s="387" t="n">
        <v>315435</v>
      </c>
      <c r="AK27" s="388" t="n">
        <v>204387</v>
      </c>
      <c r="AL27" s="385" t="n">
        <v>188106</v>
      </c>
      <c r="AM27" s="385" t="n">
        <v>185626</v>
      </c>
      <c r="AN27" s="386" t="n">
        <v>169873</v>
      </c>
      <c r="AO27" s="386" t="n">
        <v>188751</v>
      </c>
      <c r="AP27" s="387" t="n">
        <v>174179</v>
      </c>
      <c r="AQ27" s="389" t="n">
        <v>302419</v>
      </c>
      <c r="AR27" s="389" t="n">
        <v>237342</v>
      </c>
      <c r="AS27" s="385" t="n">
        <v>235189</v>
      </c>
      <c r="AT27" s="388" t="n">
        <v>259028</v>
      </c>
      <c r="AU27" s="386" t="n">
        <v>244783</v>
      </c>
      <c r="AV27" s="421" t="n">
        <v>265231</v>
      </c>
      <c r="AW27" s="422" t="s">
        <v>26</v>
      </c>
      <c r="AX27" s="20"/>
      <c r="AY27" s="20"/>
    </row>
    <row r="28" customFormat="false" ht="33" hidden="false" customHeight="true" outlineLevel="0" collapsed="false">
      <c r="B28" s="391" t="s">
        <v>27</v>
      </c>
      <c r="C28" s="392" t="n">
        <v>43933</v>
      </c>
      <c r="D28" s="393" t="n">
        <v>39321</v>
      </c>
      <c r="E28" s="393" t="n">
        <v>37468</v>
      </c>
      <c r="F28" s="394" t="n">
        <v>35783</v>
      </c>
      <c r="G28" s="394" t="n">
        <v>31168</v>
      </c>
      <c r="H28" s="395" t="n">
        <v>32826</v>
      </c>
      <c r="I28" s="392" t="n">
        <v>53677</v>
      </c>
      <c r="J28" s="393" t="n">
        <v>56682</v>
      </c>
      <c r="K28" s="393" t="n">
        <v>50678</v>
      </c>
      <c r="L28" s="394" t="n">
        <v>47397</v>
      </c>
      <c r="M28" s="394" t="n">
        <v>45824</v>
      </c>
      <c r="N28" s="395" t="n">
        <v>43904</v>
      </c>
      <c r="O28" s="403" t="n">
        <v>91612</v>
      </c>
      <c r="P28" s="393" t="n">
        <v>90935</v>
      </c>
      <c r="Q28" s="393" t="n">
        <v>86499</v>
      </c>
      <c r="R28" s="394" t="n">
        <v>80792</v>
      </c>
      <c r="S28" s="394" t="n">
        <v>82999</v>
      </c>
      <c r="T28" s="395" t="n">
        <v>96621</v>
      </c>
      <c r="U28" s="391" t="s">
        <v>27</v>
      </c>
      <c r="V28" s="405"/>
      <c r="W28" s="405"/>
      <c r="X28" s="391" t="s">
        <v>27</v>
      </c>
      <c r="Y28" s="392" t="n">
        <v>216297</v>
      </c>
      <c r="Z28" s="393" t="n">
        <v>215986</v>
      </c>
      <c r="AA28" s="393" t="n">
        <v>211314</v>
      </c>
      <c r="AB28" s="394" t="n">
        <v>227248</v>
      </c>
      <c r="AC28" s="394" t="n">
        <v>219328</v>
      </c>
      <c r="AD28" s="395" t="n">
        <v>234658</v>
      </c>
      <c r="AE28" s="402" t="n">
        <v>190869</v>
      </c>
      <c r="AF28" s="402" t="n">
        <v>216143</v>
      </c>
      <c r="AG28" s="393" t="n">
        <v>198706</v>
      </c>
      <c r="AH28" s="394" t="n">
        <v>204532</v>
      </c>
      <c r="AI28" s="394" t="n">
        <v>185163</v>
      </c>
      <c r="AJ28" s="395" t="n">
        <v>202616</v>
      </c>
      <c r="AK28" s="403" t="n">
        <v>142676</v>
      </c>
      <c r="AL28" s="393" t="n">
        <v>145306</v>
      </c>
      <c r="AM28" s="393" t="n">
        <v>135192</v>
      </c>
      <c r="AN28" s="394" t="n">
        <v>126450</v>
      </c>
      <c r="AO28" s="394" t="n">
        <v>132760</v>
      </c>
      <c r="AP28" s="395" t="n">
        <v>129309</v>
      </c>
      <c r="AQ28" s="402" t="n">
        <v>225507</v>
      </c>
      <c r="AR28" s="402" t="n">
        <v>168617</v>
      </c>
      <c r="AS28" s="393" t="n">
        <v>164712</v>
      </c>
      <c r="AT28" s="403" t="n">
        <v>180284</v>
      </c>
      <c r="AU28" s="394" t="n">
        <v>180611</v>
      </c>
      <c r="AV28" s="395" t="n">
        <v>202003</v>
      </c>
      <c r="AW28" s="404" t="s">
        <v>27</v>
      </c>
    </row>
    <row r="29" customFormat="false" ht="33" hidden="false" customHeight="true" outlineLevel="0" collapsed="false">
      <c r="B29" s="391" t="s">
        <v>28</v>
      </c>
      <c r="C29" s="392" t="n">
        <v>30606</v>
      </c>
      <c r="D29" s="393" t="n">
        <v>28928</v>
      </c>
      <c r="E29" s="393" t="n">
        <v>27610</v>
      </c>
      <c r="F29" s="394" t="n">
        <v>25219</v>
      </c>
      <c r="G29" s="394" t="n">
        <v>19630</v>
      </c>
      <c r="H29" s="395" t="n">
        <v>23000</v>
      </c>
      <c r="I29" s="392" t="n">
        <v>33767</v>
      </c>
      <c r="J29" s="393" t="n">
        <v>32024</v>
      </c>
      <c r="K29" s="393" t="n">
        <v>31915</v>
      </c>
      <c r="L29" s="394" t="n">
        <v>30490</v>
      </c>
      <c r="M29" s="394" t="n">
        <v>21635</v>
      </c>
      <c r="N29" s="395" t="n">
        <v>25356</v>
      </c>
      <c r="O29" s="403" t="n">
        <v>28110</v>
      </c>
      <c r="P29" s="393" t="n">
        <v>26843</v>
      </c>
      <c r="Q29" s="393" t="n">
        <v>26418</v>
      </c>
      <c r="R29" s="394" t="n">
        <v>25855</v>
      </c>
      <c r="S29" s="394" t="n">
        <v>22659</v>
      </c>
      <c r="T29" s="395" t="n">
        <v>23611</v>
      </c>
      <c r="U29" s="391" t="s">
        <v>28</v>
      </c>
      <c r="V29" s="405"/>
      <c r="W29" s="405"/>
      <c r="X29" s="391" t="s">
        <v>28</v>
      </c>
      <c r="Y29" s="392" t="n">
        <v>29044</v>
      </c>
      <c r="Z29" s="393" t="n">
        <v>24319</v>
      </c>
      <c r="AA29" s="393" t="n">
        <v>21895</v>
      </c>
      <c r="AB29" s="394" t="n">
        <v>21603</v>
      </c>
      <c r="AC29" s="394" t="n">
        <v>17584</v>
      </c>
      <c r="AD29" s="395" t="n">
        <v>21761</v>
      </c>
      <c r="AE29" s="402" t="n">
        <v>35989</v>
      </c>
      <c r="AF29" s="402" t="n">
        <v>32698</v>
      </c>
      <c r="AG29" s="393" t="n">
        <v>32040</v>
      </c>
      <c r="AH29" s="394" t="n">
        <v>37864</v>
      </c>
      <c r="AI29" s="394" t="n">
        <v>30162</v>
      </c>
      <c r="AJ29" s="395" t="n">
        <v>35845</v>
      </c>
      <c r="AK29" s="403" t="n">
        <v>24886</v>
      </c>
      <c r="AL29" s="393" t="n">
        <v>20943</v>
      </c>
      <c r="AM29" s="393" t="n">
        <v>20514</v>
      </c>
      <c r="AN29" s="394" t="n">
        <v>17328</v>
      </c>
      <c r="AO29" s="394" t="n">
        <v>18911</v>
      </c>
      <c r="AP29" s="395" t="n">
        <v>22743</v>
      </c>
      <c r="AQ29" s="402" t="n">
        <v>29595</v>
      </c>
      <c r="AR29" s="402" t="n">
        <v>26922</v>
      </c>
      <c r="AS29" s="393" t="n">
        <v>26984</v>
      </c>
      <c r="AT29" s="403" t="n">
        <v>25264</v>
      </c>
      <c r="AU29" s="394" t="n">
        <v>24554</v>
      </c>
      <c r="AV29" s="395" t="n">
        <v>27461</v>
      </c>
      <c r="AW29" s="404" t="s">
        <v>28</v>
      </c>
    </row>
    <row r="30" customFormat="false" ht="33" hidden="false" customHeight="true" outlineLevel="0" collapsed="false">
      <c r="B30" s="391" t="s">
        <v>29</v>
      </c>
      <c r="C30" s="392" t="n">
        <v>19952</v>
      </c>
      <c r="D30" s="393" t="n">
        <v>18767</v>
      </c>
      <c r="E30" s="393" t="n">
        <v>17427</v>
      </c>
      <c r="F30" s="394" t="n">
        <v>15713</v>
      </c>
      <c r="G30" s="394" t="n">
        <v>13236</v>
      </c>
      <c r="H30" s="395" t="n">
        <v>16089</v>
      </c>
      <c r="I30" s="392" t="n">
        <v>20923</v>
      </c>
      <c r="J30" s="393" t="n">
        <v>18972</v>
      </c>
      <c r="K30" s="393" t="n">
        <v>19888</v>
      </c>
      <c r="L30" s="394" t="n">
        <v>18977</v>
      </c>
      <c r="M30" s="394" t="n">
        <v>13341</v>
      </c>
      <c r="N30" s="395" t="n">
        <v>16034</v>
      </c>
      <c r="O30" s="403" t="n">
        <v>13225</v>
      </c>
      <c r="P30" s="393" t="n">
        <v>13259</v>
      </c>
      <c r="Q30" s="393" t="n">
        <v>14160</v>
      </c>
      <c r="R30" s="394" t="n">
        <v>14116</v>
      </c>
      <c r="S30" s="394" t="n">
        <v>12745</v>
      </c>
      <c r="T30" s="395" t="n">
        <v>14238</v>
      </c>
      <c r="U30" s="391" t="s">
        <v>29</v>
      </c>
      <c r="V30" s="405"/>
      <c r="W30" s="405"/>
      <c r="X30" s="391" t="s">
        <v>29</v>
      </c>
      <c r="Y30" s="392" t="n">
        <v>6852</v>
      </c>
      <c r="Z30" s="393" t="n">
        <v>6193</v>
      </c>
      <c r="AA30" s="393" t="n">
        <v>5294</v>
      </c>
      <c r="AB30" s="394" t="n">
        <v>6973</v>
      </c>
      <c r="AC30" s="394" t="n">
        <v>5573</v>
      </c>
      <c r="AD30" s="395" t="n">
        <v>7903</v>
      </c>
      <c r="AE30" s="402" t="n">
        <v>15857</v>
      </c>
      <c r="AF30" s="402" t="n">
        <v>14399</v>
      </c>
      <c r="AG30" s="393" t="n">
        <v>14126</v>
      </c>
      <c r="AH30" s="394" t="n">
        <v>18408</v>
      </c>
      <c r="AI30" s="394" t="n">
        <v>14339</v>
      </c>
      <c r="AJ30" s="395" t="n">
        <v>19082</v>
      </c>
      <c r="AK30" s="403" t="n">
        <v>9647</v>
      </c>
      <c r="AL30" s="393" t="n">
        <v>8091</v>
      </c>
      <c r="AM30" s="393" t="n">
        <v>7543</v>
      </c>
      <c r="AN30" s="394" t="n">
        <v>7126</v>
      </c>
      <c r="AO30" s="394" t="n">
        <v>8321</v>
      </c>
      <c r="AP30" s="395" t="n">
        <v>11519</v>
      </c>
      <c r="AQ30" s="402" t="n">
        <v>13791</v>
      </c>
      <c r="AR30" s="402" t="n">
        <v>11568</v>
      </c>
      <c r="AS30" s="393" t="n">
        <v>10817</v>
      </c>
      <c r="AT30" s="403" t="n">
        <v>12170</v>
      </c>
      <c r="AU30" s="394" t="n">
        <v>11691</v>
      </c>
      <c r="AV30" s="395" t="n">
        <v>14746</v>
      </c>
      <c r="AW30" s="404" t="s">
        <v>29</v>
      </c>
    </row>
    <row r="31" customFormat="false" ht="33" hidden="false" customHeight="true" outlineLevel="0" collapsed="false">
      <c r="B31" s="391" t="s">
        <v>30</v>
      </c>
      <c r="C31" s="392" t="n">
        <v>10654</v>
      </c>
      <c r="D31" s="393" t="n">
        <v>10161</v>
      </c>
      <c r="E31" s="393" t="n">
        <v>10183</v>
      </c>
      <c r="F31" s="394" t="n">
        <v>9506</v>
      </c>
      <c r="G31" s="394" t="n">
        <v>6394</v>
      </c>
      <c r="H31" s="395" t="n">
        <v>6911</v>
      </c>
      <c r="I31" s="392" t="n">
        <v>12844</v>
      </c>
      <c r="J31" s="393" t="n">
        <v>13052</v>
      </c>
      <c r="K31" s="393" t="n">
        <v>12027</v>
      </c>
      <c r="L31" s="394" t="n">
        <v>11513</v>
      </c>
      <c r="M31" s="394" t="n">
        <v>8294</v>
      </c>
      <c r="N31" s="395" t="n">
        <v>9322</v>
      </c>
      <c r="O31" s="403" t="n">
        <v>14885</v>
      </c>
      <c r="P31" s="393" t="n">
        <v>13584</v>
      </c>
      <c r="Q31" s="393" t="n">
        <v>12258</v>
      </c>
      <c r="R31" s="394" t="n">
        <v>11739</v>
      </c>
      <c r="S31" s="394" t="n">
        <v>9914</v>
      </c>
      <c r="T31" s="395" t="n">
        <v>9373</v>
      </c>
      <c r="U31" s="391" t="s">
        <v>30</v>
      </c>
      <c r="V31" s="405"/>
      <c r="W31" s="405"/>
      <c r="X31" s="391" t="s">
        <v>30</v>
      </c>
      <c r="Y31" s="392" t="n">
        <v>22192</v>
      </c>
      <c r="Z31" s="393" t="n">
        <v>18126</v>
      </c>
      <c r="AA31" s="393" t="n">
        <v>16601</v>
      </c>
      <c r="AB31" s="394" t="n">
        <v>14630</v>
      </c>
      <c r="AC31" s="394" t="n">
        <v>12011</v>
      </c>
      <c r="AD31" s="395" t="n">
        <v>13858</v>
      </c>
      <c r="AE31" s="402" t="n">
        <v>20132</v>
      </c>
      <c r="AF31" s="402" t="n">
        <v>18299</v>
      </c>
      <c r="AG31" s="393" t="n">
        <v>17914</v>
      </c>
      <c r="AH31" s="394" t="n">
        <v>19456</v>
      </c>
      <c r="AI31" s="394" t="n">
        <v>15823</v>
      </c>
      <c r="AJ31" s="395" t="n">
        <v>16763</v>
      </c>
      <c r="AK31" s="403" t="n">
        <v>15239</v>
      </c>
      <c r="AL31" s="393" t="n">
        <v>12852</v>
      </c>
      <c r="AM31" s="393" t="n">
        <v>12971</v>
      </c>
      <c r="AN31" s="394" t="n">
        <v>10202</v>
      </c>
      <c r="AO31" s="394" t="n">
        <v>10590</v>
      </c>
      <c r="AP31" s="395" t="n">
        <v>11224</v>
      </c>
      <c r="AQ31" s="402" t="n">
        <v>15804</v>
      </c>
      <c r="AR31" s="402" t="n">
        <v>15354</v>
      </c>
      <c r="AS31" s="393" t="n">
        <v>16167</v>
      </c>
      <c r="AT31" s="403" t="n">
        <v>13094</v>
      </c>
      <c r="AU31" s="394" t="n">
        <v>12863</v>
      </c>
      <c r="AV31" s="395" t="n">
        <v>12715</v>
      </c>
      <c r="AW31" s="404" t="s">
        <v>30</v>
      </c>
    </row>
    <row r="32" customFormat="false" ht="33" hidden="false" customHeight="true" outlineLevel="0" collapsed="false">
      <c r="B32" s="391" t="s">
        <v>31</v>
      </c>
      <c r="C32" s="392" t="n">
        <v>2069</v>
      </c>
      <c r="D32" s="393" t="n">
        <v>2440</v>
      </c>
      <c r="E32" s="393" t="n">
        <v>2177</v>
      </c>
      <c r="F32" s="394" t="n">
        <v>1684</v>
      </c>
      <c r="G32" s="394" t="n">
        <v>2042</v>
      </c>
      <c r="H32" s="395" t="n">
        <v>2133</v>
      </c>
      <c r="I32" s="392" t="n">
        <v>3016</v>
      </c>
      <c r="J32" s="393" t="n">
        <v>4516</v>
      </c>
      <c r="K32" s="393" t="n">
        <v>2858</v>
      </c>
      <c r="L32" s="394" t="n">
        <v>3043</v>
      </c>
      <c r="M32" s="394" t="n">
        <v>3048</v>
      </c>
      <c r="N32" s="395" t="n">
        <v>2933</v>
      </c>
      <c r="O32" s="403" t="n">
        <v>9991</v>
      </c>
      <c r="P32" s="393" t="n">
        <v>10541</v>
      </c>
      <c r="Q32" s="393" t="n">
        <v>11222</v>
      </c>
      <c r="R32" s="394" t="n">
        <v>10174</v>
      </c>
      <c r="S32" s="394" t="n">
        <v>8270</v>
      </c>
      <c r="T32" s="395" t="n">
        <v>12235</v>
      </c>
      <c r="U32" s="391" t="s">
        <v>31</v>
      </c>
      <c r="V32" s="405"/>
      <c r="W32" s="405"/>
      <c r="X32" s="391" t="s">
        <v>31</v>
      </c>
      <c r="Y32" s="392" t="n">
        <v>35751</v>
      </c>
      <c r="Z32" s="393" t="n">
        <v>33339</v>
      </c>
      <c r="AA32" s="393" t="n">
        <v>36269</v>
      </c>
      <c r="AB32" s="394" t="n">
        <v>37688</v>
      </c>
      <c r="AC32" s="394" t="n">
        <v>34184</v>
      </c>
      <c r="AD32" s="395" t="n">
        <v>30911</v>
      </c>
      <c r="AE32" s="402" t="n">
        <v>49338</v>
      </c>
      <c r="AF32" s="402" t="n">
        <v>55177</v>
      </c>
      <c r="AG32" s="393" t="n">
        <v>54063</v>
      </c>
      <c r="AH32" s="394" t="n">
        <v>52444</v>
      </c>
      <c r="AI32" s="394" t="n">
        <v>45287</v>
      </c>
      <c r="AJ32" s="395" t="n">
        <v>39721</v>
      </c>
      <c r="AK32" s="403" t="n">
        <v>24546</v>
      </c>
      <c r="AL32" s="393" t="n">
        <v>25581</v>
      </c>
      <c r="AM32" s="393" t="n">
        <v>25503</v>
      </c>
      <c r="AN32" s="394" t="n">
        <v>26112</v>
      </c>
      <c r="AO32" s="394" t="n">
        <v>23330</v>
      </c>
      <c r="AP32" s="395" t="n">
        <v>19421</v>
      </c>
      <c r="AQ32" s="402" t="n">
        <v>51831</v>
      </c>
      <c r="AR32" s="402" t="n">
        <v>33082</v>
      </c>
      <c r="AS32" s="393" t="n">
        <v>31727</v>
      </c>
      <c r="AT32" s="403" t="n">
        <v>29870</v>
      </c>
      <c r="AU32" s="394" t="n">
        <v>29170</v>
      </c>
      <c r="AV32" s="395" t="n">
        <v>30091</v>
      </c>
      <c r="AW32" s="404" t="s">
        <v>31</v>
      </c>
    </row>
    <row r="33" customFormat="false" ht="33" hidden="false" customHeight="true" outlineLevel="0" collapsed="false">
      <c r="B33" s="391" t="s">
        <v>32</v>
      </c>
      <c r="C33" s="392" t="n">
        <v>10913</v>
      </c>
      <c r="D33" s="393" t="n">
        <v>7651</v>
      </c>
      <c r="E33" s="393" t="n">
        <v>7374</v>
      </c>
      <c r="F33" s="394" t="n">
        <v>8267</v>
      </c>
      <c r="G33" s="394" t="n">
        <v>9145</v>
      </c>
      <c r="H33" s="395" t="n">
        <v>7550</v>
      </c>
      <c r="I33" s="392" t="n">
        <v>15883</v>
      </c>
      <c r="J33" s="393" t="n">
        <v>18544</v>
      </c>
      <c r="K33" s="393" t="n">
        <v>15355</v>
      </c>
      <c r="L33" s="394" t="n">
        <v>13365</v>
      </c>
      <c r="M33" s="394" t="n">
        <v>19241</v>
      </c>
      <c r="N33" s="395" t="n">
        <v>14651</v>
      </c>
      <c r="O33" s="403" t="n">
        <v>51738</v>
      </c>
      <c r="P33" s="393" t="n">
        <v>52347</v>
      </c>
      <c r="Q33" s="393" t="n">
        <v>47714</v>
      </c>
      <c r="R33" s="394" t="n">
        <v>43593</v>
      </c>
      <c r="S33" s="394" t="n">
        <v>50634</v>
      </c>
      <c r="T33" s="395" t="n">
        <v>57947</v>
      </c>
      <c r="U33" s="391" t="s">
        <v>32</v>
      </c>
      <c r="V33" s="405"/>
      <c r="W33" s="405"/>
      <c r="X33" s="391" t="s">
        <v>32</v>
      </c>
      <c r="Y33" s="392" t="n">
        <v>145540</v>
      </c>
      <c r="Z33" s="393" t="n">
        <v>153817</v>
      </c>
      <c r="AA33" s="393" t="n">
        <v>147174</v>
      </c>
      <c r="AB33" s="394" t="n">
        <v>162357</v>
      </c>
      <c r="AC33" s="394" t="n">
        <v>161043</v>
      </c>
      <c r="AD33" s="395" t="n">
        <v>174776</v>
      </c>
      <c r="AE33" s="402" t="n">
        <v>102314</v>
      </c>
      <c r="AF33" s="402" t="n">
        <v>123890</v>
      </c>
      <c r="AG33" s="393" t="n">
        <v>108681</v>
      </c>
      <c r="AH33" s="394" t="n">
        <v>109959</v>
      </c>
      <c r="AI33" s="394" t="n">
        <v>105880</v>
      </c>
      <c r="AJ33" s="395" t="n">
        <v>122364</v>
      </c>
      <c r="AK33" s="403" t="n">
        <v>74202</v>
      </c>
      <c r="AL33" s="393" t="n">
        <v>73154</v>
      </c>
      <c r="AM33" s="393" t="n">
        <v>65893</v>
      </c>
      <c r="AN33" s="394" t="n">
        <v>66181</v>
      </c>
      <c r="AO33" s="394" t="n">
        <v>73360</v>
      </c>
      <c r="AP33" s="395" t="n">
        <v>67995</v>
      </c>
      <c r="AQ33" s="402" t="n">
        <v>118528</v>
      </c>
      <c r="AR33" s="402" t="n">
        <v>94740</v>
      </c>
      <c r="AS33" s="393" t="n">
        <v>87321</v>
      </c>
      <c r="AT33" s="403" t="n">
        <v>106553</v>
      </c>
      <c r="AU33" s="394" t="n">
        <v>109295</v>
      </c>
      <c r="AV33" s="395" t="n">
        <v>123252</v>
      </c>
      <c r="AW33" s="404" t="s">
        <v>32</v>
      </c>
    </row>
    <row r="34" customFormat="false" ht="33" hidden="false" customHeight="true" outlineLevel="0" collapsed="false">
      <c r="B34" s="391" t="s">
        <v>33</v>
      </c>
      <c r="C34" s="392" t="n">
        <v>345</v>
      </c>
      <c r="D34" s="393" t="n">
        <v>302</v>
      </c>
      <c r="E34" s="393" t="n">
        <v>307</v>
      </c>
      <c r="F34" s="394" t="n">
        <v>613</v>
      </c>
      <c r="G34" s="394" t="n">
        <v>351</v>
      </c>
      <c r="H34" s="395" t="n">
        <v>143</v>
      </c>
      <c r="I34" s="392" t="n">
        <v>1011</v>
      </c>
      <c r="J34" s="393" t="n">
        <v>1598</v>
      </c>
      <c r="K34" s="393" t="n">
        <v>550</v>
      </c>
      <c r="L34" s="394" t="n">
        <v>499</v>
      </c>
      <c r="M34" s="394" t="n">
        <v>1900</v>
      </c>
      <c r="N34" s="395" t="n">
        <v>964</v>
      </c>
      <c r="O34" s="403" t="n">
        <v>1773</v>
      </c>
      <c r="P34" s="393" t="n">
        <v>1204</v>
      </c>
      <c r="Q34" s="393" t="n">
        <v>1145</v>
      </c>
      <c r="R34" s="394" t="n">
        <v>1170</v>
      </c>
      <c r="S34" s="394" t="n">
        <v>1436</v>
      </c>
      <c r="T34" s="395" t="n">
        <v>2828</v>
      </c>
      <c r="U34" s="391" t="s">
        <v>33</v>
      </c>
      <c r="V34" s="405"/>
      <c r="W34" s="405"/>
      <c r="X34" s="391" t="s">
        <v>33</v>
      </c>
      <c r="Y34" s="392" t="n">
        <v>5962</v>
      </c>
      <c r="Z34" s="393" t="n">
        <v>4511</v>
      </c>
      <c r="AA34" s="393" t="n">
        <v>5976</v>
      </c>
      <c r="AB34" s="394" t="n">
        <v>5600</v>
      </c>
      <c r="AC34" s="394" t="n">
        <v>6517</v>
      </c>
      <c r="AD34" s="395" t="n">
        <v>7210</v>
      </c>
      <c r="AE34" s="402" t="n">
        <v>3228</v>
      </c>
      <c r="AF34" s="402" t="n">
        <v>4378</v>
      </c>
      <c r="AG34" s="393" t="n">
        <v>3922</v>
      </c>
      <c r="AH34" s="394" t="n">
        <v>4265</v>
      </c>
      <c r="AI34" s="394" t="n">
        <v>3834</v>
      </c>
      <c r="AJ34" s="395" t="n">
        <v>4686</v>
      </c>
      <c r="AK34" s="403" t="n">
        <v>19042</v>
      </c>
      <c r="AL34" s="393" t="n">
        <v>25628</v>
      </c>
      <c r="AM34" s="393" t="n">
        <v>23282</v>
      </c>
      <c r="AN34" s="394" t="n">
        <v>16829</v>
      </c>
      <c r="AO34" s="394" t="n">
        <v>17159</v>
      </c>
      <c r="AP34" s="395" t="n">
        <v>19150</v>
      </c>
      <c r="AQ34" s="402" t="n">
        <v>25553</v>
      </c>
      <c r="AR34" s="402" t="n">
        <v>13873</v>
      </c>
      <c r="AS34" s="393" t="n">
        <v>18680</v>
      </c>
      <c r="AT34" s="403" t="n">
        <v>18597</v>
      </c>
      <c r="AU34" s="394" t="n">
        <v>17592</v>
      </c>
      <c r="AV34" s="395" t="n">
        <v>21199</v>
      </c>
      <c r="AW34" s="404" t="s">
        <v>33</v>
      </c>
    </row>
    <row r="35" customFormat="false" ht="33" hidden="false" customHeight="true" outlineLevel="0" collapsed="false">
      <c r="B35" s="391" t="s">
        <v>34</v>
      </c>
      <c r="C35" s="392" t="n">
        <v>72544</v>
      </c>
      <c r="D35" s="393" t="n">
        <v>64928</v>
      </c>
      <c r="E35" s="393" t="n">
        <v>62243</v>
      </c>
      <c r="F35" s="394" t="n">
        <v>60624</v>
      </c>
      <c r="G35" s="394" t="n">
        <v>62801</v>
      </c>
      <c r="H35" s="395" t="n">
        <v>60055</v>
      </c>
      <c r="I35" s="392" t="n">
        <v>114208</v>
      </c>
      <c r="J35" s="393" t="n">
        <v>111484</v>
      </c>
      <c r="K35" s="393" t="n">
        <v>101201</v>
      </c>
      <c r="L35" s="394" t="n">
        <v>98468</v>
      </c>
      <c r="M35" s="394" t="n">
        <v>99758</v>
      </c>
      <c r="N35" s="395" t="n">
        <v>98065</v>
      </c>
      <c r="O35" s="403" t="n">
        <v>123324</v>
      </c>
      <c r="P35" s="393" t="n">
        <v>118696</v>
      </c>
      <c r="Q35" s="393" t="n">
        <v>113023</v>
      </c>
      <c r="R35" s="394" t="n">
        <v>112823</v>
      </c>
      <c r="S35" s="394" t="n">
        <v>116529</v>
      </c>
      <c r="T35" s="395" t="n">
        <v>122227</v>
      </c>
      <c r="U35" s="391" t="s">
        <v>34</v>
      </c>
      <c r="V35" s="405"/>
      <c r="W35" s="405"/>
      <c r="X35" s="391" t="s">
        <v>34</v>
      </c>
      <c r="Y35" s="392" t="n">
        <v>58222</v>
      </c>
      <c r="Z35" s="393" t="n">
        <v>49009</v>
      </c>
      <c r="AA35" s="393" t="n">
        <v>55274</v>
      </c>
      <c r="AB35" s="394" t="n">
        <v>55178</v>
      </c>
      <c r="AC35" s="394" t="n">
        <v>54993</v>
      </c>
      <c r="AD35" s="395" t="n">
        <v>64811</v>
      </c>
      <c r="AE35" s="402" t="n">
        <v>100302</v>
      </c>
      <c r="AF35" s="402" t="n">
        <v>111032</v>
      </c>
      <c r="AG35" s="393" t="n">
        <v>118963</v>
      </c>
      <c r="AH35" s="394" t="n">
        <v>122476</v>
      </c>
      <c r="AI35" s="394" t="n">
        <v>113716</v>
      </c>
      <c r="AJ35" s="395" t="n">
        <v>112819</v>
      </c>
      <c r="AK35" s="403" t="n">
        <v>61711</v>
      </c>
      <c r="AL35" s="393" t="n">
        <v>42800</v>
      </c>
      <c r="AM35" s="393" t="n">
        <v>50434</v>
      </c>
      <c r="AN35" s="394" t="n">
        <v>43423</v>
      </c>
      <c r="AO35" s="394" t="n">
        <v>55991</v>
      </c>
      <c r="AP35" s="395" t="n">
        <v>44870</v>
      </c>
      <c r="AQ35" s="402" t="n">
        <v>76912</v>
      </c>
      <c r="AR35" s="402" t="n">
        <v>68725</v>
      </c>
      <c r="AS35" s="393" t="n">
        <v>70477</v>
      </c>
      <c r="AT35" s="403" t="n">
        <v>78744</v>
      </c>
      <c r="AU35" s="394" t="n">
        <v>64172</v>
      </c>
      <c r="AV35" s="395" t="n">
        <v>63228</v>
      </c>
      <c r="AW35" s="404" t="s">
        <v>34</v>
      </c>
    </row>
    <row r="36" customFormat="false" ht="33" hidden="false" customHeight="true" outlineLevel="0" collapsed="false">
      <c r="B36" s="391" t="s">
        <v>35</v>
      </c>
      <c r="C36" s="392" t="n">
        <v>2183</v>
      </c>
      <c r="D36" s="393" t="n">
        <v>2037</v>
      </c>
      <c r="E36" s="393" t="n">
        <v>1899</v>
      </c>
      <c r="F36" s="394" t="n">
        <v>2072</v>
      </c>
      <c r="G36" s="394" t="n">
        <v>1208</v>
      </c>
      <c r="H36" s="395" t="n">
        <v>1114</v>
      </c>
      <c r="I36" s="392" t="n">
        <v>4711</v>
      </c>
      <c r="J36" s="393" t="n">
        <v>5434</v>
      </c>
      <c r="K36" s="393" t="n">
        <v>4008</v>
      </c>
      <c r="L36" s="394" t="n">
        <v>2828</v>
      </c>
      <c r="M36" s="394" t="n">
        <v>3323</v>
      </c>
      <c r="N36" s="395" t="n">
        <v>2682</v>
      </c>
      <c r="O36" s="403" t="n">
        <v>7322</v>
      </c>
      <c r="P36" s="393" t="n">
        <v>6343</v>
      </c>
      <c r="Q36" s="393" t="n">
        <v>6288</v>
      </c>
      <c r="R36" s="394" t="n">
        <v>4892</v>
      </c>
      <c r="S36" s="394" t="n">
        <v>5333</v>
      </c>
      <c r="T36" s="395" t="n">
        <v>5121</v>
      </c>
      <c r="U36" s="391" t="s">
        <v>35</v>
      </c>
      <c r="V36" s="405"/>
      <c r="W36" s="405"/>
      <c r="X36" s="391" t="s">
        <v>35</v>
      </c>
      <c r="Y36" s="392" t="n">
        <v>5061</v>
      </c>
      <c r="Z36" s="393" t="n">
        <v>4393</v>
      </c>
      <c r="AA36" s="393" t="n">
        <v>4949</v>
      </c>
      <c r="AB36" s="394" t="n">
        <v>4746</v>
      </c>
      <c r="AC36" s="394" t="n">
        <v>4233</v>
      </c>
      <c r="AD36" s="395" t="n">
        <v>4468</v>
      </c>
      <c r="AE36" s="402" t="n">
        <v>12792</v>
      </c>
      <c r="AF36" s="402" t="n">
        <v>17233</v>
      </c>
      <c r="AG36" s="393" t="n">
        <v>14193</v>
      </c>
      <c r="AH36" s="394" t="n">
        <v>12290</v>
      </c>
      <c r="AI36" s="394" t="n">
        <v>13522</v>
      </c>
      <c r="AJ36" s="395" t="n">
        <v>9886</v>
      </c>
      <c r="AK36" s="403" t="n">
        <v>6177</v>
      </c>
      <c r="AL36" s="393" t="n">
        <v>4419</v>
      </c>
      <c r="AM36" s="393" t="n">
        <v>5112</v>
      </c>
      <c r="AN36" s="394" t="n">
        <v>4454</v>
      </c>
      <c r="AO36" s="394" t="n">
        <v>3231</v>
      </c>
      <c r="AP36" s="395" t="n">
        <v>4398</v>
      </c>
      <c r="AQ36" s="402" t="n">
        <v>12658</v>
      </c>
      <c r="AR36" s="402" t="n">
        <v>14682</v>
      </c>
      <c r="AS36" s="393" t="n">
        <v>14719</v>
      </c>
      <c r="AT36" s="403" t="n">
        <v>13022</v>
      </c>
      <c r="AU36" s="394" t="n">
        <v>8058</v>
      </c>
      <c r="AV36" s="395" t="n">
        <v>6877</v>
      </c>
      <c r="AW36" s="404" t="s">
        <v>35</v>
      </c>
    </row>
    <row r="37" customFormat="false" ht="33" hidden="false" customHeight="true" outlineLevel="0" collapsed="false">
      <c r="B37" s="391" t="s">
        <v>36</v>
      </c>
      <c r="C37" s="392" t="n">
        <v>36260</v>
      </c>
      <c r="D37" s="393" t="n">
        <v>28452</v>
      </c>
      <c r="E37" s="393" t="n">
        <v>28142</v>
      </c>
      <c r="F37" s="394" t="n">
        <v>26626</v>
      </c>
      <c r="G37" s="394" t="n">
        <v>21812</v>
      </c>
      <c r="H37" s="395" t="n">
        <v>21076</v>
      </c>
      <c r="I37" s="392" t="n">
        <v>54026</v>
      </c>
      <c r="J37" s="393" t="n">
        <v>47830</v>
      </c>
      <c r="K37" s="393" t="n">
        <v>46630</v>
      </c>
      <c r="L37" s="394" t="n">
        <v>43828</v>
      </c>
      <c r="M37" s="394" t="n">
        <v>36848</v>
      </c>
      <c r="N37" s="395" t="n">
        <v>31007</v>
      </c>
      <c r="O37" s="403" t="n">
        <v>49185</v>
      </c>
      <c r="P37" s="393" t="n">
        <v>48134</v>
      </c>
      <c r="Q37" s="393" t="n">
        <v>43627</v>
      </c>
      <c r="R37" s="394" t="n">
        <v>44051</v>
      </c>
      <c r="S37" s="394" t="n">
        <v>41211</v>
      </c>
      <c r="T37" s="395" t="n">
        <v>43651</v>
      </c>
      <c r="U37" s="391" t="s">
        <v>36</v>
      </c>
      <c r="V37" s="405"/>
      <c r="W37" s="405"/>
      <c r="X37" s="391" t="s">
        <v>36</v>
      </c>
      <c r="Y37" s="392" t="n">
        <v>29418</v>
      </c>
      <c r="Z37" s="393" t="n">
        <v>21997</v>
      </c>
      <c r="AA37" s="393" t="n">
        <v>24981</v>
      </c>
      <c r="AB37" s="394" t="n">
        <v>25655</v>
      </c>
      <c r="AC37" s="394" t="n">
        <v>21680</v>
      </c>
      <c r="AD37" s="395" t="n">
        <v>21542</v>
      </c>
      <c r="AE37" s="402" t="n">
        <v>46618</v>
      </c>
      <c r="AF37" s="402" t="n">
        <v>51602</v>
      </c>
      <c r="AG37" s="393" t="n">
        <v>59788</v>
      </c>
      <c r="AH37" s="394" t="n">
        <v>65076</v>
      </c>
      <c r="AI37" s="394" t="n">
        <v>50363</v>
      </c>
      <c r="AJ37" s="395" t="n">
        <v>51324</v>
      </c>
      <c r="AK37" s="403" t="n">
        <v>18456</v>
      </c>
      <c r="AL37" s="393" t="n">
        <v>17257</v>
      </c>
      <c r="AM37" s="393" t="n">
        <v>19084</v>
      </c>
      <c r="AN37" s="394" t="n">
        <v>15350</v>
      </c>
      <c r="AO37" s="394" t="n">
        <v>20386</v>
      </c>
      <c r="AP37" s="395" t="n">
        <v>15725</v>
      </c>
      <c r="AQ37" s="402" t="n">
        <v>27916</v>
      </c>
      <c r="AR37" s="402" t="n">
        <v>26531</v>
      </c>
      <c r="AS37" s="393" t="n">
        <v>22149</v>
      </c>
      <c r="AT37" s="403" t="n">
        <v>37622</v>
      </c>
      <c r="AU37" s="394" t="n">
        <v>19302</v>
      </c>
      <c r="AV37" s="395" t="n">
        <v>26703</v>
      </c>
      <c r="AW37" s="404" t="s">
        <v>36</v>
      </c>
    </row>
    <row r="38" customFormat="false" ht="33" hidden="false" customHeight="true" outlineLevel="0" collapsed="false">
      <c r="B38" s="391" t="s">
        <v>37</v>
      </c>
      <c r="C38" s="392" t="n">
        <v>21475</v>
      </c>
      <c r="D38" s="393" t="n">
        <v>19435</v>
      </c>
      <c r="E38" s="393" t="n">
        <v>17876</v>
      </c>
      <c r="F38" s="394" t="n">
        <v>16849</v>
      </c>
      <c r="G38" s="394" t="n">
        <v>15215</v>
      </c>
      <c r="H38" s="395" t="n">
        <v>13182</v>
      </c>
      <c r="I38" s="392" t="n">
        <v>32917</v>
      </c>
      <c r="J38" s="393" t="n">
        <v>30960</v>
      </c>
      <c r="K38" s="393" t="n">
        <v>29717</v>
      </c>
      <c r="L38" s="394" t="n">
        <v>29369</v>
      </c>
      <c r="M38" s="394" t="n">
        <v>24501</v>
      </c>
      <c r="N38" s="395" t="n">
        <v>22583</v>
      </c>
      <c r="O38" s="403" t="n">
        <v>35985</v>
      </c>
      <c r="P38" s="393" t="n">
        <v>36367</v>
      </c>
      <c r="Q38" s="393" t="n">
        <v>33085</v>
      </c>
      <c r="R38" s="394" t="n">
        <v>34505</v>
      </c>
      <c r="S38" s="394" t="n">
        <v>31839</v>
      </c>
      <c r="T38" s="395" t="n">
        <v>34121</v>
      </c>
      <c r="U38" s="391" t="s">
        <v>37</v>
      </c>
      <c r="V38" s="405"/>
      <c r="W38" s="405"/>
      <c r="X38" s="391" t="s">
        <v>37</v>
      </c>
      <c r="Y38" s="392" t="n">
        <v>19743</v>
      </c>
      <c r="Z38" s="393" t="n">
        <v>17624</v>
      </c>
      <c r="AA38" s="393" t="n">
        <v>19766</v>
      </c>
      <c r="AB38" s="394" t="n">
        <v>19587</v>
      </c>
      <c r="AC38" s="394" t="n">
        <v>17160</v>
      </c>
      <c r="AD38" s="395" t="n">
        <v>17209</v>
      </c>
      <c r="AE38" s="402" t="n">
        <v>33341</v>
      </c>
      <c r="AF38" s="402" t="n">
        <v>37906</v>
      </c>
      <c r="AG38" s="393" t="n">
        <v>41791</v>
      </c>
      <c r="AH38" s="394" t="n">
        <v>44280</v>
      </c>
      <c r="AI38" s="394" t="n">
        <v>32406</v>
      </c>
      <c r="AJ38" s="395" t="n">
        <v>32725</v>
      </c>
      <c r="AK38" s="403" t="n">
        <v>10877</v>
      </c>
      <c r="AL38" s="393" t="n">
        <v>11260</v>
      </c>
      <c r="AM38" s="393" t="n">
        <v>11920</v>
      </c>
      <c r="AN38" s="394" t="n">
        <v>10806</v>
      </c>
      <c r="AO38" s="394" t="n">
        <v>13915</v>
      </c>
      <c r="AP38" s="395" t="n">
        <v>10919</v>
      </c>
      <c r="AQ38" s="402" t="n">
        <v>18458</v>
      </c>
      <c r="AR38" s="402" t="n">
        <v>17791</v>
      </c>
      <c r="AS38" s="393" t="n">
        <v>14626</v>
      </c>
      <c r="AT38" s="403" t="n">
        <v>29819</v>
      </c>
      <c r="AU38" s="394" t="n">
        <v>12957</v>
      </c>
      <c r="AV38" s="395" t="n">
        <v>16534</v>
      </c>
      <c r="AW38" s="404" t="s">
        <v>37</v>
      </c>
    </row>
    <row r="39" customFormat="false" ht="33" hidden="false" customHeight="true" outlineLevel="0" collapsed="false">
      <c r="B39" s="391" t="s">
        <v>38</v>
      </c>
      <c r="C39" s="392" t="n">
        <v>14785</v>
      </c>
      <c r="D39" s="393" t="n">
        <v>9017</v>
      </c>
      <c r="E39" s="393" t="n">
        <v>10266</v>
      </c>
      <c r="F39" s="394" t="n">
        <v>9777</v>
      </c>
      <c r="G39" s="394" t="n">
        <v>6597</v>
      </c>
      <c r="H39" s="395" t="n">
        <v>7894</v>
      </c>
      <c r="I39" s="392" t="n">
        <v>21109</v>
      </c>
      <c r="J39" s="393" t="n">
        <v>16870</v>
      </c>
      <c r="K39" s="393" t="n">
        <v>16913</v>
      </c>
      <c r="L39" s="394" t="n">
        <v>14459</v>
      </c>
      <c r="M39" s="394" t="n">
        <v>12347</v>
      </c>
      <c r="N39" s="395" t="n">
        <v>8424</v>
      </c>
      <c r="O39" s="403" t="n">
        <v>13200</v>
      </c>
      <c r="P39" s="393" t="n">
        <v>11767</v>
      </c>
      <c r="Q39" s="393" t="n">
        <v>10542</v>
      </c>
      <c r="R39" s="394" t="n">
        <v>9546</v>
      </c>
      <c r="S39" s="394" t="n">
        <v>9372</v>
      </c>
      <c r="T39" s="395" t="n">
        <v>9530</v>
      </c>
      <c r="U39" s="391" t="s">
        <v>38</v>
      </c>
      <c r="V39" s="405"/>
      <c r="W39" s="405"/>
      <c r="X39" s="391" t="s">
        <v>38</v>
      </c>
      <c r="Y39" s="392" t="n">
        <v>9675</v>
      </c>
      <c r="Z39" s="393" t="n">
        <v>4373</v>
      </c>
      <c r="AA39" s="393" t="n">
        <v>5215</v>
      </c>
      <c r="AB39" s="394" t="n">
        <v>6068</v>
      </c>
      <c r="AC39" s="394" t="n">
        <v>4520</v>
      </c>
      <c r="AD39" s="395" t="n">
        <v>4333</v>
      </c>
      <c r="AE39" s="402" t="n">
        <v>13277</v>
      </c>
      <c r="AF39" s="402" t="n">
        <v>13696</v>
      </c>
      <c r="AG39" s="393" t="n">
        <v>17997</v>
      </c>
      <c r="AH39" s="394" t="n">
        <v>20796</v>
      </c>
      <c r="AI39" s="394" t="n">
        <v>17957</v>
      </c>
      <c r="AJ39" s="395" t="n">
        <v>18599</v>
      </c>
      <c r="AK39" s="403" t="n">
        <v>7579</v>
      </c>
      <c r="AL39" s="393" t="n">
        <v>5997</v>
      </c>
      <c r="AM39" s="393" t="n">
        <v>7164</v>
      </c>
      <c r="AN39" s="394" t="n">
        <v>4544</v>
      </c>
      <c r="AO39" s="394" t="n">
        <v>6471</v>
      </c>
      <c r="AP39" s="395" t="n">
        <v>4806</v>
      </c>
      <c r="AQ39" s="402" t="n">
        <v>9458</v>
      </c>
      <c r="AR39" s="402" t="n">
        <v>8740</v>
      </c>
      <c r="AS39" s="393" t="n">
        <v>7523</v>
      </c>
      <c r="AT39" s="403" t="n">
        <v>7803</v>
      </c>
      <c r="AU39" s="394" t="n">
        <v>6345</v>
      </c>
      <c r="AV39" s="395" t="n">
        <v>10169</v>
      </c>
      <c r="AW39" s="404" t="s">
        <v>38</v>
      </c>
    </row>
    <row r="40" customFormat="false" ht="33" hidden="false" customHeight="true" outlineLevel="0" collapsed="false">
      <c r="B40" s="391" t="s">
        <v>39</v>
      </c>
      <c r="C40" s="392" t="n">
        <v>20594</v>
      </c>
      <c r="D40" s="393" t="n">
        <v>20507</v>
      </c>
      <c r="E40" s="393" t="n">
        <v>19230</v>
      </c>
      <c r="F40" s="394" t="n">
        <v>19419</v>
      </c>
      <c r="G40" s="394" t="n">
        <v>20448</v>
      </c>
      <c r="H40" s="395" t="n">
        <v>20786</v>
      </c>
      <c r="I40" s="392" t="n">
        <v>35946</v>
      </c>
      <c r="J40" s="393" t="n">
        <v>42037</v>
      </c>
      <c r="K40" s="393" t="n">
        <v>35847</v>
      </c>
      <c r="L40" s="394" t="n">
        <v>36411</v>
      </c>
      <c r="M40" s="394" t="n">
        <v>31618</v>
      </c>
      <c r="N40" s="395" t="n">
        <v>36592</v>
      </c>
      <c r="O40" s="403" t="n">
        <v>32306</v>
      </c>
      <c r="P40" s="393" t="n">
        <v>33741</v>
      </c>
      <c r="Q40" s="393" t="n">
        <v>33675</v>
      </c>
      <c r="R40" s="394" t="n">
        <v>36198</v>
      </c>
      <c r="S40" s="394" t="n">
        <v>40144</v>
      </c>
      <c r="T40" s="395" t="n">
        <v>42521</v>
      </c>
      <c r="U40" s="391" t="s">
        <v>39</v>
      </c>
      <c r="V40" s="405"/>
      <c r="W40" s="405"/>
      <c r="X40" s="391" t="s">
        <v>39</v>
      </c>
      <c r="Y40" s="392" t="n">
        <v>10297</v>
      </c>
      <c r="Z40" s="393" t="n">
        <v>10919</v>
      </c>
      <c r="AA40" s="393" t="n">
        <v>12100</v>
      </c>
      <c r="AB40" s="394" t="n">
        <v>11533</v>
      </c>
      <c r="AC40" s="394" t="n">
        <v>12801</v>
      </c>
      <c r="AD40" s="395" t="n">
        <v>21342</v>
      </c>
      <c r="AE40" s="402" t="n">
        <v>19673</v>
      </c>
      <c r="AF40" s="402" t="n">
        <v>18479</v>
      </c>
      <c r="AG40" s="393" t="n">
        <v>19857</v>
      </c>
      <c r="AH40" s="394" t="n">
        <v>20485</v>
      </c>
      <c r="AI40" s="394" t="n">
        <v>23825</v>
      </c>
      <c r="AJ40" s="395" t="n">
        <v>21356</v>
      </c>
      <c r="AK40" s="403" t="n">
        <v>8856</v>
      </c>
      <c r="AL40" s="393" t="n">
        <v>6270</v>
      </c>
      <c r="AM40" s="393" t="n">
        <v>6156</v>
      </c>
      <c r="AN40" s="394" t="n">
        <v>8374</v>
      </c>
      <c r="AO40" s="394" t="n">
        <v>8683</v>
      </c>
      <c r="AP40" s="395" t="n">
        <v>6343</v>
      </c>
      <c r="AQ40" s="402" t="n">
        <v>13093</v>
      </c>
      <c r="AR40" s="402" t="n">
        <v>8766</v>
      </c>
      <c r="AS40" s="393" t="n">
        <v>11522</v>
      </c>
      <c r="AT40" s="403" t="n">
        <v>9641</v>
      </c>
      <c r="AU40" s="394" t="n">
        <v>13082</v>
      </c>
      <c r="AV40" s="395" t="n">
        <v>8892</v>
      </c>
      <c r="AW40" s="404" t="s">
        <v>39</v>
      </c>
    </row>
    <row r="41" customFormat="false" ht="33" hidden="false" customHeight="true" outlineLevel="0" collapsed="false">
      <c r="B41" s="391" t="s">
        <v>37</v>
      </c>
      <c r="C41" s="392" t="n">
        <v>17763</v>
      </c>
      <c r="D41" s="393" t="n">
        <v>18446</v>
      </c>
      <c r="E41" s="393" t="n">
        <v>16804</v>
      </c>
      <c r="F41" s="394" t="n">
        <v>16666</v>
      </c>
      <c r="G41" s="394" t="n">
        <v>18259</v>
      </c>
      <c r="H41" s="395" t="n">
        <v>18473</v>
      </c>
      <c r="I41" s="392" t="n">
        <v>31682</v>
      </c>
      <c r="J41" s="393" t="n">
        <v>37923</v>
      </c>
      <c r="K41" s="393" t="n">
        <v>32109</v>
      </c>
      <c r="L41" s="394" t="n">
        <v>32493</v>
      </c>
      <c r="M41" s="394" t="n">
        <v>28018</v>
      </c>
      <c r="N41" s="395" t="n">
        <v>32972</v>
      </c>
      <c r="O41" s="403" t="n">
        <v>24492</v>
      </c>
      <c r="P41" s="393" t="n">
        <v>26583</v>
      </c>
      <c r="Q41" s="393" t="n">
        <v>26772</v>
      </c>
      <c r="R41" s="394" t="n">
        <v>27706</v>
      </c>
      <c r="S41" s="394" t="n">
        <v>31612</v>
      </c>
      <c r="T41" s="395" t="n">
        <v>32743</v>
      </c>
      <c r="U41" s="391" t="s">
        <v>37</v>
      </c>
      <c r="V41" s="405"/>
      <c r="W41" s="405"/>
      <c r="X41" s="391" t="s">
        <v>37</v>
      </c>
      <c r="Y41" s="392" t="n">
        <v>4524</v>
      </c>
      <c r="Z41" s="393" t="n">
        <v>5708</v>
      </c>
      <c r="AA41" s="393" t="n">
        <v>6179</v>
      </c>
      <c r="AB41" s="394" t="n">
        <v>5750</v>
      </c>
      <c r="AC41" s="394" t="n">
        <v>6760</v>
      </c>
      <c r="AD41" s="395" t="n">
        <v>12249</v>
      </c>
      <c r="AE41" s="402" t="n">
        <v>9573</v>
      </c>
      <c r="AF41" s="402" t="n">
        <v>9847</v>
      </c>
      <c r="AG41" s="393" t="n">
        <v>12113</v>
      </c>
      <c r="AH41" s="394" t="n">
        <v>11506</v>
      </c>
      <c r="AI41" s="394" t="n">
        <v>14208</v>
      </c>
      <c r="AJ41" s="395" t="n">
        <v>12440</v>
      </c>
      <c r="AK41" s="403" t="n">
        <v>2241</v>
      </c>
      <c r="AL41" s="393" t="n">
        <v>2498</v>
      </c>
      <c r="AM41" s="393" t="n">
        <v>2796</v>
      </c>
      <c r="AN41" s="394" t="n">
        <v>4836</v>
      </c>
      <c r="AO41" s="394" t="n">
        <v>3740</v>
      </c>
      <c r="AP41" s="395" t="n">
        <v>2922</v>
      </c>
      <c r="AQ41" s="402" t="n">
        <v>5729</v>
      </c>
      <c r="AR41" s="402" t="n">
        <v>4061</v>
      </c>
      <c r="AS41" s="393" t="n">
        <v>5886</v>
      </c>
      <c r="AT41" s="403" t="n">
        <v>5736</v>
      </c>
      <c r="AU41" s="394" t="n">
        <v>6839</v>
      </c>
      <c r="AV41" s="395" t="n">
        <v>4580</v>
      </c>
      <c r="AW41" s="404" t="s">
        <v>37</v>
      </c>
    </row>
    <row r="42" customFormat="false" ht="33" hidden="false" customHeight="true" outlineLevel="0" collapsed="false">
      <c r="B42" s="391" t="s">
        <v>38</v>
      </c>
      <c r="C42" s="392" t="n">
        <v>2831</v>
      </c>
      <c r="D42" s="393" t="n">
        <v>2061</v>
      </c>
      <c r="E42" s="393" t="n">
        <v>2426</v>
      </c>
      <c r="F42" s="394" t="n">
        <v>2753</v>
      </c>
      <c r="G42" s="394" t="n">
        <v>2189</v>
      </c>
      <c r="H42" s="395" t="n">
        <v>2313</v>
      </c>
      <c r="I42" s="392" t="n">
        <v>4264</v>
      </c>
      <c r="J42" s="393" t="n">
        <v>4114</v>
      </c>
      <c r="K42" s="393" t="n">
        <v>3738</v>
      </c>
      <c r="L42" s="394" t="n">
        <v>3918</v>
      </c>
      <c r="M42" s="394" t="n">
        <v>3600</v>
      </c>
      <c r="N42" s="395" t="n">
        <v>3620</v>
      </c>
      <c r="O42" s="403" t="n">
        <v>7814</v>
      </c>
      <c r="P42" s="393" t="n">
        <v>7158</v>
      </c>
      <c r="Q42" s="393" t="n">
        <v>6903</v>
      </c>
      <c r="R42" s="394" t="n">
        <v>8492</v>
      </c>
      <c r="S42" s="394" t="n">
        <v>8532</v>
      </c>
      <c r="T42" s="395" t="n">
        <v>9778</v>
      </c>
      <c r="U42" s="391" t="s">
        <v>38</v>
      </c>
      <c r="V42" s="405"/>
      <c r="W42" s="405"/>
      <c r="X42" s="391" t="s">
        <v>38</v>
      </c>
      <c r="Y42" s="392" t="n">
        <v>5773</v>
      </c>
      <c r="Z42" s="393" t="n">
        <v>5211</v>
      </c>
      <c r="AA42" s="393" t="n">
        <v>5921</v>
      </c>
      <c r="AB42" s="394" t="n">
        <v>5783</v>
      </c>
      <c r="AC42" s="394" t="n">
        <v>6041</v>
      </c>
      <c r="AD42" s="395" t="n">
        <v>9093</v>
      </c>
      <c r="AE42" s="402" t="n">
        <v>10100</v>
      </c>
      <c r="AF42" s="402" t="n">
        <v>8632</v>
      </c>
      <c r="AG42" s="393" t="n">
        <v>7744</v>
      </c>
      <c r="AH42" s="394" t="n">
        <v>8979</v>
      </c>
      <c r="AI42" s="394" t="n">
        <v>9617</v>
      </c>
      <c r="AJ42" s="395" t="n">
        <v>8916</v>
      </c>
      <c r="AK42" s="403" t="n">
        <v>6615</v>
      </c>
      <c r="AL42" s="393" t="n">
        <v>3772</v>
      </c>
      <c r="AM42" s="393" t="n">
        <v>3360</v>
      </c>
      <c r="AN42" s="394" t="n">
        <v>3538</v>
      </c>
      <c r="AO42" s="394" t="n">
        <v>4943</v>
      </c>
      <c r="AP42" s="395" t="n">
        <v>3421</v>
      </c>
      <c r="AQ42" s="402" t="n">
        <v>7364</v>
      </c>
      <c r="AR42" s="402" t="n">
        <v>4705</v>
      </c>
      <c r="AS42" s="393" t="n">
        <v>5636</v>
      </c>
      <c r="AT42" s="403" t="n">
        <v>3905</v>
      </c>
      <c r="AU42" s="394" t="n">
        <v>6243</v>
      </c>
      <c r="AV42" s="395" t="n">
        <v>4312</v>
      </c>
      <c r="AW42" s="404" t="s">
        <v>38</v>
      </c>
    </row>
    <row r="43" customFormat="false" ht="33" hidden="false" customHeight="true" outlineLevel="0" collapsed="false">
      <c r="B43" s="391" t="s">
        <v>40</v>
      </c>
      <c r="C43" s="392" t="n">
        <v>13507</v>
      </c>
      <c r="D43" s="393" t="n">
        <v>13932</v>
      </c>
      <c r="E43" s="393" t="n">
        <v>12972</v>
      </c>
      <c r="F43" s="394" t="n">
        <v>12507</v>
      </c>
      <c r="G43" s="394" t="n">
        <v>19333</v>
      </c>
      <c r="H43" s="395" t="n">
        <v>17079</v>
      </c>
      <c r="I43" s="392" t="n">
        <v>19525</v>
      </c>
      <c r="J43" s="393" t="n">
        <v>16183</v>
      </c>
      <c r="K43" s="393" t="n">
        <v>14716</v>
      </c>
      <c r="L43" s="394" t="n">
        <v>15401</v>
      </c>
      <c r="M43" s="394" t="n">
        <v>27969</v>
      </c>
      <c r="N43" s="395" t="n">
        <v>27784</v>
      </c>
      <c r="O43" s="403" t="n">
        <v>34511</v>
      </c>
      <c r="P43" s="393" t="n">
        <v>30478</v>
      </c>
      <c r="Q43" s="393" t="n">
        <v>29433</v>
      </c>
      <c r="R43" s="394" t="n">
        <v>27682</v>
      </c>
      <c r="S43" s="394" t="n">
        <v>29841</v>
      </c>
      <c r="T43" s="395" t="n">
        <v>30934</v>
      </c>
      <c r="U43" s="391" t="s">
        <v>40</v>
      </c>
      <c r="V43" s="405"/>
      <c r="W43" s="405"/>
      <c r="X43" s="391" t="s">
        <v>40</v>
      </c>
      <c r="Y43" s="392" t="n">
        <v>13446</v>
      </c>
      <c r="Z43" s="393" t="n">
        <v>11700</v>
      </c>
      <c r="AA43" s="393" t="n">
        <v>13244</v>
      </c>
      <c r="AB43" s="394" t="n">
        <v>13244</v>
      </c>
      <c r="AC43" s="394" t="n">
        <v>16279</v>
      </c>
      <c r="AD43" s="395" t="n">
        <v>17459</v>
      </c>
      <c r="AE43" s="402" t="n">
        <v>21219</v>
      </c>
      <c r="AF43" s="402" t="n">
        <v>23718</v>
      </c>
      <c r="AG43" s="393" t="n">
        <v>25125</v>
      </c>
      <c r="AH43" s="394" t="n">
        <v>24625</v>
      </c>
      <c r="AI43" s="394" t="n">
        <v>26006</v>
      </c>
      <c r="AJ43" s="395" t="n">
        <v>30253</v>
      </c>
      <c r="AK43" s="403" t="n">
        <v>28222</v>
      </c>
      <c r="AL43" s="393" t="n">
        <v>14854</v>
      </c>
      <c r="AM43" s="393" t="n">
        <v>20082</v>
      </c>
      <c r="AN43" s="394" t="n">
        <v>15245</v>
      </c>
      <c r="AO43" s="394" t="n">
        <v>23691</v>
      </c>
      <c r="AP43" s="395" t="n">
        <v>18404</v>
      </c>
      <c r="AQ43" s="402" t="n">
        <v>23245</v>
      </c>
      <c r="AR43" s="402" t="n">
        <v>18746</v>
      </c>
      <c r="AS43" s="393" t="n">
        <v>22087</v>
      </c>
      <c r="AT43" s="403" t="n">
        <v>18459</v>
      </c>
      <c r="AU43" s="394" t="n">
        <v>23730</v>
      </c>
      <c r="AV43" s="395" t="n">
        <v>20756</v>
      </c>
      <c r="AW43" s="404" t="s">
        <v>40</v>
      </c>
    </row>
    <row r="44" customFormat="false" ht="33" hidden="false" customHeight="true" outlineLevel="0" collapsed="false">
      <c r="B44" s="391" t="s">
        <v>37</v>
      </c>
      <c r="C44" s="392" t="n">
        <v>8937</v>
      </c>
      <c r="D44" s="393" t="n">
        <v>9094</v>
      </c>
      <c r="E44" s="393" t="n">
        <v>7433</v>
      </c>
      <c r="F44" s="394" t="n">
        <v>7507</v>
      </c>
      <c r="G44" s="394" t="n">
        <v>11853</v>
      </c>
      <c r="H44" s="395" t="n">
        <v>10615</v>
      </c>
      <c r="I44" s="392" t="n">
        <v>13026</v>
      </c>
      <c r="J44" s="393" t="n">
        <v>10259</v>
      </c>
      <c r="K44" s="393" t="n">
        <v>9002</v>
      </c>
      <c r="L44" s="394" t="n">
        <v>10046</v>
      </c>
      <c r="M44" s="394" t="n">
        <v>17141</v>
      </c>
      <c r="N44" s="395" t="n">
        <v>17446</v>
      </c>
      <c r="O44" s="403" t="n">
        <v>27350</v>
      </c>
      <c r="P44" s="393" t="n">
        <v>24967</v>
      </c>
      <c r="Q44" s="393" t="n">
        <v>23533</v>
      </c>
      <c r="R44" s="394" t="n">
        <v>21957</v>
      </c>
      <c r="S44" s="394" t="n">
        <v>21923</v>
      </c>
      <c r="T44" s="395" t="n">
        <v>22545</v>
      </c>
      <c r="U44" s="391" t="s">
        <v>37</v>
      </c>
      <c r="V44" s="405"/>
      <c r="W44" s="405"/>
      <c r="X44" s="391" t="s">
        <v>37</v>
      </c>
      <c r="Y44" s="392" t="n">
        <v>8324</v>
      </c>
      <c r="Z44" s="393" t="n">
        <v>7958</v>
      </c>
      <c r="AA44" s="393" t="n">
        <v>8622</v>
      </c>
      <c r="AB44" s="394" t="n">
        <v>8335</v>
      </c>
      <c r="AC44" s="394" t="n">
        <v>7214</v>
      </c>
      <c r="AD44" s="395" t="n">
        <v>9051</v>
      </c>
      <c r="AE44" s="402" t="n">
        <v>10642</v>
      </c>
      <c r="AF44" s="402" t="n">
        <v>11196</v>
      </c>
      <c r="AG44" s="393" t="n">
        <v>12968</v>
      </c>
      <c r="AH44" s="394" t="n">
        <v>11952</v>
      </c>
      <c r="AI44" s="394" t="n">
        <v>9610</v>
      </c>
      <c r="AJ44" s="395" t="n">
        <v>13527</v>
      </c>
      <c r="AK44" s="403" t="n">
        <v>13901</v>
      </c>
      <c r="AL44" s="393" t="n">
        <v>8002</v>
      </c>
      <c r="AM44" s="393" t="n">
        <v>8521</v>
      </c>
      <c r="AN44" s="394" t="n">
        <v>6987</v>
      </c>
      <c r="AO44" s="394" t="n">
        <v>6476</v>
      </c>
      <c r="AP44" s="395" t="n">
        <v>6644</v>
      </c>
      <c r="AQ44" s="402" t="n">
        <v>8605</v>
      </c>
      <c r="AR44" s="402" t="n">
        <v>8176</v>
      </c>
      <c r="AS44" s="393" t="n">
        <v>10776</v>
      </c>
      <c r="AT44" s="403" t="n">
        <v>8698</v>
      </c>
      <c r="AU44" s="394" t="n">
        <v>11213</v>
      </c>
      <c r="AV44" s="395" t="n">
        <v>7845</v>
      </c>
      <c r="AW44" s="404" t="s">
        <v>37</v>
      </c>
    </row>
    <row r="45" customFormat="false" ht="33" hidden="false" customHeight="true" outlineLevel="0" collapsed="false">
      <c r="B45" s="391" t="s">
        <v>30</v>
      </c>
      <c r="C45" s="423" t="n">
        <v>0</v>
      </c>
      <c r="D45" s="424" t="n">
        <v>0</v>
      </c>
      <c r="E45" s="425" t="n">
        <v>0</v>
      </c>
      <c r="F45" s="426" t="n">
        <v>0</v>
      </c>
      <c r="G45" s="426" t="n">
        <v>3821</v>
      </c>
      <c r="H45" s="427" t="n">
        <v>3373</v>
      </c>
      <c r="I45" s="423" t="n">
        <v>0</v>
      </c>
      <c r="J45" s="424" t="n">
        <v>0</v>
      </c>
      <c r="K45" s="425" t="n">
        <v>0</v>
      </c>
      <c r="L45" s="426" t="n">
        <v>0</v>
      </c>
      <c r="M45" s="426" t="n">
        <v>5919</v>
      </c>
      <c r="N45" s="427" t="n">
        <v>5319</v>
      </c>
      <c r="O45" s="428" t="n">
        <v>0</v>
      </c>
      <c r="P45" s="424" t="n">
        <v>0</v>
      </c>
      <c r="Q45" s="425" t="n">
        <v>0</v>
      </c>
      <c r="R45" s="426" t="n">
        <v>0</v>
      </c>
      <c r="S45" s="426" t="n">
        <v>4329</v>
      </c>
      <c r="T45" s="427" t="n">
        <v>4534</v>
      </c>
      <c r="U45" s="391" t="s">
        <v>30</v>
      </c>
      <c r="V45" s="405"/>
      <c r="W45" s="405"/>
      <c r="X45" s="391" t="s">
        <v>30</v>
      </c>
      <c r="Y45" s="429" t="n">
        <v>0</v>
      </c>
      <c r="Z45" s="425" t="n">
        <v>0</v>
      </c>
      <c r="AA45" s="425" t="n">
        <v>0</v>
      </c>
      <c r="AB45" s="426" t="n">
        <v>0</v>
      </c>
      <c r="AC45" s="426" t="n">
        <v>4172</v>
      </c>
      <c r="AD45" s="427" t="n">
        <v>4410</v>
      </c>
      <c r="AE45" s="430" t="n">
        <v>0</v>
      </c>
      <c r="AF45" s="430" t="n">
        <v>0</v>
      </c>
      <c r="AG45" s="425" t="n">
        <v>0</v>
      </c>
      <c r="AH45" s="426" t="n">
        <v>0</v>
      </c>
      <c r="AI45" s="426" t="n">
        <v>10190</v>
      </c>
      <c r="AJ45" s="427" t="n">
        <v>8878</v>
      </c>
      <c r="AK45" s="431" t="n">
        <v>0</v>
      </c>
      <c r="AL45" s="425" t="n">
        <v>0</v>
      </c>
      <c r="AM45" s="425" t="n">
        <v>0</v>
      </c>
      <c r="AN45" s="426" t="n">
        <v>0</v>
      </c>
      <c r="AO45" s="426" t="n">
        <v>3960</v>
      </c>
      <c r="AP45" s="427" t="n">
        <v>4772</v>
      </c>
      <c r="AQ45" s="430" t="n">
        <v>0</v>
      </c>
      <c r="AR45" s="430" t="n">
        <v>0</v>
      </c>
      <c r="AS45" s="425" t="n">
        <v>0</v>
      </c>
      <c r="AT45" s="431" t="n">
        <v>0</v>
      </c>
      <c r="AU45" s="426" t="n">
        <v>5385</v>
      </c>
      <c r="AV45" s="427" t="n">
        <v>5103</v>
      </c>
      <c r="AW45" s="404" t="s">
        <v>30</v>
      </c>
    </row>
    <row r="46" customFormat="false" ht="33" hidden="false" customHeight="true" outlineLevel="0" collapsed="false">
      <c r="B46" s="432" t="s">
        <v>38</v>
      </c>
      <c r="C46" s="433" t="n">
        <v>4570</v>
      </c>
      <c r="D46" s="434" t="n">
        <v>4838</v>
      </c>
      <c r="E46" s="434" t="n">
        <v>5539</v>
      </c>
      <c r="F46" s="435" t="n">
        <v>5000</v>
      </c>
      <c r="G46" s="435" t="n">
        <v>3659</v>
      </c>
      <c r="H46" s="436" t="n">
        <v>3091</v>
      </c>
      <c r="I46" s="433" t="n">
        <v>6499</v>
      </c>
      <c r="J46" s="434" t="n">
        <v>5924</v>
      </c>
      <c r="K46" s="434" t="n">
        <v>5714</v>
      </c>
      <c r="L46" s="435" t="n">
        <v>5355</v>
      </c>
      <c r="M46" s="435" t="n">
        <v>4909</v>
      </c>
      <c r="N46" s="436" t="n">
        <v>5019</v>
      </c>
      <c r="O46" s="437" t="n">
        <v>7161</v>
      </c>
      <c r="P46" s="434" t="n">
        <v>5511</v>
      </c>
      <c r="Q46" s="434" t="n">
        <v>5900</v>
      </c>
      <c r="R46" s="435" t="n">
        <v>5725</v>
      </c>
      <c r="S46" s="435" t="n">
        <v>3589</v>
      </c>
      <c r="T46" s="436" t="n">
        <v>3855</v>
      </c>
      <c r="U46" s="432" t="s">
        <v>38</v>
      </c>
      <c r="V46" s="405"/>
      <c r="W46" s="405"/>
      <c r="X46" s="432" t="s">
        <v>38</v>
      </c>
      <c r="Y46" s="433" t="n">
        <v>5122</v>
      </c>
      <c r="Z46" s="434" t="n">
        <v>3742</v>
      </c>
      <c r="AA46" s="434" t="n">
        <v>4622</v>
      </c>
      <c r="AB46" s="435" t="n">
        <v>4909</v>
      </c>
      <c r="AC46" s="435" t="n">
        <v>4893</v>
      </c>
      <c r="AD46" s="436" t="n">
        <v>3998</v>
      </c>
      <c r="AE46" s="438" t="n">
        <v>10577</v>
      </c>
      <c r="AF46" s="438" t="n">
        <v>12522</v>
      </c>
      <c r="AG46" s="434" t="n">
        <v>12157</v>
      </c>
      <c r="AH46" s="435" t="n">
        <v>12673</v>
      </c>
      <c r="AI46" s="435" t="n">
        <v>6206</v>
      </c>
      <c r="AJ46" s="436" t="n">
        <v>7848</v>
      </c>
      <c r="AK46" s="437" t="n">
        <v>14321</v>
      </c>
      <c r="AL46" s="434" t="n">
        <v>6852</v>
      </c>
      <c r="AM46" s="434" t="n">
        <v>11561</v>
      </c>
      <c r="AN46" s="435" t="n">
        <v>8258</v>
      </c>
      <c r="AO46" s="435" t="n">
        <v>13255</v>
      </c>
      <c r="AP46" s="436" t="n">
        <v>6988</v>
      </c>
      <c r="AQ46" s="438" t="n">
        <v>14640</v>
      </c>
      <c r="AR46" s="438" t="n">
        <v>10570</v>
      </c>
      <c r="AS46" s="434" t="n">
        <v>11311</v>
      </c>
      <c r="AT46" s="437" t="n">
        <v>9761</v>
      </c>
      <c r="AU46" s="435" t="n">
        <v>7132</v>
      </c>
      <c r="AV46" s="436" t="n">
        <v>7808</v>
      </c>
      <c r="AW46" s="439" t="s">
        <v>38</v>
      </c>
    </row>
    <row r="47" customFormat="false" ht="14.25" hidden="false" customHeight="false" outlineLevel="0" collapsed="false">
      <c r="C47" s="440"/>
      <c r="D47" s="440"/>
    </row>
  </sheetData>
  <mergeCells count="16">
    <mergeCell ref="B4:N4"/>
    <mergeCell ref="B7:B10"/>
    <mergeCell ref="D7:N7"/>
    <mergeCell ref="O7:T7"/>
    <mergeCell ref="U7:U10"/>
    <mergeCell ref="X7:X10"/>
    <mergeCell ref="Y7:AJ7"/>
    <mergeCell ref="AK7:AV7"/>
    <mergeCell ref="AW7:AW10"/>
    <mergeCell ref="D8:H8"/>
    <mergeCell ref="I8:N8"/>
    <mergeCell ref="P8:T8"/>
    <mergeCell ref="Y8:AD8"/>
    <mergeCell ref="AE8:AJ8"/>
    <mergeCell ref="AK8:AP8"/>
    <mergeCell ref="AQ8:AV8"/>
  </mergeCells>
  <printOptions headings="false" gridLines="false" gridLinesSet="true" horizontalCentered="true" verticalCentered="false"/>
  <pageMargins left="0.659722222222222" right="0.690277777777778" top="0.984027777777778" bottom="0.720138888888889" header="0.511811023622047" footer="0.511811023622047"/>
  <pageSetup paperSize="9" scale="5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22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false" defaultGridColor="true" view="normal" topLeftCell="A1" colorId="64" zoomScale="25" zoomScaleNormal="25" zoomScalePageLayoutView="75" workbookViewId="0">
      <selection pane="topLeft" activeCell="A1" activeCellId="0" sqref="A1"/>
    </sheetView>
  </sheetViews>
  <sheetFormatPr defaultColWidth="12.19921875" defaultRowHeight="14.2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3.82"/>
    <col collapsed="false" customWidth="true" hidden="false" outlineLevel="0" max="3" min="3" style="1" width="30.22"/>
    <col collapsed="false" customWidth="true" hidden="false" outlineLevel="0" max="33" min="4" style="1" width="10.35"/>
    <col collapsed="false" customWidth="true" hidden="false" outlineLevel="0" max="34" min="34" style="1" width="5.39"/>
    <col collapsed="false" customWidth="true" hidden="false" outlineLevel="0" max="35" min="35" style="1" width="30.22"/>
    <col collapsed="false" customWidth="true" hidden="false" outlineLevel="0" max="71" min="36" style="1" width="10.35"/>
    <col collapsed="false" customWidth="true" hidden="false" outlineLevel="0" max="72" min="72" style="1" width="4.39"/>
    <col collapsed="false" customWidth="true" hidden="true" outlineLevel="0" max="73" min="73" style="1" width="10.5"/>
    <col collapsed="false" customWidth="true" hidden="false" outlineLevel="0" max="74" min="74" style="1" width="30.22"/>
    <col collapsed="false" customWidth="true" hidden="false" outlineLevel="0" max="110" min="75" style="1" width="10.35"/>
    <col collapsed="false" customWidth="true" hidden="false" outlineLevel="0" max="111" min="111" style="9" width="1.55"/>
    <col collapsed="false" customWidth="true" hidden="false" outlineLevel="0" max="112" min="112" style="1" width="33.62"/>
    <col collapsed="false" customWidth="true" hidden="false" outlineLevel="0" max="148" min="113" style="1" width="10.35"/>
    <col collapsed="false" customWidth="false" hidden="false" outlineLevel="0" max="257" min="149" style="1" width="12.2"/>
  </cols>
  <sheetData>
    <row r="1" customFormat="false" ht="14.25" hidden="false" customHeight="false" outlineLevel="0" collapsed="false">
      <c r="AH1" s="9"/>
    </row>
    <row r="2" customFormat="false" ht="26.25" hidden="false" customHeight="true" outlineLevel="0" collapsed="false">
      <c r="C2" s="332" t="s">
        <v>203</v>
      </c>
      <c r="AH2" s="9"/>
    </row>
    <row r="3" customFormat="false" ht="26.25" hidden="false" customHeight="true" outlineLevel="0" collapsed="false">
      <c r="C3" s="333"/>
      <c r="AH3" s="9"/>
    </row>
    <row r="4" customFormat="false" ht="58.5" hidden="false" customHeight="true" outlineLevel="0" collapsed="false">
      <c r="C4" s="334" t="s">
        <v>204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441" t="s">
        <v>205</v>
      </c>
      <c r="Q4" s="441"/>
      <c r="R4" s="441"/>
      <c r="S4" s="441"/>
      <c r="T4" s="441"/>
      <c r="U4" s="441"/>
      <c r="V4" s="441"/>
      <c r="Y4" s="442"/>
      <c r="Z4" s="442"/>
      <c r="AA4" s="442"/>
      <c r="AB4" s="442"/>
      <c r="AC4" s="442"/>
      <c r="AD4" s="442"/>
      <c r="AE4" s="442"/>
      <c r="AF4" s="443" t="s">
        <v>190</v>
      </c>
      <c r="AG4" s="442"/>
      <c r="AH4" s="444"/>
      <c r="AI4" s="445"/>
      <c r="AJ4" s="446" t="s">
        <v>190</v>
      </c>
      <c r="AK4" s="446" t="s">
        <v>190</v>
      </c>
      <c r="AL4" s="445"/>
      <c r="AM4" s="445"/>
      <c r="AN4" s="447" t="s">
        <v>190</v>
      </c>
      <c r="AO4" s="445"/>
      <c r="AP4" s="446" t="s">
        <v>190</v>
      </c>
      <c r="AQ4" s="446" t="s">
        <v>190</v>
      </c>
      <c r="AR4" s="445"/>
      <c r="AS4" s="445"/>
      <c r="AT4" s="445"/>
      <c r="AU4" s="445"/>
      <c r="AV4" s="446" t="s">
        <v>190</v>
      </c>
      <c r="AW4" s="446" t="s">
        <v>190</v>
      </c>
      <c r="AX4" s="445"/>
      <c r="AY4" s="445"/>
      <c r="AZ4" s="445"/>
      <c r="BA4" s="445"/>
      <c r="BB4" s="446" t="s">
        <v>190</v>
      </c>
      <c r="BC4" s="446" t="s">
        <v>190</v>
      </c>
      <c r="BD4" s="445"/>
      <c r="BE4" s="445"/>
      <c r="BF4" s="445"/>
      <c r="BG4" s="445"/>
      <c r="BH4" s="446" t="s">
        <v>190</v>
      </c>
      <c r="BI4" s="446" t="s">
        <v>190</v>
      </c>
      <c r="BJ4" s="445"/>
      <c r="BK4" s="445"/>
      <c r="BL4" s="445"/>
      <c r="BM4" s="445"/>
      <c r="BN4" s="446" t="s">
        <v>190</v>
      </c>
      <c r="BO4" s="445"/>
      <c r="BP4" s="445"/>
      <c r="BQ4" s="445"/>
      <c r="BR4" s="445"/>
      <c r="BS4" s="445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48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</row>
    <row r="5" s="9" customFormat="true" ht="39" hidden="false" customHeight="true" outlineLevel="0" collapsed="false">
      <c r="C5" s="338" t="s">
        <v>206</v>
      </c>
      <c r="AI5" s="338" t="s">
        <v>207</v>
      </c>
      <c r="BV5" s="338" t="s">
        <v>208</v>
      </c>
      <c r="CP5" s="449" t="s">
        <v>190</v>
      </c>
      <c r="DH5" s="338" t="s">
        <v>209</v>
      </c>
      <c r="EB5" s="449" t="s">
        <v>190</v>
      </c>
    </row>
    <row r="6" s="391" customFormat="true" ht="24" hidden="false" customHeight="true" outlineLevel="0" collapsed="false">
      <c r="D6" s="9"/>
      <c r="AG6" s="339" t="s">
        <v>2</v>
      </c>
      <c r="BS6" s="339" t="s">
        <v>2</v>
      </c>
      <c r="CM6" s="339" t="s">
        <v>190</v>
      </c>
      <c r="CN6" s="339"/>
      <c r="CS6" s="432"/>
      <c r="DF6" s="339" t="s">
        <v>2</v>
      </c>
      <c r="DY6" s="339" t="s">
        <v>190</v>
      </c>
      <c r="DZ6" s="339"/>
      <c r="ED6" s="339"/>
      <c r="EE6" s="339" t="s">
        <v>190</v>
      </c>
      <c r="EF6" s="339"/>
      <c r="EH6" s="339"/>
      <c r="EI6" s="339"/>
      <c r="EJ6" s="339"/>
      <c r="EK6" s="339"/>
      <c r="EL6" s="339"/>
      <c r="EN6" s="339"/>
      <c r="EO6" s="339"/>
      <c r="EP6" s="339"/>
      <c r="EQ6" s="339"/>
      <c r="ER6" s="339" t="s">
        <v>2</v>
      </c>
    </row>
    <row r="7" s="333" customFormat="true" ht="42" hidden="false" customHeight="true" outlineLevel="0" collapsed="false">
      <c r="C7" s="340" t="s">
        <v>3</v>
      </c>
      <c r="D7" s="450" t="s">
        <v>191</v>
      </c>
      <c r="E7" s="450"/>
      <c r="F7" s="450"/>
      <c r="G7" s="450"/>
      <c r="H7" s="450"/>
      <c r="I7" s="450"/>
      <c r="J7" s="450"/>
      <c r="K7" s="450"/>
      <c r="L7" s="450"/>
      <c r="M7" s="450"/>
      <c r="N7" s="450"/>
      <c r="O7" s="450"/>
      <c r="P7" s="451" t="s">
        <v>191</v>
      </c>
      <c r="Q7" s="451"/>
      <c r="R7" s="451"/>
      <c r="S7" s="451"/>
      <c r="T7" s="451"/>
      <c r="U7" s="451"/>
      <c r="V7" s="451"/>
      <c r="W7" s="451"/>
      <c r="X7" s="451"/>
      <c r="Y7" s="451"/>
      <c r="Z7" s="451"/>
      <c r="AA7" s="451"/>
      <c r="AB7" s="451"/>
      <c r="AC7" s="451"/>
      <c r="AD7" s="451"/>
      <c r="AE7" s="451"/>
      <c r="AF7" s="451"/>
      <c r="AG7" s="451"/>
      <c r="AH7" s="452"/>
      <c r="AI7" s="340" t="s">
        <v>3</v>
      </c>
      <c r="AJ7" s="450" t="s">
        <v>210</v>
      </c>
      <c r="AK7" s="450"/>
      <c r="AL7" s="450"/>
      <c r="AM7" s="450"/>
      <c r="AN7" s="450"/>
      <c r="AO7" s="450"/>
      <c r="AP7" s="450"/>
      <c r="AQ7" s="450"/>
      <c r="AR7" s="450"/>
      <c r="AS7" s="450"/>
      <c r="AT7" s="450"/>
      <c r="AU7" s="450"/>
      <c r="AV7" s="450"/>
      <c r="AW7" s="450"/>
      <c r="AX7" s="450"/>
      <c r="AY7" s="450"/>
      <c r="AZ7" s="450"/>
      <c r="BA7" s="450"/>
      <c r="BB7" s="451" t="s">
        <v>210</v>
      </c>
      <c r="BC7" s="451"/>
      <c r="BD7" s="451"/>
      <c r="BE7" s="451"/>
      <c r="BF7" s="451"/>
      <c r="BG7" s="451"/>
      <c r="BH7" s="451"/>
      <c r="BI7" s="451"/>
      <c r="BJ7" s="451"/>
      <c r="BK7" s="451"/>
      <c r="BL7" s="451"/>
      <c r="BM7" s="451"/>
      <c r="BN7" s="451"/>
      <c r="BO7" s="451"/>
      <c r="BP7" s="451"/>
      <c r="BQ7" s="451"/>
      <c r="BR7" s="451"/>
      <c r="BS7" s="451"/>
      <c r="BT7" s="344"/>
      <c r="BU7" s="344"/>
      <c r="BV7" s="340" t="s">
        <v>3</v>
      </c>
      <c r="BW7" s="450" t="s">
        <v>193</v>
      </c>
      <c r="BX7" s="450"/>
      <c r="BY7" s="450"/>
      <c r="BZ7" s="450"/>
      <c r="CA7" s="450"/>
      <c r="CB7" s="450"/>
      <c r="CC7" s="450"/>
      <c r="CD7" s="450"/>
      <c r="CE7" s="450"/>
      <c r="CF7" s="450"/>
      <c r="CG7" s="450"/>
      <c r="CH7" s="450"/>
      <c r="CI7" s="450"/>
      <c r="CJ7" s="450"/>
      <c r="CK7" s="450"/>
      <c r="CL7" s="450"/>
      <c r="CM7" s="450"/>
      <c r="CN7" s="450"/>
      <c r="CO7" s="451" t="s">
        <v>193</v>
      </c>
      <c r="CP7" s="451"/>
      <c r="CQ7" s="451"/>
      <c r="CR7" s="451"/>
      <c r="CS7" s="451"/>
      <c r="CT7" s="451"/>
      <c r="CU7" s="451"/>
      <c r="CV7" s="451"/>
      <c r="CW7" s="451"/>
      <c r="CX7" s="451"/>
      <c r="CY7" s="451"/>
      <c r="CZ7" s="451"/>
      <c r="DA7" s="451"/>
      <c r="DB7" s="451"/>
      <c r="DC7" s="451"/>
      <c r="DD7" s="451"/>
      <c r="DE7" s="451"/>
      <c r="DF7" s="451"/>
      <c r="DG7" s="344"/>
      <c r="DH7" s="340" t="s">
        <v>3</v>
      </c>
      <c r="DI7" s="450" t="s">
        <v>211</v>
      </c>
      <c r="DJ7" s="450"/>
      <c r="DK7" s="450"/>
      <c r="DL7" s="450"/>
      <c r="DM7" s="450"/>
      <c r="DN7" s="450"/>
      <c r="DO7" s="450"/>
      <c r="DP7" s="450"/>
      <c r="DQ7" s="450"/>
      <c r="DR7" s="450"/>
      <c r="DS7" s="450"/>
      <c r="DT7" s="450"/>
      <c r="DU7" s="450"/>
      <c r="DV7" s="450"/>
      <c r="DW7" s="450"/>
      <c r="DX7" s="450"/>
      <c r="DY7" s="450"/>
      <c r="DZ7" s="450"/>
      <c r="EA7" s="451" t="s">
        <v>211</v>
      </c>
      <c r="EB7" s="451"/>
      <c r="EC7" s="451"/>
      <c r="ED7" s="451"/>
      <c r="EE7" s="451"/>
      <c r="EF7" s="451"/>
      <c r="EG7" s="451"/>
      <c r="EH7" s="451"/>
      <c r="EI7" s="451"/>
      <c r="EJ7" s="451"/>
      <c r="EK7" s="451"/>
      <c r="EL7" s="451"/>
      <c r="EM7" s="451"/>
      <c r="EN7" s="451"/>
      <c r="EO7" s="451"/>
      <c r="EP7" s="451"/>
      <c r="EQ7" s="451"/>
      <c r="ER7" s="451"/>
    </row>
    <row r="8" s="333" customFormat="true" ht="36" hidden="false" customHeight="true" outlineLevel="0" collapsed="false">
      <c r="C8" s="340"/>
      <c r="D8" s="453" t="s">
        <v>8</v>
      </c>
      <c r="E8" s="453"/>
      <c r="F8" s="453"/>
      <c r="G8" s="453"/>
      <c r="H8" s="453"/>
      <c r="I8" s="453"/>
      <c r="J8" s="453"/>
      <c r="K8" s="453"/>
      <c r="L8" s="453"/>
      <c r="M8" s="453"/>
      <c r="N8" s="453"/>
      <c r="O8" s="453"/>
      <c r="P8" s="454" t="s">
        <v>9</v>
      </c>
      <c r="Q8" s="454"/>
      <c r="R8" s="454"/>
      <c r="S8" s="454"/>
      <c r="T8" s="454"/>
      <c r="U8" s="454"/>
      <c r="V8" s="454"/>
      <c r="W8" s="454"/>
      <c r="X8" s="454"/>
      <c r="Y8" s="454"/>
      <c r="Z8" s="454"/>
      <c r="AA8" s="454"/>
      <c r="AB8" s="454"/>
      <c r="AC8" s="454"/>
      <c r="AD8" s="454"/>
      <c r="AE8" s="454"/>
      <c r="AF8" s="454"/>
      <c r="AG8" s="454"/>
      <c r="AH8" s="452"/>
      <c r="AI8" s="340"/>
      <c r="AJ8" s="453" t="s">
        <v>85</v>
      </c>
      <c r="AK8" s="453"/>
      <c r="AL8" s="453"/>
      <c r="AM8" s="453"/>
      <c r="AN8" s="453"/>
      <c r="AO8" s="453"/>
      <c r="AP8" s="453"/>
      <c r="AQ8" s="453"/>
      <c r="AR8" s="453"/>
      <c r="AS8" s="453"/>
      <c r="AT8" s="453"/>
      <c r="AU8" s="453"/>
      <c r="AV8" s="453"/>
      <c r="AW8" s="453"/>
      <c r="AX8" s="453"/>
      <c r="AY8" s="453"/>
      <c r="AZ8" s="453"/>
      <c r="BA8" s="453"/>
      <c r="BB8" s="454" t="s">
        <v>85</v>
      </c>
      <c r="BC8" s="454"/>
      <c r="BD8" s="454"/>
      <c r="BE8" s="454"/>
      <c r="BF8" s="454"/>
      <c r="BG8" s="454"/>
      <c r="BH8" s="454"/>
      <c r="BI8" s="454"/>
      <c r="BJ8" s="454"/>
      <c r="BK8" s="454"/>
      <c r="BL8" s="454"/>
      <c r="BM8" s="454"/>
      <c r="BN8" s="454"/>
      <c r="BO8" s="454"/>
      <c r="BP8" s="454"/>
      <c r="BQ8" s="454"/>
      <c r="BR8" s="454"/>
      <c r="BS8" s="454"/>
      <c r="BT8" s="344"/>
      <c r="BU8" s="344"/>
      <c r="BV8" s="340"/>
      <c r="BW8" s="453" t="s">
        <v>8</v>
      </c>
      <c r="BX8" s="453"/>
      <c r="BY8" s="453"/>
      <c r="BZ8" s="453"/>
      <c r="CA8" s="453"/>
      <c r="CB8" s="453"/>
      <c r="CC8" s="453"/>
      <c r="CD8" s="453"/>
      <c r="CE8" s="453"/>
      <c r="CF8" s="453"/>
      <c r="CG8" s="453"/>
      <c r="CH8" s="453"/>
      <c r="CI8" s="453"/>
      <c r="CJ8" s="453"/>
      <c r="CK8" s="453"/>
      <c r="CL8" s="453"/>
      <c r="CM8" s="453"/>
      <c r="CN8" s="453"/>
      <c r="CO8" s="455" t="s">
        <v>9</v>
      </c>
      <c r="CP8" s="455"/>
      <c r="CQ8" s="455"/>
      <c r="CR8" s="455"/>
      <c r="CS8" s="455"/>
      <c r="CT8" s="455"/>
      <c r="CU8" s="455"/>
      <c r="CV8" s="455"/>
      <c r="CW8" s="455"/>
      <c r="CX8" s="455"/>
      <c r="CY8" s="455"/>
      <c r="CZ8" s="455"/>
      <c r="DA8" s="455"/>
      <c r="DB8" s="455"/>
      <c r="DC8" s="455"/>
      <c r="DD8" s="455"/>
      <c r="DE8" s="455"/>
      <c r="DF8" s="455"/>
      <c r="DG8" s="344"/>
      <c r="DH8" s="340"/>
      <c r="DI8" s="453" t="s">
        <v>8</v>
      </c>
      <c r="DJ8" s="453"/>
      <c r="DK8" s="453"/>
      <c r="DL8" s="453"/>
      <c r="DM8" s="453"/>
      <c r="DN8" s="453"/>
      <c r="DO8" s="453"/>
      <c r="DP8" s="453"/>
      <c r="DQ8" s="453"/>
      <c r="DR8" s="453"/>
      <c r="DS8" s="453"/>
      <c r="DT8" s="453"/>
      <c r="DU8" s="453"/>
      <c r="DV8" s="453"/>
      <c r="DW8" s="453"/>
      <c r="DX8" s="453"/>
      <c r="DY8" s="453"/>
      <c r="DZ8" s="453"/>
      <c r="EA8" s="454" t="s">
        <v>9</v>
      </c>
      <c r="EB8" s="454"/>
      <c r="EC8" s="454"/>
      <c r="ED8" s="454"/>
      <c r="EE8" s="454"/>
      <c r="EF8" s="454"/>
      <c r="EG8" s="454"/>
      <c r="EH8" s="454"/>
      <c r="EI8" s="454"/>
      <c r="EJ8" s="454"/>
      <c r="EK8" s="454"/>
      <c r="EL8" s="454"/>
      <c r="EM8" s="454"/>
      <c r="EN8" s="454"/>
      <c r="EO8" s="454"/>
      <c r="EP8" s="454"/>
      <c r="EQ8" s="454"/>
      <c r="ER8" s="454"/>
    </row>
    <row r="9" s="333" customFormat="true" ht="36" hidden="false" customHeight="true" outlineLevel="0" collapsed="false">
      <c r="C9" s="340"/>
      <c r="D9" s="456" t="s">
        <v>212</v>
      </c>
      <c r="E9" s="456"/>
      <c r="F9" s="456"/>
      <c r="G9" s="456"/>
      <c r="H9" s="456"/>
      <c r="I9" s="456"/>
      <c r="J9" s="456" t="s">
        <v>213</v>
      </c>
      <c r="K9" s="456"/>
      <c r="L9" s="456"/>
      <c r="M9" s="456"/>
      <c r="N9" s="456"/>
      <c r="O9" s="456"/>
      <c r="P9" s="457" t="s">
        <v>214</v>
      </c>
      <c r="Q9" s="457"/>
      <c r="R9" s="457"/>
      <c r="S9" s="457"/>
      <c r="T9" s="457"/>
      <c r="U9" s="457"/>
      <c r="V9" s="453" t="s">
        <v>212</v>
      </c>
      <c r="W9" s="453"/>
      <c r="X9" s="453"/>
      <c r="Y9" s="453"/>
      <c r="Z9" s="453"/>
      <c r="AA9" s="453"/>
      <c r="AB9" s="458" t="s">
        <v>213</v>
      </c>
      <c r="AC9" s="458"/>
      <c r="AD9" s="458"/>
      <c r="AE9" s="458"/>
      <c r="AF9" s="458"/>
      <c r="AG9" s="458"/>
      <c r="AH9" s="452"/>
      <c r="AI9" s="340"/>
      <c r="AJ9" s="456" t="s">
        <v>215</v>
      </c>
      <c r="AK9" s="456"/>
      <c r="AL9" s="456"/>
      <c r="AM9" s="456"/>
      <c r="AN9" s="456"/>
      <c r="AO9" s="456"/>
      <c r="AP9" s="456" t="s">
        <v>216</v>
      </c>
      <c r="AQ9" s="456"/>
      <c r="AR9" s="456"/>
      <c r="AS9" s="456"/>
      <c r="AT9" s="456"/>
      <c r="AU9" s="456"/>
      <c r="AV9" s="456" t="s">
        <v>217</v>
      </c>
      <c r="AW9" s="456"/>
      <c r="AX9" s="456"/>
      <c r="AY9" s="456"/>
      <c r="AZ9" s="456"/>
      <c r="BA9" s="456"/>
      <c r="BB9" s="457" t="s">
        <v>218</v>
      </c>
      <c r="BC9" s="457"/>
      <c r="BD9" s="457"/>
      <c r="BE9" s="457"/>
      <c r="BF9" s="457"/>
      <c r="BG9" s="457"/>
      <c r="BH9" s="453" t="s">
        <v>219</v>
      </c>
      <c r="BI9" s="453"/>
      <c r="BJ9" s="453"/>
      <c r="BK9" s="453"/>
      <c r="BL9" s="453"/>
      <c r="BM9" s="453"/>
      <c r="BN9" s="458" t="s">
        <v>220</v>
      </c>
      <c r="BO9" s="458"/>
      <c r="BP9" s="458"/>
      <c r="BQ9" s="458"/>
      <c r="BR9" s="458"/>
      <c r="BS9" s="458"/>
      <c r="BT9" s="344"/>
      <c r="BU9" s="344"/>
      <c r="BV9" s="340"/>
      <c r="BW9" s="456" t="s">
        <v>215</v>
      </c>
      <c r="BX9" s="456"/>
      <c r="BY9" s="456"/>
      <c r="BZ9" s="456"/>
      <c r="CA9" s="456"/>
      <c r="CB9" s="456"/>
      <c r="CC9" s="456" t="s">
        <v>216</v>
      </c>
      <c r="CD9" s="456"/>
      <c r="CE9" s="456"/>
      <c r="CF9" s="456"/>
      <c r="CG9" s="456"/>
      <c r="CH9" s="456"/>
      <c r="CI9" s="456" t="s">
        <v>217</v>
      </c>
      <c r="CJ9" s="456"/>
      <c r="CK9" s="456"/>
      <c r="CL9" s="456"/>
      <c r="CM9" s="456"/>
      <c r="CN9" s="456"/>
      <c r="CO9" s="457" t="s">
        <v>215</v>
      </c>
      <c r="CP9" s="457"/>
      <c r="CQ9" s="457"/>
      <c r="CR9" s="457"/>
      <c r="CS9" s="457"/>
      <c r="CT9" s="457"/>
      <c r="CU9" s="453" t="s">
        <v>216</v>
      </c>
      <c r="CV9" s="453"/>
      <c r="CW9" s="453"/>
      <c r="CX9" s="453"/>
      <c r="CY9" s="453"/>
      <c r="CZ9" s="453"/>
      <c r="DA9" s="458" t="s">
        <v>221</v>
      </c>
      <c r="DB9" s="458"/>
      <c r="DC9" s="458"/>
      <c r="DD9" s="458"/>
      <c r="DE9" s="458"/>
      <c r="DF9" s="458"/>
      <c r="DG9" s="344"/>
      <c r="DH9" s="340"/>
      <c r="DI9" s="456" t="s">
        <v>215</v>
      </c>
      <c r="DJ9" s="456"/>
      <c r="DK9" s="456"/>
      <c r="DL9" s="456"/>
      <c r="DM9" s="456"/>
      <c r="DN9" s="456"/>
      <c r="DO9" s="456" t="s">
        <v>216</v>
      </c>
      <c r="DP9" s="456"/>
      <c r="DQ9" s="456"/>
      <c r="DR9" s="456"/>
      <c r="DS9" s="456"/>
      <c r="DT9" s="456"/>
      <c r="DU9" s="456" t="s">
        <v>221</v>
      </c>
      <c r="DV9" s="456"/>
      <c r="DW9" s="456"/>
      <c r="DX9" s="456"/>
      <c r="DY9" s="456"/>
      <c r="DZ9" s="456"/>
      <c r="EA9" s="457" t="s">
        <v>215</v>
      </c>
      <c r="EB9" s="457"/>
      <c r="EC9" s="457"/>
      <c r="ED9" s="457"/>
      <c r="EE9" s="457"/>
      <c r="EF9" s="457"/>
      <c r="EG9" s="453" t="s">
        <v>216</v>
      </c>
      <c r="EH9" s="453"/>
      <c r="EI9" s="453"/>
      <c r="EJ9" s="453"/>
      <c r="EK9" s="453"/>
      <c r="EL9" s="453"/>
      <c r="EM9" s="458" t="s">
        <v>221</v>
      </c>
      <c r="EN9" s="458"/>
      <c r="EO9" s="458"/>
      <c r="EP9" s="458"/>
      <c r="EQ9" s="458"/>
      <c r="ER9" s="458"/>
    </row>
    <row r="10" s="333" customFormat="true" ht="23.25" hidden="false" customHeight="true" outlineLevel="0" collapsed="false">
      <c r="C10" s="340"/>
      <c r="D10" s="459" t="s">
        <v>195</v>
      </c>
      <c r="E10" s="460"/>
      <c r="F10" s="461"/>
      <c r="G10" s="462"/>
      <c r="H10" s="462"/>
      <c r="I10" s="463"/>
      <c r="J10" s="464" t="s">
        <v>195</v>
      </c>
      <c r="K10" s="465"/>
      <c r="L10" s="461"/>
      <c r="M10" s="462"/>
      <c r="N10" s="462"/>
      <c r="O10" s="463"/>
      <c r="P10" s="466" t="s">
        <v>195</v>
      </c>
      <c r="Q10" s="465"/>
      <c r="R10" s="461"/>
      <c r="S10" s="462"/>
      <c r="T10" s="462"/>
      <c r="U10" s="463"/>
      <c r="V10" s="464" t="s">
        <v>195</v>
      </c>
      <c r="W10" s="465"/>
      <c r="X10" s="461"/>
      <c r="Y10" s="462"/>
      <c r="Z10" s="462"/>
      <c r="AA10" s="463"/>
      <c r="AB10" s="464" t="s">
        <v>195</v>
      </c>
      <c r="AC10" s="465"/>
      <c r="AD10" s="461"/>
      <c r="AE10" s="462"/>
      <c r="AF10" s="462"/>
      <c r="AG10" s="462"/>
      <c r="AH10" s="344"/>
      <c r="AI10" s="340"/>
      <c r="AJ10" s="464" t="s">
        <v>195</v>
      </c>
      <c r="AK10" s="465"/>
      <c r="AL10" s="461"/>
      <c r="AM10" s="462"/>
      <c r="AN10" s="462"/>
      <c r="AO10" s="463"/>
      <c r="AP10" s="464" t="s">
        <v>195</v>
      </c>
      <c r="AQ10" s="465"/>
      <c r="AR10" s="461"/>
      <c r="AS10" s="462"/>
      <c r="AT10" s="462"/>
      <c r="AU10" s="463"/>
      <c r="AV10" s="464" t="s">
        <v>195</v>
      </c>
      <c r="AW10" s="465"/>
      <c r="AX10" s="461"/>
      <c r="AY10" s="462"/>
      <c r="AZ10" s="462"/>
      <c r="BA10" s="463"/>
      <c r="BB10" s="466" t="s">
        <v>195</v>
      </c>
      <c r="BC10" s="465"/>
      <c r="BD10" s="461"/>
      <c r="BE10" s="462"/>
      <c r="BF10" s="462"/>
      <c r="BG10" s="463"/>
      <c r="BH10" s="464" t="s">
        <v>195</v>
      </c>
      <c r="BI10" s="465"/>
      <c r="BJ10" s="461"/>
      <c r="BK10" s="462"/>
      <c r="BL10" s="462"/>
      <c r="BM10" s="463"/>
      <c r="BN10" s="464" t="s">
        <v>195</v>
      </c>
      <c r="BO10" s="465"/>
      <c r="BP10" s="461"/>
      <c r="BQ10" s="462"/>
      <c r="BR10" s="462"/>
      <c r="BS10" s="462"/>
      <c r="BT10" s="344"/>
      <c r="BU10" s="344"/>
      <c r="BV10" s="340"/>
      <c r="BW10" s="464" t="s">
        <v>195</v>
      </c>
      <c r="BX10" s="465"/>
      <c r="BY10" s="461"/>
      <c r="BZ10" s="462"/>
      <c r="CA10" s="462"/>
      <c r="CB10" s="463"/>
      <c r="CC10" s="464" t="s">
        <v>195</v>
      </c>
      <c r="CD10" s="465"/>
      <c r="CE10" s="461"/>
      <c r="CF10" s="462"/>
      <c r="CG10" s="462"/>
      <c r="CH10" s="463"/>
      <c r="CI10" s="464" t="s">
        <v>195</v>
      </c>
      <c r="CJ10" s="465"/>
      <c r="CK10" s="461"/>
      <c r="CL10" s="462"/>
      <c r="CM10" s="462"/>
      <c r="CN10" s="463"/>
      <c r="CO10" s="466" t="s">
        <v>195</v>
      </c>
      <c r="CP10" s="465"/>
      <c r="CQ10" s="461"/>
      <c r="CR10" s="462"/>
      <c r="CS10" s="462"/>
      <c r="CT10" s="463"/>
      <c r="CU10" s="464" t="s">
        <v>195</v>
      </c>
      <c r="CV10" s="465"/>
      <c r="CW10" s="461"/>
      <c r="CX10" s="462"/>
      <c r="CY10" s="462"/>
      <c r="CZ10" s="463"/>
      <c r="DA10" s="464" t="s">
        <v>195</v>
      </c>
      <c r="DB10" s="465"/>
      <c r="DC10" s="461"/>
      <c r="DD10" s="462"/>
      <c r="DE10" s="462"/>
      <c r="DF10" s="462"/>
      <c r="DG10" s="344"/>
      <c r="DH10" s="340"/>
      <c r="DI10" s="464" t="s">
        <v>195</v>
      </c>
      <c r="DJ10" s="465"/>
      <c r="DK10" s="461"/>
      <c r="DL10" s="462"/>
      <c r="DM10" s="462"/>
      <c r="DN10" s="463"/>
      <c r="DO10" s="464" t="s">
        <v>195</v>
      </c>
      <c r="DP10" s="465"/>
      <c r="DQ10" s="461"/>
      <c r="DR10" s="462"/>
      <c r="DS10" s="462"/>
      <c r="DT10" s="463"/>
      <c r="DU10" s="464" t="s">
        <v>195</v>
      </c>
      <c r="DV10" s="465"/>
      <c r="DW10" s="461"/>
      <c r="DX10" s="462"/>
      <c r="DY10" s="462"/>
      <c r="DZ10" s="463"/>
      <c r="EA10" s="466" t="s">
        <v>195</v>
      </c>
      <c r="EB10" s="465"/>
      <c r="EC10" s="461"/>
      <c r="ED10" s="462"/>
      <c r="EE10" s="462"/>
      <c r="EF10" s="463"/>
      <c r="EG10" s="464" t="s">
        <v>195</v>
      </c>
      <c r="EH10" s="465"/>
      <c r="EI10" s="461"/>
      <c r="EJ10" s="462"/>
      <c r="EK10" s="462"/>
      <c r="EL10" s="463"/>
      <c r="EM10" s="464" t="s">
        <v>195</v>
      </c>
      <c r="EN10" s="465"/>
      <c r="EO10" s="461"/>
      <c r="EP10" s="462"/>
      <c r="EQ10" s="462"/>
      <c r="ER10" s="462"/>
    </row>
    <row r="11" s="333" customFormat="true" ht="27.75" hidden="false" customHeight="true" outlineLevel="0" collapsed="false">
      <c r="C11" s="340"/>
      <c r="D11" s="467" t="s">
        <v>196</v>
      </c>
      <c r="E11" s="468" t="s">
        <v>197</v>
      </c>
      <c r="F11" s="469" t="s">
        <v>222</v>
      </c>
      <c r="G11" s="469" t="s">
        <v>223</v>
      </c>
      <c r="H11" s="469" t="s">
        <v>224</v>
      </c>
      <c r="I11" s="470" t="s">
        <v>225</v>
      </c>
      <c r="J11" s="471" t="s">
        <v>196</v>
      </c>
      <c r="K11" s="472" t="s">
        <v>197</v>
      </c>
      <c r="L11" s="469" t="s">
        <v>222</v>
      </c>
      <c r="M11" s="469" t="s">
        <v>223</v>
      </c>
      <c r="N11" s="469" t="s">
        <v>224</v>
      </c>
      <c r="O11" s="470" t="s">
        <v>225</v>
      </c>
      <c r="P11" s="472" t="s">
        <v>196</v>
      </c>
      <c r="Q11" s="472" t="s">
        <v>197</v>
      </c>
      <c r="R11" s="469" t="s">
        <v>222</v>
      </c>
      <c r="S11" s="469" t="s">
        <v>223</v>
      </c>
      <c r="T11" s="469" t="s">
        <v>224</v>
      </c>
      <c r="U11" s="470" t="s">
        <v>225</v>
      </c>
      <c r="V11" s="471" t="s">
        <v>196</v>
      </c>
      <c r="W11" s="472" t="s">
        <v>197</v>
      </c>
      <c r="X11" s="469" t="s">
        <v>222</v>
      </c>
      <c r="Y11" s="469" t="s">
        <v>223</v>
      </c>
      <c r="Z11" s="469" t="s">
        <v>224</v>
      </c>
      <c r="AA11" s="470" t="s">
        <v>225</v>
      </c>
      <c r="AB11" s="471" t="s">
        <v>196</v>
      </c>
      <c r="AC11" s="472" t="s">
        <v>197</v>
      </c>
      <c r="AD11" s="469" t="s">
        <v>222</v>
      </c>
      <c r="AE11" s="469" t="s">
        <v>223</v>
      </c>
      <c r="AF11" s="469" t="s">
        <v>224</v>
      </c>
      <c r="AG11" s="469" t="s">
        <v>225</v>
      </c>
      <c r="AH11" s="473"/>
      <c r="AI11" s="340"/>
      <c r="AJ11" s="471" t="s">
        <v>196</v>
      </c>
      <c r="AK11" s="472" t="s">
        <v>197</v>
      </c>
      <c r="AL11" s="469" t="s">
        <v>222</v>
      </c>
      <c r="AM11" s="469" t="s">
        <v>223</v>
      </c>
      <c r="AN11" s="469" t="s">
        <v>224</v>
      </c>
      <c r="AO11" s="470" t="s">
        <v>225</v>
      </c>
      <c r="AP11" s="471" t="s">
        <v>196</v>
      </c>
      <c r="AQ11" s="472" t="s">
        <v>197</v>
      </c>
      <c r="AR11" s="469" t="s">
        <v>222</v>
      </c>
      <c r="AS11" s="469" t="s">
        <v>223</v>
      </c>
      <c r="AT11" s="469" t="s">
        <v>224</v>
      </c>
      <c r="AU11" s="470" t="s">
        <v>225</v>
      </c>
      <c r="AV11" s="471" t="s">
        <v>196</v>
      </c>
      <c r="AW11" s="472" t="s">
        <v>197</v>
      </c>
      <c r="AX11" s="469" t="s">
        <v>222</v>
      </c>
      <c r="AY11" s="469" t="s">
        <v>223</v>
      </c>
      <c r="AZ11" s="469" t="s">
        <v>224</v>
      </c>
      <c r="BA11" s="470" t="s">
        <v>225</v>
      </c>
      <c r="BB11" s="472" t="s">
        <v>196</v>
      </c>
      <c r="BC11" s="472" t="s">
        <v>197</v>
      </c>
      <c r="BD11" s="469" t="s">
        <v>222</v>
      </c>
      <c r="BE11" s="469" t="s">
        <v>223</v>
      </c>
      <c r="BF11" s="469" t="s">
        <v>224</v>
      </c>
      <c r="BG11" s="470" t="s">
        <v>225</v>
      </c>
      <c r="BH11" s="471" t="s">
        <v>196</v>
      </c>
      <c r="BI11" s="472" t="s">
        <v>197</v>
      </c>
      <c r="BJ11" s="469" t="s">
        <v>222</v>
      </c>
      <c r="BK11" s="469" t="s">
        <v>223</v>
      </c>
      <c r="BL11" s="469" t="s">
        <v>224</v>
      </c>
      <c r="BM11" s="470" t="s">
        <v>225</v>
      </c>
      <c r="BN11" s="471" t="s">
        <v>196</v>
      </c>
      <c r="BO11" s="472" t="s">
        <v>197</v>
      </c>
      <c r="BP11" s="469" t="s">
        <v>222</v>
      </c>
      <c r="BQ11" s="469" t="s">
        <v>223</v>
      </c>
      <c r="BR11" s="469" t="s">
        <v>224</v>
      </c>
      <c r="BS11" s="469" t="s">
        <v>225</v>
      </c>
      <c r="BT11" s="368"/>
      <c r="BU11" s="368"/>
      <c r="BV11" s="340"/>
      <c r="BW11" s="471" t="s">
        <v>196</v>
      </c>
      <c r="BX11" s="472" t="s">
        <v>197</v>
      </c>
      <c r="BY11" s="469" t="s">
        <v>222</v>
      </c>
      <c r="BZ11" s="469" t="s">
        <v>223</v>
      </c>
      <c r="CA11" s="469" t="s">
        <v>224</v>
      </c>
      <c r="CB11" s="470" t="s">
        <v>225</v>
      </c>
      <c r="CC11" s="471" t="s">
        <v>196</v>
      </c>
      <c r="CD11" s="472" t="s">
        <v>197</v>
      </c>
      <c r="CE11" s="469" t="s">
        <v>222</v>
      </c>
      <c r="CF11" s="469" t="s">
        <v>223</v>
      </c>
      <c r="CG11" s="469" t="s">
        <v>224</v>
      </c>
      <c r="CH11" s="470" t="s">
        <v>225</v>
      </c>
      <c r="CI11" s="471" t="s">
        <v>196</v>
      </c>
      <c r="CJ11" s="472" t="s">
        <v>197</v>
      </c>
      <c r="CK11" s="469" t="s">
        <v>222</v>
      </c>
      <c r="CL11" s="469" t="s">
        <v>223</v>
      </c>
      <c r="CM11" s="469" t="s">
        <v>224</v>
      </c>
      <c r="CN11" s="470" t="s">
        <v>225</v>
      </c>
      <c r="CO11" s="472" t="s">
        <v>196</v>
      </c>
      <c r="CP11" s="472" t="s">
        <v>197</v>
      </c>
      <c r="CQ11" s="469" t="s">
        <v>222</v>
      </c>
      <c r="CR11" s="469" t="s">
        <v>223</v>
      </c>
      <c r="CS11" s="469" t="s">
        <v>224</v>
      </c>
      <c r="CT11" s="470" t="s">
        <v>225</v>
      </c>
      <c r="CU11" s="471" t="s">
        <v>196</v>
      </c>
      <c r="CV11" s="472" t="s">
        <v>197</v>
      </c>
      <c r="CW11" s="469" t="s">
        <v>222</v>
      </c>
      <c r="CX11" s="469" t="s">
        <v>223</v>
      </c>
      <c r="CY11" s="469" t="s">
        <v>224</v>
      </c>
      <c r="CZ11" s="470" t="s">
        <v>225</v>
      </c>
      <c r="DA11" s="471" t="s">
        <v>196</v>
      </c>
      <c r="DB11" s="472" t="s">
        <v>197</v>
      </c>
      <c r="DC11" s="469" t="s">
        <v>222</v>
      </c>
      <c r="DD11" s="469" t="s">
        <v>223</v>
      </c>
      <c r="DE11" s="469" t="s">
        <v>224</v>
      </c>
      <c r="DF11" s="469" t="s">
        <v>225</v>
      </c>
      <c r="DG11" s="473"/>
      <c r="DH11" s="340"/>
      <c r="DI11" s="471" t="s">
        <v>196</v>
      </c>
      <c r="DJ11" s="472" t="s">
        <v>197</v>
      </c>
      <c r="DK11" s="469" t="s">
        <v>222</v>
      </c>
      <c r="DL11" s="469" t="s">
        <v>223</v>
      </c>
      <c r="DM11" s="469" t="s">
        <v>224</v>
      </c>
      <c r="DN11" s="470" t="s">
        <v>225</v>
      </c>
      <c r="DO11" s="471" t="s">
        <v>196</v>
      </c>
      <c r="DP11" s="472" t="s">
        <v>197</v>
      </c>
      <c r="DQ11" s="469" t="s">
        <v>222</v>
      </c>
      <c r="DR11" s="469" t="s">
        <v>223</v>
      </c>
      <c r="DS11" s="469" t="s">
        <v>224</v>
      </c>
      <c r="DT11" s="470" t="s">
        <v>225</v>
      </c>
      <c r="DU11" s="471" t="s">
        <v>196</v>
      </c>
      <c r="DV11" s="472" t="s">
        <v>197</v>
      </c>
      <c r="DW11" s="469" t="s">
        <v>222</v>
      </c>
      <c r="DX11" s="469" t="s">
        <v>223</v>
      </c>
      <c r="DY11" s="469" t="s">
        <v>224</v>
      </c>
      <c r="DZ11" s="470" t="s">
        <v>225</v>
      </c>
      <c r="EA11" s="472" t="s">
        <v>196</v>
      </c>
      <c r="EB11" s="472" t="s">
        <v>197</v>
      </c>
      <c r="EC11" s="469" t="s">
        <v>222</v>
      </c>
      <c r="ED11" s="469" t="s">
        <v>223</v>
      </c>
      <c r="EE11" s="469" t="s">
        <v>224</v>
      </c>
      <c r="EF11" s="470" t="s">
        <v>225</v>
      </c>
      <c r="EG11" s="471" t="s">
        <v>196</v>
      </c>
      <c r="EH11" s="472" t="s">
        <v>197</v>
      </c>
      <c r="EI11" s="469" t="s">
        <v>222</v>
      </c>
      <c r="EJ11" s="469" t="s">
        <v>223</v>
      </c>
      <c r="EK11" s="469" t="s">
        <v>224</v>
      </c>
      <c r="EL11" s="470" t="s">
        <v>225</v>
      </c>
      <c r="EM11" s="471" t="s">
        <v>196</v>
      </c>
      <c r="EN11" s="472" t="s">
        <v>197</v>
      </c>
      <c r="EO11" s="469" t="s">
        <v>222</v>
      </c>
      <c r="EP11" s="469" t="s">
        <v>223</v>
      </c>
      <c r="EQ11" s="469" t="s">
        <v>224</v>
      </c>
      <c r="ER11" s="469" t="s">
        <v>225</v>
      </c>
    </row>
    <row r="12" s="27" customFormat="true" ht="39.75" hidden="false" customHeight="true" outlineLevel="0" collapsed="false">
      <c r="A12" s="20"/>
      <c r="B12" s="20"/>
      <c r="C12" s="474" t="s">
        <v>226</v>
      </c>
      <c r="D12" s="475" t="n">
        <v>213873</v>
      </c>
      <c r="E12" s="476" t="n">
        <v>221771</v>
      </c>
      <c r="F12" s="477" t="n">
        <v>217614</v>
      </c>
      <c r="G12" s="478" t="n">
        <v>216751</v>
      </c>
      <c r="H12" s="478" t="n">
        <v>207333</v>
      </c>
      <c r="I12" s="479" t="n">
        <v>211171</v>
      </c>
      <c r="J12" s="480" t="n">
        <v>272702</v>
      </c>
      <c r="K12" s="476" t="n">
        <v>257769</v>
      </c>
      <c r="L12" s="477" t="n">
        <v>263283</v>
      </c>
      <c r="M12" s="478" t="n">
        <v>253143</v>
      </c>
      <c r="N12" s="478" t="n">
        <v>253057</v>
      </c>
      <c r="O12" s="481" t="n">
        <v>259012</v>
      </c>
      <c r="P12" s="482" t="n">
        <v>0</v>
      </c>
      <c r="Q12" s="483" t="n">
        <v>0</v>
      </c>
      <c r="R12" s="483" t="n">
        <v>0</v>
      </c>
      <c r="S12" s="483" t="n">
        <v>0</v>
      </c>
      <c r="T12" s="482" t="n">
        <v>502204</v>
      </c>
      <c r="U12" s="484" t="n">
        <v>507969</v>
      </c>
      <c r="V12" s="475" t="n">
        <v>459466</v>
      </c>
      <c r="W12" s="476" t="n">
        <v>484076</v>
      </c>
      <c r="X12" s="477" t="n">
        <v>470473</v>
      </c>
      <c r="Y12" s="478" t="n">
        <v>467538</v>
      </c>
      <c r="Z12" s="478" t="n">
        <v>508887</v>
      </c>
      <c r="AA12" s="485" t="n">
        <v>482496</v>
      </c>
      <c r="AB12" s="480" t="n">
        <v>509922</v>
      </c>
      <c r="AC12" s="476" t="n">
        <v>538673</v>
      </c>
      <c r="AD12" s="477" t="n">
        <v>522112</v>
      </c>
      <c r="AE12" s="478" t="n">
        <v>523809</v>
      </c>
      <c r="AF12" s="478" t="n">
        <v>541354</v>
      </c>
      <c r="AG12" s="478" t="n">
        <v>537337</v>
      </c>
      <c r="AH12" s="379"/>
      <c r="AI12" s="474" t="s">
        <v>226</v>
      </c>
      <c r="AJ12" s="486" t="n">
        <v>354605</v>
      </c>
      <c r="AK12" s="476" t="n">
        <v>340442</v>
      </c>
      <c r="AL12" s="477" t="n">
        <v>348754</v>
      </c>
      <c r="AM12" s="478" t="n">
        <v>332493</v>
      </c>
      <c r="AN12" s="478" t="n">
        <v>318134</v>
      </c>
      <c r="AO12" s="481" t="n">
        <v>341596</v>
      </c>
      <c r="AP12" s="486" t="n">
        <v>250975</v>
      </c>
      <c r="AQ12" s="476" t="n">
        <v>248819</v>
      </c>
      <c r="AR12" s="477" t="n">
        <v>246028</v>
      </c>
      <c r="AS12" s="478" t="n">
        <v>234492</v>
      </c>
      <c r="AT12" s="478" t="n">
        <v>232455</v>
      </c>
      <c r="AU12" s="485" t="n">
        <v>254779</v>
      </c>
      <c r="AV12" s="487" t="n">
        <v>266709</v>
      </c>
      <c r="AW12" s="476" t="n">
        <v>270250</v>
      </c>
      <c r="AX12" s="477" t="n">
        <v>262311</v>
      </c>
      <c r="AY12" s="488" t="n">
        <v>244912</v>
      </c>
      <c r="AZ12" s="478" t="n">
        <v>265176</v>
      </c>
      <c r="BA12" s="481" t="n">
        <v>275556</v>
      </c>
      <c r="BB12" s="489" t="n">
        <v>286891</v>
      </c>
      <c r="BC12" s="476" t="n">
        <v>282668</v>
      </c>
      <c r="BD12" s="477" t="n">
        <v>269786</v>
      </c>
      <c r="BE12" s="478" t="n">
        <v>280678</v>
      </c>
      <c r="BF12" s="478" t="n">
        <v>283975</v>
      </c>
      <c r="BG12" s="485" t="n">
        <v>301093</v>
      </c>
      <c r="BH12" s="486" t="n">
        <v>326204</v>
      </c>
      <c r="BI12" s="476" t="n">
        <v>326104</v>
      </c>
      <c r="BJ12" s="477" t="n">
        <v>303505</v>
      </c>
      <c r="BK12" s="478" t="n">
        <v>297587</v>
      </c>
      <c r="BL12" s="477" t="n">
        <v>304451</v>
      </c>
      <c r="BM12" s="485" t="n">
        <v>333800</v>
      </c>
      <c r="BN12" s="486" t="n">
        <v>381813</v>
      </c>
      <c r="BO12" s="476" t="n">
        <v>369530</v>
      </c>
      <c r="BP12" s="477" t="n">
        <v>376754</v>
      </c>
      <c r="BQ12" s="478" t="n">
        <v>346398</v>
      </c>
      <c r="BR12" s="478" t="n">
        <v>349024</v>
      </c>
      <c r="BS12" s="478" t="n">
        <v>377749</v>
      </c>
      <c r="BT12" s="379"/>
      <c r="BU12" s="379"/>
      <c r="BV12" s="474" t="s">
        <v>226</v>
      </c>
      <c r="BW12" s="486" t="n">
        <v>462585</v>
      </c>
      <c r="BX12" s="476" t="n">
        <v>464713</v>
      </c>
      <c r="BY12" s="477" t="n">
        <v>449345</v>
      </c>
      <c r="BZ12" s="478" t="n">
        <v>455933</v>
      </c>
      <c r="CA12" s="478" t="n">
        <v>450247</v>
      </c>
      <c r="CB12" s="485" t="n">
        <v>458252</v>
      </c>
      <c r="CC12" s="486" t="n">
        <v>410454</v>
      </c>
      <c r="CD12" s="476" t="n">
        <v>391970</v>
      </c>
      <c r="CE12" s="477" t="n">
        <v>395440</v>
      </c>
      <c r="CF12" s="478" t="n">
        <v>385142</v>
      </c>
      <c r="CG12" s="478" t="n">
        <v>373720</v>
      </c>
      <c r="CH12" s="485" t="n">
        <v>416598</v>
      </c>
      <c r="CI12" s="486" t="n">
        <v>459952</v>
      </c>
      <c r="CJ12" s="476" t="n">
        <v>439504</v>
      </c>
      <c r="CK12" s="477" t="n">
        <v>474147</v>
      </c>
      <c r="CL12" s="488" t="n">
        <v>492609</v>
      </c>
      <c r="CM12" s="478" t="n">
        <v>488045</v>
      </c>
      <c r="CN12" s="485" t="n">
        <v>530428</v>
      </c>
      <c r="CO12" s="487" t="n">
        <v>1389297</v>
      </c>
      <c r="CP12" s="487" t="n">
        <v>1511307</v>
      </c>
      <c r="CQ12" s="477" t="n">
        <v>1565115</v>
      </c>
      <c r="CR12" s="478" t="n">
        <v>1553417</v>
      </c>
      <c r="CS12" s="478" t="n">
        <v>1556755</v>
      </c>
      <c r="CT12" s="479" t="n">
        <v>1586218</v>
      </c>
      <c r="CU12" s="487" t="n">
        <v>915503</v>
      </c>
      <c r="CV12" s="476" t="n">
        <v>975679</v>
      </c>
      <c r="CW12" s="477" t="n">
        <v>1030915</v>
      </c>
      <c r="CX12" s="478" t="n">
        <v>1043319</v>
      </c>
      <c r="CY12" s="478" t="n">
        <v>1062137</v>
      </c>
      <c r="CZ12" s="485" t="n">
        <v>1078930</v>
      </c>
      <c r="DA12" s="487" t="n">
        <v>1018986</v>
      </c>
      <c r="DB12" s="487" t="n">
        <v>1038170</v>
      </c>
      <c r="DC12" s="477" t="n">
        <v>1079350</v>
      </c>
      <c r="DD12" s="478" t="n">
        <v>1138750</v>
      </c>
      <c r="DE12" s="478" t="n">
        <v>1078442</v>
      </c>
      <c r="DF12" s="490" t="n">
        <v>1153557</v>
      </c>
      <c r="DG12" s="379"/>
      <c r="DH12" s="474" t="s">
        <v>226</v>
      </c>
      <c r="DI12" s="486" t="n">
        <v>598400</v>
      </c>
      <c r="DJ12" s="476" t="n">
        <v>603679</v>
      </c>
      <c r="DK12" s="477" t="n">
        <v>580492</v>
      </c>
      <c r="DL12" s="478" t="n">
        <v>594137</v>
      </c>
      <c r="DM12" s="478" t="n">
        <v>590820</v>
      </c>
      <c r="DN12" s="479" t="n">
        <v>574894</v>
      </c>
      <c r="DO12" s="487" t="n">
        <v>481320</v>
      </c>
      <c r="DP12" s="487" t="n">
        <v>456203</v>
      </c>
      <c r="DQ12" s="477" t="n">
        <v>474245</v>
      </c>
      <c r="DR12" s="478" t="n">
        <v>473205</v>
      </c>
      <c r="DS12" s="478" t="n">
        <v>501329</v>
      </c>
      <c r="DT12" s="479" t="n">
        <v>465835</v>
      </c>
      <c r="DU12" s="487" t="n">
        <v>485552</v>
      </c>
      <c r="DV12" s="487" t="n">
        <v>504594</v>
      </c>
      <c r="DW12" s="477" t="n">
        <v>490096</v>
      </c>
      <c r="DX12" s="478" t="n">
        <v>454308</v>
      </c>
      <c r="DY12" s="478" t="n">
        <v>493052</v>
      </c>
      <c r="DZ12" s="479" t="n">
        <v>512042</v>
      </c>
      <c r="EA12" s="487" t="n">
        <v>1206441</v>
      </c>
      <c r="EB12" s="487" t="n">
        <v>1198494</v>
      </c>
      <c r="EC12" s="477" t="n">
        <v>1261791</v>
      </c>
      <c r="ED12" s="478" t="n">
        <v>1250499</v>
      </c>
      <c r="EE12" s="478" t="n">
        <v>1251139</v>
      </c>
      <c r="EF12" s="479" t="n">
        <v>1177651</v>
      </c>
      <c r="EG12" s="486" t="n">
        <v>917806</v>
      </c>
      <c r="EH12" s="487" t="n">
        <v>859611</v>
      </c>
      <c r="EI12" s="477" t="n">
        <v>898080</v>
      </c>
      <c r="EJ12" s="478" t="n">
        <v>947055</v>
      </c>
      <c r="EK12" s="478" t="n">
        <v>890947</v>
      </c>
      <c r="EL12" s="479" t="n">
        <v>950665</v>
      </c>
      <c r="EM12" s="486" t="n">
        <v>922815</v>
      </c>
      <c r="EN12" s="487" t="n">
        <v>845814</v>
      </c>
      <c r="EO12" s="477" t="n">
        <v>855203</v>
      </c>
      <c r="EP12" s="478" t="n">
        <v>928411</v>
      </c>
      <c r="EQ12" s="478" t="n">
        <v>943591</v>
      </c>
      <c r="ER12" s="490" t="n">
        <v>968924</v>
      </c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  <c r="IV12" s="20"/>
    </row>
    <row r="13" s="27" customFormat="true" ht="36" hidden="false" customHeight="true" outlineLevel="0" collapsed="false">
      <c r="A13" s="20"/>
      <c r="B13" s="20"/>
      <c r="C13" s="28" t="s">
        <v>96</v>
      </c>
      <c r="D13" s="491" t="n">
        <v>116939</v>
      </c>
      <c r="E13" s="492" t="n">
        <v>126906</v>
      </c>
      <c r="F13" s="493" t="n">
        <v>128913</v>
      </c>
      <c r="G13" s="493" t="n">
        <v>124255</v>
      </c>
      <c r="H13" s="493" t="n">
        <v>122947</v>
      </c>
      <c r="I13" s="494" t="n">
        <v>129676</v>
      </c>
      <c r="J13" s="495" t="n">
        <v>121526</v>
      </c>
      <c r="K13" s="492" t="n">
        <v>120764</v>
      </c>
      <c r="L13" s="493" t="n">
        <v>130012</v>
      </c>
      <c r="M13" s="493" t="n">
        <v>125178</v>
      </c>
      <c r="N13" s="493" t="n">
        <v>125025</v>
      </c>
      <c r="O13" s="494" t="n">
        <v>127888</v>
      </c>
      <c r="P13" s="496" t="n">
        <v>0</v>
      </c>
      <c r="Q13" s="497" t="n">
        <v>0</v>
      </c>
      <c r="R13" s="497" t="n">
        <v>0</v>
      </c>
      <c r="S13" s="497" t="n">
        <v>0</v>
      </c>
      <c r="T13" s="496" t="n">
        <v>390911</v>
      </c>
      <c r="U13" s="498" t="n">
        <v>386618</v>
      </c>
      <c r="V13" s="491" t="n">
        <v>307686</v>
      </c>
      <c r="W13" s="492" t="n">
        <v>330377</v>
      </c>
      <c r="X13" s="493" t="n">
        <v>327245</v>
      </c>
      <c r="Y13" s="493" t="n">
        <v>328567</v>
      </c>
      <c r="Z13" s="493" t="n">
        <v>333196</v>
      </c>
      <c r="AA13" s="494" t="n">
        <v>326700</v>
      </c>
      <c r="AB13" s="495" t="n">
        <v>287775</v>
      </c>
      <c r="AC13" s="492" t="n">
        <v>316234</v>
      </c>
      <c r="AD13" s="493" t="n">
        <v>316549</v>
      </c>
      <c r="AE13" s="493" t="n">
        <v>322941</v>
      </c>
      <c r="AF13" s="493" t="n">
        <v>328324</v>
      </c>
      <c r="AG13" s="493" t="n">
        <v>323899</v>
      </c>
      <c r="AH13" s="379"/>
      <c r="AI13" s="28" t="s">
        <v>96</v>
      </c>
      <c r="AJ13" s="495" t="n">
        <v>82827</v>
      </c>
      <c r="AK13" s="492" t="n">
        <v>83133</v>
      </c>
      <c r="AL13" s="493" t="n">
        <v>87647</v>
      </c>
      <c r="AM13" s="493" t="n">
        <v>83921</v>
      </c>
      <c r="AN13" s="493" t="n">
        <v>80482</v>
      </c>
      <c r="AO13" s="494" t="n">
        <v>80498</v>
      </c>
      <c r="AP13" s="495" t="n">
        <v>37566</v>
      </c>
      <c r="AQ13" s="492" t="n">
        <v>36184</v>
      </c>
      <c r="AR13" s="493" t="n">
        <v>37033</v>
      </c>
      <c r="AS13" s="493" t="n">
        <v>32992</v>
      </c>
      <c r="AT13" s="493" t="n">
        <v>32072</v>
      </c>
      <c r="AU13" s="494" t="n">
        <v>35373</v>
      </c>
      <c r="AV13" s="499" t="n">
        <v>43308</v>
      </c>
      <c r="AW13" s="492" t="n">
        <v>42146</v>
      </c>
      <c r="AX13" s="493" t="n">
        <v>45003</v>
      </c>
      <c r="AY13" s="492" t="n">
        <v>40497</v>
      </c>
      <c r="AZ13" s="493" t="n">
        <v>40638</v>
      </c>
      <c r="BA13" s="494" t="n">
        <v>39799</v>
      </c>
      <c r="BB13" s="500" t="n">
        <v>45567</v>
      </c>
      <c r="BC13" s="492" t="n">
        <v>46282</v>
      </c>
      <c r="BD13" s="493" t="n">
        <v>45034</v>
      </c>
      <c r="BE13" s="493" t="n">
        <v>43569</v>
      </c>
      <c r="BF13" s="493" t="n">
        <v>39171</v>
      </c>
      <c r="BG13" s="494" t="n">
        <v>40766</v>
      </c>
      <c r="BH13" s="495" t="n">
        <v>56665</v>
      </c>
      <c r="BI13" s="492" t="n">
        <v>57662</v>
      </c>
      <c r="BJ13" s="493" t="n">
        <v>57655</v>
      </c>
      <c r="BK13" s="493" t="n">
        <v>49337</v>
      </c>
      <c r="BL13" s="493" t="n">
        <v>50413</v>
      </c>
      <c r="BM13" s="494" t="n">
        <v>49255</v>
      </c>
      <c r="BN13" s="495" t="n">
        <v>86273</v>
      </c>
      <c r="BO13" s="492" t="n">
        <v>88522</v>
      </c>
      <c r="BP13" s="493" t="n">
        <v>97610</v>
      </c>
      <c r="BQ13" s="493" t="n">
        <v>85216</v>
      </c>
      <c r="BR13" s="493" t="n">
        <v>78199</v>
      </c>
      <c r="BS13" s="493" t="n">
        <v>81410</v>
      </c>
      <c r="BT13" s="379"/>
      <c r="BU13" s="379"/>
      <c r="BV13" s="28" t="s">
        <v>96</v>
      </c>
      <c r="BW13" s="495" t="n">
        <v>178741</v>
      </c>
      <c r="BX13" s="492" t="n">
        <v>185619</v>
      </c>
      <c r="BY13" s="493" t="n">
        <v>188533</v>
      </c>
      <c r="BZ13" s="493" t="n">
        <v>179415</v>
      </c>
      <c r="CA13" s="493" t="n">
        <v>183013</v>
      </c>
      <c r="CB13" s="494" t="n">
        <v>180972</v>
      </c>
      <c r="CC13" s="495" t="n">
        <v>113156</v>
      </c>
      <c r="CD13" s="492" t="n">
        <v>110522</v>
      </c>
      <c r="CE13" s="493" t="n">
        <v>108814</v>
      </c>
      <c r="CF13" s="493" t="n">
        <v>98716</v>
      </c>
      <c r="CG13" s="493" t="n">
        <v>97972</v>
      </c>
      <c r="CH13" s="494" t="n">
        <v>99635</v>
      </c>
      <c r="CI13" s="495" t="n">
        <v>119944</v>
      </c>
      <c r="CJ13" s="492" t="n">
        <v>111080</v>
      </c>
      <c r="CK13" s="493" t="n">
        <v>116989</v>
      </c>
      <c r="CL13" s="492" t="n">
        <v>111936</v>
      </c>
      <c r="CM13" s="493" t="n">
        <v>109138</v>
      </c>
      <c r="CN13" s="494" t="n">
        <v>117811</v>
      </c>
      <c r="CO13" s="499" t="n">
        <v>1087379</v>
      </c>
      <c r="CP13" s="499" t="n">
        <v>1156899</v>
      </c>
      <c r="CQ13" s="493" t="n">
        <v>1244711</v>
      </c>
      <c r="CR13" s="493" t="n">
        <v>1221228</v>
      </c>
      <c r="CS13" s="493" t="n">
        <v>1228189</v>
      </c>
      <c r="CT13" s="494" t="n">
        <v>1268747</v>
      </c>
      <c r="CU13" s="499" t="n">
        <v>657861</v>
      </c>
      <c r="CV13" s="492" t="n">
        <v>681946</v>
      </c>
      <c r="CW13" s="493" t="n">
        <v>721114</v>
      </c>
      <c r="CX13" s="493" t="n">
        <v>746404</v>
      </c>
      <c r="CY13" s="493" t="n">
        <v>775328</v>
      </c>
      <c r="CZ13" s="494" t="n">
        <v>775976</v>
      </c>
      <c r="DA13" s="499" t="n">
        <v>694354</v>
      </c>
      <c r="DB13" s="499" t="n">
        <v>702195</v>
      </c>
      <c r="DC13" s="493" t="n">
        <v>741281</v>
      </c>
      <c r="DD13" s="493" t="n">
        <v>780955</v>
      </c>
      <c r="DE13" s="493" t="n">
        <v>786348</v>
      </c>
      <c r="DF13" s="493" t="n">
        <v>818083</v>
      </c>
      <c r="DG13" s="379"/>
      <c r="DH13" s="28" t="s">
        <v>96</v>
      </c>
      <c r="DI13" s="495" t="n">
        <v>425149</v>
      </c>
      <c r="DJ13" s="492" t="n">
        <v>449590</v>
      </c>
      <c r="DK13" s="493" t="n">
        <v>433023</v>
      </c>
      <c r="DL13" s="493" t="n">
        <v>439734</v>
      </c>
      <c r="DM13" s="493" t="n">
        <v>440417</v>
      </c>
      <c r="DN13" s="494" t="n">
        <v>442469</v>
      </c>
      <c r="DO13" s="499" t="n">
        <v>310900</v>
      </c>
      <c r="DP13" s="499" t="n">
        <v>315895</v>
      </c>
      <c r="DQ13" s="493" t="n">
        <v>323321</v>
      </c>
      <c r="DR13" s="493" t="n">
        <v>325849</v>
      </c>
      <c r="DS13" s="493" t="n">
        <v>338757</v>
      </c>
      <c r="DT13" s="494" t="n">
        <v>327547</v>
      </c>
      <c r="DU13" s="499" t="n">
        <v>214543</v>
      </c>
      <c r="DV13" s="499" t="n">
        <v>237017</v>
      </c>
      <c r="DW13" s="493" t="n">
        <v>229959</v>
      </c>
      <c r="DX13" s="493" t="n">
        <v>244899</v>
      </c>
      <c r="DY13" s="493" t="n">
        <v>239905</v>
      </c>
      <c r="DZ13" s="494" t="n">
        <v>254046</v>
      </c>
      <c r="EA13" s="499" t="n">
        <v>974868</v>
      </c>
      <c r="EB13" s="499" t="n">
        <v>991703</v>
      </c>
      <c r="EC13" s="493" t="n">
        <v>1060807</v>
      </c>
      <c r="ED13" s="493" t="n">
        <v>1043280</v>
      </c>
      <c r="EE13" s="493" t="n">
        <v>1044257</v>
      </c>
      <c r="EF13" s="494" t="n">
        <v>1001113</v>
      </c>
      <c r="EG13" s="495" t="n">
        <v>626797</v>
      </c>
      <c r="EH13" s="499" t="n">
        <v>638654</v>
      </c>
      <c r="EI13" s="493" t="n">
        <v>683109</v>
      </c>
      <c r="EJ13" s="493" t="n">
        <v>695464</v>
      </c>
      <c r="EK13" s="493" t="n">
        <v>701451</v>
      </c>
      <c r="EL13" s="494" t="n">
        <v>700779</v>
      </c>
      <c r="EM13" s="495" t="n">
        <v>535183</v>
      </c>
      <c r="EN13" s="499" t="n">
        <v>562441</v>
      </c>
      <c r="EO13" s="493" t="n">
        <v>563192</v>
      </c>
      <c r="EP13" s="493" t="n">
        <v>607958</v>
      </c>
      <c r="EQ13" s="493" t="n">
        <v>605081</v>
      </c>
      <c r="ER13" s="493" t="n">
        <v>594088</v>
      </c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  <c r="IT13" s="20"/>
      <c r="IU13" s="20"/>
      <c r="IV13" s="20"/>
    </row>
    <row r="14" customFormat="false" ht="33" hidden="false" customHeight="true" outlineLevel="0" collapsed="false">
      <c r="C14" s="501" t="s">
        <v>97</v>
      </c>
      <c r="D14" s="502" t="n">
        <v>66694</v>
      </c>
      <c r="E14" s="503" t="n">
        <v>69290</v>
      </c>
      <c r="F14" s="504" t="n">
        <v>79466</v>
      </c>
      <c r="G14" s="504" t="n">
        <v>72821</v>
      </c>
      <c r="H14" s="504" t="n">
        <v>73806</v>
      </c>
      <c r="I14" s="505" t="n">
        <v>77676</v>
      </c>
      <c r="J14" s="506" t="n">
        <v>66063</v>
      </c>
      <c r="K14" s="503" t="n">
        <v>67590</v>
      </c>
      <c r="L14" s="504" t="n">
        <v>78931</v>
      </c>
      <c r="M14" s="504" t="n">
        <v>70435</v>
      </c>
      <c r="N14" s="504" t="n">
        <v>73908</v>
      </c>
      <c r="O14" s="507" t="n">
        <v>74559</v>
      </c>
      <c r="P14" s="508" t="n">
        <v>0</v>
      </c>
      <c r="Q14" s="509" t="n">
        <v>0</v>
      </c>
      <c r="R14" s="509" t="n">
        <v>0</v>
      </c>
      <c r="S14" s="509" t="n">
        <v>0</v>
      </c>
      <c r="T14" s="508" t="n">
        <v>237625</v>
      </c>
      <c r="U14" s="510" t="n">
        <v>233322</v>
      </c>
      <c r="V14" s="502" t="n">
        <v>198895</v>
      </c>
      <c r="W14" s="503" t="n">
        <v>223633</v>
      </c>
      <c r="X14" s="504" t="n">
        <v>222073</v>
      </c>
      <c r="Y14" s="504" t="n">
        <v>228984</v>
      </c>
      <c r="Z14" s="504" t="n">
        <v>234043</v>
      </c>
      <c r="AA14" s="507" t="n">
        <v>234640</v>
      </c>
      <c r="AB14" s="506" t="n">
        <v>197846</v>
      </c>
      <c r="AC14" s="503" t="n">
        <v>222501</v>
      </c>
      <c r="AD14" s="504" t="n">
        <v>220507</v>
      </c>
      <c r="AE14" s="504" t="n">
        <v>228231</v>
      </c>
      <c r="AF14" s="504" t="n">
        <v>231733</v>
      </c>
      <c r="AG14" s="504" t="n">
        <v>233050</v>
      </c>
      <c r="AH14" s="120"/>
      <c r="AI14" s="501" t="s">
        <v>97</v>
      </c>
      <c r="AJ14" s="511" t="n">
        <v>0</v>
      </c>
      <c r="AK14" s="512" t="n">
        <v>0</v>
      </c>
      <c r="AL14" s="513" t="n">
        <v>0</v>
      </c>
      <c r="AM14" s="513" t="n">
        <v>0</v>
      </c>
      <c r="AN14" s="513" t="n">
        <v>0</v>
      </c>
      <c r="AO14" s="514" t="n">
        <v>0</v>
      </c>
      <c r="AP14" s="511" t="n">
        <v>0</v>
      </c>
      <c r="AQ14" s="512" t="n">
        <v>0</v>
      </c>
      <c r="AR14" s="513" t="n">
        <v>0</v>
      </c>
      <c r="AS14" s="513" t="n">
        <v>0</v>
      </c>
      <c r="AT14" s="513" t="n">
        <v>0</v>
      </c>
      <c r="AU14" s="514" t="n">
        <v>0</v>
      </c>
      <c r="AV14" s="515" t="n">
        <v>0</v>
      </c>
      <c r="AW14" s="512" t="n">
        <v>0</v>
      </c>
      <c r="AX14" s="513" t="n">
        <v>0</v>
      </c>
      <c r="AY14" s="512" t="n">
        <v>0</v>
      </c>
      <c r="AZ14" s="513" t="n">
        <v>0</v>
      </c>
      <c r="BA14" s="514" t="n">
        <v>0</v>
      </c>
      <c r="BB14" s="120" t="n">
        <v>0</v>
      </c>
      <c r="BC14" s="512" t="n">
        <v>0</v>
      </c>
      <c r="BD14" s="513" t="n">
        <v>0</v>
      </c>
      <c r="BE14" s="513" t="n">
        <v>0</v>
      </c>
      <c r="BF14" s="513" t="n">
        <v>0</v>
      </c>
      <c r="BG14" s="514" t="n">
        <v>0</v>
      </c>
      <c r="BH14" s="512" t="n">
        <v>0</v>
      </c>
      <c r="BI14" s="512" t="n">
        <v>0</v>
      </c>
      <c r="BJ14" s="513" t="n">
        <v>0</v>
      </c>
      <c r="BK14" s="513" t="n">
        <v>0</v>
      </c>
      <c r="BL14" s="513" t="n">
        <v>0</v>
      </c>
      <c r="BM14" s="514" t="n">
        <v>0</v>
      </c>
      <c r="BN14" s="512" t="n">
        <v>0</v>
      </c>
      <c r="BO14" s="512" t="n">
        <v>0</v>
      </c>
      <c r="BP14" s="513" t="n">
        <v>0</v>
      </c>
      <c r="BQ14" s="513" t="n">
        <v>0</v>
      </c>
      <c r="BR14" s="513" t="n">
        <v>0</v>
      </c>
      <c r="BS14" s="513" t="n">
        <v>0</v>
      </c>
      <c r="BT14" s="120"/>
      <c r="BU14" s="120"/>
      <c r="BV14" s="501" t="s">
        <v>97</v>
      </c>
      <c r="BW14" s="511" t="n">
        <v>0</v>
      </c>
      <c r="BX14" s="512" t="n">
        <v>0</v>
      </c>
      <c r="BY14" s="513" t="n">
        <v>0</v>
      </c>
      <c r="BZ14" s="516" t="n">
        <v>0</v>
      </c>
      <c r="CA14" s="513" t="n">
        <v>0</v>
      </c>
      <c r="CB14" s="514" t="n">
        <v>0</v>
      </c>
      <c r="CC14" s="511" t="n">
        <v>0</v>
      </c>
      <c r="CD14" s="512" t="n">
        <v>0</v>
      </c>
      <c r="CE14" s="513" t="n">
        <v>0</v>
      </c>
      <c r="CF14" s="516" t="n">
        <v>0</v>
      </c>
      <c r="CG14" s="513" t="n">
        <v>0</v>
      </c>
      <c r="CH14" s="514" t="n">
        <v>0</v>
      </c>
      <c r="CI14" s="512" t="n">
        <v>0</v>
      </c>
      <c r="CJ14" s="512" t="n">
        <v>0</v>
      </c>
      <c r="CK14" s="513" t="n">
        <v>0</v>
      </c>
      <c r="CL14" s="517" t="n">
        <v>0</v>
      </c>
      <c r="CM14" s="513" t="n">
        <v>0</v>
      </c>
      <c r="CN14" s="514" t="n">
        <v>0</v>
      </c>
      <c r="CO14" s="518" t="n">
        <v>353553</v>
      </c>
      <c r="CP14" s="518" t="n">
        <v>353790</v>
      </c>
      <c r="CQ14" s="504" t="n">
        <v>376571</v>
      </c>
      <c r="CR14" s="504" t="n">
        <v>400601</v>
      </c>
      <c r="CS14" s="504" t="n">
        <v>392098</v>
      </c>
      <c r="CT14" s="505" t="n">
        <v>417340</v>
      </c>
      <c r="CU14" s="518" t="n">
        <v>349457</v>
      </c>
      <c r="CV14" s="503" t="n">
        <v>348466</v>
      </c>
      <c r="CW14" s="504" t="n">
        <v>378803</v>
      </c>
      <c r="CX14" s="504" t="n">
        <v>396926</v>
      </c>
      <c r="CY14" s="504" t="n">
        <v>389516</v>
      </c>
      <c r="CZ14" s="507" t="n">
        <v>415773</v>
      </c>
      <c r="DA14" s="518" t="n">
        <v>347708</v>
      </c>
      <c r="DB14" s="518" t="n">
        <v>348418</v>
      </c>
      <c r="DC14" s="504" t="n">
        <v>376921</v>
      </c>
      <c r="DD14" s="504" t="n">
        <v>399406</v>
      </c>
      <c r="DE14" s="504" t="n">
        <v>389884</v>
      </c>
      <c r="DF14" s="519" t="n">
        <v>418400</v>
      </c>
      <c r="DG14" s="405"/>
      <c r="DH14" s="501" t="s">
        <v>97</v>
      </c>
      <c r="DI14" s="506" t="n">
        <v>97682</v>
      </c>
      <c r="DJ14" s="503" t="n">
        <v>103080</v>
      </c>
      <c r="DK14" s="504" t="n">
        <v>105171</v>
      </c>
      <c r="DL14" s="504" t="n">
        <v>109061</v>
      </c>
      <c r="DM14" s="504" t="n">
        <v>111487</v>
      </c>
      <c r="DN14" s="505" t="n">
        <v>110533</v>
      </c>
      <c r="DO14" s="518" t="n">
        <v>97574</v>
      </c>
      <c r="DP14" s="518" t="n">
        <v>101274</v>
      </c>
      <c r="DQ14" s="504" t="n">
        <v>103605</v>
      </c>
      <c r="DR14" s="504" t="n">
        <v>106780</v>
      </c>
      <c r="DS14" s="504" t="n">
        <v>111187</v>
      </c>
      <c r="DT14" s="505" t="n">
        <v>109813</v>
      </c>
      <c r="DU14" s="518" t="n">
        <v>96501</v>
      </c>
      <c r="DV14" s="518" t="n">
        <v>99359</v>
      </c>
      <c r="DW14" s="504" t="n">
        <v>103472</v>
      </c>
      <c r="DX14" s="504" t="n">
        <v>106095</v>
      </c>
      <c r="DY14" s="504" t="n">
        <v>109468</v>
      </c>
      <c r="DZ14" s="505" t="n">
        <v>110517</v>
      </c>
      <c r="EA14" s="518" t="n">
        <v>303211</v>
      </c>
      <c r="EB14" s="518" t="n">
        <v>314888</v>
      </c>
      <c r="EC14" s="504" t="n">
        <v>323736</v>
      </c>
      <c r="ED14" s="504" t="n">
        <v>345048</v>
      </c>
      <c r="EE14" s="504" t="n">
        <v>347339</v>
      </c>
      <c r="EF14" s="505" t="n">
        <v>316861</v>
      </c>
      <c r="EG14" s="506" t="n">
        <v>303679</v>
      </c>
      <c r="EH14" s="518" t="n">
        <v>314404</v>
      </c>
      <c r="EI14" s="504" t="n">
        <v>321327</v>
      </c>
      <c r="EJ14" s="504" t="n">
        <v>340978</v>
      </c>
      <c r="EK14" s="504" t="n">
        <v>347572</v>
      </c>
      <c r="EL14" s="505" t="n">
        <v>322560</v>
      </c>
      <c r="EM14" s="506" t="n">
        <v>297244</v>
      </c>
      <c r="EN14" s="518" t="n">
        <v>310920</v>
      </c>
      <c r="EO14" s="504" t="n">
        <v>318851</v>
      </c>
      <c r="EP14" s="504" t="n">
        <v>336841</v>
      </c>
      <c r="EQ14" s="504" t="n">
        <v>345224</v>
      </c>
      <c r="ER14" s="519" t="n">
        <v>325693</v>
      </c>
    </row>
    <row r="15" customFormat="false" ht="33" hidden="false" customHeight="true" outlineLevel="0" collapsed="false">
      <c r="C15" s="501" t="s">
        <v>98</v>
      </c>
      <c r="D15" s="502" t="n">
        <v>2462</v>
      </c>
      <c r="E15" s="503" t="n">
        <v>3210</v>
      </c>
      <c r="F15" s="504" t="n">
        <v>3430</v>
      </c>
      <c r="G15" s="504" t="n">
        <v>2892</v>
      </c>
      <c r="H15" s="504" t="n">
        <v>2681</v>
      </c>
      <c r="I15" s="507" t="n">
        <v>2452</v>
      </c>
      <c r="J15" s="506" t="n">
        <v>2530</v>
      </c>
      <c r="K15" s="503" t="n">
        <v>3146</v>
      </c>
      <c r="L15" s="504" t="n">
        <v>3805</v>
      </c>
      <c r="M15" s="504" t="n">
        <v>2886</v>
      </c>
      <c r="N15" s="504" t="n">
        <v>3311</v>
      </c>
      <c r="O15" s="507" t="n">
        <v>2750</v>
      </c>
      <c r="P15" s="508" t="n">
        <v>0</v>
      </c>
      <c r="Q15" s="509" t="n">
        <v>0</v>
      </c>
      <c r="R15" s="509" t="n">
        <v>0</v>
      </c>
      <c r="S15" s="509" t="n">
        <v>0</v>
      </c>
      <c r="T15" s="508" t="n">
        <v>3077</v>
      </c>
      <c r="U15" s="510" t="n">
        <v>2112</v>
      </c>
      <c r="V15" s="502" t="n">
        <v>3531</v>
      </c>
      <c r="W15" s="503" t="n">
        <v>3941</v>
      </c>
      <c r="X15" s="504" t="n">
        <v>3793</v>
      </c>
      <c r="Y15" s="504" t="n">
        <v>3271</v>
      </c>
      <c r="Z15" s="504" t="n">
        <v>3563</v>
      </c>
      <c r="AA15" s="507" t="n">
        <v>2238</v>
      </c>
      <c r="AB15" s="506" t="n">
        <v>5316</v>
      </c>
      <c r="AC15" s="503" t="n">
        <v>6699</v>
      </c>
      <c r="AD15" s="504" t="n">
        <v>7870</v>
      </c>
      <c r="AE15" s="504" t="n">
        <v>7055</v>
      </c>
      <c r="AF15" s="504" t="n">
        <v>4770</v>
      </c>
      <c r="AG15" s="504" t="n">
        <v>3799</v>
      </c>
      <c r="AH15" s="405"/>
      <c r="AI15" s="501" t="s">
        <v>98</v>
      </c>
      <c r="AJ15" s="506" t="n">
        <v>1429</v>
      </c>
      <c r="AK15" s="503" t="n">
        <v>1206</v>
      </c>
      <c r="AL15" s="504" t="n">
        <v>1658</v>
      </c>
      <c r="AM15" s="504" t="n">
        <v>1333</v>
      </c>
      <c r="AN15" s="504" t="n">
        <v>1311</v>
      </c>
      <c r="AO15" s="507" t="n">
        <v>1196</v>
      </c>
      <c r="AP15" s="506" t="n">
        <v>1549</v>
      </c>
      <c r="AQ15" s="503" t="n">
        <v>1421</v>
      </c>
      <c r="AR15" s="504" t="n">
        <v>1610</v>
      </c>
      <c r="AS15" s="504" t="n">
        <v>1288</v>
      </c>
      <c r="AT15" s="504" t="n">
        <v>1154</v>
      </c>
      <c r="AU15" s="507" t="n">
        <v>1248</v>
      </c>
      <c r="AV15" s="518" t="n">
        <v>1986</v>
      </c>
      <c r="AW15" s="503" t="n">
        <v>2123</v>
      </c>
      <c r="AX15" s="504" t="n">
        <v>2286</v>
      </c>
      <c r="AY15" s="503" t="n">
        <v>1806</v>
      </c>
      <c r="AZ15" s="504" t="n">
        <v>1809</v>
      </c>
      <c r="BA15" s="507" t="n">
        <v>1647</v>
      </c>
      <c r="BB15" s="405" t="n">
        <v>3288</v>
      </c>
      <c r="BC15" s="503" t="n">
        <v>2792</v>
      </c>
      <c r="BD15" s="504" t="n">
        <v>3141</v>
      </c>
      <c r="BE15" s="504" t="n">
        <v>3173</v>
      </c>
      <c r="BF15" s="504" t="n">
        <v>3198</v>
      </c>
      <c r="BG15" s="507" t="n">
        <v>2539</v>
      </c>
      <c r="BH15" s="506" t="n">
        <v>6462</v>
      </c>
      <c r="BI15" s="503" t="n">
        <v>8576</v>
      </c>
      <c r="BJ15" s="504" t="n">
        <v>10486</v>
      </c>
      <c r="BK15" s="504" t="n">
        <v>7523</v>
      </c>
      <c r="BL15" s="504" t="n">
        <v>8014</v>
      </c>
      <c r="BM15" s="507" t="n">
        <v>8902</v>
      </c>
      <c r="BN15" s="506" t="n">
        <v>20070</v>
      </c>
      <c r="BO15" s="503" t="n">
        <v>21613</v>
      </c>
      <c r="BP15" s="504" t="n">
        <v>25199</v>
      </c>
      <c r="BQ15" s="504" t="n">
        <v>22489</v>
      </c>
      <c r="BR15" s="504" t="n">
        <v>21390</v>
      </c>
      <c r="BS15" s="504" t="n">
        <v>22095</v>
      </c>
      <c r="BT15" s="405"/>
      <c r="BU15" s="405"/>
      <c r="BV15" s="501" t="s">
        <v>98</v>
      </c>
      <c r="BW15" s="506" t="n">
        <v>10390</v>
      </c>
      <c r="BX15" s="503" t="n">
        <v>13055</v>
      </c>
      <c r="BY15" s="504" t="n">
        <v>13249</v>
      </c>
      <c r="BZ15" s="504" t="n">
        <v>9761</v>
      </c>
      <c r="CA15" s="504" t="n">
        <v>13842</v>
      </c>
      <c r="CB15" s="507" t="n">
        <v>13574</v>
      </c>
      <c r="CC15" s="506" t="n">
        <v>23953</v>
      </c>
      <c r="CD15" s="503" t="n">
        <v>25639</v>
      </c>
      <c r="CE15" s="504" t="n">
        <v>27376</v>
      </c>
      <c r="CF15" s="504" t="n">
        <v>22660</v>
      </c>
      <c r="CG15" s="504" t="n">
        <v>24073</v>
      </c>
      <c r="CH15" s="507" t="n">
        <v>23719</v>
      </c>
      <c r="CI15" s="506" t="n">
        <v>39861</v>
      </c>
      <c r="CJ15" s="503" t="n">
        <v>34155</v>
      </c>
      <c r="CK15" s="504" t="n">
        <v>35791</v>
      </c>
      <c r="CL15" s="503" t="n">
        <v>40838</v>
      </c>
      <c r="CM15" s="504" t="n">
        <v>41068</v>
      </c>
      <c r="CN15" s="507" t="n">
        <v>39927</v>
      </c>
      <c r="CO15" s="518" t="n">
        <v>37274</v>
      </c>
      <c r="CP15" s="518" t="n">
        <v>36407</v>
      </c>
      <c r="CQ15" s="504" t="n">
        <v>54620</v>
      </c>
      <c r="CR15" s="504" t="n">
        <v>41818</v>
      </c>
      <c r="CS15" s="504" t="n">
        <v>54561</v>
      </c>
      <c r="CT15" s="507" t="n">
        <v>46213</v>
      </c>
      <c r="CU15" s="518" t="n">
        <v>41744</v>
      </c>
      <c r="CV15" s="503" t="n">
        <v>37507</v>
      </c>
      <c r="CW15" s="504" t="n">
        <v>59676</v>
      </c>
      <c r="CX15" s="504" t="n">
        <v>45858</v>
      </c>
      <c r="CY15" s="504" t="n">
        <v>56739</v>
      </c>
      <c r="CZ15" s="507" t="n">
        <v>45337</v>
      </c>
      <c r="DA15" s="518" t="n">
        <v>58208</v>
      </c>
      <c r="DB15" s="518" t="n">
        <v>52890</v>
      </c>
      <c r="DC15" s="504" t="n">
        <v>55232</v>
      </c>
      <c r="DD15" s="504" t="n">
        <v>59793</v>
      </c>
      <c r="DE15" s="504" t="n">
        <v>69765</v>
      </c>
      <c r="DF15" s="504" t="n">
        <v>59639</v>
      </c>
      <c r="DG15" s="405"/>
      <c r="DH15" s="501" t="s">
        <v>98</v>
      </c>
      <c r="DI15" s="506" t="n">
        <v>38078</v>
      </c>
      <c r="DJ15" s="503" t="n">
        <v>43123</v>
      </c>
      <c r="DK15" s="504" t="n">
        <v>39503</v>
      </c>
      <c r="DL15" s="504" t="n">
        <v>43862</v>
      </c>
      <c r="DM15" s="504" t="n">
        <v>37327</v>
      </c>
      <c r="DN15" s="507" t="n">
        <v>45417</v>
      </c>
      <c r="DO15" s="518" t="n">
        <v>53938</v>
      </c>
      <c r="DP15" s="518" t="n">
        <v>55826</v>
      </c>
      <c r="DQ15" s="504" t="n">
        <v>62376</v>
      </c>
      <c r="DR15" s="504" t="n">
        <v>63675</v>
      </c>
      <c r="DS15" s="504" t="n">
        <v>56449</v>
      </c>
      <c r="DT15" s="507" t="n">
        <v>57806</v>
      </c>
      <c r="DU15" s="518" t="n">
        <v>4113</v>
      </c>
      <c r="DV15" s="518" t="n">
        <v>4657</v>
      </c>
      <c r="DW15" s="504" t="n">
        <v>3778</v>
      </c>
      <c r="DX15" s="504" t="n">
        <v>3869</v>
      </c>
      <c r="DY15" s="504" t="n">
        <v>3811</v>
      </c>
      <c r="DZ15" s="507" t="n">
        <v>4277</v>
      </c>
      <c r="EA15" s="518" t="n">
        <v>59735</v>
      </c>
      <c r="EB15" s="518" t="n">
        <v>68498</v>
      </c>
      <c r="EC15" s="504" t="n">
        <v>66520</v>
      </c>
      <c r="ED15" s="504" t="n">
        <v>77232</v>
      </c>
      <c r="EE15" s="504" t="n">
        <v>64909</v>
      </c>
      <c r="EF15" s="507" t="n">
        <v>49845</v>
      </c>
      <c r="EG15" s="506" t="n">
        <v>69249</v>
      </c>
      <c r="EH15" s="518" t="n">
        <v>69398</v>
      </c>
      <c r="EI15" s="504" t="n">
        <v>80197</v>
      </c>
      <c r="EJ15" s="504" t="n">
        <v>78241</v>
      </c>
      <c r="EK15" s="504" t="n">
        <v>75930</v>
      </c>
      <c r="EL15" s="507" t="n">
        <v>92645</v>
      </c>
      <c r="EM15" s="506" t="n">
        <v>10321</v>
      </c>
      <c r="EN15" s="518" t="n">
        <v>22680</v>
      </c>
      <c r="EO15" s="504" t="n">
        <v>10984</v>
      </c>
      <c r="EP15" s="504" t="n">
        <v>26974</v>
      </c>
      <c r="EQ15" s="504" t="n">
        <v>16522</v>
      </c>
      <c r="ER15" s="504" t="n">
        <v>6531</v>
      </c>
    </row>
    <row r="16" customFormat="false" ht="33" hidden="false" customHeight="true" outlineLevel="0" collapsed="false">
      <c r="C16" s="501" t="s">
        <v>99</v>
      </c>
      <c r="D16" s="502" t="n">
        <v>3202</v>
      </c>
      <c r="E16" s="503" t="n">
        <v>3142</v>
      </c>
      <c r="F16" s="504" t="n">
        <v>3117</v>
      </c>
      <c r="G16" s="504" t="n">
        <v>4834</v>
      </c>
      <c r="H16" s="504" t="n">
        <v>3315</v>
      </c>
      <c r="I16" s="507" t="n">
        <v>3292</v>
      </c>
      <c r="J16" s="506" t="n">
        <v>3320</v>
      </c>
      <c r="K16" s="503" t="n">
        <v>3316</v>
      </c>
      <c r="L16" s="504" t="n">
        <v>3296</v>
      </c>
      <c r="M16" s="504" t="n">
        <v>5289</v>
      </c>
      <c r="N16" s="504" t="n">
        <v>3608</v>
      </c>
      <c r="O16" s="507" t="n">
        <v>3453</v>
      </c>
      <c r="P16" s="508" t="n">
        <v>0</v>
      </c>
      <c r="Q16" s="509" t="n">
        <v>0</v>
      </c>
      <c r="R16" s="509" t="n">
        <v>0</v>
      </c>
      <c r="S16" s="509" t="n">
        <v>0</v>
      </c>
      <c r="T16" s="508" t="n">
        <v>261</v>
      </c>
      <c r="U16" s="510" t="n">
        <v>223</v>
      </c>
      <c r="V16" s="502" t="n">
        <v>460</v>
      </c>
      <c r="W16" s="503" t="n">
        <v>388</v>
      </c>
      <c r="X16" s="504" t="n">
        <v>683</v>
      </c>
      <c r="Y16" s="504" t="n">
        <v>223</v>
      </c>
      <c r="Z16" s="504" t="n">
        <v>291</v>
      </c>
      <c r="AA16" s="507" t="n">
        <v>211</v>
      </c>
      <c r="AB16" s="506" t="n">
        <v>645</v>
      </c>
      <c r="AC16" s="503" t="n">
        <v>455</v>
      </c>
      <c r="AD16" s="504" t="n">
        <v>862</v>
      </c>
      <c r="AE16" s="504" t="n">
        <v>324</v>
      </c>
      <c r="AF16" s="504" t="n">
        <v>378</v>
      </c>
      <c r="AG16" s="504" t="n">
        <v>497</v>
      </c>
      <c r="AH16" s="405"/>
      <c r="AI16" s="501" t="s">
        <v>99</v>
      </c>
      <c r="AJ16" s="506" t="n">
        <v>3893</v>
      </c>
      <c r="AK16" s="503" t="n">
        <v>3704</v>
      </c>
      <c r="AL16" s="504" t="n">
        <v>3857</v>
      </c>
      <c r="AM16" s="504" t="n">
        <v>4388</v>
      </c>
      <c r="AN16" s="504" t="n">
        <v>4401</v>
      </c>
      <c r="AO16" s="507" t="n">
        <v>4014</v>
      </c>
      <c r="AP16" s="506" t="n">
        <v>3322</v>
      </c>
      <c r="AQ16" s="503" t="n">
        <v>3215</v>
      </c>
      <c r="AR16" s="504" t="n">
        <v>3618</v>
      </c>
      <c r="AS16" s="504" t="n">
        <v>3483</v>
      </c>
      <c r="AT16" s="504" t="n">
        <v>3623</v>
      </c>
      <c r="AU16" s="507" t="n">
        <v>3396</v>
      </c>
      <c r="AV16" s="518" t="n">
        <v>3781</v>
      </c>
      <c r="AW16" s="503" t="n">
        <v>3409</v>
      </c>
      <c r="AX16" s="504" t="n">
        <v>3595</v>
      </c>
      <c r="AY16" s="503" t="n">
        <v>3907</v>
      </c>
      <c r="AZ16" s="504" t="n">
        <v>4077</v>
      </c>
      <c r="BA16" s="507" t="n">
        <v>3902</v>
      </c>
      <c r="BB16" s="405" t="n">
        <v>3790</v>
      </c>
      <c r="BC16" s="503" t="n">
        <v>3634</v>
      </c>
      <c r="BD16" s="504" t="n">
        <v>3343</v>
      </c>
      <c r="BE16" s="504" t="n">
        <v>3913</v>
      </c>
      <c r="BF16" s="504" t="n">
        <v>4234</v>
      </c>
      <c r="BG16" s="507" t="n">
        <v>3856</v>
      </c>
      <c r="BH16" s="506" t="n">
        <v>4089</v>
      </c>
      <c r="BI16" s="503" t="n">
        <v>3777</v>
      </c>
      <c r="BJ16" s="504" t="n">
        <v>3516</v>
      </c>
      <c r="BK16" s="504" t="n">
        <v>4373</v>
      </c>
      <c r="BL16" s="504" t="n">
        <v>4549</v>
      </c>
      <c r="BM16" s="507" t="n">
        <v>3977</v>
      </c>
      <c r="BN16" s="506" t="n">
        <v>5231</v>
      </c>
      <c r="BO16" s="503" t="n">
        <v>4505</v>
      </c>
      <c r="BP16" s="504" t="n">
        <v>4317</v>
      </c>
      <c r="BQ16" s="504" t="n">
        <v>5180</v>
      </c>
      <c r="BR16" s="504" t="n">
        <v>5179</v>
      </c>
      <c r="BS16" s="504" t="n">
        <v>5449</v>
      </c>
      <c r="BT16" s="405"/>
      <c r="BU16" s="405"/>
      <c r="BV16" s="501" t="s">
        <v>99</v>
      </c>
      <c r="BW16" s="506" t="n">
        <v>2948</v>
      </c>
      <c r="BX16" s="503" t="n">
        <v>4138</v>
      </c>
      <c r="BY16" s="504" t="n">
        <v>4794</v>
      </c>
      <c r="BZ16" s="504" t="n">
        <v>4677</v>
      </c>
      <c r="CA16" s="504" t="n">
        <v>4836</v>
      </c>
      <c r="CB16" s="507" t="n">
        <v>4657</v>
      </c>
      <c r="CC16" s="506" t="n">
        <v>2820</v>
      </c>
      <c r="CD16" s="503" t="n">
        <v>3611</v>
      </c>
      <c r="CE16" s="504" t="n">
        <v>4237</v>
      </c>
      <c r="CF16" s="504" t="n">
        <v>3993</v>
      </c>
      <c r="CG16" s="504" t="n">
        <v>4367</v>
      </c>
      <c r="CH16" s="507" t="n">
        <v>4235</v>
      </c>
      <c r="CI16" s="506" t="n">
        <v>3387</v>
      </c>
      <c r="CJ16" s="503" t="n">
        <v>3880</v>
      </c>
      <c r="CK16" s="504" t="n">
        <v>4127</v>
      </c>
      <c r="CL16" s="503" t="n">
        <v>4560</v>
      </c>
      <c r="CM16" s="504" t="n">
        <v>5523</v>
      </c>
      <c r="CN16" s="507" t="n">
        <v>4652</v>
      </c>
      <c r="CO16" s="518" t="n">
        <v>6818</v>
      </c>
      <c r="CP16" s="518" t="n">
        <v>10523</v>
      </c>
      <c r="CQ16" s="504" t="n">
        <v>13092</v>
      </c>
      <c r="CR16" s="504" t="n">
        <v>7253</v>
      </c>
      <c r="CS16" s="504" t="n">
        <v>15261</v>
      </c>
      <c r="CT16" s="507" t="n">
        <v>6544</v>
      </c>
      <c r="CU16" s="518" t="n">
        <v>6527</v>
      </c>
      <c r="CV16" s="503" t="n">
        <v>8627</v>
      </c>
      <c r="CW16" s="504" t="n">
        <v>10445</v>
      </c>
      <c r="CX16" s="504" t="n">
        <v>7152</v>
      </c>
      <c r="CY16" s="504" t="n">
        <v>14250</v>
      </c>
      <c r="CZ16" s="507" t="n">
        <v>6737</v>
      </c>
      <c r="DA16" s="518" t="n">
        <v>6519</v>
      </c>
      <c r="DB16" s="518" t="n">
        <v>9586</v>
      </c>
      <c r="DC16" s="504" t="n">
        <v>10319</v>
      </c>
      <c r="DD16" s="504" t="n">
        <v>7560</v>
      </c>
      <c r="DE16" s="504" t="n">
        <v>14384</v>
      </c>
      <c r="DF16" s="504" t="n">
        <v>5573</v>
      </c>
      <c r="DG16" s="405"/>
      <c r="DH16" s="501" t="s">
        <v>99</v>
      </c>
      <c r="DI16" s="506" t="n">
        <v>9442</v>
      </c>
      <c r="DJ16" s="503" t="n">
        <v>11942</v>
      </c>
      <c r="DK16" s="504" t="n">
        <v>10725</v>
      </c>
      <c r="DL16" s="504" t="n">
        <v>11424</v>
      </c>
      <c r="DM16" s="504" t="n">
        <v>11854</v>
      </c>
      <c r="DN16" s="507" t="n">
        <v>11614</v>
      </c>
      <c r="DO16" s="518" t="n">
        <v>8366</v>
      </c>
      <c r="DP16" s="518" t="n">
        <v>9523</v>
      </c>
      <c r="DQ16" s="504" t="n">
        <v>10065</v>
      </c>
      <c r="DR16" s="504" t="n">
        <v>9759</v>
      </c>
      <c r="DS16" s="504" t="n">
        <v>10413</v>
      </c>
      <c r="DT16" s="507" t="n">
        <v>10191</v>
      </c>
      <c r="DU16" s="518" t="n">
        <v>8928</v>
      </c>
      <c r="DV16" s="518" t="n">
        <v>12574</v>
      </c>
      <c r="DW16" s="504" t="n">
        <v>10506</v>
      </c>
      <c r="DX16" s="504" t="n">
        <v>10846</v>
      </c>
      <c r="DY16" s="504" t="n">
        <v>12517</v>
      </c>
      <c r="DZ16" s="507" t="n">
        <v>11000</v>
      </c>
      <c r="EA16" s="518" t="n">
        <v>9920</v>
      </c>
      <c r="EB16" s="518" t="n">
        <v>9600</v>
      </c>
      <c r="EC16" s="504" t="n">
        <v>10537</v>
      </c>
      <c r="ED16" s="504" t="n">
        <v>9935</v>
      </c>
      <c r="EE16" s="504" t="n">
        <v>11295</v>
      </c>
      <c r="EF16" s="507" t="n">
        <v>10230</v>
      </c>
      <c r="EG16" s="506" t="n">
        <v>9649</v>
      </c>
      <c r="EH16" s="518" t="n">
        <v>8783</v>
      </c>
      <c r="EI16" s="504" t="n">
        <v>10287</v>
      </c>
      <c r="EJ16" s="504" t="n">
        <v>9834</v>
      </c>
      <c r="EK16" s="504" t="n">
        <v>11095</v>
      </c>
      <c r="EL16" s="507" t="n">
        <v>9374</v>
      </c>
      <c r="EM16" s="506" t="n">
        <v>9798</v>
      </c>
      <c r="EN16" s="518" t="n">
        <v>8514</v>
      </c>
      <c r="EO16" s="504" t="n">
        <v>10407</v>
      </c>
      <c r="EP16" s="504" t="n">
        <v>8401</v>
      </c>
      <c r="EQ16" s="504" t="n">
        <v>12194</v>
      </c>
      <c r="ER16" s="504" t="n">
        <v>8681</v>
      </c>
    </row>
    <row r="17" customFormat="false" ht="33" hidden="false" customHeight="true" outlineLevel="0" collapsed="false">
      <c r="C17" s="501" t="s">
        <v>100</v>
      </c>
      <c r="D17" s="502" t="n">
        <v>4592</v>
      </c>
      <c r="E17" s="503" t="n">
        <v>4735</v>
      </c>
      <c r="F17" s="504" t="n">
        <v>4692</v>
      </c>
      <c r="G17" s="504" t="n">
        <v>4832</v>
      </c>
      <c r="H17" s="504" t="n">
        <v>5613</v>
      </c>
      <c r="I17" s="507" t="n">
        <v>5659</v>
      </c>
      <c r="J17" s="506" t="n">
        <v>4697</v>
      </c>
      <c r="K17" s="503" t="n">
        <v>4547</v>
      </c>
      <c r="L17" s="504" t="n">
        <v>4534</v>
      </c>
      <c r="M17" s="504" t="n">
        <v>4568</v>
      </c>
      <c r="N17" s="504" t="n">
        <v>5712</v>
      </c>
      <c r="O17" s="507" t="n">
        <v>4756</v>
      </c>
      <c r="P17" s="508" t="n">
        <v>0</v>
      </c>
      <c r="Q17" s="509" t="n">
        <v>0</v>
      </c>
      <c r="R17" s="509" t="n">
        <v>0</v>
      </c>
      <c r="S17" s="509" t="n">
        <v>0</v>
      </c>
      <c r="T17" s="508" t="n">
        <v>4875</v>
      </c>
      <c r="U17" s="510" t="n">
        <v>5227</v>
      </c>
      <c r="V17" s="502" t="n">
        <v>5135</v>
      </c>
      <c r="W17" s="503" t="n">
        <v>5132</v>
      </c>
      <c r="X17" s="504" t="n">
        <v>5086</v>
      </c>
      <c r="Y17" s="504" t="n">
        <v>5664</v>
      </c>
      <c r="Z17" s="504" t="n">
        <v>5049</v>
      </c>
      <c r="AA17" s="507" t="n">
        <v>5185</v>
      </c>
      <c r="AB17" s="506" t="n">
        <v>4853</v>
      </c>
      <c r="AC17" s="503" t="n">
        <v>5269</v>
      </c>
      <c r="AD17" s="504" t="n">
        <v>5144</v>
      </c>
      <c r="AE17" s="504" t="n">
        <v>5871</v>
      </c>
      <c r="AF17" s="504" t="n">
        <v>5241</v>
      </c>
      <c r="AG17" s="504" t="n">
        <v>5284</v>
      </c>
      <c r="AH17" s="405"/>
      <c r="AI17" s="501" t="s">
        <v>100</v>
      </c>
      <c r="AJ17" s="506" t="n">
        <v>2469</v>
      </c>
      <c r="AK17" s="503" t="n">
        <v>2579</v>
      </c>
      <c r="AL17" s="504" t="n">
        <v>2836</v>
      </c>
      <c r="AM17" s="504" t="n">
        <v>2804</v>
      </c>
      <c r="AN17" s="504" t="n">
        <v>2803</v>
      </c>
      <c r="AO17" s="507" t="n">
        <v>2879</v>
      </c>
      <c r="AP17" s="506" t="n">
        <v>2534</v>
      </c>
      <c r="AQ17" s="503" t="n">
        <v>2605</v>
      </c>
      <c r="AR17" s="504" t="n">
        <v>2735</v>
      </c>
      <c r="AS17" s="504" t="n">
        <v>2744</v>
      </c>
      <c r="AT17" s="504" t="n">
        <v>2670</v>
      </c>
      <c r="AU17" s="507" t="n">
        <v>3035</v>
      </c>
      <c r="AV17" s="518" t="n">
        <v>2577</v>
      </c>
      <c r="AW17" s="503" t="n">
        <v>2779</v>
      </c>
      <c r="AX17" s="504" t="n">
        <v>2793</v>
      </c>
      <c r="AY17" s="503" t="n">
        <v>2869</v>
      </c>
      <c r="AZ17" s="504" t="n">
        <v>2809</v>
      </c>
      <c r="BA17" s="507" t="n">
        <v>3088</v>
      </c>
      <c r="BB17" s="405" t="n">
        <v>2822</v>
      </c>
      <c r="BC17" s="503" t="n">
        <v>2918</v>
      </c>
      <c r="BD17" s="504" t="n">
        <v>2968</v>
      </c>
      <c r="BE17" s="504" t="n">
        <v>3096</v>
      </c>
      <c r="BF17" s="504" t="n">
        <v>3011</v>
      </c>
      <c r="BG17" s="507" t="n">
        <v>3215</v>
      </c>
      <c r="BH17" s="506" t="n">
        <v>3119</v>
      </c>
      <c r="BI17" s="503" t="n">
        <v>3091</v>
      </c>
      <c r="BJ17" s="504" t="n">
        <v>3210</v>
      </c>
      <c r="BK17" s="504" t="n">
        <v>3235</v>
      </c>
      <c r="BL17" s="504" t="n">
        <v>3327</v>
      </c>
      <c r="BM17" s="507" t="n">
        <v>3381</v>
      </c>
      <c r="BN17" s="506" t="n">
        <v>3092</v>
      </c>
      <c r="BO17" s="503" t="n">
        <v>3307</v>
      </c>
      <c r="BP17" s="504" t="n">
        <v>3312</v>
      </c>
      <c r="BQ17" s="504" t="n">
        <v>3372</v>
      </c>
      <c r="BR17" s="504" t="n">
        <v>3297</v>
      </c>
      <c r="BS17" s="504" t="n">
        <v>3469</v>
      </c>
      <c r="BT17" s="405"/>
      <c r="BU17" s="405"/>
      <c r="BV17" s="501" t="s">
        <v>100</v>
      </c>
      <c r="BW17" s="506" t="n">
        <v>3449</v>
      </c>
      <c r="BX17" s="503" t="n">
        <v>3283</v>
      </c>
      <c r="BY17" s="504" t="n">
        <v>3709</v>
      </c>
      <c r="BZ17" s="504" t="n">
        <v>3491</v>
      </c>
      <c r="CA17" s="504" t="n">
        <v>3718</v>
      </c>
      <c r="CB17" s="507" t="n">
        <v>3783</v>
      </c>
      <c r="CC17" s="506" t="n">
        <v>3558</v>
      </c>
      <c r="CD17" s="503" t="n">
        <v>3389</v>
      </c>
      <c r="CE17" s="504" t="n">
        <v>3819</v>
      </c>
      <c r="CF17" s="504" t="n">
        <v>3580</v>
      </c>
      <c r="CG17" s="504" t="n">
        <v>3852</v>
      </c>
      <c r="CH17" s="507" t="n">
        <v>3925</v>
      </c>
      <c r="CI17" s="506" t="n">
        <v>3622</v>
      </c>
      <c r="CJ17" s="503" t="n">
        <v>3637</v>
      </c>
      <c r="CK17" s="504" t="n">
        <v>3874</v>
      </c>
      <c r="CL17" s="503" t="n">
        <v>3580</v>
      </c>
      <c r="CM17" s="504" t="n">
        <v>4221</v>
      </c>
      <c r="CN17" s="507" t="n">
        <v>3906</v>
      </c>
      <c r="CO17" s="518" t="n">
        <v>12149</v>
      </c>
      <c r="CP17" s="518" t="n">
        <v>12144</v>
      </c>
      <c r="CQ17" s="504" t="n">
        <v>13192</v>
      </c>
      <c r="CR17" s="504" t="n">
        <v>12626</v>
      </c>
      <c r="CS17" s="504" t="n">
        <v>16547</v>
      </c>
      <c r="CT17" s="507" t="n">
        <v>13690</v>
      </c>
      <c r="CU17" s="518" t="n">
        <v>10526</v>
      </c>
      <c r="CV17" s="503" t="n">
        <v>9899</v>
      </c>
      <c r="CW17" s="504" t="n">
        <v>11059</v>
      </c>
      <c r="CX17" s="504" t="n">
        <v>11893</v>
      </c>
      <c r="CY17" s="504" t="n">
        <v>14908</v>
      </c>
      <c r="CZ17" s="507" t="n">
        <v>11045</v>
      </c>
      <c r="DA17" s="518" t="n">
        <v>10515</v>
      </c>
      <c r="DB17" s="518" t="n">
        <v>11253</v>
      </c>
      <c r="DC17" s="504" t="n">
        <v>11669</v>
      </c>
      <c r="DD17" s="504" t="n">
        <v>12307</v>
      </c>
      <c r="DE17" s="504" t="n">
        <v>15154</v>
      </c>
      <c r="DF17" s="504" t="n">
        <v>12531</v>
      </c>
      <c r="DG17" s="405"/>
      <c r="DH17" s="501" t="s">
        <v>100</v>
      </c>
      <c r="DI17" s="506" t="n">
        <v>6670</v>
      </c>
      <c r="DJ17" s="503" t="n">
        <v>7323</v>
      </c>
      <c r="DK17" s="504" t="n">
        <v>7504</v>
      </c>
      <c r="DL17" s="504" t="n">
        <v>7428</v>
      </c>
      <c r="DM17" s="504" t="n">
        <v>7583</v>
      </c>
      <c r="DN17" s="507" t="n">
        <v>6987</v>
      </c>
      <c r="DO17" s="518" t="n">
        <v>6310</v>
      </c>
      <c r="DP17" s="518" t="n">
        <v>6774</v>
      </c>
      <c r="DQ17" s="504" t="n">
        <v>7070</v>
      </c>
      <c r="DR17" s="504" t="n">
        <v>7021</v>
      </c>
      <c r="DS17" s="504" t="n">
        <v>6778</v>
      </c>
      <c r="DT17" s="507" t="n">
        <v>6256</v>
      </c>
      <c r="DU17" s="518" t="n">
        <v>6298</v>
      </c>
      <c r="DV17" s="518" t="n">
        <v>6755</v>
      </c>
      <c r="DW17" s="504" t="n">
        <v>7077</v>
      </c>
      <c r="DX17" s="504" t="n">
        <v>6888</v>
      </c>
      <c r="DY17" s="504" t="n">
        <v>7033</v>
      </c>
      <c r="DZ17" s="507" t="n">
        <v>6592</v>
      </c>
      <c r="EA17" s="518" t="n">
        <v>9539</v>
      </c>
      <c r="EB17" s="518" t="n">
        <v>12949</v>
      </c>
      <c r="EC17" s="504" t="n">
        <v>17367</v>
      </c>
      <c r="ED17" s="504" t="n">
        <v>12955</v>
      </c>
      <c r="EE17" s="504" t="n">
        <v>13204</v>
      </c>
      <c r="EF17" s="507" t="n">
        <v>11773</v>
      </c>
      <c r="EG17" s="506" t="n">
        <v>8980</v>
      </c>
      <c r="EH17" s="518" t="n">
        <v>12196</v>
      </c>
      <c r="EI17" s="504" t="n">
        <v>13097</v>
      </c>
      <c r="EJ17" s="504" t="n">
        <v>12176</v>
      </c>
      <c r="EK17" s="504" t="n">
        <v>12115</v>
      </c>
      <c r="EL17" s="507" t="n">
        <v>11138</v>
      </c>
      <c r="EM17" s="506" t="n">
        <v>9192</v>
      </c>
      <c r="EN17" s="518" t="n">
        <v>11686</v>
      </c>
      <c r="EO17" s="504" t="n">
        <v>13030</v>
      </c>
      <c r="EP17" s="504" t="n">
        <v>11482</v>
      </c>
      <c r="EQ17" s="504" t="n">
        <v>12014</v>
      </c>
      <c r="ER17" s="504" t="n">
        <v>10845</v>
      </c>
    </row>
    <row r="18" customFormat="false" ht="33" hidden="false" customHeight="true" outlineLevel="0" collapsed="false">
      <c r="C18" s="501" t="s">
        <v>101</v>
      </c>
      <c r="D18" s="502" t="n">
        <v>3251</v>
      </c>
      <c r="E18" s="503" t="n">
        <v>5175</v>
      </c>
      <c r="F18" s="504" t="n">
        <v>4878</v>
      </c>
      <c r="G18" s="504" t="n">
        <v>4355</v>
      </c>
      <c r="H18" s="504" t="n">
        <v>3986</v>
      </c>
      <c r="I18" s="507" t="n">
        <v>4316</v>
      </c>
      <c r="J18" s="506" t="n">
        <v>2850</v>
      </c>
      <c r="K18" s="503" t="n">
        <v>3714</v>
      </c>
      <c r="L18" s="504" t="n">
        <v>3899</v>
      </c>
      <c r="M18" s="504" t="n">
        <v>2392</v>
      </c>
      <c r="N18" s="504" t="n">
        <v>2784</v>
      </c>
      <c r="O18" s="507" t="n">
        <v>3446</v>
      </c>
      <c r="P18" s="508" t="n">
        <v>0</v>
      </c>
      <c r="Q18" s="509" t="n">
        <v>0</v>
      </c>
      <c r="R18" s="509" t="n">
        <v>0</v>
      </c>
      <c r="S18" s="509" t="n">
        <v>0</v>
      </c>
      <c r="T18" s="508" t="n">
        <v>78339</v>
      </c>
      <c r="U18" s="510" t="n">
        <v>74685</v>
      </c>
      <c r="V18" s="502" t="n">
        <v>48592</v>
      </c>
      <c r="W18" s="503" t="n">
        <v>45705</v>
      </c>
      <c r="X18" s="504" t="n">
        <v>46391</v>
      </c>
      <c r="Y18" s="504" t="n">
        <v>39605</v>
      </c>
      <c r="Z18" s="504" t="n">
        <v>36317</v>
      </c>
      <c r="AA18" s="507" t="n">
        <v>34713</v>
      </c>
      <c r="AB18" s="506" t="n">
        <v>17580</v>
      </c>
      <c r="AC18" s="503" t="n">
        <v>16630</v>
      </c>
      <c r="AD18" s="504" t="n">
        <v>21179</v>
      </c>
      <c r="AE18" s="504" t="n">
        <v>20062</v>
      </c>
      <c r="AF18" s="504" t="n">
        <v>21888</v>
      </c>
      <c r="AG18" s="504" t="n">
        <v>19943</v>
      </c>
      <c r="AH18" s="405"/>
      <c r="AI18" s="501" t="s">
        <v>101</v>
      </c>
      <c r="AJ18" s="506" t="n">
        <v>661</v>
      </c>
      <c r="AK18" s="503" t="n">
        <v>783</v>
      </c>
      <c r="AL18" s="504" t="n">
        <v>882</v>
      </c>
      <c r="AM18" s="504" t="n">
        <v>1210</v>
      </c>
      <c r="AN18" s="504" t="n">
        <v>1118</v>
      </c>
      <c r="AO18" s="507" t="n">
        <v>1213</v>
      </c>
      <c r="AP18" s="506" t="n">
        <v>642</v>
      </c>
      <c r="AQ18" s="503" t="n">
        <v>799</v>
      </c>
      <c r="AR18" s="504" t="n">
        <v>782</v>
      </c>
      <c r="AS18" s="504" t="n">
        <v>1151</v>
      </c>
      <c r="AT18" s="504" t="n">
        <v>1072</v>
      </c>
      <c r="AU18" s="507" t="n">
        <v>1033</v>
      </c>
      <c r="AV18" s="518" t="n">
        <v>483</v>
      </c>
      <c r="AW18" s="503" t="n">
        <v>820</v>
      </c>
      <c r="AX18" s="504" t="n">
        <v>714</v>
      </c>
      <c r="AY18" s="503" t="n">
        <v>1358</v>
      </c>
      <c r="AZ18" s="504" t="n">
        <v>1166</v>
      </c>
      <c r="BA18" s="507" t="n">
        <v>1266</v>
      </c>
      <c r="BB18" s="405" t="n">
        <v>563</v>
      </c>
      <c r="BC18" s="503" t="n">
        <v>744</v>
      </c>
      <c r="BD18" s="504" t="n">
        <v>822</v>
      </c>
      <c r="BE18" s="504" t="n">
        <v>1206</v>
      </c>
      <c r="BF18" s="504" t="n">
        <v>1237</v>
      </c>
      <c r="BG18" s="507" t="n">
        <v>1225</v>
      </c>
      <c r="BH18" s="506" t="n">
        <v>961</v>
      </c>
      <c r="BI18" s="503" t="n">
        <v>892</v>
      </c>
      <c r="BJ18" s="504" t="n">
        <v>1264</v>
      </c>
      <c r="BK18" s="504" t="n">
        <v>1290</v>
      </c>
      <c r="BL18" s="504" t="n">
        <v>1442</v>
      </c>
      <c r="BM18" s="507" t="n">
        <v>1248</v>
      </c>
      <c r="BN18" s="506" t="n">
        <v>859</v>
      </c>
      <c r="BO18" s="503" t="n">
        <v>1305</v>
      </c>
      <c r="BP18" s="504" t="n">
        <v>1459</v>
      </c>
      <c r="BQ18" s="504" t="n">
        <v>1978</v>
      </c>
      <c r="BR18" s="504" t="n">
        <v>1884</v>
      </c>
      <c r="BS18" s="504" t="n">
        <v>1734</v>
      </c>
      <c r="BT18" s="405"/>
      <c r="BU18" s="405"/>
      <c r="BV18" s="501" t="s">
        <v>101</v>
      </c>
      <c r="BW18" s="506" t="n">
        <v>3622</v>
      </c>
      <c r="BX18" s="503" t="n">
        <v>4982</v>
      </c>
      <c r="BY18" s="504" t="n">
        <v>4796</v>
      </c>
      <c r="BZ18" s="504" t="n">
        <v>5898</v>
      </c>
      <c r="CA18" s="504" t="n">
        <v>5446</v>
      </c>
      <c r="CB18" s="507" t="n">
        <v>5876</v>
      </c>
      <c r="CC18" s="506" t="n">
        <v>3269</v>
      </c>
      <c r="CD18" s="503" t="n">
        <v>4466</v>
      </c>
      <c r="CE18" s="504" t="n">
        <v>4161</v>
      </c>
      <c r="CF18" s="504" t="n">
        <v>5357</v>
      </c>
      <c r="CG18" s="504" t="n">
        <v>4607</v>
      </c>
      <c r="CH18" s="507" t="n">
        <v>4776</v>
      </c>
      <c r="CI18" s="506" t="n">
        <v>4020</v>
      </c>
      <c r="CJ18" s="503" t="n">
        <v>5884</v>
      </c>
      <c r="CK18" s="504" t="n">
        <v>6143</v>
      </c>
      <c r="CL18" s="503" t="n">
        <v>7287</v>
      </c>
      <c r="CM18" s="504" t="n">
        <v>5538</v>
      </c>
      <c r="CN18" s="507" t="n">
        <v>7124</v>
      </c>
      <c r="CO18" s="518" t="n">
        <v>363343</v>
      </c>
      <c r="CP18" s="518" t="n">
        <v>404615</v>
      </c>
      <c r="CQ18" s="504" t="n">
        <v>399965</v>
      </c>
      <c r="CR18" s="504" t="n">
        <v>414004</v>
      </c>
      <c r="CS18" s="504" t="n">
        <v>413441</v>
      </c>
      <c r="CT18" s="507" t="n">
        <v>427309</v>
      </c>
      <c r="CU18" s="518" t="n">
        <v>86533</v>
      </c>
      <c r="CV18" s="503" t="n">
        <v>91602</v>
      </c>
      <c r="CW18" s="504" t="n">
        <v>90147</v>
      </c>
      <c r="CX18" s="504" t="n">
        <v>112772</v>
      </c>
      <c r="CY18" s="504" t="n">
        <v>130641</v>
      </c>
      <c r="CZ18" s="507" t="n">
        <v>118937</v>
      </c>
      <c r="DA18" s="518" t="n">
        <v>87393</v>
      </c>
      <c r="DB18" s="518" t="n">
        <v>93501</v>
      </c>
      <c r="DC18" s="504" t="n">
        <v>98282</v>
      </c>
      <c r="DD18" s="504" t="n">
        <v>113024</v>
      </c>
      <c r="DE18" s="504" t="n">
        <v>134711</v>
      </c>
      <c r="DF18" s="504" t="n">
        <v>119422</v>
      </c>
      <c r="DG18" s="405"/>
      <c r="DH18" s="501" t="s">
        <v>101</v>
      </c>
      <c r="DI18" s="506" t="n">
        <v>20468</v>
      </c>
      <c r="DJ18" s="503" t="n">
        <v>23337</v>
      </c>
      <c r="DK18" s="504" t="n">
        <v>27853</v>
      </c>
      <c r="DL18" s="504" t="n">
        <v>27874</v>
      </c>
      <c r="DM18" s="504" t="n">
        <v>26905</v>
      </c>
      <c r="DN18" s="507" t="n">
        <v>26937</v>
      </c>
      <c r="DO18" s="518" t="n">
        <v>12376</v>
      </c>
      <c r="DP18" s="518" t="n">
        <v>12257</v>
      </c>
      <c r="DQ18" s="504" t="n">
        <v>18145</v>
      </c>
      <c r="DR18" s="504" t="n">
        <v>16143</v>
      </c>
      <c r="DS18" s="504" t="n">
        <v>16776</v>
      </c>
      <c r="DT18" s="507" t="n">
        <v>17154</v>
      </c>
      <c r="DU18" s="518" t="n">
        <v>13406</v>
      </c>
      <c r="DV18" s="518" t="n">
        <v>15569</v>
      </c>
      <c r="DW18" s="504" t="n">
        <v>21650</v>
      </c>
      <c r="DX18" s="504" t="n">
        <v>21174</v>
      </c>
      <c r="DY18" s="504" t="n">
        <v>15748</v>
      </c>
      <c r="DZ18" s="507" t="n">
        <v>19653</v>
      </c>
      <c r="EA18" s="518" t="n">
        <v>295346</v>
      </c>
      <c r="EB18" s="518" t="n">
        <v>301753</v>
      </c>
      <c r="EC18" s="504" t="n">
        <v>327796</v>
      </c>
      <c r="ED18" s="504" t="n">
        <v>317210</v>
      </c>
      <c r="EE18" s="504" t="n">
        <v>313273</v>
      </c>
      <c r="EF18" s="507" t="n">
        <v>333244</v>
      </c>
      <c r="EG18" s="506" t="n">
        <v>69890</v>
      </c>
      <c r="EH18" s="518" t="n">
        <v>81847</v>
      </c>
      <c r="EI18" s="504" t="n">
        <v>86708</v>
      </c>
      <c r="EJ18" s="504" t="n">
        <v>101891</v>
      </c>
      <c r="EK18" s="504" t="n">
        <v>92099</v>
      </c>
      <c r="EL18" s="507" t="n">
        <v>106609</v>
      </c>
      <c r="EM18" s="506" t="n">
        <v>77167</v>
      </c>
      <c r="EN18" s="518" t="n">
        <v>83834</v>
      </c>
      <c r="EO18" s="504" t="n">
        <v>86804</v>
      </c>
      <c r="EP18" s="504" t="n">
        <v>103243</v>
      </c>
      <c r="EQ18" s="504" t="n">
        <v>92218</v>
      </c>
      <c r="ER18" s="504" t="n">
        <v>114995</v>
      </c>
    </row>
    <row r="19" customFormat="false" ht="33" hidden="false" customHeight="true" outlineLevel="0" collapsed="false">
      <c r="C19" s="501" t="s">
        <v>102</v>
      </c>
      <c r="D19" s="502" t="n">
        <v>258</v>
      </c>
      <c r="E19" s="503" t="n">
        <v>219</v>
      </c>
      <c r="F19" s="504" t="n">
        <v>354</v>
      </c>
      <c r="G19" s="504" t="n">
        <v>174</v>
      </c>
      <c r="H19" s="504" t="n">
        <v>251</v>
      </c>
      <c r="I19" s="507" t="n">
        <v>61</v>
      </c>
      <c r="J19" s="506" t="n">
        <v>389</v>
      </c>
      <c r="K19" s="503" t="n">
        <v>284</v>
      </c>
      <c r="L19" s="504" t="n">
        <v>390</v>
      </c>
      <c r="M19" s="504" t="n">
        <v>249</v>
      </c>
      <c r="N19" s="504" t="n">
        <v>449</v>
      </c>
      <c r="O19" s="507" t="n">
        <v>136</v>
      </c>
      <c r="P19" s="508" t="n">
        <v>0</v>
      </c>
      <c r="Q19" s="509" t="n">
        <v>0</v>
      </c>
      <c r="R19" s="509" t="n">
        <v>0</v>
      </c>
      <c r="S19" s="509" t="n">
        <v>0</v>
      </c>
      <c r="T19" s="508" t="n">
        <v>867</v>
      </c>
      <c r="U19" s="510" t="n">
        <v>229</v>
      </c>
      <c r="V19" s="502" t="n">
        <v>540</v>
      </c>
      <c r="W19" s="503" t="n">
        <v>407</v>
      </c>
      <c r="X19" s="504" t="n">
        <v>179</v>
      </c>
      <c r="Y19" s="504" t="n">
        <v>653</v>
      </c>
      <c r="Z19" s="504" t="n">
        <v>404</v>
      </c>
      <c r="AA19" s="507" t="n">
        <v>186</v>
      </c>
      <c r="AB19" s="506" t="n">
        <v>690</v>
      </c>
      <c r="AC19" s="503" t="n">
        <v>912</v>
      </c>
      <c r="AD19" s="504" t="n">
        <v>631</v>
      </c>
      <c r="AE19" s="504" t="n">
        <v>879</v>
      </c>
      <c r="AF19" s="504" t="n">
        <v>621</v>
      </c>
      <c r="AG19" s="504" t="n">
        <v>444</v>
      </c>
      <c r="AH19" s="405"/>
      <c r="AI19" s="501" t="s">
        <v>102</v>
      </c>
      <c r="AJ19" s="506" t="n">
        <v>41</v>
      </c>
      <c r="AK19" s="503" t="n">
        <v>38</v>
      </c>
      <c r="AL19" s="504" t="n">
        <v>16</v>
      </c>
      <c r="AM19" s="504" t="n">
        <v>28</v>
      </c>
      <c r="AN19" s="504" t="n">
        <v>21</v>
      </c>
      <c r="AO19" s="507" t="n">
        <v>19</v>
      </c>
      <c r="AP19" s="506" t="n">
        <v>36</v>
      </c>
      <c r="AQ19" s="503" t="n">
        <v>76</v>
      </c>
      <c r="AR19" s="504" t="n">
        <v>30</v>
      </c>
      <c r="AS19" s="504" t="n">
        <v>27</v>
      </c>
      <c r="AT19" s="504" t="n">
        <v>21</v>
      </c>
      <c r="AU19" s="507" t="n">
        <v>21</v>
      </c>
      <c r="AV19" s="518" t="n">
        <v>42</v>
      </c>
      <c r="AW19" s="503" t="n">
        <v>56</v>
      </c>
      <c r="AX19" s="504" t="n">
        <v>27</v>
      </c>
      <c r="AY19" s="503" t="n">
        <v>29</v>
      </c>
      <c r="AZ19" s="504" t="n">
        <v>22</v>
      </c>
      <c r="BA19" s="507" t="n">
        <v>20</v>
      </c>
      <c r="BB19" s="405" t="n">
        <v>46</v>
      </c>
      <c r="BC19" s="503" t="n">
        <v>40</v>
      </c>
      <c r="BD19" s="504" t="n">
        <v>27</v>
      </c>
      <c r="BE19" s="504" t="n">
        <v>29</v>
      </c>
      <c r="BF19" s="504" t="n">
        <v>25</v>
      </c>
      <c r="BG19" s="507" t="n">
        <v>22</v>
      </c>
      <c r="BH19" s="506" t="n">
        <v>46</v>
      </c>
      <c r="BI19" s="503" t="n">
        <v>43</v>
      </c>
      <c r="BJ19" s="504" t="n">
        <v>28</v>
      </c>
      <c r="BK19" s="504" t="n">
        <v>31</v>
      </c>
      <c r="BL19" s="504" t="n">
        <v>27</v>
      </c>
      <c r="BM19" s="507" t="n">
        <v>22</v>
      </c>
      <c r="BN19" s="506" t="n">
        <v>151</v>
      </c>
      <c r="BO19" s="503" t="n">
        <v>139</v>
      </c>
      <c r="BP19" s="504" t="n">
        <v>205</v>
      </c>
      <c r="BQ19" s="504" t="n">
        <v>116</v>
      </c>
      <c r="BR19" s="504" t="n">
        <v>73</v>
      </c>
      <c r="BS19" s="504" t="n">
        <v>67</v>
      </c>
      <c r="BT19" s="405"/>
      <c r="BU19" s="405"/>
      <c r="BV19" s="501" t="s">
        <v>102</v>
      </c>
      <c r="BW19" s="506" t="n">
        <v>101</v>
      </c>
      <c r="BX19" s="503" t="n">
        <v>97</v>
      </c>
      <c r="BY19" s="504" t="n">
        <v>63</v>
      </c>
      <c r="BZ19" s="504" t="n">
        <v>0</v>
      </c>
      <c r="CA19" s="504" t="n">
        <v>126</v>
      </c>
      <c r="CB19" s="507" t="n">
        <v>15</v>
      </c>
      <c r="CC19" s="506" t="n">
        <v>106</v>
      </c>
      <c r="CD19" s="503" t="n">
        <v>102</v>
      </c>
      <c r="CE19" s="504" t="n">
        <v>67</v>
      </c>
      <c r="CF19" s="504" t="n">
        <v>0</v>
      </c>
      <c r="CG19" s="504" t="n">
        <v>115</v>
      </c>
      <c r="CH19" s="507" t="n">
        <v>16</v>
      </c>
      <c r="CI19" s="506" t="n">
        <v>247</v>
      </c>
      <c r="CJ19" s="503" t="n">
        <v>429</v>
      </c>
      <c r="CK19" s="504" t="n">
        <v>143</v>
      </c>
      <c r="CL19" s="503" t="n">
        <v>69</v>
      </c>
      <c r="CM19" s="504" t="n">
        <v>225</v>
      </c>
      <c r="CN19" s="507" t="n">
        <v>120</v>
      </c>
      <c r="CO19" s="518" t="n">
        <v>19792</v>
      </c>
      <c r="CP19" s="518" t="n">
        <v>23764</v>
      </c>
      <c r="CQ19" s="504" t="n">
        <v>49256</v>
      </c>
      <c r="CR19" s="504" t="n">
        <v>33708</v>
      </c>
      <c r="CS19" s="504" t="n">
        <v>21926</v>
      </c>
      <c r="CT19" s="507" t="n">
        <v>36892</v>
      </c>
      <c r="CU19" s="518" t="n">
        <v>4044</v>
      </c>
      <c r="CV19" s="503" t="n">
        <v>473</v>
      </c>
      <c r="CW19" s="504" t="n">
        <v>6101</v>
      </c>
      <c r="CX19" s="504" t="n">
        <v>2217</v>
      </c>
      <c r="CY19" s="504" t="n">
        <v>1297</v>
      </c>
      <c r="CZ19" s="507" t="n">
        <v>1868</v>
      </c>
      <c r="DA19" s="518" t="n">
        <v>9631</v>
      </c>
      <c r="DB19" s="518" t="n">
        <v>371</v>
      </c>
      <c r="DC19" s="504" t="n">
        <v>7537</v>
      </c>
      <c r="DD19" s="504" t="n">
        <v>2572</v>
      </c>
      <c r="DE19" s="504" t="n">
        <v>1585</v>
      </c>
      <c r="DF19" s="504" t="n">
        <v>1794</v>
      </c>
      <c r="DG19" s="405"/>
      <c r="DH19" s="501" t="s">
        <v>102</v>
      </c>
      <c r="DI19" s="506" t="n">
        <v>1975</v>
      </c>
      <c r="DJ19" s="503" t="n">
        <v>2805</v>
      </c>
      <c r="DK19" s="504" t="n">
        <v>333</v>
      </c>
      <c r="DL19" s="504" t="n">
        <v>385</v>
      </c>
      <c r="DM19" s="504" t="n">
        <v>522</v>
      </c>
      <c r="DN19" s="507" t="n">
        <v>667</v>
      </c>
      <c r="DO19" s="518" t="n">
        <v>904</v>
      </c>
      <c r="DP19" s="518" t="n">
        <v>1956</v>
      </c>
      <c r="DQ19" s="504" t="n">
        <v>238</v>
      </c>
      <c r="DR19" s="504" t="n">
        <v>21</v>
      </c>
      <c r="DS19" s="504" t="n">
        <v>148</v>
      </c>
      <c r="DT19" s="507" t="n">
        <v>625</v>
      </c>
      <c r="DU19" s="518" t="n">
        <v>1262</v>
      </c>
      <c r="DV19" s="518" t="n">
        <v>2438</v>
      </c>
      <c r="DW19" s="504" t="n">
        <v>342</v>
      </c>
      <c r="DX19" s="504" t="n">
        <v>168</v>
      </c>
      <c r="DY19" s="504" t="n">
        <v>306</v>
      </c>
      <c r="DZ19" s="507" t="n">
        <v>726</v>
      </c>
      <c r="EA19" s="518" t="n">
        <v>4725</v>
      </c>
      <c r="EB19" s="518" t="n">
        <v>4129</v>
      </c>
      <c r="EC19" s="504" t="n">
        <v>8261</v>
      </c>
      <c r="ED19" s="504" t="n">
        <v>3447</v>
      </c>
      <c r="EE19" s="504" t="n">
        <v>6550</v>
      </c>
      <c r="EF19" s="507" t="n">
        <v>2780</v>
      </c>
      <c r="EG19" s="506" t="n">
        <v>2559</v>
      </c>
      <c r="EH19" s="518" t="n">
        <v>1734</v>
      </c>
      <c r="EI19" s="504" t="n">
        <v>1111</v>
      </c>
      <c r="EJ19" s="504" t="n">
        <v>893</v>
      </c>
      <c r="EK19" s="504" t="n">
        <v>373</v>
      </c>
      <c r="EL19" s="507" t="n">
        <v>553</v>
      </c>
      <c r="EM19" s="506" t="n">
        <v>2739</v>
      </c>
      <c r="EN19" s="518" t="n">
        <v>2929</v>
      </c>
      <c r="EO19" s="504" t="n">
        <v>1398</v>
      </c>
      <c r="EP19" s="504" t="n">
        <v>1975</v>
      </c>
      <c r="EQ19" s="504" t="n">
        <v>764</v>
      </c>
      <c r="ER19" s="504" t="n">
        <v>618</v>
      </c>
    </row>
    <row r="20" customFormat="false" ht="33" hidden="false" customHeight="true" outlineLevel="0" collapsed="false">
      <c r="C20" s="501" t="s">
        <v>104</v>
      </c>
      <c r="D20" s="502" t="n">
        <v>2343</v>
      </c>
      <c r="E20" s="503" t="n">
        <v>2360</v>
      </c>
      <c r="F20" s="504" t="n">
        <v>1322</v>
      </c>
      <c r="G20" s="504" t="n">
        <v>1666</v>
      </c>
      <c r="H20" s="504" t="n">
        <v>1805</v>
      </c>
      <c r="I20" s="507" t="n">
        <v>1337</v>
      </c>
      <c r="J20" s="506" t="n">
        <v>2671</v>
      </c>
      <c r="K20" s="503" t="n">
        <v>1992</v>
      </c>
      <c r="L20" s="504" t="n">
        <v>1361</v>
      </c>
      <c r="M20" s="504" t="n">
        <v>2316</v>
      </c>
      <c r="N20" s="504" t="n">
        <v>1432</v>
      </c>
      <c r="O20" s="507" t="n">
        <v>1735</v>
      </c>
      <c r="P20" s="508" t="n">
        <v>0</v>
      </c>
      <c r="Q20" s="509" t="n">
        <v>0</v>
      </c>
      <c r="R20" s="509" t="n">
        <v>0</v>
      </c>
      <c r="S20" s="509" t="n">
        <v>0</v>
      </c>
      <c r="T20" s="508" t="n">
        <v>2139</v>
      </c>
      <c r="U20" s="510" t="n">
        <v>4015</v>
      </c>
      <c r="V20" s="502" t="n">
        <v>3211</v>
      </c>
      <c r="W20" s="503" t="n">
        <v>2155</v>
      </c>
      <c r="X20" s="504" t="n">
        <v>2570</v>
      </c>
      <c r="Y20" s="504" t="n">
        <v>1687</v>
      </c>
      <c r="Z20" s="504" t="n">
        <v>2712</v>
      </c>
      <c r="AA20" s="507" t="n">
        <v>3129</v>
      </c>
      <c r="AB20" s="506" t="n">
        <v>2866</v>
      </c>
      <c r="AC20" s="503" t="n">
        <v>2382</v>
      </c>
      <c r="AD20" s="504" t="n">
        <v>2750</v>
      </c>
      <c r="AE20" s="504" t="n">
        <v>1974</v>
      </c>
      <c r="AF20" s="504" t="n">
        <v>2094</v>
      </c>
      <c r="AG20" s="504" t="n">
        <v>2203</v>
      </c>
      <c r="AH20" s="405"/>
      <c r="AI20" s="501" t="s">
        <v>104</v>
      </c>
      <c r="AJ20" s="506" t="n">
        <v>2589</v>
      </c>
      <c r="AK20" s="503" t="n">
        <v>2499</v>
      </c>
      <c r="AL20" s="504" t="n">
        <v>2513</v>
      </c>
      <c r="AM20" s="504" t="n">
        <v>1575</v>
      </c>
      <c r="AN20" s="504" t="n">
        <v>1562</v>
      </c>
      <c r="AO20" s="507" t="n">
        <v>1479</v>
      </c>
      <c r="AP20" s="506" t="n">
        <v>2555</v>
      </c>
      <c r="AQ20" s="503" t="n">
        <v>2279</v>
      </c>
      <c r="AR20" s="504" t="n">
        <v>2328</v>
      </c>
      <c r="AS20" s="504" t="n">
        <v>1532</v>
      </c>
      <c r="AT20" s="504" t="n">
        <v>1066</v>
      </c>
      <c r="AU20" s="507" t="n">
        <v>1496</v>
      </c>
      <c r="AV20" s="518" t="n">
        <v>2724</v>
      </c>
      <c r="AW20" s="503" t="n">
        <v>3097</v>
      </c>
      <c r="AX20" s="504" t="n">
        <v>2730</v>
      </c>
      <c r="AY20" s="503" t="n">
        <v>1898</v>
      </c>
      <c r="AZ20" s="504" t="n">
        <v>1779</v>
      </c>
      <c r="BA20" s="507" t="n">
        <v>2397</v>
      </c>
      <c r="BB20" s="405" t="n">
        <v>3411</v>
      </c>
      <c r="BC20" s="503" t="n">
        <v>3546</v>
      </c>
      <c r="BD20" s="504" t="n">
        <v>3379</v>
      </c>
      <c r="BE20" s="504" t="n">
        <v>1999</v>
      </c>
      <c r="BF20" s="504" t="n">
        <v>1969</v>
      </c>
      <c r="BG20" s="507" t="n">
        <v>1943</v>
      </c>
      <c r="BH20" s="506" t="n">
        <v>3659</v>
      </c>
      <c r="BI20" s="503" t="n">
        <v>3805</v>
      </c>
      <c r="BJ20" s="504" t="n">
        <v>3239</v>
      </c>
      <c r="BK20" s="504" t="n">
        <v>1851</v>
      </c>
      <c r="BL20" s="504" t="n">
        <v>1681</v>
      </c>
      <c r="BM20" s="507" t="n">
        <v>1897</v>
      </c>
      <c r="BN20" s="506" t="n">
        <v>3734</v>
      </c>
      <c r="BO20" s="503" t="n">
        <v>3211</v>
      </c>
      <c r="BP20" s="504" t="n">
        <v>3601</v>
      </c>
      <c r="BQ20" s="504" t="n">
        <v>2121</v>
      </c>
      <c r="BR20" s="504" t="n">
        <v>1728</v>
      </c>
      <c r="BS20" s="504" t="n">
        <v>1902</v>
      </c>
      <c r="BT20" s="405"/>
      <c r="BU20" s="405"/>
      <c r="BV20" s="501" t="s">
        <v>104</v>
      </c>
      <c r="BW20" s="506" t="n">
        <v>7393</v>
      </c>
      <c r="BX20" s="503" t="n">
        <v>7706</v>
      </c>
      <c r="BY20" s="504" t="n">
        <v>7880</v>
      </c>
      <c r="BZ20" s="504" t="n">
        <v>5745</v>
      </c>
      <c r="CA20" s="504" t="n">
        <v>4822</v>
      </c>
      <c r="CB20" s="507" t="n">
        <v>4807</v>
      </c>
      <c r="CC20" s="506" t="n">
        <v>5857</v>
      </c>
      <c r="CD20" s="503" t="n">
        <v>5573</v>
      </c>
      <c r="CE20" s="504" t="n">
        <v>5619</v>
      </c>
      <c r="CF20" s="504" t="n">
        <v>3961</v>
      </c>
      <c r="CG20" s="504" t="n">
        <v>3409</v>
      </c>
      <c r="CH20" s="507" t="n">
        <v>3173</v>
      </c>
      <c r="CI20" s="506" t="n">
        <v>7339</v>
      </c>
      <c r="CJ20" s="503" t="n">
        <v>5730</v>
      </c>
      <c r="CK20" s="504" t="n">
        <v>8467</v>
      </c>
      <c r="CL20" s="503" t="n">
        <v>5186</v>
      </c>
      <c r="CM20" s="504" t="n">
        <v>3887</v>
      </c>
      <c r="CN20" s="507" t="n">
        <v>4634</v>
      </c>
      <c r="CO20" s="518" t="n">
        <v>14651</v>
      </c>
      <c r="CP20" s="518" t="n">
        <v>14345</v>
      </c>
      <c r="CQ20" s="504" t="n">
        <v>15693</v>
      </c>
      <c r="CR20" s="504" t="n">
        <v>8945</v>
      </c>
      <c r="CS20" s="504" t="n">
        <v>13160</v>
      </c>
      <c r="CT20" s="507" t="n">
        <v>13460</v>
      </c>
      <c r="CU20" s="518" t="n">
        <v>7561</v>
      </c>
      <c r="CV20" s="503" t="n">
        <v>7271</v>
      </c>
      <c r="CW20" s="504" t="n">
        <v>7355</v>
      </c>
      <c r="CX20" s="504" t="n">
        <v>5600</v>
      </c>
      <c r="CY20" s="504" t="n">
        <v>4586</v>
      </c>
      <c r="CZ20" s="507" t="n">
        <v>8195</v>
      </c>
      <c r="DA20" s="518" t="n">
        <v>8759</v>
      </c>
      <c r="DB20" s="518" t="n">
        <v>9169</v>
      </c>
      <c r="DC20" s="504" t="n">
        <v>12965</v>
      </c>
      <c r="DD20" s="504" t="n">
        <v>8224</v>
      </c>
      <c r="DE20" s="504" t="n">
        <v>8920</v>
      </c>
      <c r="DF20" s="504" t="n">
        <v>13701</v>
      </c>
      <c r="DG20" s="405"/>
      <c r="DH20" s="501" t="s">
        <v>104</v>
      </c>
      <c r="DI20" s="506" t="n">
        <v>22220</v>
      </c>
      <c r="DJ20" s="503" t="n">
        <v>24160</v>
      </c>
      <c r="DK20" s="504" t="n">
        <v>25322</v>
      </c>
      <c r="DL20" s="504" t="n">
        <v>23850</v>
      </c>
      <c r="DM20" s="504" t="n">
        <v>26520</v>
      </c>
      <c r="DN20" s="507" t="n">
        <v>28225</v>
      </c>
      <c r="DO20" s="518" t="n">
        <v>14357</v>
      </c>
      <c r="DP20" s="518" t="n">
        <v>13454</v>
      </c>
      <c r="DQ20" s="504" t="n">
        <v>13591</v>
      </c>
      <c r="DR20" s="504" t="n">
        <v>14252</v>
      </c>
      <c r="DS20" s="504" t="n">
        <v>16873</v>
      </c>
      <c r="DT20" s="507" t="n">
        <v>16549</v>
      </c>
      <c r="DU20" s="518" t="n">
        <v>10134</v>
      </c>
      <c r="DV20" s="518" t="n">
        <v>11654</v>
      </c>
      <c r="DW20" s="504" t="n">
        <v>10114</v>
      </c>
      <c r="DX20" s="504" t="n">
        <v>10251</v>
      </c>
      <c r="DY20" s="504" t="n">
        <v>12051</v>
      </c>
      <c r="DZ20" s="507" t="n">
        <v>13289</v>
      </c>
      <c r="EA20" s="518" t="n">
        <v>21798</v>
      </c>
      <c r="EB20" s="518" t="n">
        <v>21592</v>
      </c>
      <c r="EC20" s="504" t="n">
        <v>22465</v>
      </c>
      <c r="ED20" s="504" t="n">
        <v>24886</v>
      </c>
      <c r="EE20" s="504" t="n">
        <v>28209</v>
      </c>
      <c r="EF20" s="507" t="n">
        <v>27705</v>
      </c>
      <c r="EG20" s="506" t="n">
        <v>13702</v>
      </c>
      <c r="EH20" s="518" t="n">
        <v>13741</v>
      </c>
      <c r="EI20" s="504" t="n">
        <v>14387</v>
      </c>
      <c r="EJ20" s="504" t="n">
        <v>14538</v>
      </c>
      <c r="EK20" s="504" t="n">
        <v>16759</v>
      </c>
      <c r="EL20" s="507" t="n">
        <v>18116</v>
      </c>
      <c r="EM20" s="506" t="n">
        <v>10493</v>
      </c>
      <c r="EN20" s="518" t="n">
        <v>9588</v>
      </c>
      <c r="EO20" s="504" t="n">
        <v>9388</v>
      </c>
      <c r="EP20" s="504" t="n">
        <v>8717</v>
      </c>
      <c r="EQ20" s="504" t="n">
        <v>12457</v>
      </c>
      <c r="ER20" s="504" t="n">
        <v>12171</v>
      </c>
    </row>
    <row r="21" customFormat="false" ht="33" hidden="false" customHeight="true" outlineLevel="0" collapsed="false">
      <c r="C21" s="501" t="s">
        <v>105</v>
      </c>
      <c r="D21" s="502" t="n">
        <v>9430</v>
      </c>
      <c r="E21" s="503" t="n">
        <v>10525</v>
      </c>
      <c r="F21" s="504" t="n">
        <v>8697</v>
      </c>
      <c r="G21" s="504" t="n">
        <v>8987</v>
      </c>
      <c r="H21" s="504" t="n">
        <v>7708</v>
      </c>
      <c r="I21" s="507" t="n">
        <v>8087</v>
      </c>
      <c r="J21" s="506" t="n">
        <v>9680</v>
      </c>
      <c r="K21" s="503" t="n">
        <v>9465</v>
      </c>
      <c r="L21" s="504" t="n">
        <v>7970</v>
      </c>
      <c r="M21" s="504" t="n">
        <v>8921</v>
      </c>
      <c r="N21" s="504" t="n">
        <v>8537</v>
      </c>
      <c r="O21" s="507" t="n">
        <v>8659</v>
      </c>
      <c r="P21" s="508" t="n">
        <v>0</v>
      </c>
      <c r="Q21" s="509" t="n">
        <v>0</v>
      </c>
      <c r="R21" s="509" t="n">
        <v>0</v>
      </c>
      <c r="S21" s="509" t="n">
        <v>0</v>
      </c>
      <c r="T21" s="508" t="n">
        <v>14175</v>
      </c>
      <c r="U21" s="510" t="n">
        <v>16492</v>
      </c>
      <c r="V21" s="502" t="n">
        <v>11285</v>
      </c>
      <c r="W21" s="503" t="n">
        <v>11631</v>
      </c>
      <c r="X21" s="504" t="n">
        <v>11740</v>
      </c>
      <c r="Y21" s="504" t="n">
        <v>12844</v>
      </c>
      <c r="Z21" s="504" t="n">
        <v>11323</v>
      </c>
      <c r="AA21" s="507" t="n">
        <v>10765</v>
      </c>
      <c r="AB21" s="506" t="n">
        <v>11234</v>
      </c>
      <c r="AC21" s="503" t="n">
        <v>10595</v>
      </c>
      <c r="AD21" s="504" t="n">
        <v>9551</v>
      </c>
      <c r="AE21" s="504" t="n">
        <v>11763</v>
      </c>
      <c r="AF21" s="504" t="n">
        <v>10109</v>
      </c>
      <c r="AG21" s="504" t="n">
        <v>10088</v>
      </c>
      <c r="AH21" s="405"/>
      <c r="AI21" s="501" t="s">
        <v>105</v>
      </c>
      <c r="AJ21" s="506" t="n">
        <v>26974</v>
      </c>
      <c r="AK21" s="503" t="n">
        <v>26790</v>
      </c>
      <c r="AL21" s="504" t="n">
        <v>27603</v>
      </c>
      <c r="AM21" s="504" t="n">
        <v>27472</v>
      </c>
      <c r="AN21" s="504" t="n">
        <v>26747</v>
      </c>
      <c r="AO21" s="507" t="n">
        <v>26038</v>
      </c>
      <c r="AP21" s="506" t="n">
        <v>14729</v>
      </c>
      <c r="AQ21" s="503" t="n">
        <v>13170</v>
      </c>
      <c r="AR21" s="504" t="n">
        <v>12792</v>
      </c>
      <c r="AS21" s="504" t="n">
        <v>12035</v>
      </c>
      <c r="AT21" s="504" t="n">
        <v>11718</v>
      </c>
      <c r="AU21" s="507" t="n">
        <v>12921</v>
      </c>
      <c r="AV21" s="518" t="n">
        <v>18906</v>
      </c>
      <c r="AW21" s="503" t="n">
        <v>16830</v>
      </c>
      <c r="AX21" s="504" t="n">
        <v>18250</v>
      </c>
      <c r="AY21" s="503" t="n">
        <v>17021</v>
      </c>
      <c r="AZ21" s="504" t="n">
        <v>16972</v>
      </c>
      <c r="BA21" s="507" t="n">
        <v>15516</v>
      </c>
      <c r="BB21" s="405" t="n">
        <v>17165</v>
      </c>
      <c r="BC21" s="503" t="n">
        <v>16352</v>
      </c>
      <c r="BD21" s="504" t="n">
        <v>15852</v>
      </c>
      <c r="BE21" s="504" t="n">
        <v>14408</v>
      </c>
      <c r="BF21" s="504" t="n">
        <v>13692</v>
      </c>
      <c r="BG21" s="507" t="n">
        <v>14131</v>
      </c>
      <c r="BH21" s="506" t="n">
        <v>20557</v>
      </c>
      <c r="BI21" s="503" t="n">
        <v>18451</v>
      </c>
      <c r="BJ21" s="504" t="n">
        <v>17609</v>
      </c>
      <c r="BK21" s="504" t="n">
        <v>16369</v>
      </c>
      <c r="BL21" s="504" t="n">
        <v>16288</v>
      </c>
      <c r="BM21" s="507" t="n">
        <v>15712</v>
      </c>
      <c r="BN21" s="506" t="n">
        <v>18174</v>
      </c>
      <c r="BO21" s="503" t="n">
        <v>18111</v>
      </c>
      <c r="BP21" s="504" t="n">
        <v>17673</v>
      </c>
      <c r="BQ21" s="504" t="n">
        <v>15932</v>
      </c>
      <c r="BR21" s="504" t="n">
        <v>14705</v>
      </c>
      <c r="BS21" s="504" t="n">
        <v>15532</v>
      </c>
      <c r="BT21" s="405"/>
      <c r="BU21" s="405"/>
      <c r="BV21" s="501" t="s">
        <v>105</v>
      </c>
      <c r="BW21" s="506" t="n">
        <v>40070</v>
      </c>
      <c r="BX21" s="503" t="n">
        <v>39433</v>
      </c>
      <c r="BY21" s="504" t="n">
        <v>39192</v>
      </c>
      <c r="BZ21" s="504" t="n">
        <v>36946</v>
      </c>
      <c r="CA21" s="504" t="n">
        <v>35215</v>
      </c>
      <c r="CB21" s="507" t="n">
        <v>35704</v>
      </c>
      <c r="CC21" s="506" t="n">
        <v>23535</v>
      </c>
      <c r="CD21" s="503" t="n">
        <v>21085</v>
      </c>
      <c r="CE21" s="504" t="n">
        <v>18268</v>
      </c>
      <c r="CF21" s="504" t="n">
        <v>16355</v>
      </c>
      <c r="CG21" s="504" t="n">
        <v>15267</v>
      </c>
      <c r="CH21" s="507" t="n">
        <v>14751</v>
      </c>
      <c r="CI21" s="506" t="n">
        <v>18927</v>
      </c>
      <c r="CJ21" s="503" t="n">
        <v>16273</v>
      </c>
      <c r="CK21" s="504" t="n">
        <v>16530</v>
      </c>
      <c r="CL21" s="503" t="n">
        <v>13247</v>
      </c>
      <c r="CM21" s="504" t="n">
        <v>12267</v>
      </c>
      <c r="CN21" s="507" t="n">
        <v>13994</v>
      </c>
      <c r="CO21" s="518" t="n">
        <v>43327</v>
      </c>
      <c r="CP21" s="518" t="n">
        <v>45360</v>
      </c>
      <c r="CQ21" s="504" t="n">
        <v>46604</v>
      </c>
      <c r="CR21" s="504" t="n">
        <v>48535</v>
      </c>
      <c r="CS21" s="504" t="n">
        <v>47281</v>
      </c>
      <c r="CT21" s="507" t="n">
        <v>45167</v>
      </c>
      <c r="CU21" s="518" t="n">
        <v>18250</v>
      </c>
      <c r="CV21" s="503" t="n">
        <v>19594</v>
      </c>
      <c r="CW21" s="504" t="n">
        <v>15471</v>
      </c>
      <c r="CX21" s="504" t="n">
        <v>20722</v>
      </c>
      <c r="CY21" s="504" t="n">
        <v>15698</v>
      </c>
      <c r="CZ21" s="507" t="n">
        <v>16229</v>
      </c>
      <c r="DA21" s="518" t="n">
        <v>18294</v>
      </c>
      <c r="DB21" s="518" t="n">
        <v>19561</v>
      </c>
      <c r="DC21" s="504" t="n">
        <v>16910</v>
      </c>
      <c r="DD21" s="504" t="n">
        <v>20619</v>
      </c>
      <c r="DE21" s="504" t="n">
        <v>15117</v>
      </c>
      <c r="DF21" s="504" t="n">
        <v>18959</v>
      </c>
      <c r="DG21" s="405"/>
      <c r="DH21" s="501" t="s">
        <v>105</v>
      </c>
      <c r="DI21" s="506" t="n">
        <v>40381</v>
      </c>
      <c r="DJ21" s="503" t="n">
        <v>41322</v>
      </c>
      <c r="DK21" s="504" t="n">
        <v>37747</v>
      </c>
      <c r="DL21" s="504" t="n">
        <v>37193</v>
      </c>
      <c r="DM21" s="504" t="n">
        <v>34389</v>
      </c>
      <c r="DN21" s="507" t="n">
        <v>34927</v>
      </c>
      <c r="DO21" s="518" t="n">
        <v>15732</v>
      </c>
      <c r="DP21" s="518" t="n">
        <v>13715</v>
      </c>
      <c r="DQ21" s="504" t="n">
        <v>10615</v>
      </c>
      <c r="DR21" s="504" t="n">
        <v>10382</v>
      </c>
      <c r="DS21" s="504" t="n">
        <v>11922</v>
      </c>
      <c r="DT21" s="507" t="n">
        <v>10880</v>
      </c>
      <c r="DU21" s="518" t="n">
        <v>8920</v>
      </c>
      <c r="DV21" s="518" t="n">
        <v>10026</v>
      </c>
      <c r="DW21" s="504" t="n">
        <v>7299</v>
      </c>
      <c r="DX21" s="504" t="n">
        <v>7529</v>
      </c>
      <c r="DY21" s="504" t="n">
        <v>8032</v>
      </c>
      <c r="DZ21" s="507" t="n">
        <v>12314</v>
      </c>
      <c r="EA21" s="518" t="n">
        <v>34599</v>
      </c>
      <c r="EB21" s="518" t="n">
        <v>35647</v>
      </c>
      <c r="EC21" s="504" t="n">
        <v>34381</v>
      </c>
      <c r="ED21" s="504" t="n">
        <v>34457</v>
      </c>
      <c r="EE21" s="504" t="n">
        <v>35785</v>
      </c>
      <c r="EF21" s="507" t="n">
        <v>32941</v>
      </c>
      <c r="EG21" s="506" t="n">
        <v>17117</v>
      </c>
      <c r="EH21" s="518" t="n">
        <v>13615</v>
      </c>
      <c r="EI21" s="504" t="n">
        <v>11684</v>
      </c>
      <c r="EJ21" s="504" t="n">
        <v>10453</v>
      </c>
      <c r="EK21" s="504" t="n">
        <v>11185</v>
      </c>
      <c r="EL21" s="507" t="n">
        <v>11656</v>
      </c>
      <c r="EM21" s="506" t="n">
        <v>11148</v>
      </c>
      <c r="EN21" s="518" t="n">
        <v>11817</v>
      </c>
      <c r="EO21" s="504" t="n">
        <v>7840</v>
      </c>
      <c r="EP21" s="504" t="n">
        <v>9102</v>
      </c>
      <c r="EQ21" s="504" t="n">
        <v>8617</v>
      </c>
      <c r="ER21" s="504" t="n">
        <v>18257</v>
      </c>
    </row>
    <row r="22" customFormat="false" ht="33" hidden="false" customHeight="true" outlineLevel="0" collapsed="false">
      <c r="C22" s="501" t="s">
        <v>106</v>
      </c>
      <c r="D22" s="502" t="n">
        <v>876</v>
      </c>
      <c r="E22" s="503" t="n">
        <v>1241</v>
      </c>
      <c r="F22" s="504" t="n">
        <v>517</v>
      </c>
      <c r="G22" s="504" t="n">
        <v>1016</v>
      </c>
      <c r="H22" s="504" t="n">
        <v>553</v>
      </c>
      <c r="I22" s="507" t="n">
        <v>505</v>
      </c>
      <c r="J22" s="506" t="n">
        <v>852</v>
      </c>
      <c r="K22" s="503" t="n">
        <v>991</v>
      </c>
      <c r="L22" s="504" t="n">
        <v>546</v>
      </c>
      <c r="M22" s="504" t="n">
        <v>1063</v>
      </c>
      <c r="N22" s="504" t="n">
        <v>540</v>
      </c>
      <c r="O22" s="507" t="n">
        <v>568</v>
      </c>
      <c r="P22" s="508" t="n">
        <v>0</v>
      </c>
      <c r="Q22" s="509" t="n">
        <v>0</v>
      </c>
      <c r="R22" s="509" t="n">
        <v>0</v>
      </c>
      <c r="S22" s="509" t="n">
        <v>0</v>
      </c>
      <c r="T22" s="508" t="n">
        <v>4299</v>
      </c>
      <c r="U22" s="510" t="n">
        <v>1909</v>
      </c>
      <c r="V22" s="502" t="n">
        <v>2433</v>
      </c>
      <c r="W22" s="503" t="n">
        <v>1599</v>
      </c>
      <c r="X22" s="504" t="n">
        <v>1613</v>
      </c>
      <c r="Y22" s="504" t="n">
        <v>1874</v>
      </c>
      <c r="Z22" s="504" t="n">
        <v>4755</v>
      </c>
      <c r="AA22" s="507" t="n">
        <v>2961</v>
      </c>
      <c r="AB22" s="506" t="n">
        <v>3269</v>
      </c>
      <c r="AC22" s="503" t="n">
        <v>3376</v>
      </c>
      <c r="AD22" s="504" t="n">
        <v>4141</v>
      </c>
      <c r="AE22" s="504" t="n">
        <v>3416</v>
      </c>
      <c r="AF22" s="504" t="n">
        <v>6681</v>
      </c>
      <c r="AG22" s="504" t="n">
        <v>3542</v>
      </c>
      <c r="AH22" s="405"/>
      <c r="AI22" s="501" t="s">
        <v>106</v>
      </c>
      <c r="AJ22" s="506" t="n">
        <v>990</v>
      </c>
      <c r="AK22" s="503" t="n">
        <v>943</v>
      </c>
      <c r="AL22" s="504" t="n">
        <v>1003</v>
      </c>
      <c r="AM22" s="504" t="n">
        <v>940</v>
      </c>
      <c r="AN22" s="504" t="n">
        <v>728</v>
      </c>
      <c r="AO22" s="507" t="n">
        <v>703</v>
      </c>
      <c r="AP22" s="506" t="n">
        <v>1208</v>
      </c>
      <c r="AQ22" s="503" t="n">
        <v>1038</v>
      </c>
      <c r="AR22" s="504" t="n">
        <v>809</v>
      </c>
      <c r="AS22" s="504" t="n">
        <v>821</v>
      </c>
      <c r="AT22" s="504" t="n">
        <v>770</v>
      </c>
      <c r="AU22" s="507" t="n">
        <v>1076</v>
      </c>
      <c r="AV22" s="518" t="n">
        <v>1486</v>
      </c>
      <c r="AW22" s="503" t="n">
        <v>1276</v>
      </c>
      <c r="AX22" s="504" t="n">
        <v>1377</v>
      </c>
      <c r="AY22" s="503" t="n">
        <v>1415</v>
      </c>
      <c r="AZ22" s="504" t="n">
        <v>1490</v>
      </c>
      <c r="BA22" s="507" t="n">
        <v>1273</v>
      </c>
      <c r="BB22" s="405" t="n">
        <v>3244</v>
      </c>
      <c r="BC22" s="503" t="n">
        <v>3608</v>
      </c>
      <c r="BD22" s="504" t="n">
        <v>2769</v>
      </c>
      <c r="BE22" s="504" t="n">
        <v>3181</v>
      </c>
      <c r="BF22" s="504" t="n">
        <v>2558</v>
      </c>
      <c r="BG22" s="507" t="n">
        <v>2784</v>
      </c>
      <c r="BH22" s="506" t="n">
        <v>4661</v>
      </c>
      <c r="BI22" s="503" t="n">
        <v>4343</v>
      </c>
      <c r="BJ22" s="504" t="n">
        <v>3910</v>
      </c>
      <c r="BK22" s="504" t="n">
        <v>4101</v>
      </c>
      <c r="BL22" s="504" t="n">
        <v>4176</v>
      </c>
      <c r="BM22" s="507" t="n">
        <v>4100</v>
      </c>
      <c r="BN22" s="506" t="n">
        <v>4391</v>
      </c>
      <c r="BO22" s="503" t="n">
        <v>3915</v>
      </c>
      <c r="BP22" s="504" t="n">
        <v>3729</v>
      </c>
      <c r="BQ22" s="504" t="n">
        <v>3290</v>
      </c>
      <c r="BR22" s="504" t="n">
        <v>3547</v>
      </c>
      <c r="BS22" s="504" t="n">
        <v>4256</v>
      </c>
      <c r="BT22" s="405"/>
      <c r="BU22" s="405"/>
      <c r="BV22" s="501" t="s">
        <v>106</v>
      </c>
      <c r="BW22" s="506" t="n">
        <v>28263</v>
      </c>
      <c r="BX22" s="503" t="n">
        <v>27215</v>
      </c>
      <c r="BY22" s="504" t="n">
        <v>27787</v>
      </c>
      <c r="BZ22" s="504" t="n">
        <v>32619</v>
      </c>
      <c r="CA22" s="504" t="n">
        <v>38132</v>
      </c>
      <c r="CB22" s="507" t="n">
        <v>36301</v>
      </c>
      <c r="CC22" s="506" t="n">
        <v>23412</v>
      </c>
      <c r="CD22" s="503" t="n">
        <v>20363</v>
      </c>
      <c r="CE22" s="504" t="n">
        <v>19678</v>
      </c>
      <c r="CF22" s="504" t="n">
        <v>23115</v>
      </c>
      <c r="CG22" s="504" t="n">
        <v>24280</v>
      </c>
      <c r="CH22" s="507" t="n">
        <v>25366</v>
      </c>
      <c r="CI22" s="506" t="n">
        <v>10891</v>
      </c>
      <c r="CJ22" s="503" t="n">
        <v>10746</v>
      </c>
      <c r="CK22" s="504" t="n">
        <v>9409</v>
      </c>
      <c r="CL22" s="503" t="n">
        <v>11692</v>
      </c>
      <c r="CM22" s="504" t="n">
        <v>13454</v>
      </c>
      <c r="CN22" s="507" t="n">
        <v>14660</v>
      </c>
      <c r="CO22" s="518" t="n">
        <v>39832</v>
      </c>
      <c r="CP22" s="518" t="n">
        <v>41083</v>
      </c>
      <c r="CQ22" s="504" t="n">
        <v>56532</v>
      </c>
      <c r="CR22" s="504" t="n">
        <v>44520</v>
      </c>
      <c r="CS22" s="504" t="n">
        <v>46118</v>
      </c>
      <c r="CT22" s="507" t="n">
        <v>56067</v>
      </c>
      <c r="CU22" s="518" t="n">
        <v>35802</v>
      </c>
      <c r="CV22" s="503" t="n">
        <v>41069</v>
      </c>
      <c r="CW22" s="504" t="n">
        <v>35272</v>
      </c>
      <c r="CX22" s="504" t="n">
        <v>34996</v>
      </c>
      <c r="CY22" s="504" t="n">
        <v>44890</v>
      </c>
      <c r="CZ22" s="507" t="n">
        <v>44785</v>
      </c>
      <c r="DA22" s="518" t="n">
        <v>32013</v>
      </c>
      <c r="DB22" s="518" t="n">
        <v>31789</v>
      </c>
      <c r="DC22" s="504" t="n">
        <v>30977</v>
      </c>
      <c r="DD22" s="504" t="n">
        <v>32589</v>
      </c>
      <c r="DE22" s="504" t="n">
        <v>30063</v>
      </c>
      <c r="DF22" s="504" t="n">
        <v>57996</v>
      </c>
      <c r="DG22" s="405"/>
      <c r="DH22" s="501" t="s">
        <v>106</v>
      </c>
      <c r="DI22" s="506" t="n">
        <v>47170</v>
      </c>
      <c r="DJ22" s="503" t="n">
        <v>47433</v>
      </c>
      <c r="DK22" s="504" t="n">
        <v>43195</v>
      </c>
      <c r="DL22" s="504" t="n">
        <v>46798</v>
      </c>
      <c r="DM22" s="504" t="n">
        <v>61513</v>
      </c>
      <c r="DN22" s="507" t="n">
        <v>54409</v>
      </c>
      <c r="DO22" s="518" t="n">
        <v>33839</v>
      </c>
      <c r="DP22" s="518" t="n">
        <v>26616</v>
      </c>
      <c r="DQ22" s="504" t="n">
        <v>30452</v>
      </c>
      <c r="DR22" s="504" t="n">
        <v>33981</v>
      </c>
      <c r="DS22" s="504" t="n">
        <v>45448</v>
      </c>
      <c r="DT22" s="507" t="n">
        <v>35742</v>
      </c>
      <c r="DU22" s="518" t="n">
        <v>11408</v>
      </c>
      <c r="DV22" s="518" t="n">
        <v>11866</v>
      </c>
      <c r="DW22" s="504" t="n">
        <v>12545</v>
      </c>
      <c r="DX22" s="504" t="n">
        <v>15608</v>
      </c>
      <c r="DY22" s="504" t="n">
        <v>17295</v>
      </c>
      <c r="DZ22" s="507" t="n">
        <v>18218</v>
      </c>
      <c r="EA22" s="518" t="n">
        <v>48323</v>
      </c>
      <c r="EB22" s="518" t="n">
        <v>42258</v>
      </c>
      <c r="EC22" s="504" t="n">
        <v>45074</v>
      </c>
      <c r="ED22" s="504" t="n">
        <v>38556</v>
      </c>
      <c r="EE22" s="504" t="n">
        <v>48551</v>
      </c>
      <c r="EF22" s="507" t="n">
        <v>52733</v>
      </c>
      <c r="EG22" s="506" t="n">
        <v>27667</v>
      </c>
      <c r="EH22" s="518" t="n">
        <v>26571</v>
      </c>
      <c r="EI22" s="504" t="n">
        <v>31818</v>
      </c>
      <c r="EJ22" s="504" t="n">
        <v>32977</v>
      </c>
      <c r="EK22" s="504" t="n">
        <v>35880</v>
      </c>
      <c r="EL22" s="507" t="n">
        <v>38847</v>
      </c>
      <c r="EM22" s="506" t="n">
        <v>13381</v>
      </c>
      <c r="EN22" s="518" t="n">
        <v>11500</v>
      </c>
      <c r="EO22" s="504" t="n">
        <v>12516</v>
      </c>
      <c r="EP22" s="504" t="n">
        <v>17089</v>
      </c>
      <c r="EQ22" s="504" t="n">
        <v>11409</v>
      </c>
      <c r="ER22" s="504" t="n">
        <v>15679</v>
      </c>
    </row>
    <row r="23" customFormat="false" ht="33" hidden="false" customHeight="true" outlineLevel="0" collapsed="false">
      <c r="C23" s="501" t="s">
        <v>107</v>
      </c>
      <c r="D23" s="502" t="n">
        <v>2686</v>
      </c>
      <c r="E23" s="503" t="n">
        <v>4600</v>
      </c>
      <c r="F23" s="504" t="n">
        <v>2401</v>
      </c>
      <c r="G23" s="504" t="n">
        <v>2297</v>
      </c>
      <c r="H23" s="504" t="n">
        <v>3453</v>
      </c>
      <c r="I23" s="507" t="n">
        <v>5945</v>
      </c>
      <c r="J23" s="506" t="n">
        <v>2908</v>
      </c>
      <c r="K23" s="503" t="n">
        <v>2951</v>
      </c>
      <c r="L23" s="504" t="n">
        <v>2374</v>
      </c>
      <c r="M23" s="504" t="n">
        <v>2929</v>
      </c>
      <c r="N23" s="504" t="n">
        <v>3731</v>
      </c>
      <c r="O23" s="507" t="n">
        <v>1900</v>
      </c>
      <c r="P23" s="508" t="n">
        <v>0</v>
      </c>
      <c r="Q23" s="509" t="n">
        <v>0</v>
      </c>
      <c r="R23" s="509" t="n">
        <v>0</v>
      </c>
      <c r="S23" s="509" t="n">
        <v>0</v>
      </c>
      <c r="T23" s="508" t="n">
        <v>15307</v>
      </c>
      <c r="U23" s="510" t="n">
        <v>14950</v>
      </c>
      <c r="V23" s="502" t="n">
        <v>14677</v>
      </c>
      <c r="W23" s="503" t="n">
        <v>15134</v>
      </c>
      <c r="X23" s="504" t="n">
        <v>14241</v>
      </c>
      <c r="Y23" s="504" t="n">
        <v>14290</v>
      </c>
      <c r="Z23" s="504" t="n">
        <v>18790</v>
      </c>
      <c r="AA23" s="507" t="n">
        <v>15652</v>
      </c>
      <c r="AB23" s="506" t="n">
        <v>14157</v>
      </c>
      <c r="AC23" s="503" t="n">
        <v>14864</v>
      </c>
      <c r="AD23" s="504" t="n">
        <v>13517</v>
      </c>
      <c r="AE23" s="504" t="n">
        <v>14251</v>
      </c>
      <c r="AF23" s="504" t="n">
        <v>13644</v>
      </c>
      <c r="AG23" s="504" t="n">
        <v>13730</v>
      </c>
      <c r="AH23" s="405"/>
      <c r="AI23" s="501" t="s">
        <v>107</v>
      </c>
      <c r="AJ23" s="506" t="n">
        <v>2067</v>
      </c>
      <c r="AK23" s="503" t="n">
        <v>1929</v>
      </c>
      <c r="AL23" s="504" t="n">
        <v>1796</v>
      </c>
      <c r="AM23" s="504" t="n">
        <v>850</v>
      </c>
      <c r="AN23" s="504" t="n">
        <v>1186</v>
      </c>
      <c r="AO23" s="507" t="n">
        <v>706</v>
      </c>
      <c r="AP23" s="506" t="n">
        <v>1604</v>
      </c>
      <c r="AQ23" s="503" t="n">
        <v>854</v>
      </c>
      <c r="AR23" s="504" t="n">
        <v>1116</v>
      </c>
      <c r="AS23" s="504" t="n">
        <v>682</v>
      </c>
      <c r="AT23" s="504" t="n">
        <v>740</v>
      </c>
      <c r="AU23" s="507" t="n">
        <v>962</v>
      </c>
      <c r="AV23" s="518" t="n">
        <v>1648</v>
      </c>
      <c r="AW23" s="503" t="n">
        <v>1404</v>
      </c>
      <c r="AX23" s="504" t="n">
        <v>2260</v>
      </c>
      <c r="AY23" s="503" t="n">
        <v>778</v>
      </c>
      <c r="AZ23" s="504" t="n">
        <v>790</v>
      </c>
      <c r="BA23" s="507" t="n">
        <v>658</v>
      </c>
      <c r="BB23" s="405" t="n">
        <v>1572</v>
      </c>
      <c r="BC23" s="503" t="n">
        <v>1406</v>
      </c>
      <c r="BD23" s="504" t="n">
        <v>1684</v>
      </c>
      <c r="BE23" s="504" t="n">
        <v>1414</v>
      </c>
      <c r="BF23" s="504" t="n">
        <v>452</v>
      </c>
      <c r="BG23" s="507" t="n">
        <v>1127</v>
      </c>
      <c r="BH23" s="506" t="n">
        <v>1797</v>
      </c>
      <c r="BI23" s="503" t="n">
        <v>2136</v>
      </c>
      <c r="BJ23" s="504" t="n">
        <v>2119</v>
      </c>
      <c r="BK23" s="504" t="n">
        <v>815</v>
      </c>
      <c r="BL23" s="504" t="n">
        <v>1199</v>
      </c>
      <c r="BM23" s="507" t="n">
        <v>951</v>
      </c>
      <c r="BN23" s="506" t="n">
        <v>4856</v>
      </c>
      <c r="BO23" s="503" t="n">
        <v>5101</v>
      </c>
      <c r="BP23" s="504" t="n">
        <v>5704</v>
      </c>
      <c r="BQ23" s="504" t="n">
        <v>4004</v>
      </c>
      <c r="BR23" s="504" t="n">
        <v>2793</v>
      </c>
      <c r="BS23" s="504" t="n">
        <v>2715</v>
      </c>
      <c r="BT23" s="405"/>
      <c r="BU23" s="405"/>
      <c r="BV23" s="501" t="s">
        <v>107</v>
      </c>
      <c r="BW23" s="506" t="n">
        <v>16494</v>
      </c>
      <c r="BX23" s="503" t="n">
        <v>14286</v>
      </c>
      <c r="BY23" s="504" t="n">
        <v>13472</v>
      </c>
      <c r="BZ23" s="504" t="n">
        <v>13749</v>
      </c>
      <c r="CA23" s="504" t="n">
        <v>11504</v>
      </c>
      <c r="CB23" s="507" t="n">
        <v>11979</v>
      </c>
      <c r="CC23" s="506" t="n">
        <v>5534</v>
      </c>
      <c r="CD23" s="503" t="n">
        <v>5623</v>
      </c>
      <c r="CE23" s="504" t="n">
        <v>5164</v>
      </c>
      <c r="CF23" s="504" t="n">
        <v>3440</v>
      </c>
      <c r="CG23" s="504" t="n">
        <v>3022</v>
      </c>
      <c r="CH23" s="507" t="n">
        <v>3235</v>
      </c>
      <c r="CI23" s="506" t="n">
        <v>6932</v>
      </c>
      <c r="CJ23" s="503" t="n">
        <v>5440</v>
      </c>
      <c r="CK23" s="504" t="n">
        <v>5242</v>
      </c>
      <c r="CL23" s="503" t="n">
        <v>3651</v>
      </c>
      <c r="CM23" s="504" t="n">
        <v>3206</v>
      </c>
      <c r="CN23" s="507" t="n">
        <v>4272</v>
      </c>
      <c r="CO23" s="518" t="n">
        <v>77476</v>
      </c>
      <c r="CP23" s="518" t="n">
        <v>89647</v>
      </c>
      <c r="CQ23" s="504" t="n">
        <v>86863</v>
      </c>
      <c r="CR23" s="504" t="n">
        <v>84921</v>
      </c>
      <c r="CS23" s="504" t="n">
        <v>77038</v>
      </c>
      <c r="CT23" s="507" t="n">
        <v>80350</v>
      </c>
      <c r="CU23" s="518" t="n">
        <v>71040</v>
      </c>
      <c r="CV23" s="503" t="n">
        <v>79429</v>
      </c>
      <c r="CW23" s="504" t="n">
        <v>78183</v>
      </c>
      <c r="CX23" s="504" t="n">
        <v>79320</v>
      </c>
      <c r="CY23" s="504" t="n">
        <v>74001</v>
      </c>
      <c r="CZ23" s="507" t="n">
        <v>79763</v>
      </c>
      <c r="DA23" s="518" t="n">
        <v>70564</v>
      </c>
      <c r="DB23" s="518" t="n">
        <v>79562</v>
      </c>
      <c r="DC23" s="504" t="n">
        <v>73455</v>
      </c>
      <c r="DD23" s="504" t="n">
        <v>81724</v>
      </c>
      <c r="DE23" s="504" t="n">
        <v>71092</v>
      </c>
      <c r="DF23" s="504" t="n">
        <v>67466</v>
      </c>
      <c r="DG23" s="405"/>
      <c r="DH23" s="501" t="s">
        <v>107</v>
      </c>
      <c r="DI23" s="506" t="n">
        <v>59996</v>
      </c>
      <c r="DJ23" s="503" t="n">
        <v>63003</v>
      </c>
      <c r="DK23" s="504" t="n">
        <v>56121</v>
      </c>
      <c r="DL23" s="504" t="n">
        <v>54740</v>
      </c>
      <c r="DM23" s="504" t="n">
        <v>46734</v>
      </c>
      <c r="DN23" s="507" t="n">
        <v>44959</v>
      </c>
      <c r="DO23" s="518" t="n">
        <v>44626</v>
      </c>
      <c r="DP23" s="518" t="n">
        <v>53512</v>
      </c>
      <c r="DQ23" s="504" t="n">
        <v>46784</v>
      </c>
      <c r="DR23" s="504" t="n">
        <v>44402</v>
      </c>
      <c r="DS23" s="504" t="n">
        <v>42924</v>
      </c>
      <c r="DT23" s="507" t="n">
        <v>45478</v>
      </c>
      <c r="DU23" s="518" t="n">
        <v>36996</v>
      </c>
      <c r="DV23" s="518" t="n">
        <v>40644</v>
      </c>
      <c r="DW23" s="504" t="n">
        <v>34021</v>
      </c>
      <c r="DX23" s="504" t="n">
        <v>37471</v>
      </c>
      <c r="DY23" s="504" t="n">
        <v>34425</v>
      </c>
      <c r="DZ23" s="507" t="n">
        <v>37465</v>
      </c>
      <c r="EA23" s="518" t="n">
        <v>86172</v>
      </c>
      <c r="EB23" s="518" t="n">
        <v>75863</v>
      </c>
      <c r="EC23" s="504" t="n">
        <v>87690</v>
      </c>
      <c r="ED23" s="504" t="n">
        <v>75382</v>
      </c>
      <c r="EE23" s="504" t="n">
        <v>70949</v>
      </c>
      <c r="EF23" s="507" t="n">
        <v>67570</v>
      </c>
      <c r="EG23" s="506" t="n">
        <v>80541</v>
      </c>
      <c r="EH23" s="518" t="n">
        <v>71167</v>
      </c>
      <c r="EI23" s="504" t="n">
        <v>85888</v>
      </c>
      <c r="EJ23" s="504" t="n">
        <v>74600</v>
      </c>
      <c r="EK23" s="504" t="n">
        <v>76383</v>
      </c>
      <c r="EL23" s="507" t="n">
        <v>67570</v>
      </c>
      <c r="EM23" s="506" t="n">
        <v>70806</v>
      </c>
      <c r="EN23" s="518" t="n">
        <v>65087</v>
      </c>
      <c r="EO23" s="504" t="n">
        <v>67947</v>
      </c>
      <c r="EP23" s="504" t="n">
        <v>63254</v>
      </c>
      <c r="EQ23" s="504" t="n">
        <v>68402</v>
      </c>
      <c r="ER23" s="504" t="n">
        <v>60586</v>
      </c>
    </row>
    <row r="24" customFormat="false" ht="33" hidden="false" customHeight="true" outlineLevel="0" collapsed="false">
      <c r="C24" s="501" t="s">
        <v>108</v>
      </c>
      <c r="D24" s="502" t="n">
        <v>5742</v>
      </c>
      <c r="E24" s="503" t="n">
        <v>5894</v>
      </c>
      <c r="F24" s="504" t="n">
        <v>4847</v>
      </c>
      <c r="G24" s="504" t="n">
        <v>4898</v>
      </c>
      <c r="H24" s="504" t="n">
        <v>4445</v>
      </c>
      <c r="I24" s="507" t="n">
        <v>4846</v>
      </c>
      <c r="J24" s="506" t="n">
        <v>4289</v>
      </c>
      <c r="K24" s="503" t="n">
        <v>3057</v>
      </c>
      <c r="L24" s="504" t="n">
        <v>2522</v>
      </c>
      <c r="M24" s="504" t="n">
        <v>2570</v>
      </c>
      <c r="N24" s="504" t="n">
        <v>2616</v>
      </c>
      <c r="O24" s="507" t="n">
        <v>2643</v>
      </c>
      <c r="P24" s="508" t="n">
        <v>0</v>
      </c>
      <c r="Q24" s="509" t="n">
        <v>0</v>
      </c>
      <c r="R24" s="509" t="n">
        <v>0</v>
      </c>
      <c r="S24" s="509" t="n">
        <v>0</v>
      </c>
      <c r="T24" s="508" t="n">
        <v>11827</v>
      </c>
      <c r="U24" s="510" t="n">
        <v>13252</v>
      </c>
      <c r="V24" s="502" t="n">
        <v>6327</v>
      </c>
      <c r="W24" s="503" t="n">
        <v>5818</v>
      </c>
      <c r="X24" s="504" t="n">
        <v>6330</v>
      </c>
      <c r="Y24" s="504" t="n">
        <v>6269</v>
      </c>
      <c r="Z24" s="504" t="n">
        <v>5144</v>
      </c>
      <c r="AA24" s="507" t="n">
        <v>5996</v>
      </c>
      <c r="AB24" s="506" t="n">
        <v>3333</v>
      </c>
      <c r="AC24" s="503" t="n">
        <v>3323</v>
      </c>
      <c r="AD24" s="504" t="n">
        <v>2960</v>
      </c>
      <c r="AE24" s="504" t="n">
        <v>3563</v>
      </c>
      <c r="AF24" s="504" t="n">
        <v>3652</v>
      </c>
      <c r="AG24" s="504" t="n">
        <v>2967</v>
      </c>
      <c r="AH24" s="405"/>
      <c r="AI24" s="501" t="s">
        <v>108</v>
      </c>
      <c r="AJ24" s="506" t="n">
        <v>5457</v>
      </c>
      <c r="AK24" s="503" t="n">
        <v>5089</v>
      </c>
      <c r="AL24" s="504" t="n">
        <v>4675</v>
      </c>
      <c r="AM24" s="504" t="n">
        <v>4657</v>
      </c>
      <c r="AN24" s="504" t="n">
        <v>4107</v>
      </c>
      <c r="AO24" s="507" t="n">
        <v>3460</v>
      </c>
      <c r="AP24" s="506" t="n">
        <v>1707</v>
      </c>
      <c r="AQ24" s="503" t="n">
        <v>1646</v>
      </c>
      <c r="AR24" s="504" t="n">
        <v>1631</v>
      </c>
      <c r="AS24" s="504" t="n">
        <v>1081</v>
      </c>
      <c r="AT24" s="504" t="n">
        <v>1161</v>
      </c>
      <c r="AU24" s="507" t="n">
        <v>1447</v>
      </c>
      <c r="AV24" s="518" t="n">
        <v>2304</v>
      </c>
      <c r="AW24" s="503" t="n">
        <v>1709</v>
      </c>
      <c r="AX24" s="504" t="n">
        <v>1959</v>
      </c>
      <c r="AY24" s="503" t="n">
        <v>1449</v>
      </c>
      <c r="AZ24" s="504" t="n">
        <v>1313</v>
      </c>
      <c r="BA24" s="507" t="n">
        <v>1505</v>
      </c>
      <c r="BB24" s="405" t="n">
        <v>2372</v>
      </c>
      <c r="BC24" s="503" t="n">
        <v>2399</v>
      </c>
      <c r="BD24" s="504" t="n">
        <v>1808</v>
      </c>
      <c r="BE24" s="504" t="n">
        <v>1991</v>
      </c>
      <c r="BF24" s="504" t="n">
        <v>1462</v>
      </c>
      <c r="BG24" s="507" t="n">
        <v>1988</v>
      </c>
      <c r="BH24" s="506" t="n">
        <v>2946</v>
      </c>
      <c r="BI24" s="503" t="n">
        <v>2223</v>
      </c>
      <c r="BJ24" s="504" t="n">
        <v>2339</v>
      </c>
      <c r="BK24" s="504" t="n">
        <v>1391</v>
      </c>
      <c r="BL24" s="504" t="n">
        <v>1435</v>
      </c>
      <c r="BM24" s="507" t="n">
        <v>1282</v>
      </c>
      <c r="BN24" s="506" t="n">
        <v>11444</v>
      </c>
      <c r="BO24" s="503" t="n">
        <v>10713</v>
      </c>
      <c r="BP24" s="504" t="n">
        <v>13735</v>
      </c>
      <c r="BQ24" s="504" t="n">
        <v>10180</v>
      </c>
      <c r="BR24" s="504" t="n">
        <v>9024</v>
      </c>
      <c r="BS24" s="504" t="n">
        <v>9464</v>
      </c>
      <c r="BT24" s="405"/>
      <c r="BU24" s="405"/>
      <c r="BV24" s="501" t="s">
        <v>108</v>
      </c>
      <c r="BW24" s="506" t="n">
        <v>44131</v>
      </c>
      <c r="BX24" s="503" t="n">
        <v>48724</v>
      </c>
      <c r="BY24" s="504" t="n">
        <v>50443</v>
      </c>
      <c r="BZ24" s="504" t="n">
        <v>45842</v>
      </c>
      <c r="CA24" s="504" t="n">
        <v>45865</v>
      </c>
      <c r="CB24" s="507" t="n">
        <v>42920</v>
      </c>
      <c r="CC24" s="506" t="n">
        <v>9414</v>
      </c>
      <c r="CD24" s="503" t="n">
        <v>7814</v>
      </c>
      <c r="CE24" s="504" t="n">
        <v>8512</v>
      </c>
      <c r="CF24" s="504" t="n">
        <v>6161</v>
      </c>
      <c r="CG24" s="504" t="n">
        <v>5769</v>
      </c>
      <c r="CH24" s="507" t="n">
        <v>6750</v>
      </c>
      <c r="CI24" s="506" t="n">
        <v>10741</v>
      </c>
      <c r="CJ24" s="503" t="n">
        <v>8910</v>
      </c>
      <c r="CK24" s="504" t="n">
        <v>10850</v>
      </c>
      <c r="CL24" s="503" t="n">
        <v>7443</v>
      </c>
      <c r="CM24" s="504" t="n">
        <v>6835</v>
      </c>
      <c r="CN24" s="507" t="n">
        <v>9904</v>
      </c>
      <c r="CO24" s="518" t="n">
        <v>83760</v>
      </c>
      <c r="CP24" s="518" t="n">
        <v>89962</v>
      </c>
      <c r="CQ24" s="504" t="n">
        <v>95584</v>
      </c>
      <c r="CR24" s="504" t="n">
        <v>88520</v>
      </c>
      <c r="CS24" s="504" t="n">
        <v>97271</v>
      </c>
      <c r="CT24" s="507" t="n">
        <v>93877</v>
      </c>
      <c r="CU24" s="518" t="n">
        <v>14411</v>
      </c>
      <c r="CV24" s="503" t="n">
        <v>18544</v>
      </c>
      <c r="CW24" s="504" t="n">
        <v>14256</v>
      </c>
      <c r="CX24" s="504" t="n">
        <v>15911</v>
      </c>
      <c r="CY24" s="504" t="n">
        <v>15207</v>
      </c>
      <c r="CZ24" s="507" t="n">
        <v>15128</v>
      </c>
      <c r="DA24" s="518" t="n">
        <v>24948</v>
      </c>
      <c r="DB24" s="518" t="n">
        <v>27947</v>
      </c>
      <c r="DC24" s="504" t="n">
        <v>26606</v>
      </c>
      <c r="DD24" s="504" t="n">
        <v>25886</v>
      </c>
      <c r="DE24" s="504" t="n">
        <v>20890</v>
      </c>
      <c r="DF24" s="504" t="n">
        <v>25401</v>
      </c>
      <c r="DG24" s="405"/>
      <c r="DH24" s="501" t="s">
        <v>108</v>
      </c>
      <c r="DI24" s="506" t="n">
        <v>53447</v>
      </c>
      <c r="DJ24" s="503" t="n">
        <v>54372</v>
      </c>
      <c r="DK24" s="504" t="n">
        <v>54727</v>
      </c>
      <c r="DL24" s="504" t="n">
        <v>52442</v>
      </c>
      <c r="DM24" s="504" t="n">
        <v>54799</v>
      </c>
      <c r="DN24" s="507" t="n">
        <v>57343</v>
      </c>
      <c r="DO24" s="518" t="n">
        <v>8754</v>
      </c>
      <c r="DP24" s="518" t="n">
        <v>7306</v>
      </c>
      <c r="DQ24" s="504" t="n">
        <v>6705</v>
      </c>
      <c r="DR24" s="504" t="n">
        <v>6833</v>
      </c>
      <c r="DS24" s="504" t="n">
        <v>7998</v>
      </c>
      <c r="DT24" s="507" t="n">
        <v>7589</v>
      </c>
      <c r="DU24" s="518" t="n">
        <v>3732</v>
      </c>
      <c r="DV24" s="518" t="n">
        <v>4543</v>
      </c>
      <c r="DW24" s="504" t="n">
        <v>3885</v>
      </c>
      <c r="DX24" s="504" t="n">
        <v>5058</v>
      </c>
      <c r="DY24" s="504" t="n">
        <v>4631</v>
      </c>
      <c r="DZ24" s="507" t="n">
        <v>6929</v>
      </c>
      <c r="EA24" s="518" t="n">
        <v>70886</v>
      </c>
      <c r="EB24" s="518" t="n">
        <v>76444</v>
      </c>
      <c r="EC24" s="504" t="n">
        <v>87639</v>
      </c>
      <c r="ED24" s="504" t="n">
        <v>78929</v>
      </c>
      <c r="EE24" s="504" t="n">
        <v>80213</v>
      </c>
      <c r="EF24" s="507" t="n">
        <v>74419</v>
      </c>
      <c r="EG24" s="506" t="n">
        <v>11224</v>
      </c>
      <c r="EH24" s="518" t="n">
        <v>12203</v>
      </c>
      <c r="EI24" s="504" t="n">
        <v>12328</v>
      </c>
      <c r="EJ24" s="504" t="n">
        <v>9353</v>
      </c>
      <c r="EK24" s="504" t="n">
        <v>10472</v>
      </c>
      <c r="EL24" s="507" t="n">
        <v>12093</v>
      </c>
      <c r="EM24" s="506" t="n">
        <v>5903</v>
      </c>
      <c r="EN24" s="518" t="n">
        <v>7345</v>
      </c>
      <c r="EO24" s="504" t="n">
        <v>5266</v>
      </c>
      <c r="EP24" s="504" t="n">
        <v>5465</v>
      </c>
      <c r="EQ24" s="504" t="n">
        <v>5388</v>
      </c>
      <c r="ER24" s="504" t="n">
        <v>5764</v>
      </c>
    </row>
    <row r="25" customFormat="false" ht="33" hidden="false" customHeight="true" outlineLevel="0" collapsed="false">
      <c r="C25" s="501" t="s">
        <v>109</v>
      </c>
      <c r="D25" s="502" t="n">
        <v>6952</v>
      </c>
      <c r="E25" s="503" t="n">
        <v>8105</v>
      </c>
      <c r="F25" s="504" t="n">
        <v>8012</v>
      </c>
      <c r="G25" s="504" t="n">
        <v>7223</v>
      </c>
      <c r="H25" s="504" t="n">
        <v>7464</v>
      </c>
      <c r="I25" s="507" t="n">
        <v>7688</v>
      </c>
      <c r="J25" s="506" t="n">
        <v>13345</v>
      </c>
      <c r="K25" s="503" t="n">
        <v>12603</v>
      </c>
      <c r="L25" s="504" t="n">
        <v>13452</v>
      </c>
      <c r="M25" s="504" t="n">
        <v>13234</v>
      </c>
      <c r="N25" s="504" t="n">
        <v>12242</v>
      </c>
      <c r="O25" s="507" t="n">
        <v>15587</v>
      </c>
      <c r="P25" s="508" t="n">
        <v>0</v>
      </c>
      <c r="Q25" s="509" t="n">
        <v>0</v>
      </c>
      <c r="R25" s="509" t="n">
        <v>0</v>
      </c>
      <c r="S25" s="509" t="n">
        <v>0</v>
      </c>
      <c r="T25" s="508" t="n">
        <v>8466</v>
      </c>
      <c r="U25" s="510" t="n">
        <v>9468</v>
      </c>
      <c r="V25" s="502" t="n">
        <v>4776</v>
      </c>
      <c r="W25" s="503" t="n">
        <v>5971</v>
      </c>
      <c r="X25" s="504" t="n">
        <v>5914</v>
      </c>
      <c r="Y25" s="504" t="n">
        <v>5894</v>
      </c>
      <c r="Z25" s="504" t="n">
        <v>4891</v>
      </c>
      <c r="AA25" s="507" t="n">
        <v>5139</v>
      </c>
      <c r="AB25" s="506" t="n">
        <v>15578</v>
      </c>
      <c r="AC25" s="503" t="n">
        <v>17206</v>
      </c>
      <c r="AD25" s="504" t="n">
        <v>15872</v>
      </c>
      <c r="AE25" s="504" t="n">
        <v>14071</v>
      </c>
      <c r="AF25" s="504" t="n">
        <v>15013</v>
      </c>
      <c r="AG25" s="504" t="n">
        <v>16501</v>
      </c>
      <c r="AH25" s="405"/>
      <c r="AI25" s="501" t="s">
        <v>109</v>
      </c>
      <c r="AJ25" s="506" t="n">
        <v>32422</v>
      </c>
      <c r="AK25" s="503" t="n">
        <v>33755</v>
      </c>
      <c r="AL25" s="504" t="n">
        <v>36102</v>
      </c>
      <c r="AM25" s="504" t="n">
        <v>34064</v>
      </c>
      <c r="AN25" s="504" t="n">
        <v>31881</v>
      </c>
      <c r="AO25" s="507" t="n">
        <v>35046</v>
      </c>
      <c r="AP25" s="506" t="n">
        <v>5400</v>
      </c>
      <c r="AQ25" s="503" t="n">
        <v>6920</v>
      </c>
      <c r="AR25" s="504" t="n">
        <v>7308</v>
      </c>
      <c r="AS25" s="504" t="n">
        <v>5858</v>
      </c>
      <c r="AT25" s="504" t="n">
        <v>6046</v>
      </c>
      <c r="AU25" s="507" t="n">
        <v>6460</v>
      </c>
      <c r="AV25" s="518" t="n">
        <v>5037</v>
      </c>
      <c r="AW25" s="503" t="n">
        <v>6593</v>
      </c>
      <c r="AX25" s="504" t="n">
        <v>6798</v>
      </c>
      <c r="AY25" s="503" t="n">
        <v>5918</v>
      </c>
      <c r="AZ25" s="504" t="n">
        <v>6237</v>
      </c>
      <c r="BA25" s="507" t="n">
        <v>6433</v>
      </c>
      <c r="BB25" s="405" t="n">
        <v>4773</v>
      </c>
      <c r="BC25" s="503" t="n">
        <v>6699</v>
      </c>
      <c r="BD25" s="504" t="n">
        <v>6900</v>
      </c>
      <c r="BE25" s="504" t="n">
        <v>6557</v>
      </c>
      <c r="BF25" s="504" t="n">
        <v>5249</v>
      </c>
      <c r="BG25" s="507" t="n">
        <v>5844</v>
      </c>
      <c r="BH25" s="506" t="n">
        <v>5285</v>
      </c>
      <c r="BI25" s="503" t="n">
        <v>7205</v>
      </c>
      <c r="BJ25" s="504" t="n">
        <v>6791</v>
      </c>
      <c r="BK25" s="504" t="n">
        <v>5929</v>
      </c>
      <c r="BL25" s="504" t="n">
        <v>5882</v>
      </c>
      <c r="BM25" s="507" t="n">
        <v>5479</v>
      </c>
      <c r="BN25" s="506" t="n">
        <v>7410</v>
      </c>
      <c r="BO25" s="503" t="n">
        <v>9199</v>
      </c>
      <c r="BP25" s="504" t="n">
        <v>10069</v>
      </c>
      <c r="BQ25" s="504" t="n">
        <v>8338</v>
      </c>
      <c r="BR25" s="504" t="n">
        <v>7308</v>
      </c>
      <c r="BS25" s="504" t="n">
        <v>7375</v>
      </c>
      <c r="BT25" s="405"/>
      <c r="BU25" s="405"/>
      <c r="BV25" s="501" t="s">
        <v>109</v>
      </c>
      <c r="BW25" s="506" t="n">
        <v>17558</v>
      </c>
      <c r="BX25" s="503" t="n">
        <v>18221</v>
      </c>
      <c r="BY25" s="504" t="n">
        <v>19160</v>
      </c>
      <c r="BZ25" s="504" t="n">
        <v>16103</v>
      </c>
      <c r="CA25" s="504" t="n">
        <v>15516</v>
      </c>
      <c r="CB25" s="507" t="n">
        <v>15970</v>
      </c>
      <c r="CC25" s="506" t="n">
        <v>8137</v>
      </c>
      <c r="CD25" s="503" t="n">
        <v>9477</v>
      </c>
      <c r="CE25" s="504" t="n">
        <v>8755</v>
      </c>
      <c r="CF25" s="504" t="n">
        <v>7690</v>
      </c>
      <c r="CG25" s="504" t="n">
        <v>7044</v>
      </c>
      <c r="CH25" s="507" t="n">
        <v>7488</v>
      </c>
      <c r="CI25" s="506" t="n">
        <v>6779</v>
      </c>
      <c r="CJ25" s="503" t="n">
        <v>8722</v>
      </c>
      <c r="CK25" s="504" t="n">
        <v>8964</v>
      </c>
      <c r="CL25" s="503" t="n">
        <v>7116</v>
      </c>
      <c r="CM25" s="504" t="n">
        <v>6695</v>
      </c>
      <c r="CN25" s="507" t="n">
        <v>7808</v>
      </c>
      <c r="CO25" s="518" t="n">
        <v>28046</v>
      </c>
      <c r="CP25" s="518" t="n">
        <v>28515</v>
      </c>
      <c r="CQ25" s="504" t="n">
        <v>29093</v>
      </c>
      <c r="CR25" s="504" t="n">
        <v>26479</v>
      </c>
      <c r="CS25" s="504" t="n">
        <v>25870</v>
      </c>
      <c r="CT25" s="507" t="n">
        <v>26297</v>
      </c>
      <c r="CU25" s="518" t="n">
        <v>9123</v>
      </c>
      <c r="CV25" s="503" t="n">
        <v>15995</v>
      </c>
      <c r="CW25" s="504" t="n">
        <v>11303</v>
      </c>
      <c r="CX25" s="504" t="n">
        <v>10755</v>
      </c>
      <c r="CY25" s="504" t="n">
        <v>10569</v>
      </c>
      <c r="CZ25" s="507" t="n">
        <v>9380</v>
      </c>
      <c r="DA25" s="518" t="n">
        <v>10350</v>
      </c>
      <c r="DB25" s="518" t="n">
        <v>13468</v>
      </c>
      <c r="DC25" s="504" t="n">
        <v>11503</v>
      </c>
      <c r="DD25" s="504" t="n">
        <v>11036</v>
      </c>
      <c r="DE25" s="504" t="n">
        <v>9870</v>
      </c>
      <c r="DF25" s="504" t="n">
        <v>10481</v>
      </c>
      <c r="DG25" s="405"/>
      <c r="DH25" s="501" t="s">
        <v>109</v>
      </c>
      <c r="DI25" s="506" t="n">
        <v>22110</v>
      </c>
      <c r="DJ25" s="503" t="n">
        <v>22249</v>
      </c>
      <c r="DK25" s="504" t="n">
        <v>19554</v>
      </c>
      <c r="DL25" s="504" t="n">
        <v>17718</v>
      </c>
      <c r="DM25" s="504" t="n">
        <v>16032</v>
      </c>
      <c r="DN25" s="507" t="n">
        <v>15113</v>
      </c>
      <c r="DO25" s="518" t="n">
        <v>10072</v>
      </c>
      <c r="DP25" s="518" t="n">
        <v>10631</v>
      </c>
      <c r="DQ25" s="504" t="n">
        <v>10575</v>
      </c>
      <c r="DR25" s="504" t="n">
        <v>9266</v>
      </c>
      <c r="DS25" s="504" t="n">
        <v>9478</v>
      </c>
      <c r="DT25" s="507" t="n">
        <v>7359</v>
      </c>
      <c r="DU25" s="518" t="n">
        <v>6558</v>
      </c>
      <c r="DV25" s="518" t="n">
        <v>8712</v>
      </c>
      <c r="DW25" s="504" t="n">
        <v>7442</v>
      </c>
      <c r="DX25" s="504" t="n">
        <v>6872</v>
      </c>
      <c r="DY25" s="504" t="n">
        <v>5784</v>
      </c>
      <c r="DZ25" s="507" t="n">
        <v>6815</v>
      </c>
      <c r="EA25" s="518" t="n">
        <v>20130</v>
      </c>
      <c r="EB25" s="518" t="n">
        <v>21817</v>
      </c>
      <c r="EC25" s="504" t="n">
        <v>22223</v>
      </c>
      <c r="ED25" s="504" t="n">
        <v>19397</v>
      </c>
      <c r="EE25" s="504" t="n">
        <v>19317</v>
      </c>
      <c r="EF25" s="507" t="n">
        <v>15832</v>
      </c>
      <c r="EG25" s="506" t="n">
        <v>8876</v>
      </c>
      <c r="EH25" s="518" t="n">
        <v>9454</v>
      </c>
      <c r="EI25" s="504" t="n">
        <v>10069</v>
      </c>
      <c r="EJ25" s="504" t="n">
        <v>6926</v>
      </c>
      <c r="EK25" s="504" t="n">
        <v>7280</v>
      </c>
      <c r="EL25" s="507" t="n">
        <v>6794</v>
      </c>
      <c r="EM25" s="506" t="n">
        <v>6289</v>
      </c>
      <c r="EN25" s="518" t="n">
        <v>7421</v>
      </c>
      <c r="EO25" s="504" t="n">
        <v>6563</v>
      </c>
      <c r="EP25" s="504" t="n">
        <v>5101</v>
      </c>
      <c r="EQ25" s="504" t="n">
        <v>5668</v>
      </c>
      <c r="ER25" s="504" t="n">
        <v>4715</v>
      </c>
    </row>
    <row r="26" customFormat="false" ht="33" hidden="false" customHeight="true" outlineLevel="0" collapsed="false">
      <c r="C26" s="501" t="s">
        <v>110</v>
      </c>
      <c r="D26" s="502" t="n">
        <v>8451</v>
      </c>
      <c r="E26" s="503" t="n">
        <v>8410</v>
      </c>
      <c r="F26" s="504" t="n">
        <v>7180</v>
      </c>
      <c r="G26" s="504" t="n">
        <v>8260</v>
      </c>
      <c r="H26" s="504" t="n">
        <v>7867</v>
      </c>
      <c r="I26" s="520" t="n">
        <v>7812</v>
      </c>
      <c r="J26" s="506" t="n">
        <v>7932</v>
      </c>
      <c r="K26" s="521" t="n">
        <v>7108</v>
      </c>
      <c r="L26" s="522" t="n">
        <v>6932</v>
      </c>
      <c r="M26" s="504" t="n">
        <v>8326</v>
      </c>
      <c r="N26" s="504" t="n">
        <v>6155</v>
      </c>
      <c r="O26" s="507" t="n">
        <v>7696</v>
      </c>
      <c r="P26" s="508" t="n">
        <v>0</v>
      </c>
      <c r="Q26" s="509" t="n">
        <v>0</v>
      </c>
      <c r="R26" s="509" t="n">
        <v>0</v>
      </c>
      <c r="S26" s="509" t="n">
        <v>0</v>
      </c>
      <c r="T26" s="508" t="n">
        <v>9654</v>
      </c>
      <c r="U26" s="510" t="n">
        <v>10734</v>
      </c>
      <c r="V26" s="502" t="n">
        <v>7824</v>
      </c>
      <c r="W26" s="503" t="n">
        <v>8863</v>
      </c>
      <c r="X26" s="504" t="n">
        <v>6632</v>
      </c>
      <c r="Y26" s="504" t="n">
        <v>7309</v>
      </c>
      <c r="Z26" s="504" t="n">
        <v>5914</v>
      </c>
      <c r="AA26" s="507" t="n">
        <v>5885</v>
      </c>
      <c r="AB26" s="506" t="n">
        <v>10408</v>
      </c>
      <c r="AC26" s="521" t="n">
        <v>12022</v>
      </c>
      <c r="AD26" s="522" t="n">
        <v>11565</v>
      </c>
      <c r="AE26" s="504" t="n">
        <v>11481</v>
      </c>
      <c r="AF26" s="504" t="n">
        <v>12500</v>
      </c>
      <c r="AG26" s="504" t="n">
        <v>11851</v>
      </c>
      <c r="AH26" s="405"/>
      <c r="AI26" s="501" t="s">
        <v>110</v>
      </c>
      <c r="AJ26" s="523" t="n">
        <v>3835</v>
      </c>
      <c r="AK26" s="521" t="n">
        <v>3818</v>
      </c>
      <c r="AL26" s="522" t="n">
        <v>4706</v>
      </c>
      <c r="AM26" s="504" t="n">
        <v>4600</v>
      </c>
      <c r="AN26" s="504" t="n">
        <v>4617</v>
      </c>
      <c r="AO26" s="507" t="n">
        <v>3745</v>
      </c>
      <c r="AP26" s="523" t="n">
        <v>2280</v>
      </c>
      <c r="AQ26" s="521" t="n">
        <v>2161</v>
      </c>
      <c r="AR26" s="522" t="n">
        <v>2274</v>
      </c>
      <c r="AS26" s="504" t="n">
        <v>2290</v>
      </c>
      <c r="AT26" s="504" t="n">
        <v>2031</v>
      </c>
      <c r="AU26" s="507" t="n">
        <v>2278</v>
      </c>
      <c r="AV26" s="524" t="n">
        <v>2334</v>
      </c>
      <c r="AW26" s="521" t="n">
        <v>2050</v>
      </c>
      <c r="AX26" s="522" t="n">
        <v>2214</v>
      </c>
      <c r="AY26" s="503" t="n">
        <v>2049</v>
      </c>
      <c r="AZ26" s="504" t="n">
        <v>2174</v>
      </c>
      <c r="BA26" s="507" t="n">
        <v>2094</v>
      </c>
      <c r="BB26" s="525" t="n">
        <v>2521</v>
      </c>
      <c r="BC26" s="521" t="n">
        <v>2144</v>
      </c>
      <c r="BD26" s="522" t="n">
        <v>2341</v>
      </c>
      <c r="BE26" s="504" t="n">
        <v>2602</v>
      </c>
      <c r="BF26" s="504" t="n">
        <v>2084</v>
      </c>
      <c r="BG26" s="507" t="n">
        <v>2092</v>
      </c>
      <c r="BH26" s="506" t="n">
        <v>3083</v>
      </c>
      <c r="BI26" s="521" t="n">
        <v>3120</v>
      </c>
      <c r="BJ26" s="522" t="n">
        <v>3144</v>
      </c>
      <c r="BK26" s="504" t="n">
        <v>2429</v>
      </c>
      <c r="BL26" s="504" t="n">
        <v>2393</v>
      </c>
      <c r="BM26" s="507" t="n">
        <v>2304</v>
      </c>
      <c r="BN26" s="506" t="n">
        <v>6861</v>
      </c>
      <c r="BO26" s="521" t="n">
        <v>7403</v>
      </c>
      <c r="BP26" s="522" t="n">
        <v>8607</v>
      </c>
      <c r="BQ26" s="504" t="n">
        <v>8216</v>
      </c>
      <c r="BR26" s="504" t="n">
        <v>7271</v>
      </c>
      <c r="BS26" s="504" t="n">
        <v>7352</v>
      </c>
      <c r="BT26" s="405"/>
      <c r="BU26" s="405"/>
      <c r="BV26" s="501" t="s">
        <v>110</v>
      </c>
      <c r="BW26" s="523" t="n">
        <v>4322</v>
      </c>
      <c r="BX26" s="521" t="n">
        <v>4479</v>
      </c>
      <c r="BY26" s="522" t="n">
        <v>3988</v>
      </c>
      <c r="BZ26" s="504" t="n">
        <v>4584</v>
      </c>
      <c r="CA26" s="504" t="n">
        <v>3991</v>
      </c>
      <c r="CB26" s="507" t="n">
        <v>5386</v>
      </c>
      <c r="CC26" s="523" t="n">
        <v>3561</v>
      </c>
      <c r="CD26" s="521" t="n">
        <v>3380</v>
      </c>
      <c r="CE26" s="522" t="n">
        <v>3158</v>
      </c>
      <c r="CF26" s="504" t="n">
        <v>2404</v>
      </c>
      <c r="CG26" s="504" t="n">
        <v>2167</v>
      </c>
      <c r="CH26" s="507" t="n">
        <v>2201</v>
      </c>
      <c r="CI26" s="506" t="n">
        <v>7198</v>
      </c>
      <c r="CJ26" s="521" t="n">
        <v>7274</v>
      </c>
      <c r="CK26" s="522" t="n">
        <v>7449</v>
      </c>
      <c r="CL26" s="503" t="n">
        <v>7267</v>
      </c>
      <c r="CM26" s="504" t="n">
        <v>6219</v>
      </c>
      <c r="CN26" s="507" t="n">
        <v>6810</v>
      </c>
      <c r="CO26" s="524" t="n">
        <v>7358</v>
      </c>
      <c r="CP26" s="518" t="n">
        <v>6744</v>
      </c>
      <c r="CQ26" s="504" t="n">
        <v>7646</v>
      </c>
      <c r="CR26" s="504" t="n">
        <v>9298</v>
      </c>
      <c r="CS26" s="504" t="n">
        <v>7617</v>
      </c>
      <c r="CT26" s="520" t="n">
        <v>5541</v>
      </c>
      <c r="CU26" s="524" t="n">
        <v>2843</v>
      </c>
      <c r="CV26" s="521" t="n">
        <v>3470</v>
      </c>
      <c r="CW26" s="522" t="n">
        <v>3043</v>
      </c>
      <c r="CX26" s="504" t="n">
        <v>2282</v>
      </c>
      <c r="CY26" s="504" t="n">
        <v>3026</v>
      </c>
      <c r="CZ26" s="507" t="n">
        <v>2799</v>
      </c>
      <c r="DA26" s="524" t="n">
        <v>9452</v>
      </c>
      <c r="DB26" s="518" t="n">
        <v>4680</v>
      </c>
      <c r="DC26" s="504" t="n">
        <v>8905</v>
      </c>
      <c r="DD26" s="504" t="n">
        <v>6215</v>
      </c>
      <c r="DE26" s="504" t="n">
        <v>4913</v>
      </c>
      <c r="DF26" s="522" t="n">
        <v>6720</v>
      </c>
      <c r="DG26" s="405"/>
      <c r="DH26" s="501" t="s">
        <v>110</v>
      </c>
      <c r="DI26" s="523" t="n">
        <v>5510</v>
      </c>
      <c r="DJ26" s="521" t="n">
        <v>5441</v>
      </c>
      <c r="DK26" s="522" t="n">
        <v>5268</v>
      </c>
      <c r="DL26" s="504" t="n">
        <v>6959</v>
      </c>
      <c r="DM26" s="504" t="n">
        <v>4752</v>
      </c>
      <c r="DN26" s="520" t="n">
        <v>5338</v>
      </c>
      <c r="DO26" s="524" t="n">
        <v>4052</v>
      </c>
      <c r="DP26" s="518" t="n">
        <v>3051</v>
      </c>
      <c r="DQ26" s="504" t="n">
        <v>3100</v>
      </c>
      <c r="DR26" s="504" t="n">
        <v>3334</v>
      </c>
      <c r="DS26" s="504" t="n">
        <v>2363</v>
      </c>
      <c r="DT26" s="520" t="n">
        <v>2105</v>
      </c>
      <c r="DU26" s="524" t="n">
        <v>6287</v>
      </c>
      <c r="DV26" s="518" t="n">
        <v>8220</v>
      </c>
      <c r="DW26" s="504" t="n">
        <v>7828</v>
      </c>
      <c r="DX26" s="504" t="n">
        <v>13070</v>
      </c>
      <c r="DY26" s="504" t="n">
        <v>8804</v>
      </c>
      <c r="DZ26" s="520" t="n">
        <v>6251</v>
      </c>
      <c r="EA26" s="524" t="n">
        <v>10484</v>
      </c>
      <c r="EB26" s="518" t="n">
        <v>6265</v>
      </c>
      <c r="EC26" s="504" t="n">
        <v>7118</v>
      </c>
      <c r="ED26" s="504" t="n">
        <v>5846</v>
      </c>
      <c r="EE26" s="504" t="n">
        <v>4663</v>
      </c>
      <c r="EF26" s="520" t="n">
        <v>5180</v>
      </c>
      <c r="EG26" s="506" t="n">
        <v>3664</v>
      </c>
      <c r="EH26" s="518" t="n">
        <v>3541</v>
      </c>
      <c r="EI26" s="504" t="n">
        <v>4208</v>
      </c>
      <c r="EJ26" s="504" t="n">
        <v>2604</v>
      </c>
      <c r="EK26" s="504" t="n">
        <v>4308</v>
      </c>
      <c r="EL26" s="520" t="n">
        <v>2824</v>
      </c>
      <c r="EM26" s="506" t="n">
        <v>10702</v>
      </c>
      <c r="EN26" s="518" t="n">
        <v>9120</v>
      </c>
      <c r="EO26" s="504" t="n">
        <v>12198</v>
      </c>
      <c r="EP26" s="504" t="n">
        <v>9314</v>
      </c>
      <c r="EQ26" s="504" t="n">
        <v>14204</v>
      </c>
      <c r="ER26" s="522" t="n">
        <v>9553</v>
      </c>
    </row>
    <row r="27" s="27" customFormat="true" ht="36" hidden="false" customHeight="true" outlineLevel="0" collapsed="false">
      <c r="A27" s="20"/>
      <c r="B27" s="20"/>
      <c r="C27" s="47" t="s">
        <v>111</v>
      </c>
      <c r="D27" s="491" t="n">
        <v>12568</v>
      </c>
      <c r="E27" s="492" t="n">
        <v>14479</v>
      </c>
      <c r="F27" s="493" t="n">
        <v>14450</v>
      </c>
      <c r="G27" s="493" t="n">
        <v>15706</v>
      </c>
      <c r="H27" s="493" t="n">
        <v>13634</v>
      </c>
      <c r="I27" s="494" t="n">
        <v>16170</v>
      </c>
      <c r="J27" s="495" t="n">
        <v>13937</v>
      </c>
      <c r="K27" s="488" t="n">
        <v>15643</v>
      </c>
      <c r="L27" s="478" t="n">
        <v>14773</v>
      </c>
      <c r="M27" s="493" t="n">
        <v>17108</v>
      </c>
      <c r="N27" s="493" t="n">
        <v>15847</v>
      </c>
      <c r="O27" s="494" t="n">
        <v>16984</v>
      </c>
      <c r="P27" s="496" t="n">
        <v>0</v>
      </c>
      <c r="Q27" s="497" t="n">
        <v>0</v>
      </c>
      <c r="R27" s="497" t="n">
        <v>0</v>
      </c>
      <c r="S27" s="497" t="n">
        <v>0</v>
      </c>
      <c r="T27" s="496" t="n">
        <v>28667</v>
      </c>
      <c r="U27" s="498" t="n">
        <v>26195</v>
      </c>
      <c r="V27" s="491" t="n">
        <v>19892</v>
      </c>
      <c r="W27" s="492" t="n">
        <v>19491</v>
      </c>
      <c r="X27" s="493" t="n">
        <v>22778</v>
      </c>
      <c r="Y27" s="493" t="n">
        <v>24826</v>
      </c>
      <c r="Z27" s="493" t="n">
        <v>26932</v>
      </c>
      <c r="AA27" s="494" t="n">
        <v>25774</v>
      </c>
      <c r="AB27" s="495" t="n">
        <v>20142</v>
      </c>
      <c r="AC27" s="488" t="n">
        <v>20100</v>
      </c>
      <c r="AD27" s="478" t="n">
        <v>22637</v>
      </c>
      <c r="AE27" s="493" t="n">
        <v>25002</v>
      </c>
      <c r="AF27" s="493" t="n">
        <v>26787</v>
      </c>
      <c r="AG27" s="493" t="n">
        <v>26557</v>
      </c>
      <c r="AH27" s="379"/>
      <c r="AI27" s="47" t="s">
        <v>111</v>
      </c>
      <c r="AJ27" s="480" t="n">
        <v>37271</v>
      </c>
      <c r="AK27" s="488" t="n">
        <v>37480</v>
      </c>
      <c r="AL27" s="478" t="n">
        <v>39820</v>
      </c>
      <c r="AM27" s="493" t="n">
        <v>39323</v>
      </c>
      <c r="AN27" s="493" t="n">
        <v>39160</v>
      </c>
      <c r="AO27" s="494" t="n">
        <v>39938</v>
      </c>
      <c r="AP27" s="480" t="n">
        <v>38001</v>
      </c>
      <c r="AQ27" s="488" t="n">
        <v>38228</v>
      </c>
      <c r="AR27" s="478" t="n">
        <v>40557</v>
      </c>
      <c r="AS27" s="493" t="n">
        <v>39961</v>
      </c>
      <c r="AT27" s="493" t="n">
        <v>38351</v>
      </c>
      <c r="AU27" s="494" t="n">
        <v>40655</v>
      </c>
      <c r="AV27" s="526" t="n">
        <v>38872</v>
      </c>
      <c r="AW27" s="488" t="n">
        <v>38670</v>
      </c>
      <c r="AX27" s="478" t="n">
        <v>40749</v>
      </c>
      <c r="AY27" s="492" t="n">
        <v>40326</v>
      </c>
      <c r="AZ27" s="493" t="n">
        <v>38251</v>
      </c>
      <c r="BA27" s="494" t="n">
        <v>40819</v>
      </c>
      <c r="BB27" s="527" t="n">
        <v>38239</v>
      </c>
      <c r="BC27" s="488" t="n">
        <v>38495</v>
      </c>
      <c r="BD27" s="478" t="n">
        <v>40254</v>
      </c>
      <c r="BE27" s="493" t="n">
        <v>40713</v>
      </c>
      <c r="BF27" s="493" t="n">
        <v>39888</v>
      </c>
      <c r="BG27" s="494" t="n">
        <v>41051</v>
      </c>
      <c r="BH27" s="495" t="n">
        <v>38472</v>
      </c>
      <c r="BI27" s="488" t="n">
        <v>39241</v>
      </c>
      <c r="BJ27" s="478" t="n">
        <v>40705</v>
      </c>
      <c r="BK27" s="493" t="n">
        <v>40854</v>
      </c>
      <c r="BL27" s="493" t="n">
        <v>40150</v>
      </c>
      <c r="BM27" s="494" t="n">
        <v>41224</v>
      </c>
      <c r="BN27" s="495" t="n">
        <v>38333</v>
      </c>
      <c r="BO27" s="488" t="n">
        <v>38446</v>
      </c>
      <c r="BP27" s="478" t="n">
        <v>40784</v>
      </c>
      <c r="BQ27" s="493" t="n">
        <v>40448</v>
      </c>
      <c r="BR27" s="493" t="n">
        <v>40007</v>
      </c>
      <c r="BS27" s="493" t="n">
        <v>41091</v>
      </c>
      <c r="BT27" s="379"/>
      <c r="BU27" s="379"/>
      <c r="BV27" s="47" t="s">
        <v>111</v>
      </c>
      <c r="BW27" s="480" t="n">
        <v>33745</v>
      </c>
      <c r="BX27" s="488" t="n">
        <v>31746</v>
      </c>
      <c r="BY27" s="478" t="n">
        <v>35575</v>
      </c>
      <c r="BZ27" s="493" t="n">
        <v>33743</v>
      </c>
      <c r="CA27" s="493" t="n">
        <v>34097</v>
      </c>
      <c r="CB27" s="494" t="n">
        <v>37007</v>
      </c>
      <c r="CC27" s="480" t="n">
        <v>33635</v>
      </c>
      <c r="CD27" s="488" t="n">
        <v>31748</v>
      </c>
      <c r="CE27" s="478" t="n">
        <v>35549</v>
      </c>
      <c r="CF27" s="493" t="n">
        <v>33492</v>
      </c>
      <c r="CG27" s="493" t="n">
        <v>34695</v>
      </c>
      <c r="CH27" s="494" t="n">
        <v>37024</v>
      </c>
      <c r="CI27" s="495" t="n">
        <v>32508</v>
      </c>
      <c r="CJ27" s="488" t="n">
        <v>30551</v>
      </c>
      <c r="CK27" s="478" t="n">
        <v>34954</v>
      </c>
      <c r="CL27" s="492" t="n">
        <v>32813</v>
      </c>
      <c r="CM27" s="493" t="n">
        <v>33276</v>
      </c>
      <c r="CN27" s="494" t="n">
        <v>36089</v>
      </c>
      <c r="CO27" s="526" t="n">
        <v>3615</v>
      </c>
      <c r="CP27" s="499" t="n">
        <v>1114</v>
      </c>
      <c r="CQ27" s="493" t="n">
        <v>5156</v>
      </c>
      <c r="CR27" s="493" t="n">
        <v>1456</v>
      </c>
      <c r="CS27" s="493" t="n">
        <v>4004</v>
      </c>
      <c r="CT27" s="494" t="n">
        <v>3111</v>
      </c>
      <c r="CU27" s="526" t="n">
        <v>3511</v>
      </c>
      <c r="CV27" s="488" t="n">
        <v>1105</v>
      </c>
      <c r="CW27" s="478" t="n">
        <v>4970</v>
      </c>
      <c r="CX27" s="493" t="n">
        <v>1522</v>
      </c>
      <c r="CY27" s="493" t="n">
        <v>3780</v>
      </c>
      <c r="CZ27" s="494" t="n">
        <v>3118</v>
      </c>
      <c r="DA27" s="526" t="n">
        <v>3922</v>
      </c>
      <c r="DB27" s="499" t="n">
        <v>1176</v>
      </c>
      <c r="DC27" s="493" t="n">
        <v>4935</v>
      </c>
      <c r="DD27" s="493" t="n">
        <v>1384</v>
      </c>
      <c r="DE27" s="493" t="n">
        <v>3012</v>
      </c>
      <c r="DF27" s="493" t="n">
        <v>3072</v>
      </c>
      <c r="DG27" s="379"/>
      <c r="DH27" s="47" t="s">
        <v>111</v>
      </c>
      <c r="DI27" s="528" t="n">
        <v>0</v>
      </c>
      <c r="DJ27" s="529" t="n">
        <v>0</v>
      </c>
      <c r="DK27" s="530" t="n">
        <v>0</v>
      </c>
      <c r="DL27" s="530" t="n">
        <v>0</v>
      </c>
      <c r="DM27" s="530" t="n">
        <v>0</v>
      </c>
      <c r="DN27" s="531" t="n">
        <v>0</v>
      </c>
      <c r="DO27" s="532" t="n">
        <v>0</v>
      </c>
      <c r="DP27" s="529" t="n">
        <v>0</v>
      </c>
      <c r="DQ27" s="530" t="n">
        <v>0</v>
      </c>
      <c r="DR27" s="530" t="n">
        <v>0</v>
      </c>
      <c r="DS27" s="530" t="n">
        <v>0</v>
      </c>
      <c r="DT27" s="531" t="n">
        <v>0</v>
      </c>
      <c r="DU27" s="532" t="n">
        <v>0</v>
      </c>
      <c r="DV27" s="529" t="n">
        <v>0</v>
      </c>
      <c r="DW27" s="530" t="n">
        <v>0</v>
      </c>
      <c r="DX27" s="530" t="n">
        <v>0</v>
      </c>
      <c r="DY27" s="530" t="n">
        <v>0</v>
      </c>
      <c r="DZ27" s="531" t="n">
        <v>0</v>
      </c>
      <c r="EA27" s="532" t="n">
        <v>0</v>
      </c>
      <c r="EB27" s="529" t="n">
        <v>0</v>
      </c>
      <c r="EC27" s="530" t="n">
        <v>0</v>
      </c>
      <c r="ED27" s="530" t="n">
        <v>0</v>
      </c>
      <c r="EE27" s="530" t="n">
        <v>0</v>
      </c>
      <c r="EF27" s="531" t="n">
        <v>0</v>
      </c>
      <c r="EG27" s="528" t="n">
        <v>0</v>
      </c>
      <c r="EH27" s="529" t="n">
        <v>0</v>
      </c>
      <c r="EI27" s="530" t="n">
        <v>0</v>
      </c>
      <c r="EJ27" s="530" t="n">
        <v>0</v>
      </c>
      <c r="EK27" s="530" t="n">
        <v>0</v>
      </c>
      <c r="EL27" s="531" t="n">
        <v>0</v>
      </c>
      <c r="EM27" s="528" t="n">
        <v>0</v>
      </c>
      <c r="EN27" s="529" t="n">
        <v>0</v>
      </c>
      <c r="EO27" s="530" t="n">
        <v>0</v>
      </c>
      <c r="EP27" s="530" t="n">
        <v>0</v>
      </c>
      <c r="EQ27" s="530" t="n">
        <v>0</v>
      </c>
      <c r="ER27" s="530" t="n">
        <v>0</v>
      </c>
      <c r="ES27" s="113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  <c r="IU27" s="20"/>
      <c r="IV27" s="20"/>
    </row>
    <row r="28" s="27" customFormat="true" ht="36" hidden="false" customHeight="true" outlineLevel="0" collapsed="false">
      <c r="A28" s="20"/>
      <c r="B28" s="20"/>
      <c r="C28" s="54" t="s">
        <v>112</v>
      </c>
      <c r="D28" s="491" t="n">
        <v>84366</v>
      </c>
      <c r="E28" s="492" t="n">
        <v>80386</v>
      </c>
      <c r="F28" s="493" t="n">
        <v>74251</v>
      </c>
      <c r="G28" s="493" t="n">
        <v>76790</v>
      </c>
      <c r="H28" s="493" t="n">
        <v>70752</v>
      </c>
      <c r="I28" s="494" t="n">
        <v>65325</v>
      </c>
      <c r="J28" s="495" t="n">
        <v>137239</v>
      </c>
      <c r="K28" s="492" t="n">
        <v>121362</v>
      </c>
      <c r="L28" s="493" t="n">
        <v>118498</v>
      </c>
      <c r="M28" s="493" t="n">
        <v>110857</v>
      </c>
      <c r="N28" s="493" t="n">
        <v>112185</v>
      </c>
      <c r="O28" s="494" t="n">
        <v>114140</v>
      </c>
      <c r="P28" s="496" t="n">
        <v>0</v>
      </c>
      <c r="Q28" s="497" t="n">
        <v>0</v>
      </c>
      <c r="R28" s="497" t="n">
        <v>0</v>
      </c>
      <c r="S28" s="497" t="n">
        <v>0</v>
      </c>
      <c r="T28" s="496" t="n">
        <v>82626</v>
      </c>
      <c r="U28" s="498" t="n">
        <v>95156</v>
      </c>
      <c r="V28" s="491" t="n">
        <v>131888</v>
      </c>
      <c r="W28" s="492" t="n">
        <v>134208</v>
      </c>
      <c r="X28" s="493" t="n">
        <v>120450</v>
      </c>
      <c r="Y28" s="493" t="n">
        <v>114145</v>
      </c>
      <c r="Z28" s="493" t="n">
        <v>148759</v>
      </c>
      <c r="AA28" s="494" t="n">
        <v>130022</v>
      </c>
      <c r="AB28" s="495" t="n">
        <v>202005</v>
      </c>
      <c r="AC28" s="492" t="n">
        <v>202339</v>
      </c>
      <c r="AD28" s="493" t="n">
        <v>182926</v>
      </c>
      <c r="AE28" s="493" t="n">
        <v>175866</v>
      </c>
      <c r="AF28" s="533" t="n">
        <v>186243</v>
      </c>
      <c r="AG28" s="533" t="n">
        <v>186881</v>
      </c>
      <c r="AH28" s="379"/>
      <c r="AI28" s="54" t="s">
        <v>112</v>
      </c>
      <c r="AJ28" s="495" t="n">
        <v>234507</v>
      </c>
      <c r="AK28" s="492" t="n">
        <v>219829</v>
      </c>
      <c r="AL28" s="493" t="n">
        <v>221287</v>
      </c>
      <c r="AM28" s="493" t="n">
        <v>209249</v>
      </c>
      <c r="AN28" s="493" t="n">
        <v>198492</v>
      </c>
      <c r="AO28" s="494" t="n">
        <v>221160</v>
      </c>
      <c r="AP28" s="495" t="n">
        <v>175408</v>
      </c>
      <c r="AQ28" s="492" t="n">
        <v>174407</v>
      </c>
      <c r="AR28" s="493" t="n">
        <v>168438</v>
      </c>
      <c r="AS28" s="493" t="n">
        <v>161539</v>
      </c>
      <c r="AT28" s="493" t="n">
        <v>162032</v>
      </c>
      <c r="AU28" s="494" t="n">
        <v>178751</v>
      </c>
      <c r="AV28" s="499" t="n">
        <v>184529</v>
      </c>
      <c r="AW28" s="492" t="n">
        <v>189434</v>
      </c>
      <c r="AX28" s="493" t="n">
        <v>176559</v>
      </c>
      <c r="AY28" s="492" t="n">
        <v>164089</v>
      </c>
      <c r="AZ28" s="493" t="n">
        <v>186287</v>
      </c>
      <c r="BA28" s="494" t="n">
        <v>194938</v>
      </c>
      <c r="BB28" s="500" t="n">
        <v>203085</v>
      </c>
      <c r="BC28" s="492" t="n">
        <v>197891</v>
      </c>
      <c r="BD28" s="493" t="n">
        <v>184498</v>
      </c>
      <c r="BE28" s="493" t="n">
        <v>196396</v>
      </c>
      <c r="BF28" s="493" t="n">
        <v>204916</v>
      </c>
      <c r="BG28" s="494" t="n">
        <v>219276</v>
      </c>
      <c r="BH28" s="495" t="n">
        <v>231067</v>
      </c>
      <c r="BI28" s="492" t="n">
        <v>229201</v>
      </c>
      <c r="BJ28" s="493" t="n">
        <v>205145</v>
      </c>
      <c r="BK28" s="493" t="n">
        <v>207396</v>
      </c>
      <c r="BL28" s="493" t="n">
        <v>213888</v>
      </c>
      <c r="BM28" s="494" t="n">
        <v>243321</v>
      </c>
      <c r="BN28" s="495" t="n">
        <v>257207</v>
      </c>
      <c r="BO28" s="492" t="n">
        <v>242562</v>
      </c>
      <c r="BP28" s="493" t="n">
        <v>238360</v>
      </c>
      <c r="BQ28" s="493" t="n">
        <v>220734</v>
      </c>
      <c r="BR28" s="493" t="n">
        <v>230818</v>
      </c>
      <c r="BS28" s="493" t="n">
        <v>255248</v>
      </c>
      <c r="BT28" s="379"/>
      <c r="BU28" s="379"/>
      <c r="BV28" s="54" t="s">
        <v>112</v>
      </c>
      <c r="BW28" s="495" t="n">
        <v>250099</v>
      </c>
      <c r="BX28" s="492" t="n">
        <v>247348</v>
      </c>
      <c r="BY28" s="493" t="n">
        <v>225237</v>
      </c>
      <c r="BZ28" s="493" t="n">
        <v>242775</v>
      </c>
      <c r="CA28" s="493" t="n">
        <v>233137</v>
      </c>
      <c r="CB28" s="494" t="n">
        <v>240273</v>
      </c>
      <c r="CC28" s="495" t="n">
        <v>263663</v>
      </c>
      <c r="CD28" s="492" t="n">
        <v>249700</v>
      </c>
      <c r="CE28" s="493" t="n">
        <v>251077</v>
      </c>
      <c r="CF28" s="493" t="n">
        <v>252934</v>
      </c>
      <c r="CG28" s="493" t="n">
        <v>241053</v>
      </c>
      <c r="CH28" s="494" t="n">
        <v>279939</v>
      </c>
      <c r="CI28" s="495" t="n">
        <v>307500</v>
      </c>
      <c r="CJ28" s="492" t="n">
        <v>297873</v>
      </c>
      <c r="CK28" s="493" t="n">
        <v>322204</v>
      </c>
      <c r="CL28" s="492" t="n">
        <v>347860</v>
      </c>
      <c r="CM28" s="493" t="n">
        <v>345631</v>
      </c>
      <c r="CN28" s="494" t="n">
        <v>376528</v>
      </c>
      <c r="CO28" s="499" t="n">
        <v>298303</v>
      </c>
      <c r="CP28" s="499" t="n">
        <v>353294</v>
      </c>
      <c r="CQ28" s="493" t="n">
        <v>315248</v>
      </c>
      <c r="CR28" s="493" t="n">
        <v>330733</v>
      </c>
      <c r="CS28" s="493" t="n">
        <v>324562</v>
      </c>
      <c r="CT28" s="494" t="n">
        <v>314360</v>
      </c>
      <c r="CU28" s="499" t="n">
        <v>254131</v>
      </c>
      <c r="CV28" s="492" t="n">
        <v>292628</v>
      </c>
      <c r="CW28" s="493" t="n">
        <v>304831</v>
      </c>
      <c r="CX28" s="493" t="n">
        <v>295393</v>
      </c>
      <c r="CY28" s="493" t="n">
        <v>283029</v>
      </c>
      <c r="CZ28" s="494" t="n">
        <v>299836</v>
      </c>
      <c r="DA28" s="499" t="n">
        <v>320710</v>
      </c>
      <c r="DB28" s="499" t="n">
        <v>334799</v>
      </c>
      <c r="DC28" s="493" t="n">
        <v>333134</v>
      </c>
      <c r="DD28" s="493" t="n">
        <v>356411</v>
      </c>
      <c r="DE28" s="493" t="n">
        <v>289082</v>
      </c>
      <c r="DF28" s="493" t="n">
        <v>332402</v>
      </c>
      <c r="DG28" s="379"/>
      <c r="DH28" s="54" t="s">
        <v>112</v>
      </c>
      <c r="DI28" s="495" t="n">
        <v>173251</v>
      </c>
      <c r="DJ28" s="492" t="n">
        <v>154089</v>
      </c>
      <c r="DK28" s="493" t="n">
        <v>147469</v>
      </c>
      <c r="DL28" s="493" t="n">
        <v>154403</v>
      </c>
      <c r="DM28" s="533" t="n">
        <v>150403</v>
      </c>
      <c r="DN28" s="494" t="n">
        <v>132425</v>
      </c>
      <c r="DO28" s="499" t="n">
        <v>170420</v>
      </c>
      <c r="DP28" s="499" t="n">
        <v>140308</v>
      </c>
      <c r="DQ28" s="493" t="n">
        <v>150924</v>
      </c>
      <c r="DR28" s="493" t="n">
        <v>147356</v>
      </c>
      <c r="DS28" s="493" t="n">
        <v>162572</v>
      </c>
      <c r="DT28" s="494" t="n">
        <v>138288</v>
      </c>
      <c r="DU28" s="499" t="n">
        <v>271009</v>
      </c>
      <c r="DV28" s="499" t="n">
        <v>267577</v>
      </c>
      <c r="DW28" s="493" t="n">
        <v>260137</v>
      </c>
      <c r="DX28" s="493" t="n">
        <v>209409</v>
      </c>
      <c r="DY28" s="493" t="n">
        <v>253147</v>
      </c>
      <c r="DZ28" s="494" t="n">
        <v>257996</v>
      </c>
      <c r="EA28" s="499" t="n">
        <v>231573</v>
      </c>
      <c r="EB28" s="499" t="n">
        <v>206791</v>
      </c>
      <c r="EC28" s="493" t="n">
        <v>200984</v>
      </c>
      <c r="ED28" s="493" t="n">
        <v>207219</v>
      </c>
      <c r="EE28" s="493" t="n">
        <v>206882</v>
      </c>
      <c r="EF28" s="494" t="n">
        <v>176538</v>
      </c>
      <c r="EG28" s="495" t="n">
        <v>291009</v>
      </c>
      <c r="EH28" s="499" t="n">
        <v>220957</v>
      </c>
      <c r="EI28" s="493" t="n">
        <v>214971</v>
      </c>
      <c r="EJ28" s="493" t="n">
        <v>251591</v>
      </c>
      <c r="EK28" s="493" t="n">
        <v>189496</v>
      </c>
      <c r="EL28" s="494" t="n">
        <v>249886</v>
      </c>
      <c r="EM28" s="495" t="n">
        <v>387632</v>
      </c>
      <c r="EN28" s="499" t="n">
        <v>283373</v>
      </c>
      <c r="EO28" s="493" t="n">
        <v>292011</v>
      </c>
      <c r="EP28" s="493" t="n">
        <v>320453</v>
      </c>
      <c r="EQ28" s="493" t="n">
        <v>338510</v>
      </c>
      <c r="ER28" s="493" t="n">
        <v>374836</v>
      </c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  <c r="IU28" s="20"/>
      <c r="IV28" s="20"/>
    </row>
    <row r="29" customFormat="false" ht="33" hidden="false" customHeight="true" outlineLevel="0" collapsed="false">
      <c r="C29" s="501" t="s">
        <v>113</v>
      </c>
      <c r="D29" s="502" t="n">
        <v>23861</v>
      </c>
      <c r="E29" s="503" t="n">
        <v>25742</v>
      </c>
      <c r="F29" s="504" t="n">
        <v>21679</v>
      </c>
      <c r="G29" s="504" t="n">
        <v>19600</v>
      </c>
      <c r="H29" s="504" t="n">
        <v>16398</v>
      </c>
      <c r="I29" s="505" t="n">
        <v>15733</v>
      </c>
      <c r="J29" s="506" t="n">
        <v>56911</v>
      </c>
      <c r="K29" s="503" t="n">
        <v>49059</v>
      </c>
      <c r="L29" s="504" t="n">
        <v>49118</v>
      </c>
      <c r="M29" s="504" t="n">
        <v>47702</v>
      </c>
      <c r="N29" s="504" t="n">
        <v>42756</v>
      </c>
      <c r="O29" s="507" t="n">
        <v>46014</v>
      </c>
      <c r="P29" s="508" t="n">
        <v>0</v>
      </c>
      <c r="Q29" s="509" t="n">
        <v>0</v>
      </c>
      <c r="R29" s="509" t="n">
        <v>0</v>
      </c>
      <c r="S29" s="509" t="n">
        <v>0</v>
      </c>
      <c r="T29" s="508" t="n">
        <v>20685</v>
      </c>
      <c r="U29" s="510" t="n">
        <v>28749</v>
      </c>
      <c r="V29" s="502" t="n">
        <v>35850</v>
      </c>
      <c r="W29" s="503" t="n">
        <v>32852</v>
      </c>
      <c r="X29" s="504" t="n">
        <v>29421</v>
      </c>
      <c r="Y29" s="504" t="n">
        <v>27974</v>
      </c>
      <c r="Z29" s="504" t="n">
        <v>42304</v>
      </c>
      <c r="AA29" s="507" t="n">
        <v>28276</v>
      </c>
      <c r="AB29" s="506" t="n">
        <v>70574</v>
      </c>
      <c r="AC29" s="503" t="n">
        <v>80664</v>
      </c>
      <c r="AD29" s="504" t="n">
        <v>71677</v>
      </c>
      <c r="AE29" s="504" t="n">
        <v>65767</v>
      </c>
      <c r="AF29" s="504" t="n">
        <v>66849</v>
      </c>
      <c r="AG29" s="504" t="n">
        <v>70402</v>
      </c>
      <c r="AH29" s="405"/>
      <c r="AI29" s="501" t="s">
        <v>113</v>
      </c>
      <c r="AJ29" s="506" t="n">
        <v>106390</v>
      </c>
      <c r="AK29" s="503" t="n">
        <v>109512</v>
      </c>
      <c r="AL29" s="504" t="n">
        <v>110404</v>
      </c>
      <c r="AM29" s="504" t="n">
        <v>104055</v>
      </c>
      <c r="AN29" s="504" t="n">
        <v>94432</v>
      </c>
      <c r="AO29" s="507" t="n">
        <v>98460</v>
      </c>
      <c r="AP29" s="506" t="n">
        <v>48623</v>
      </c>
      <c r="AQ29" s="503" t="n">
        <v>50343</v>
      </c>
      <c r="AR29" s="504" t="n">
        <v>50091</v>
      </c>
      <c r="AS29" s="504" t="n">
        <v>44209</v>
      </c>
      <c r="AT29" s="504" t="n">
        <v>44157</v>
      </c>
      <c r="AU29" s="507" t="n">
        <v>50168</v>
      </c>
      <c r="AV29" s="518" t="n">
        <v>55118</v>
      </c>
      <c r="AW29" s="503" t="n">
        <v>57856</v>
      </c>
      <c r="AX29" s="504" t="n">
        <v>54085</v>
      </c>
      <c r="AY29" s="503" t="n">
        <v>48619</v>
      </c>
      <c r="AZ29" s="504" t="n">
        <v>52453</v>
      </c>
      <c r="BA29" s="507" t="n">
        <v>67915</v>
      </c>
      <c r="BB29" s="405" t="n">
        <v>71269</v>
      </c>
      <c r="BC29" s="503" t="n">
        <v>74544</v>
      </c>
      <c r="BD29" s="504" t="n">
        <v>71946</v>
      </c>
      <c r="BE29" s="504" t="n">
        <v>77868</v>
      </c>
      <c r="BF29" s="504" t="n">
        <v>75434</v>
      </c>
      <c r="BG29" s="507" t="n">
        <v>89200</v>
      </c>
      <c r="BH29" s="506" t="n">
        <v>108989</v>
      </c>
      <c r="BI29" s="503" t="n">
        <v>113960</v>
      </c>
      <c r="BJ29" s="504" t="n">
        <v>88203</v>
      </c>
      <c r="BK29" s="504" t="n">
        <v>92942</v>
      </c>
      <c r="BL29" s="504" t="n">
        <v>105200</v>
      </c>
      <c r="BM29" s="507" t="n">
        <v>117060</v>
      </c>
      <c r="BN29" s="506" t="n">
        <v>153847</v>
      </c>
      <c r="BO29" s="503" t="n">
        <v>134200</v>
      </c>
      <c r="BP29" s="504" t="n">
        <v>140382</v>
      </c>
      <c r="BQ29" s="504" t="n">
        <v>114443</v>
      </c>
      <c r="BR29" s="504" t="n">
        <v>125457</v>
      </c>
      <c r="BS29" s="504" t="n">
        <v>156448</v>
      </c>
      <c r="BT29" s="405"/>
      <c r="BU29" s="405"/>
      <c r="BV29" s="501" t="s">
        <v>113</v>
      </c>
      <c r="BW29" s="506" t="n">
        <v>184008</v>
      </c>
      <c r="BX29" s="503" t="n">
        <v>182805</v>
      </c>
      <c r="BY29" s="504" t="n">
        <v>162459</v>
      </c>
      <c r="BZ29" s="504" t="n">
        <v>176128</v>
      </c>
      <c r="CA29" s="504" t="n">
        <v>169684</v>
      </c>
      <c r="CB29" s="507" t="n">
        <v>165983</v>
      </c>
      <c r="CC29" s="506" t="n">
        <v>119579</v>
      </c>
      <c r="CD29" s="503" t="n">
        <v>201893</v>
      </c>
      <c r="CE29" s="504" t="n">
        <v>191794</v>
      </c>
      <c r="CF29" s="504" t="n">
        <v>197820</v>
      </c>
      <c r="CG29" s="504" t="n">
        <v>183290</v>
      </c>
      <c r="CH29" s="507" t="n">
        <v>210830</v>
      </c>
      <c r="CI29" s="506" t="n">
        <v>262147</v>
      </c>
      <c r="CJ29" s="503" t="n">
        <v>263166</v>
      </c>
      <c r="CK29" s="504" t="n">
        <v>278234</v>
      </c>
      <c r="CL29" s="503" t="n">
        <v>303358</v>
      </c>
      <c r="CM29" s="504" t="n">
        <v>301284</v>
      </c>
      <c r="CN29" s="507" t="n">
        <v>325206</v>
      </c>
      <c r="CO29" s="518" t="n">
        <v>196766</v>
      </c>
      <c r="CP29" s="518" t="n">
        <v>234590</v>
      </c>
      <c r="CQ29" s="504" t="n">
        <v>202578</v>
      </c>
      <c r="CR29" s="504" t="n">
        <v>201472</v>
      </c>
      <c r="CS29" s="504" t="n">
        <v>195222</v>
      </c>
      <c r="CT29" s="505" t="n">
        <v>200810</v>
      </c>
      <c r="CU29" s="518" t="n">
        <v>156529</v>
      </c>
      <c r="CV29" s="503" t="n">
        <v>191693</v>
      </c>
      <c r="CW29" s="504" t="n">
        <v>186879</v>
      </c>
      <c r="CX29" s="504" t="n">
        <v>184404</v>
      </c>
      <c r="CY29" s="504" t="n">
        <v>174623</v>
      </c>
      <c r="CZ29" s="507" t="n">
        <v>188739</v>
      </c>
      <c r="DA29" s="518" t="n">
        <v>218997</v>
      </c>
      <c r="DB29" s="518" t="n">
        <v>221578</v>
      </c>
      <c r="DC29" s="504" t="n">
        <v>206331</v>
      </c>
      <c r="DD29" s="504" t="n">
        <v>228730</v>
      </c>
      <c r="DE29" s="504" t="n">
        <v>185647</v>
      </c>
      <c r="DF29" s="519" t="n">
        <v>218602</v>
      </c>
      <c r="DG29" s="405"/>
      <c r="DH29" s="501" t="s">
        <v>113</v>
      </c>
      <c r="DI29" s="506" t="n">
        <v>109997</v>
      </c>
      <c r="DJ29" s="503" t="n">
        <v>102703</v>
      </c>
      <c r="DK29" s="504" t="n">
        <v>99188</v>
      </c>
      <c r="DL29" s="504" t="n">
        <v>109240</v>
      </c>
      <c r="DM29" s="504" t="n">
        <v>96811</v>
      </c>
      <c r="DN29" s="505" t="n">
        <v>92368</v>
      </c>
      <c r="DO29" s="518" t="n">
        <v>120079</v>
      </c>
      <c r="DP29" s="518" t="n">
        <v>98868</v>
      </c>
      <c r="DQ29" s="504" t="n">
        <v>97376</v>
      </c>
      <c r="DR29" s="504" t="n">
        <v>99438</v>
      </c>
      <c r="DS29" s="504" t="n">
        <v>107405</v>
      </c>
      <c r="DT29" s="505" t="n">
        <v>98630</v>
      </c>
      <c r="DU29" s="518" t="n">
        <v>199145</v>
      </c>
      <c r="DV29" s="518" t="n">
        <v>231646</v>
      </c>
      <c r="DW29" s="504" t="n">
        <v>210605</v>
      </c>
      <c r="DX29" s="504" t="n">
        <v>172434</v>
      </c>
      <c r="DY29" s="504" t="n">
        <v>193940</v>
      </c>
      <c r="DZ29" s="505" t="n">
        <v>202290</v>
      </c>
      <c r="EA29" s="518" t="n">
        <v>159879</v>
      </c>
      <c r="EB29" s="518" t="n">
        <v>120696</v>
      </c>
      <c r="EC29" s="504" t="n">
        <v>120635</v>
      </c>
      <c r="ED29" s="504" t="n">
        <v>123359</v>
      </c>
      <c r="EE29" s="504" t="n">
        <v>131964</v>
      </c>
      <c r="EF29" s="505" t="n">
        <v>112259</v>
      </c>
      <c r="EG29" s="506" t="n">
        <v>200915</v>
      </c>
      <c r="EH29" s="518" t="n">
        <v>156204</v>
      </c>
      <c r="EI29" s="504" t="n">
        <v>153725</v>
      </c>
      <c r="EJ29" s="504" t="n">
        <v>179186</v>
      </c>
      <c r="EK29" s="504" t="n">
        <v>135486</v>
      </c>
      <c r="EL29" s="505" t="n">
        <v>171781</v>
      </c>
      <c r="EM29" s="506" t="n">
        <v>318806</v>
      </c>
      <c r="EN29" s="518" t="n">
        <v>227641</v>
      </c>
      <c r="EO29" s="504" t="n">
        <v>222763</v>
      </c>
      <c r="EP29" s="504" t="n">
        <v>240616</v>
      </c>
      <c r="EQ29" s="504" t="n">
        <v>275259</v>
      </c>
      <c r="ER29" s="519" t="n">
        <v>328009</v>
      </c>
    </row>
    <row r="30" customFormat="false" ht="33" hidden="false" customHeight="true" outlineLevel="0" collapsed="false">
      <c r="C30" s="501" t="s">
        <v>114</v>
      </c>
      <c r="D30" s="502" t="n">
        <v>14853</v>
      </c>
      <c r="E30" s="503" t="n">
        <v>16347</v>
      </c>
      <c r="F30" s="504" t="n">
        <v>13655</v>
      </c>
      <c r="G30" s="504" t="n">
        <v>12534</v>
      </c>
      <c r="H30" s="504" t="n">
        <v>8369</v>
      </c>
      <c r="I30" s="507" t="n">
        <v>9528</v>
      </c>
      <c r="J30" s="506" t="n">
        <v>40790</v>
      </c>
      <c r="K30" s="503" t="n">
        <v>37951</v>
      </c>
      <c r="L30" s="504" t="n">
        <v>37907</v>
      </c>
      <c r="M30" s="504" t="n">
        <v>34563</v>
      </c>
      <c r="N30" s="504" t="n">
        <v>28465</v>
      </c>
      <c r="O30" s="507" t="n">
        <v>33395</v>
      </c>
      <c r="P30" s="508" t="n">
        <v>0</v>
      </c>
      <c r="Q30" s="509" t="n">
        <v>0</v>
      </c>
      <c r="R30" s="509" t="n">
        <v>0</v>
      </c>
      <c r="S30" s="509" t="n">
        <v>0</v>
      </c>
      <c r="T30" s="508" t="n">
        <v>11584</v>
      </c>
      <c r="U30" s="510" t="n">
        <v>16221</v>
      </c>
      <c r="V30" s="502" t="n">
        <v>18351</v>
      </c>
      <c r="W30" s="503" t="n">
        <v>16414</v>
      </c>
      <c r="X30" s="504" t="n">
        <v>14117</v>
      </c>
      <c r="Y30" s="504" t="n">
        <v>15651</v>
      </c>
      <c r="Z30" s="504" t="n">
        <v>12449</v>
      </c>
      <c r="AA30" s="507" t="n">
        <v>12372</v>
      </c>
      <c r="AB30" s="506" t="n">
        <v>48378</v>
      </c>
      <c r="AC30" s="503" t="n">
        <v>47733</v>
      </c>
      <c r="AD30" s="504" t="n">
        <v>49497</v>
      </c>
      <c r="AE30" s="504" t="n">
        <v>44526</v>
      </c>
      <c r="AF30" s="504" t="n">
        <v>37819</v>
      </c>
      <c r="AG30" s="504" t="n">
        <v>44950</v>
      </c>
      <c r="AH30" s="405"/>
      <c r="AI30" s="501" t="s">
        <v>114</v>
      </c>
      <c r="AJ30" s="506" t="n">
        <v>80943</v>
      </c>
      <c r="AK30" s="503" t="n">
        <v>82654</v>
      </c>
      <c r="AL30" s="504" t="n">
        <v>83821</v>
      </c>
      <c r="AM30" s="504" t="n">
        <v>78786</v>
      </c>
      <c r="AN30" s="504" t="n">
        <v>68733</v>
      </c>
      <c r="AO30" s="507" t="n">
        <v>69217</v>
      </c>
      <c r="AP30" s="506" t="n">
        <v>20138</v>
      </c>
      <c r="AQ30" s="503" t="n">
        <v>17674</v>
      </c>
      <c r="AR30" s="504" t="n">
        <v>18610</v>
      </c>
      <c r="AS30" s="504" t="n">
        <v>18974</v>
      </c>
      <c r="AT30" s="504" t="n">
        <v>13671</v>
      </c>
      <c r="AU30" s="507" t="n">
        <v>14632</v>
      </c>
      <c r="AV30" s="518" t="n">
        <v>18929</v>
      </c>
      <c r="AW30" s="503" t="n">
        <v>19521</v>
      </c>
      <c r="AX30" s="504" t="n">
        <v>14499</v>
      </c>
      <c r="AY30" s="503" t="n">
        <v>14676</v>
      </c>
      <c r="AZ30" s="504" t="n">
        <v>16242</v>
      </c>
      <c r="BA30" s="507" t="n">
        <v>15437</v>
      </c>
      <c r="BB30" s="405" t="n">
        <v>16226</v>
      </c>
      <c r="BC30" s="503" t="n">
        <v>16649</v>
      </c>
      <c r="BD30" s="504" t="n">
        <v>14758</v>
      </c>
      <c r="BE30" s="504" t="n">
        <v>15350</v>
      </c>
      <c r="BF30" s="504" t="n">
        <v>12855</v>
      </c>
      <c r="BG30" s="507" t="n">
        <v>14379</v>
      </c>
      <c r="BH30" s="506" t="n">
        <v>17822</v>
      </c>
      <c r="BI30" s="503" t="n">
        <v>15853</v>
      </c>
      <c r="BJ30" s="504" t="n">
        <v>14778</v>
      </c>
      <c r="BK30" s="504" t="n">
        <v>13920</v>
      </c>
      <c r="BL30" s="504" t="n">
        <v>11957</v>
      </c>
      <c r="BM30" s="507" t="n">
        <v>13723</v>
      </c>
      <c r="BN30" s="506" t="n">
        <v>19355</v>
      </c>
      <c r="BO30" s="503" t="n">
        <v>14614</v>
      </c>
      <c r="BP30" s="504" t="n">
        <v>15443</v>
      </c>
      <c r="BQ30" s="504" t="n">
        <v>14955</v>
      </c>
      <c r="BR30" s="504" t="n">
        <v>13428</v>
      </c>
      <c r="BS30" s="504" t="n">
        <v>14486</v>
      </c>
      <c r="BT30" s="405"/>
      <c r="BU30" s="405"/>
      <c r="BV30" s="501" t="s">
        <v>114</v>
      </c>
      <c r="BW30" s="506" t="n">
        <v>33056</v>
      </c>
      <c r="BX30" s="503" t="n">
        <v>28056</v>
      </c>
      <c r="BY30" s="504" t="n">
        <v>25988</v>
      </c>
      <c r="BZ30" s="504" t="n">
        <v>22329</v>
      </c>
      <c r="CA30" s="504" t="n">
        <v>19415</v>
      </c>
      <c r="CB30" s="507" t="n">
        <v>21717</v>
      </c>
      <c r="CC30" s="506" t="n">
        <v>28514</v>
      </c>
      <c r="CD30" s="503" t="n">
        <v>21683</v>
      </c>
      <c r="CE30" s="504" t="n">
        <v>18172</v>
      </c>
      <c r="CF30" s="504" t="n">
        <v>20481</v>
      </c>
      <c r="CG30" s="504" t="n">
        <v>17339</v>
      </c>
      <c r="CH30" s="507" t="n">
        <v>22198</v>
      </c>
      <c r="CI30" s="506" t="n">
        <v>25827</v>
      </c>
      <c r="CJ30" s="503" t="n">
        <v>23224</v>
      </c>
      <c r="CK30" s="504" t="n">
        <v>21694</v>
      </c>
      <c r="CL30" s="503" t="n">
        <v>21998</v>
      </c>
      <c r="CM30" s="504" t="n">
        <v>16113</v>
      </c>
      <c r="CN30" s="507" t="n">
        <v>21373</v>
      </c>
      <c r="CO30" s="518" t="n">
        <v>47075</v>
      </c>
      <c r="CP30" s="518" t="n">
        <v>42960</v>
      </c>
      <c r="CQ30" s="504" t="n">
        <v>43147</v>
      </c>
      <c r="CR30" s="504" t="n">
        <v>49712</v>
      </c>
      <c r="CS30" s="504" t="n">
        <v>41150</v>
      </c>
      <c r="CT30" s="507" t="n">
        <v>48866</v>
      </c>
      <c r="CU30" s="518" t="n">
        <v>26809</v>
      </c>
      <c r="CV30" s="503" t="n">
        <v>27385</v>
      </c>
      <c r="CW30" s="504" t="n">
        <v>26574</v>
      </c>
      <c r="CX30" s="504" t="n">
        <v>29588</v>
      </c>
      <c r="CY30" s="504" t="n">
        <v>27498</v>
      </c>
      <c r="CZ30" s="507" t="n">
        <v>29654</v>
      </c>
      <c r="DA30" s="518" t="n">
        <v>33647</v>
      </c>
      <c r="DB30" s="518" t="n">
        <v>27268</v>
      </c>
      <c r="DC30" s="504" t="n">
        <v>25452</v>
      </c>
      <c r="DD30" s="504" t="n">
        <v>34593</v>
      </c>
      <c r="DE30" s="504" t="n">
        <v>21863</v>
      </c>
      <c r="DF30" s="504" t="n">
        <v>28444</v>
      </c>
      <c r="DG30" s="405"/>
      <c r="DH30" s="501" t="s">
        <v>114</v>
      </c>
      <c r="DI30" s="506" t="n">
        <v>30896</v>
      </c>
      <c r="DJ30" s="503" t="n">
        <v>26918</v>
      </c>
      <c r="DK30" s="504" t="n">
        <v>22997</v>
      </c>
      <c r="DL30" s="504" t="n">
        <v>18651</v>
      </c>
      <c r="DM30" s="504" t="n">
        <v>20843</v>
      </c>
      <c r="DN30" s="507" t="n">
        <v>20888</v>
      </c>
      <c r="DO30" s="518" t="n">
        <v>22153</v>
      </c>
      <c r="DP30" s="518" t="n">
        <v>14550</v>
      </c>
      <c r="DQ30" s="504" t="n">
        <v>21272</v>
      </c>
      <c r="DR30" s="504" t="n">
        <v>13442</v>
      </c>
      <c r="DS30" s="504" t="n">
        <v>19191</v>
      </c>
      <c r="DT30" s="507" t="n">
        <v>20288</v>
      </c>
      <c r="DU30" s="518" t="n">
        <v>21600</v>
      </c>
      <c r="DV30" s="518" t="n">
        <v>21512</v>
      </c>
      <c r="DW30" s="504" t="n">
        <v>17174</v>
      </c>
      <c r="DX30" s="504" t="n">
        <v>19865</v>
      </c>
      <c r="DY30" s="504" t="n">
        <v>16708</v>
      </c>
      <c r="DZ30" s="507" t="n">
        <v>27410</v>
      </c>
      <c r="EA30" s="518" t="n">
        <v>35307</v>
      </c>
      <c r="EB30" s="518" t="n">
        <v>28498</v>
      </c>
      <c r="EC30" s="504" t="n">
        <v>26890</v>
      </c>
      <c r="ED30" s="504" t="n">
        <v>25856</v>
      </c>
      <c r="EE30" s="504" t="n">
        <v>24165</v>
      </c>
      <c r="EF30" s="507" t="n">
        <v>27001</v>
      </c>
      <c r="EG30" s="506" t="n">
        <v>23807</v>
      </c>
      <c r="EH30" s="518" t="n">
        <v>26006</v>
      </c>
      <c r="EI30" s="504" t="n">
        <v>29953</v>
      </c>
      <c r="EJ30" s="504" t="n">
        <v>22083</v>
      </c>
      <c r="EK30" s="504" t="n">
        <v>19363</v>
      </c>
      <c r="EL30" s="507" t="n">
        <v>23945</v>
      </c>
      <c r="EM30" s="506" t="n">
        <v>29591</v>
      </c>
      <c r="EN30" s="518" t="n">
        <v>26294</v>
      </c>
      <c r="EO30" s="504" t="n">
        <v>24096</v>
      </c>
      <c r="EP30" s="504" t="n">
        <v>27868</v>
      </c>
      <c r="EQ30" s="504" t="n">
        <v>30102</v>
      </c>
      <c r="ER30" s="504" t="n">
        <v>31561</v>
      </c>
    </row>
    <row r="31" customFormat="false" ht="33" hidden="false" customHeight="true" outlineLevel="0" collapsed="false">
      <c r="C31" s="501" t="s">
        <v>115</v>
      </c>
      <c r="D31" s="502" t="n">
        <v>4886</v>
      </c>
      <c r="E31" s="503" t="n">
        <v>6324</v>
      </c>
      <c r="F31" s="504" t="n">
        <v>3944</v>
      </c>
      <c r="G31" s="504" t="n">
        <v>3312</v>
      </c>
      <c r="H31" s="504" t="n">
        <v>2367</v>
      </c>
      <c r="I31" s="507" t="n">
        <v>2931</v>
      </c>
      <c r="J31" s="506" t="n">
        <v>29692</v>
      </c>
      <c r="K31" s="503" t="n">
        <v>27691</v>
      </c>
      <c r="L31" s="504" t="n">
        <v>27376</v>
      </c>
      <c r="M31" s="504" t="n">
        <v>24847</v>
      </c>
      <c r="N31" s="504" t="n">
        <v>21763</v>
      </c>
      <c r="O31" s="507" t="n">
        <v>26241</v>
      </c>
      <c r="P31" s="508" t="n">
        <v>0</v>
      </c>
      <c r="Q31" s="509" t="n">
        <v>0</v>
      </c>
      <c r="R31" s="509" t="n">
        <v>0</v>
      </c>
      <c r="S31" s="509" t="n">
        <v>0</v>
      </c>
      <c r="T31" s="508" t="n">
        <v>3560</v>
      </c>
      <c r="U31" s="510" t="n">
        <v>6289</v>
      </c>
      <c r="V31" s="502" t="n">
        <v>7240</v>
      </c>
      <c r="W31" s="503" t="n">
        <v>4514</v>
      </c>
      <c r="X31" s="504" t="n">
        <v>3341</v>
      </c>
      <c r="Y31" s="504" t="n">
        <v>4249</v>
      </c>
      <c r="Z31" s="504" t="n">
        <v>4399</v>
      </c>
      <c r="AA31" s="507" t="n">
        <v>4146</v>
      </c>
      <c r="AB31" s="506" t="n">
        <v>33892</v>
      </c>
      <c r="AC31" s="503" t="n">
        <v>33522</v>
      </c>
      <c r="AD31" s="504" t="n">
        <v>36233</v>
      </c>
      <c r="AE31" s="504" t="n">
        <v>32908</v>
      </c>
      <c r="AF31" s="504" t="n">
        <v>29094</v>
      </c>
      <c r="AG31" s="504" t="n">
        <v>34941</v>
      </c>
      <c r="AH31" s="405"/>
      <c r="AI31" s="501" t="s">
        <v>115</v>
      </c>
      <c r="AJ31" s="506" t="n">
        <v>61150</v>
      </c>
      <c r="AK31" s="503" t="n">
        <v>64495</v>
      </c>
      <c r="AL31" s="504" t="n">
        <v>67997</v>
      </c>
      <c r="AM31" s="504" t="n">
        <v>63514</v>
      </c>
      <c r="AN31" s="504" t="n">
        <v>58099</v>
      </c>
      <c r="AO31" s="507" t="n">
        <v>56805</v>
      </c>
      <c r="AP31" s="506" t="n">
        <v>5374</v>
      </c>
      <c r="AQ31" s="503" t="n">
        <v>5306</v>
      </c>
      <c r="AR31" s="504" t="n">
        <v>6194</v>
      </c>
      <c r="AS31" s="504" t="n">
        <v>5762</v>
      </c>
      <c r="AT31" s="504" t="n">
        <v>4612</v>
      </c>
      <c r="AU31" s="507" t="n">
        <v>5878</v>
      </c>
      <c r="AV31" s="518" t="n">
        <v>4524</v>
      </c>
      <c r="AW31" s="503" t="n">
        <v>4872</v>
      </c>
      <c r="AX31" s="504" t="n">
        <v>2856</v>
      </c>
      <c r="AY31" s="503" t="n">
        <v>3747</v>
      </c>
      <c r="AZ31" s="504" t="n">
        <v>4100</v>
      </c>
      <c r="BA31" s="507" t="n">
        <v>7162</v>
      </c>
      <c r="BB31" s="405" t="n">
        <v>3362</v>
      </c>
      <c r="BC31" s="503" t="n">
        <v>4037</v>
      </c>
      <c r="BD31" s="504" t="n">
        <v>3331</v>
      </c>
      <c r="BE31" s="504" t="n">
        <v>4277</v>
      </c>
      <c r="BF31" s="504" t="n">
        <v>3358</v>
      </c>
      <c r="BG31" s="507" t="n">
        <v>5586</v>
      </c>
      <c r="BH31" s="506" t="n">
        <v>4167</v>
      </c>
      <c r="BI31" s="503" t="n">
        <v>3481</v>
      </c>
      <c r="BJ31" s="504" t="n">
        <v>3418</v>
      </c>
      <c r="BK31" s="504" t="n">
        <v>4281</v>
      </c>
      <c r="BL31" s="504" t="n">
        <v>3307</v>
      </c>
      <c r="BM31" s="507" t="n">
        <v>4144</v>
      </c>
      <c r="BN31" s="506" t="n">
        <v>5030</v>
      </c>
      <c r="BO31" s="503" t="n">
        <v>2699</v>
      </c>
      <c r="BP31" s="504" t="n">
        <v>4293</v>
      </c>
      <c r="BQ31" s="504" t="n">
        <v>4474</v>
      </c>
      <c r="BR31" s="504" t="n">
        <v>3876</v>
      </c>
      <c r="BS31" s="504" t="n">
        <v>6052</v>
      </c>
      <c r="BT31" s="405"/>
      <c r="BU31" s="405"/>
      <c r="BV31" s="501" t="s">
        <v>115</v>
      </c>
      <c r="BW31" s="506" t="n">
        <v>9310</v>
      </c>
      <c r="BX31" s="503" t="n">
        <v>8184</v>
      </c>
      <c r="BY31" s="504" t="n">
        <v>7677</v>
      </c>
      <c r="BZ31" s="504" t="n">
        <v>6406</v>
      </c>
      <c r="CA31" s="504" t="n">
        <v>6339</v>
      </c>
      <c r="CB31" s="507" t="n">
        <v>9093</v>
      </c>
      <c r="CC31" s="506" t="n">
        <v>6357</v>
      </c>
      <c r="CD31" s="503" t="n">
        <v>4805</v>
      </c>
      <c r="CE31" s="504" t="n">
        <v>4016</v>
      </c>
      <c r="CF31" s="504" t="n">
        <v>7108</v>
      </c>
      <c r="CG31" s="504" t="n">
        <v>6892</v>
      </c>
      <c r="CH31" s="507" t="n">
        <v>6801</v>
      </c>
      <c r="CI31" s="506" t="n">
        <v>5042</v>
      </c>
      <c r="CJ31" s="503" t="n">
        <v>5594</v>
      </c>
      <c r="CK31" s="504" t="n">
        <v>4280</v>
      </c>
      <c r="CL31" s="503" t="n">
        <v>7373</v>
      </c>
      <c r="CM31" s="504" t="n">
        <v>3558</v>
      </c>
      <c r="CN31" s="507" t="n">
        <v>7828</v>
      </c>
      <c r="CO31" s="518" t="n">
        <v>18837</v>
      </c>
      <c r="CP31" s="518" t="n">
        <v>19872</v>
      </c>
      <c r="CQ31" s="504" t="n">
        <v>20092</v>
      </c>
      <c r="CR31" s="504" t="n">
        <v>25185</v>
      </c>
      <c r="CS31" s="504" t="n">
        <v>23102</v>
      </c>
      <c r="CT31" s="507" t="n">
        <v>29182</v>
      </c>
      <c r="CU31" s="518" t="n">
        <v>10182</v>
      </c>
      <c r="CV31" s="503" t="n">
        <v>11489</v>
      </c>
      <c r="CW31" s="504" t="n">
        <v>12154</v>
      </c>
      <c r="CX31" s="504" t="n">
        <v>11475</v>
      </c>
      <c r="CY31" s="504" t="n">
        <v>11565</v>
      </c>
      <c r="CZ31" s="507" t="n">
        <v>14917</v>
      </c>
      <c r="DA31" s="518" t="n">
        <v>18425</v>
      </c>
      <c r="DB31" s="518" t="n">
        <v>11582</v>
      </c>
      <c r="DC31" s="504" t="n">
        <v>9623</v>
      </c>
      <c r="DD31" s="504" t="n">
        <v>18844</v>
      </c>
      <c r="DE31" s="504" t="n">
        <v>8370</v>
      </c>
      <c r="DF31" s="504" t="n">
        <v>12694</v>
      </c>
      <c r="DG31" s="405"/>
      <c r="DH31" s="501" t="s">
        <v>115</v>
      </c>
      <c r="DI31" s="506" t="n">
        <v>15094</v>
      </c>
      <c r="DJ31" s="503" t="n">
        <v>12736</v>
      </c>
      <c r="DK31" s="504" t="n">
        <v>8632</v>
      </c>
      <c r="DL31" s="504" t="n">
        <v>7235</v>
      </c>
      <c r="DM31" s="504" t="n">
        <v>10823</v>
      </c>
      <c r="DN31" s="507" t="n">
        <v>10904</v>
      </c>
      <c r="DO31" s="518" t="n">
        <v>9290</v>
      </c>
      <c r="DP31" s="518" t="n">
        <v>5559</v>
      </c>
      <c r="DQ31" s="504" t="n">
        <v>10063</v>
      </c>
      <c r="DR31" s="504" t="n">
        <v>5183</v>
      </c>
      <c r="DS31" s="504" t="n">
        <v>8991</v>
      </c>
      <c r="DT31" s="507" t="n">
        <v>11535</v>
      </c>
      <c r="DU31" s="518" t="n">
        <v>4484</v>
      </c>
      <c r="DV31" s="518" t="n">
        <v>6138</v>
      </c>
      <c r="DW31" s="504" t="n">
        <v>3875</v>
      </c>
      <c r="DX31" s="504" t="n">
        <v>8988</v>
      </c>
      <c r="DY31" s="504" t="n">
        <v>5160</v>
      </c>
      <c r="DZ31" s="507" t="n">
        <v>12158</v>
      </c>
      <c r="EA31" s="518" t="n">
        <v>16252</v>
      </c>
      <c r="EB31" s="518" t="n">
        <v>14690</v>
      </c>
      <c r="EC31" s="504" t="n">
        <v>10891</v>
      </c>
      <c r="ED31" s="504" t="n">
        <v>13406</v>
      </c>
      <c r="EE31" s="504" t="n">
        <v>13134</v>
      </c>
      <c r="EF31" s="507" t="n">
        <v>15354</v>
      </c>
      <c r="EG31" s="506" t="n">
        <v>10646</v>
      </c>
      <c r="EH31" s="518" t="n">
        <v>12773</v>
      </c>
      <c r="EI31" s="504" t="n">
        <v>12386</v>
      </c>
      <c r="EJ31" s="504" t="n">
        <v>8673</v>
      </c>
      <c r="EK31" s="504" t="n">
        <v>8430</v>
      </c>
      <c r="EL31" s="507" t="n">
        <v>12115</v>
      </c>
      <c r="EM31" s="506" t="n">
        <v>14456</v>
      </c>
      <c r="EN31" s="518" t="n">
        <v>7330</v>
      </c>
      <c r="EO31" s="504" t="n">
        <v>9157</v>
      </c>
      <c r="EP31" s="504" t="n">
        <v>14423</v>
      </c>
      <c r="EQ31" s="504" t="n">
        <v>13448</v>
      </c>
      <c r="ER31" s="504" t="n">
        <v>16806</v>
      </c>
    </row>
    <row r="32" customFormat="false" ht="33" hidden="false" customHeight="true" outlineLevel="0" collapsed="false">
      <c r="C32" s="501" t="s">
        <v>116</v>
      </c>
      <c r="D32" s="502" t="n">
        <v>9967</v>
      </c>
      <c r="E32" s="503" t="n">
        <v>10023</v>
      </c>
      <c r="F32" s="504" t="n">
        <v>9711</v>
      </c>
      <c r="G32" s="504" t="n">
        <v>9222</v>
      </c>
      <c r="H32" s="504" t="n">
        <v>6002</v>
      </c>
      <c r="I32" s="507" t="n">
        <v>6597</v>
      </c>
      <c r="J32" s="506" t="n">
        <v>11098</v>
      </c>
      <c r="K32" s="503" t="n">
        <v>10260</v>
      </c>
      <c r="L32" s="504" t="n">
        <v>10531</v>
      </c>
      <c r="M32" s="504" t="n">
        <v>9716</v>
      </c>
      <c r="N32" s="504" t="n">
        <v>6702</v>
      </c>
      <c r="O32" s="507" t="n">
        <v>7154</v>
      </c>
      <c r="P32" s="508" t="n">
        <v>0</v>
      </c>
      <c r="Q32" s="509" t="n">
        <v>0</v>
      </c>
      <c r="R32" s="509" t="n">
        <v>0</v>
      </c>
      <c r="S32" s="509" t="n">
        <v>0</v>
      </c>
      <c r="T32" s="508" t="n">
        <v>8024</v>
      </c>
      <c r="U32" s="510" t="n">
        <v>9932</v>
      </c>
      <c r="V32" s="502" t="n">
        <v>11111</v>
      </c>
      <c r="W32" s="503" t="n">
        <v>11900</v>
      </c>
      <c r="X32" s="504" t="n">
        <v>10776</v>
      </c>
      <c r="Y32" s="504" t="n">
        <v>11402</v>
      </c>
      <c r="Z32" s="504" t="n">
        <v>8050</v>
      </c>
      <c r="AA32" s="507" t="n">
        <v>8226</v>
      </c>
      <c r="AB32" s="506" t="n">
        <v>14486</v>
      </c>
      <c r="AC32" s="503" t="n">
        <v>14211</v>
      </c>
      <c r="AD32" s="504" t="n">
        <v>13264</v>
      </c>
      <c r="AE32" s="504" t="n">
        <v>11618</v>
      </c>
      <c r="AF32" s="504" t="n">
        <v>8725</v>
      </c>
      <c r="AG32" s="504" t="n">
        <v>10009</v>
      </c>
      <c r="AH32" s="405"/>
      <c r="AI32" s="501" t="s">
        <v>116</v>
      </c>
      <c r="AJ32" s="506" t="n">
        <v>19793</v>
      </c>
      <c r="AK32" s="503" t="n">
        <v>18159</v>
      </c>
      <c r="AL32" s="504" t="n">
        <v>15824</v>
      </c>
      <c r="AM32" s="504" t="n">
        <v>15272</v>
      </c>
      <c r="AN32" s="504" t="n">
        <v>10634</v>
      </c>
      <c r="AO32" s="507" t="n">
        <v>12412</v>
      </c>
      <c r="AP32" s="506" t="n">
        <v>14764</v>
      </c>
      <c r="AQ32" s="503" t="n">
        <v>12368</v>
      </c>
      <c r="AR32" s="504" t="n">
        <v>12416</v>
      </c>
      <c r="AS32" s="504" t="n">
        <v>13212</v>
      </c>
      <c r="AT32" s="504" t="n">
        <v>9059</v>
      </c>
      <c r="AU32" s="507" t="n">
        <v>8754</v>
      </c>
      <c r="AV32" s="518" t="n">
        <v>14405</v>
      </c>
      <c r="AW32" s="503" t="n">
        <v>14649</v>
      </c>
      <c r="AX32" s="504" t="n">
        <v>11643</v>
      </c>
      <c r="AY32" s="503" t="n">
        <v>10929</v>
      </c>
      <c r="AZ32" s="504" t="n">
        <v>12142</v>
      </c>
      <c r="BA32" s="507" t="n">
        <v>8275</v>
      </c>
      <c r="BB32" s="405" t="n">
        <v>12864</v>
      </c>
      <c r="BC32" s="503" t="n">
        <v>12612</v>
      </c>
      <c r="BD32" s="504" t="n">
        <v>11427</v>
      </c>
      <c r="BE32" s="504" t="n">
        <v>11073</v>
      </c>
      <c r="BF32" s="504" t="n">
        <v>9497</v>
      </c>
      <c r="BG32" s="507" t="n">
        <v>8793</v>
      </c>
      <c r="BH32" s="506" t="n">
        <v>13655</v>
      </c>
      <c r="BI32" s="503" t="n">
        <v>12372</v>
      </c>
      <c r="BJ32" s="504" t="n">
        <v>11360</v>
      </c>
      <c r="BK32" s="504" t="n">
        <v>9639</v>
      </c>
      <c r="BL32" s="504" t="n">
        <v>8650</v>
      </c>
      <c r="BM32" s="507" t="n">
        <v>9579</v>
      </c>
      <c r="BN32" s="506" t="n">
        <v>14325</v>
      </c>
      <c r="BO32" s="503" t="n">
        <v>11915</v>
      </c>
      <c r="BP32" s="504" t="n">
        <v>11150</v>
      </c>
      <c r="BQ32" s="504" t="n">
        <v>10481</v>
      </c>
      <c r="BR32" s="504" t="n">
        <v>9552</v>
      </c>
      <c r="BS32" s="504" t="n">
        <v>8434</v>
      </c>
      <c r="BT32" s="405"/>
      <c r="BU32" s="405"/>
      <c r="BV32" s="501" t="s">
        <v>116</v>
      </c>
      <c r="BW32" s="506" t="n">
        <v>23746</v>
      </c>
      <c r="BX32" s="503" t="n">
        <v>19872</v>
      </c>
      <c r="BY32" s="504" t="n">
        <v>18311</v>
      </c>
      <c r="BZ32" s="504" t="n">
        <v>15923</v>
      </c>
      <c r="CA32" s="504" t="n">
        <v>13076</v>
      </c>
      <c r="CB32" s="507" t="n">
        <v>12624</v>
      </c>
      <c r="CC32" s="506" t="n">
        <v>22157</v>
      </c>
      <c r="CD32" s="503" t="n">
        <v>16878</v>
      </c>
      <c r="CE32" s="504" t="n">
        <v>14156</v>
      </c>
      <c r="CF32" s="504" t="n">
        <v>13373</v>
      </c>
      <c r="CG32" s="504" t="n">
        <v>10447</v>
      </c>
      <c r="CH32" s="507" t="n">
        <v>15397</v>
      </c>
      <c r="CI32" s="506" t="n">
        <v>20785</v>
      </c>
      <c r="CJ32" s="503" t="n">
        <v>17630</v>
      </c>
      <c r="CK32" s="504" t="n">
        <v>17414</v>
      </c>
      <c r="CL32" s="503" t="n">
        <v>14625</v>
      </c>
      <c r="CM32" s="504" t="n">
        <v>12555</v>
      </c>
      <c r="CN32" s="507" t="n">
        <v>13545</v>
      </c>
      <c r="CO32" s="518" t="n">
        <v>28238</v>
      </c>
      <c r="CP32" s="518" t="n">
        <v>23088</v>
      </c>
      <c r="CQ32" s="504" t="n">
        <v>23055</v>
      </c>
      <c r="CR32" s="504" t="n">
        <v>24527</v>
      </c>
      <c r="CS32" s="504" t="n">
        <v>18048</v>
      </c>
      <c r="CT32" s="507" t="n">
        <v>19684</v>
      </c>
      <c r="CU32" s="518" t="n">
        <v>16627</v>
      </c>
      <c r="CV32" s="503" t="n">
        <v>15896</v>
      </c>
      <c r="CW32" s="504" t="n">
        <v>14420</v>
      </c>
      <c r="CX32" s="504" t="n">
        <v>18113</v>
      </c>
      <c r="CY32" s="504" t="n">
        <v>15933</v>
      </c>
      <c r="CZ32" s="507" t="n">
        <v>14737</v>
      </c>
      <c r="DA32" s="518" t="n">
        <v>15222</v>
      </c>
      <c r="DB32" s="518" t="n">
        <v>15686</v>
      </c>
      <c r="DC32" s="504" t="n">
        <v>15829</v>
      </c>
      <c r="DD32" s="504" t="n">
        <v>15749</v>
      </c>
      <c r="DE32" s="504" t="n">
        <v>13493</v>
      </c>
      <c r="DF32" s="504" t="n">
        <v>15750</v>
      </c>
      <c r="DG32" s="405"/>
      <c r="DH32" s="501" t="s">
        <v>116</v>
      </c>
      <c r="DI32" s="506" t="n">
        <v>15802</v>
      </c>
      <c r="DJ32" s="503" t="n">
        <v>14182</v>
      </c>
      <c r="DK32" s="504" t="n">
        <v>14365</v>
      </c>
      <c r="DL32" s="504" t="n">
        <v>11416</v>
      </c>
      <c r="DM32" s="504" t="n">
        <v>10020</v>
      </c>
      <c r="DN32" s="507" t="n">
        <v>9984</v>
      </c>
      <c r="DO32" s="518" t="n">
        <v>12863</v>
      </c>
      <c r="DP32" s="518" t="n">
        <v>8991</v>
      </c>
      <c r="DQ32" s="504" t="n">
        <v>11209</v>
      </c>
      <c r="DR32" s="504" t="n">
        <v>8259</v>
      </c>
      <c r="DS32" s="504" t="n">
        <v>10200</v>
      </c>
      <c r="DT32" s="507" t="n">
        <v>8753</v>
      </c>
      <c r="DU32" s="518" t="n">
        <v>17116</v>
      </c>
      <c r="DV32" s="518" t="n">
        <v>15374</v>
      </c>
      <c r="DW32" s="504" t="n">
        <v>13299</v>
      </c>
      <c r="DX32" s="504" t="n">
        <v>10877</v>
      </c>
      <c r="DY32" s="504" t="n">
        <v>11548</v>
      </c>
      <c r="DZ32" s="507" t="n">
        <v>15252</v>
      </c>
      <c r="EA32" s="518" t="n">
        <v>19055</v>
      </c>
      <c r="EB32" s="518" t="n">
        <v>13808</v>
      </c>
      <c r="EC32" s="504" t="n">
        <v>15999</v>
      </c>
      <c r="ED32" s="504" t="n">
        <v>12450</v>
      </c>
      <c r="EE32" s="504" t="n">
        <v>11031</v>
      </c>
      <c r="EF32" s="507" t="n">
        <v>11647</v>
      </c>
      <c r="EG32" s="506" t="n">
        <v>13161</v>
      </c>
      <c r="EH32" s="518" t="n">
        <v>13233</v>
      </c>
      <c r="EI32" s="504" t="n">
        <v>17567</v>
      </c>
      <c r="EJ32" s="504" t="n">
        <v>13410</v>
      </c>
      <c r="EK32" s="504" t="n">
        <v>10933</v>
      </c>
      <c r="EL32" s="507" t="n">
        <v>11830</v>
      </c>
      <c r="EM32" s="506" t="n">
        <v>15135</v>
      </c>
      <c r="EN32" s="518" t="n">
        <v>18964</v>
      </c>
      <c r="EO32" s="504" t="n">
        <v>14939</v>
      </c>
      <c r="EP32" s="504" t="n">
        <v>13445</v>
      </c>
      <c r="EQ32" s="504" t="n">
        <v>16654</v>
      </c>
      <c r="ER32" s="504" t="n">
        <v>14755</v>
      </c>
    </row>
    <row r="33" customFormat="false" ht="33" hidden="false" customHeight="true" outlineLevel="0" collapsed="false">
      <c r="C33" s="501" t="s">
        <v>117</v>
      </c>
      <c r="D33" s="502" t="n">
        <v>1670</v>
      </c>
      <c r="E33" s="503" t="n">
        <v>2195</v>
      </c>
      <c r="F33" s="504" t="n">
        <v>1725</v>
      </c>
      <c r="G33" s="504" t="n">
        <v>1550</v>
      </c>
      <c r="H33" s="504" t="n">
        <v>1986</v>
      </c>
      <c r="I33" s="507" t="n">
        <v>1489</v>
      </c>
      <c r="J33" s="506" t="n">
        <v>2328</v>
      </c>
      <c r="K33" s="503" t="n">
        <v>2616</v>
      </c>
      <c r="L33" s="504" t="n">
        <v>2511</v>
      </c>
      <c r="M33" s="504" t="n">
        <v>1783</v>
      </c>
      <c r="N33" s="504" t="n">
        <v>2086</v>
      </c>
      <c r="O33" s="507" t="n">
        <v>2630</v>
      </c>
      <c r="P33" s="508" t="n">
        <v>0</v>
      </c>
      <c r="Q33" s="509" t="n">
        <v>0</v>
      </c>
      <c r="R33" s="509" t="n">
        <v>0</v>
      </c>
      <c r="S33" s="509" t="n">
        <v>0</v>
      </c>
      <c r="T33" s="508" t="n">
        <v>1457</v>
      </c>
      <c r="U33" s="510" t="n">
        <v>2166</v>
      </c>
      <c r="V33" s="502" t="n">
        <v>2893</v>
      </c>
      <c r="W33" s="503" t="n">
        <v>2868</v>
      </c>
      <c r="X33" s="504" t="n">
        <v>2256</v>
      </c>
      <c r="Y33" s="504" t="n">
        <v>2350</v>
      </c>
      <c r="Z33" s="504" t="n">
        <v>3747</v>
      </c>
      <c r="AA33" s="507" t="n">
        <v>3302</v>
      </c>
      <c r="AB33" s="506" t="n">
        <v>3132</v>
      </c>
      <c r="AC33" s="503" t="n">
        <v>6174</v>
      </c>
      <c r="AD33" s="504" t="n">
        <v>3453</v>
      </c>
      <c r="AE33" s="504" t="n">
        <v>3698</v>
      </c>
      <c r="AF33" s="504" t="n">
        <v>3457</v>
      </c>
      <c r="AG33" s="504" t="n">
        <v>3096</v>
      </c>
      <c r="AH33" s="405"/>
      <c r="AI33" s="501" t="s">
        <v>117</v>
      </c>
      <c r="AJ33" s="506" t="n">
        <v>4313</v>
      </c>
      <c r="AK33" s="503" t="n">
        <v>6799</v>
      </c>
      <c r="AL33" s="504" t="n">
        <v>6261</v>
      </c>
      <c r="AM33" s="504" t="n">
        <v>5679</v>
      </c>
      <c r="AN33" s="504" t="n">
        <v>6295</v>
      </c>
      <c r="AO33" s="507" t="n">
        <v>8357</v>
      </c>
      <c r="AP33" s="506" t="n">
        <v>5639</v>
      </c>
      <c r="AQ33" s="503" t="n">
        <v>6694</v>
      </c>
      <c r="AR33" s="504" t="n">
        <v>7915</v>
      </c>
      <c r="AS33" s="504" t="n">
        <v>5651</v>
      </c>
      <c r="AT33" s="504" t="n">
        <v>6473</v>
      </c>
      <c r="AU33" s="507" t="n">
        <v>9303</v>
      </c>
      <c r="AV33" s="518" t="n">
        <v>6821</v>
      </c>
      <c r="AW33" s="503" t="n">
        <v>7492</v>
      </c>
      <c r="AX33" s="504" t="n">
        <v>7979</v>
      </c>
      <c r="AY33" s="503" t="n">
        <v>8831</v>
      </c>
      <c r="AZ33" s="504" t="n">
        <v>8242</v>
      </c>
      <c r="BA33" s="507" t="n">
        <v>12101</v>
      </c>
      <c r="BB33" s="405" t="n">
        <v>9112</v>
      </c>
      <c r="BC33" s="503" t="n">
        <v>10978</v>
      </c>
      <c r="BD33" s="504" t="n">
        <v>10955</v>
      </c>
      <c r="BE33" s="504" t="n">
        <v>9499</v>
      </c>
      <c r="BF33" s="504" t="n">
        <v>9448</v>
      </c>
      <c r="BG33" s="507" t="n">
        <v>12695</v>
      </c>
      <c r="BH33" s="506" t="n">
        <v>12317</v>
      </c>
      <c r="BI33" s="503" t="n">
        <v>11818</v>
      </c>
      <c r="BJ33" s="504" t="n">
        <v>15932</v>
      </c>
      <c r="BK33" s="504" t="n">
        <v>15173</v>
      </c>
      <c r="BL33" s="504" t="n">
        <v>9235</v>
      </c>
      <c r="BM33" s="507" t="n">
        <v>13226</v>
      </c>
      <c r="BN33" s="506" t="n">
        <v>20371</v>
      </c>
      <c r="BO33" s="503" t="n">
        <v>18219</v>
      </c>
      <c r="BP33" s="504" t="n">
        <v>17323</v>
      </c>
      <c r="BQ33" s="504" t="n">
        <v>15660</v>
      </c>
      <c r="BR33" s="504" t="n">
        <v>9857</v>
      </c>
      <c r="BS33" s="504" t="n">
        <v>17686</v>
      </c>
      <c r="BT33" s="405"/>
      <c r="BU33" s="405"/>
      <c r="BV33" s="501" t="s">
        <v>117</v>
      </c>
      <c r="BW33" s="506" t="n">
        <v>28452</v>
      </c>
      <c r="BX33" s="503" t="n">
        <v>28251</v>
      </c>
      <c r="BY33" s="504" t="n">
        <v>27779</v>
      </c>
      <c r="BZ33" s="504" t="n">
        <v>28526</v>
      </c>
      <c r="CA33" s="504" t="n">
        <v>28214</v>
      </c>
      <c r="CB33" s="507" t="n">
        <v>26804</v>
      </c>
      <c r="CC33" s="506" t="n">
        <v>35500</v>
      </c>
      <c r="CD33" s="503" t="n">
        <v>34818</v>
      </c>
      <c r="CE33" s="504" t="n">
        <v>32424</v>
      </c>
      <c r="CF33" s="504" t="n">
        <v>37832</v>
      </c>
      <c r="CG33" s="504" t="n">
        <v>34126</v>
      </c>
      <c r="CH33" s="507" t="n">
        <v>27859</v>
      </c>
      <c r="CI33" s="506" t="n">
        <v>42763</v>
      </c>
      <c r="CJ33" s="503" t="n">
        <v>36939</v>
      </c>
      <c r="CK33" s="504" t="n">
        <v>48355</v>
      </c>
      <c r="CL33" s="503" t="n">
        <v>46125</v>
      </c>
      <c r="CM33" s="504" t="n">
        <v>39828</v>
      </c>
      <c r="CN33" s="507" t="n">
        <v>37929</v>
      </c>
      <c r="CO33" s="518" t="n">
        <v>43538</v>
      </c>
      <c r="CP33" s="518" t="n">
        <v>46314</v>
      </c>
      <c r="CQ33" s="504" t="n">
        <v>46380</v>
      </c>
      <c r="CR33" s="504" t="n">
        <v>43374</v>
      </c>
      <c r="CS33" s="504" t="n">
        <v>42133</v>
      </c>
      <c r="CT33" s="507" t="n">
        <v>32898</v>
      </c>
      <c r="CU33" s="518" t="n">
        <v>43098</v>
      </c>
      <c r="CV33" s="503" t="n">
        <v>56170</v>
      </c>
      <c r="CW33" s="504" t="n">
        <v>49784</v>
      </c>
      <c r="CX33" s="504" t="n">
        <v>51964</v>
      </c>
      <c r="CY33" s="504" t="n">
        <v>44967</v>
      </c>
      <c r="CZ33" s="507" t="n">
        <v>41652</v>
      </c>
      <c r="DA33" s="518" t="n">
        <v>61576</v>
      </c>
      <c r="DB33" s="518" t="n">
        <v>63533</v>
      </c>
      <c r="DC33" s="504" t="n">
        <v>66682</v>
      </c>
      <c r="DD33" s="504" t="n">
        <v>62097</v>
      </c>
      <c r="DE33" s="504" t="n">
        <v>48752</v>
      </c>
      <c r="DF33" s="504" t="n">
        <v>44934</v>
      </c>
      <c r="DG33" s="405"/>
      <c r="DH33" s="501" t="s">
        <v>117</v>
      </c>
      <c r="DI33" s="506" t="n">
        <v>22567</v>
      </c>
      <c r="DJ33" s="503" t="n">
        <v>25625</v>
      </c>
      <c r="DK33" s="504" t="n">
        <v>25943</v>
      </c>
      <c r="DL33" s="504" t="n">
        <v>27598</v>
      </c>
      <c r="DM33" s="504" t="n">
        <v>19567</v>
      </c>
      <c r="DN33" s="507" t="n">
        <v>17347</v>
      </c>
      <c r="DO33" s="518" t="n">
        <v>26732</v>
      </c>
      <c r="DP33" s="518" t="n">
        <v>23398</v>
      </c>
      <c r="DQ33" s="504" t="n">
        <v>25172</v>
      </c>
      <c r="DR33" s="504" t="n">
        <v>25499</v>
      </c>
      <c r="DS33" s="504" t="n">
        <v>23861</v>
      </c>
      <c r="DT33" s="507" t="n">
        <v>16803</v>
      </c>
      <c r="DU33" s="518" t="n">
        <v>24305</v>
      </c>
      <c r="DV33" s="518" t="n">
        <v>27682</v>
      </c>
      <c r="DW33" s="504" t="n">
        <v>25380</v>
      </c>
      <c r="DX33" s="504" t="n">
        <v>25141</v>
      </c>
      <c r="DY33" s="504" t="n">
        <v>26543</v>
      </c>
      <c r="DZ33" s="507" t="n">
        <v>24499</v>
      </c>
      <c r="EA33" s="518" t="n">
        <v>43954</v>
      </c>
      <c r="EB33" s="518" t="n">
        <v>29462</v>
      </c>
      <c r="EC33" s="504" t="n">
        <v>29015</v>
      </c>
      <c r="ED33" s="504" t="n">
        <v>31777</v>
      </c>
      <c r="EE33" s="504" t="n">
        <v>28994</v>
      </c>
      <c r="EF33" s="507" t="n">
        <v>25872</v>
      </c>
      <c r="EG33" s="506" t="n">
        <v>56703</v>
      </c>
      <c r="EH33" s="518" t="n">
        <v>33492</v>
      </c>
      <c r="EI33" s="504" t="n">
        <v>37607</v>
      </c>
      <c r="EJ33" s="504" t="n">
        <v>29255</v>
      </c>
      <c r="EK33" s="504" t="n">
        <v>28321</v>
      </c>
      <c r="EL33" s="507" t="n">
        <v>36840</v>
      </c>
      <c r="EM33" s="506" t="n">
        <v>55017</v>
      </c>
      <c r="EN33" s="518" t="n">
        <v>36205</v>
      </c>
      <c r="EO33" s="504" t="n">
        <v>28698</v>
      </c>
      <c r="EP33" s="504" t="n">
        <v>28509</v>
      </c>
      <c r="EQ33" s="504" t="n">
        <v>30192</v>
      </c>
      <c r="ER33" s="504" t="n">
        <v>27617</v>
      </c>
    </row>
    <row r="34" customFormat="false" ht="33" hidden="false" customHeight="true" outlineLevel="0" collapsed="false">
      <c r="C34" s="501" t="s">
        <v>118</v>
      </c>
      <c r="D34" s="502" t="n">
        <v>7122</v>
      </c>
      <c r="E34" s="503" t="n">
        <v>6971</v>
      </c>
      <c r="F34" s="504" t="n">
        <v>5891</v>
      </c>
      <c r="G34" s="504" t="n">
        <v>5252</v>
      </c>
      <c r="H34" s="504" t="n">
        <v>5785</v>
      </c>
      <c r="I34" s="507" t="n">
        <v>4563</v>
      </c>
      <c r="J34" s="506" t="n">
        <v>13364</v>
      </c>
      <c r="K34" s="503" t="n">
        <v>8138</v>
      </c>
      <c r="L34" s="504" t="n">
        <v>8468</v>
      </c>
      <c r="M34" s="504" t="n">
        <v>10487</v>
      </c>
      <c r="N34" s="504" t="n">
        <v>11782</v>
      </c>
      <c r="O34" s="507" t="n">
        <v>9853</v>
      </c>
      <c r="P34" s="508" t="n">
        <v>0</v>
      </c>
      <c r="Q34" s="509" t="n">
        <v>0</v>
      </c>
      <c r="R34" s="509" t="n">
        <v>0</v>
      </c>
      <c r="S34" s="509" t="n">
        <v>0</v>
      </c>
      <c r="T34" s="508" t="n">
        <v>7056</v>
      </c>
      <c r="U34" s="510" t="n">
        <v>9515</v>
      </c>
      <c r="V34" s="502" t="n">
        <v>13634</v>
      </c>
      <c r="W34" s="503" t="n">
        <v>13022</v>
      </c>
      <c r="X34" s="504" t="n">
        <v>12776</v>
      </c>
      <c r="Y34" s="504" t="n">
        <v>9442</v>
      </c>
      <c r="Z34" s="504" t="n">
        <v>24193</v>
      </c>
      <c r="AA34" s="507" t="n">
        <v>11981</v>
      </c>
      <c r="AB34" s="506" t="n">
        <v>18015</v>
      </c>
      <c r="AC34" s="503" t="n">
        <v>24101</v>
      </c>
      <c r="AD34" s="504" t="n">
        <v>17903</v>
      </c>
      <c r="AE34" s="504" t="n">
        <v>17075</v>
      </c>
      <c r="AF34" s="504" t="n">
        <v>22773</v>
      </c>
      <c r="AG34" s="504" t="n">
        <v>20961</v>
      </c>
      <c r="AH34" s="405"/>
      <c r="AI34" s="501" t="s">
        <v>118</v>
      </c>
      <c r="AJ34" s="506" t="n">
        <v>20018</v>
      </c>
      <c r="AK34" s="503" t="n">
        <v>19507</v>
      </c>
      <c r="AL34" s="504" t="n">
        <v>19902</v>
      </c>
      <c r="AM34" s="504" t="n">
        <v>19324</v>
      </c>
      <c r="AN34" s="504" t="n">
        <v>18610</v>
      </c>
      <c r="AO34" s="507" t="n">
        <v>20165</v>
      </c>
      <c r="AP34" s="506" t="n">
        <v>22228</v>
      </c>
      <c r="AQ34" s="503" t="n">
        <v>25542</v>
      </c>
      <c r="AR34" s="504" t="n">
        <v>23025</v>
      </c>
      <c r="AS34" s="504" t="n">
        <v>19232</v>
      </c>
      <c r="AT34" s="504" t="n">
        <v>23627</v>
      </c>
      <c r="AU34" s="507" t="n">
        <v>25630</v>
      </c>
      <c r="AV34" s="518" t="n">
        <v>28861</v>
      </c>
      <c r="AW34" s="503" t="n">
        <v>30311</v>
      </c>
      <c r="AX34" s="504" t="n">
        <v>30928</v>
      </c>
      <c r="AY34" s="503" t="n">
        <v>24707</v>
      </c>
      <c r="AZ34" s="504" t="n">
        <v>27374</v>
      </c>
      <c r="BA34" s="507" t="n">
        <v>39567</v>
      </c>
      <c r="BB34" s="405" t="n">
        <v>44143</v>
      </c>
      <c r="BC34" s="503" t="n">
        <v>45856</v>
      </c>
      <c r="BD34" s="504" t="n">
        <v>45392</v>
      </c>
      <c r="BE34" s="504" t="n">
        <v>51393</v>
      </c>
      <c r="BF34" s="504" t="n">
        <v>52071</v>
      </c>
      <c r="BG34" s="507" t="n">
        <v>60807</v>
      </c>
      <c r="BH34" s="506" t="n">
        <v>77335</v>
      </c>
      <c r="BI34" s="503" t="n">
        <v>84598</v>
      </c>
      <c r="BJ34" s="504" t="n">
        <v>56267</v>
      </c>
      <c r="BK34" s="504" t="n">
        <v>62654</v>
      </c>
      <c r="BL34" s="504" t="n">
        <v>82698</v>
      </c>
      <c r="BM34" s="507" t="n">
        <v>88757</v>
      </c>
      <c r="BN34" s="506" t="n">
        <v>109311</v>
      </c>
      <c r="BO34" s="503" t="n">
        <v>98661</v>
      </c>
      <c r="BP34" s="504" t="n">
        <v>104619</v>
      </c>
      <c r="BQ34" s="504" t="n">
        <v>80796</v>
      </c>
      <c r="BR34" s="504" t="n">
        <v>97746</v>
      </c>
      <c r="BS34" s="504" t="n">
        <v>112191</v>
      </c>
      <c r="BT34" s="405"/>
      <c r="BU34" s="405"/>
      <c r="BV34" s="501" t="s">
        <v>118</v>
      </c>
      <c r="BW34" s="506" t="n">
        <v>120252</v>
      </c>
      <c r="BX34" s="503" t="n">
        <v>124317</v>
      </c>
      <c r="BY34" s="504" t="n">
        <v>106973</v>
      </c>
      <c r="BZ34" s="504" t="n">
        <v>123385</v>
      </c>
      <c r="CA34" s="504" t="n">
        <v>119628</v>
      </c>
      <c r="CB34" s="507" t="n">
        <v>115173</v>
      </c>
      <c r="CC34" s="506" t="n">
        <v>133154</v>
      </c>
      <c r="CD34" s="503" t="n">
        <v>143650</v>
      </c>
      <c r="CE34" s="504" t="n">
        <v>138911</v>
      </c>
      <c r="CF34" s="504" t="n">
        <v>137325</v>
      </c>
      <c r="CG34" s="504" t="n">
        <v>128721</v>
      </c>
      <c r="CH34" s="507" t="n">
        <v>157163</v>
      </c>
      <c r="CI34" s="506" t="n">
        <v>180775</v>
      </c>
      <c r="CJ34" s="503" t="n">
        <v>193402</v>
      </c>
      <c r="CK34" s="504" t="n">
        <v>194372</v>
      </c>
      <c r="CL34" s="503" t="n">
        <v>222876</v>
      </c>
      <c r="CM34" s="504" t="n">
        <v>231636</v>
      </c>
      <c r="CN34" s="507" t="n">
        <v>250341</v>
      </c>
      <c r="CO34" s="518" t="n">
        <v>104124</v>
      </c>
      <c r="CP34" s="518" t="n">
        <v>140800</v>
      </c>
      <c r="CQ34" s="504" t="n">
        <v>109973</v>
      </c>
      <c r="CR34" s="504" t="n">
        <v>104907</v>
      </c>
      <c r="CS34" s="504" t="n">
        <v>108911</v>
      </c>
      <c r="CT34" s="507" t="n">
        <v>114643</v>
      </c>
      <c r="CU34" s="518" t="n">
        <v>83370</v>
      </c>
      <c r="CV34" s="503" t="n">
        <v>104046</v>
      </c>
      <c r="CW34" s="504" t="n">
        <v>107719</v>
      </c>
      <c r="CX34" s="504" t="n">
        <v>99347</v>
      </c>
      <c r="CY34" s="504" t="n">
        <v>98860</v>
      </c>
      <c r="CZ34" s="507" t="n">
        <v>113275</v>
      </c>
      <c r="DA34" s="518" t="n">
        <v>119327</v>
      </c>
      <c r="DB34" s="518" t="n">
        <v>126255</v>
      </c>
      <c r="DC34" s="504" t="n">
        <v>108240</v>
      </c>
      <c r="DD34" s="504" t="n">
        <v>126185</v>
      </c>
      <c r="DE34" s="504" t="n">
        <v>109858</v>
      </c>
      <c r="DF34" s="504" t="n">
        <v>139706</v>
      </c>
      <c r="DG34" s="405"/>
      <c r="DH34" s="501" t="s">
        <v>118</v>
      </c>
      <c r="DI34" s="506" t="n">
        <v>52389</v>
      </c>
      <c r="DJ34" s="503" t="n">
        <v>46367</v>
      </c>
      <c r="DK34" s="504" t="n">
        <v>45373</v>
      </c>
      <c r="DL34" s="504" t="n">
        <v>58742</v>
      </c>
      <c r="DM34" s="504" t="n">
        <v>52366</v>
      </c>
      <c r="DN34" s="507" t="n">
        <v>50563</v>
      </c>
      <c r="DO34" s="518" t="n">
        <v>67032</v>
      </c>
      <c r="DP34" s="518" t="n">
        <v>54330</v>
      </c>
      <c r="DQ34" s="504" t="n">
        <v>46216</v>
      </c>
      <c r="DR34" s="504" t="n">
        <v>54813</v>
      </c>
      <c r="DS34" s="504" t="n">
        <v>58049</v>
      </c>
      <c r="DT34" s="507" t="n">
        <v>56243</v>
      </c>
      <c r="DU34" s="518" t="n">
        <v>103739</v>
      </c>
      <c r="DV34" s="518" t="n">
        <v>117251</v>
      </c>
      <c r="DW34" s="504" t="n">
        <v>106986</v>
      </c>
      <c r="DX34" s="504" t="n">
        <v>85744</v>
      </c>
      <c r="DY34" s="504" t="n">
        <v>109593</v>
      </c>
      <c r="DZ34" s="507" t="n">
        <v>99450</v>
      </c>
      <c r="EA34" s="518" t="n">
        <v>76360</v>
      </c>
      <c r="EB34" s="518" t="n">
        <v>57687</v>
      </c>
      <c r="EC34" s="504" t="n">
        <v>60181</v>
      </c>
      <c r="ED34" s="504" t="n">
        <v>60342</v>
      </c>
      <c r="EE34" s="504" t="n">
        <v>74430</v>
      </c>
      <c r="EF34" s="507" t="n">
        <v>54649</v>
      </c>
      <c r="EG34" s="506" t="n">
        <v>111300</v>
      </c>
      <c r="EH34" s="518" t="n">
        <v>89647</v>
      </c>
      <c r="EI34" s="504" t="n">
        <v>79705</v>
      </c>
      <c r="EJ34" s="504" t="n">
        <v>120000</v>
      </c>
      <c r="EK34" s="504" t="n">
        <v>82491</v>
      </c>
      <c r="EL34" s="507" t="n">
        <v>103393</v>
      </c>
      <c r="EM34" s="506" t="n">
        <v>169699</v>
      </c>
      <c r="EN34" s="518" t="n">
        <v>135913</v>
      </c>
      <c r="EO34" s="504" t="n">
        <v>123921</v>
      </c>
      <c r="EP34" s="504" t="n">
        <v>141017</v>
      </c>
      <c r="EQ34" s="504" t="n">
        <v>171635</v>
      </c>
      <c r="ER34" s="504" t="n">
        <v>216243</v>
      </c>
    </row>
    <row r="35" customFormat="false" ht="33" hidden="false" customHeight="true" outlineLevel="0" collapsed="false">
      <c r="C35" s="501" t="s">
        <v>24</v>
      </c>
      <c r="D35" s="502" t="n">
        <v>216</v>
      </c>
      <c r="E35" s="503" t="n">
        <v>229</v>
      </c>
      <c r="F35" s="504" t="n">
        <v>408</v>
      </c>
      <c r="G35" s="504" t="n">
        <v>264</v>
      </c>
      <c r="H35" s="504" t="n">
        <v>258</v>
      </c>
      <c r="I35" s="507" t="n">
        <v>153</v>
      </c>
      <c r="J35" s="506" t="n">
        <v>429</v>
      </c>
      <c r="K35" s="503" t="n">
        <v>354</v>
      </c>
      <c r="L35" s="504" t="n">
        <v>232</v>
      </c>
      <c r="M35" s="504" t="n">
        <v>869</v>
      </c>
      <c r="N35" s="504" t="n">
        <v>423</v>
      </c>
      <c r="O35" s="507" t="n">
        <v>136</v>
      </c>
      <c r="P35" s="508" t="n">
        <v>0</v>
      </c>
      <c r="Q35" s="509" t="n">
        <v>0</v>
      </c>
      <c r="R35" s="509" t="n">
        <v>0</v>
      </c>
      <c r="S35" s="509" t="n">
        <v>0</v>
      </c>
      <c r="T35" s="508" t="n">
        <v>588</v>
      </c>
      <c r="U35" s="510" t="n">
        <v>847</v>
      </c>
      <c r="V35" s="502" t="n">
        <v>972</v>
      </c>
      <c r="W35" s="503" t="n">
        <v>548</v>
      </c>
      <c r="X35" s="504" t="n">
        <v>272</v>
      </c>
      <c r="Y35" s="504" t="n">
        <v>531</v>
      </c>
      <c r="Z35" s="504" t="n">
        <v>1915</v>
      </c>
      <c r="AA35" s="507" t="n">
        <v>621</v>
      </c>
      <c r="AB35" s="506" t="n">
        <v>1049</v>
      </c>
      <c r="AC35" s="503" t="n">
        <v>2656</v>
      </c>
      <c r="AD35" s="504" t="n">
        <v>824</v>
      </c>
      <c r="AE35" s="504" t="n">
        <v>468</v>
      </c>
      <c r="AF35" s="504" t="n">
        <v>2800</v>
      </c>
      <c r="AG35" s="504" t="n">
        <v>1395</v>
      </c>
      <c r="AH35" s="405"/>
      <c r="AI35" s="501" t="s">
        <v>24</v>
      </c>
      <c r="AJ35" s="506" t="n">
        <v>1116</v>
      </c>
      <c r="AK35" s="503" t="n">
        <v>552</v>
      </c>
      <c r="AL35" s="504" t="n">
        <v>420</v>
      </c>
      <c r="AM35" s="504" t="n">
        <v>266</v>
      </c>
      <c r="AN35" s="504" t="n">
        <v>794</v>
      </c>
      <c r="AO35" s="507" t="n">
        <v>721</v>
      </c>
      <c r="AP35" s="506" t="n">
        <v>618</v>
      </c>
      <c r="AQ35" s="503" t="n">
        <v>433</v>
      </c>
      <c r="AR35" s="504" t="n">
        <v>541</v>
      </c>
      <c r="AS35" s="504" t="n">
        <v>352</v>
      </c>
      <c r="AT35" s="504" t="n">
        <v>386</v>
      </c>
      <c r="AU35" s="507" t="n">
        <v>603</v>
      </c>
      <c r="AV35" s="518" t="n">
        <v>507</v>
      </c>
      <c r="AW35" s="503" t="n">
        <v>532</v>
      </c>
      <c r="AX35" s="504" t="n">
        <v>679</v>
      </c>
      <c r="AY35" s="503" t="n">
        <v>405</v>
      </c>
      <c r="AZ35" s="504" t="n">
        <v>595</v>
      </c>
      <c r="BA35" s="507" t="n">
        <v>810</v>
      </c>
      <c r="BB35" s="405" t="n">
        <v>1788</v>
      </c>
      <c r="BC35" s="503" t="n">
        <v>1061</v>
      </c>
      <c r="BD35" s="504" t="n">
        <v>841</v>
      </c>
      <c r="BE35" s="504" t="n">
        <v>1626</v>
      </c>
      <c r="BF35" s="504" t="n">
        <v>1060</v>
      </c>
      <c r="BG35" s="507" t="n">
        <v>1319</v>
      </c>
      <c r="BH35" s="506" t="n">
        <v>1515</v>
      </c>
      <c r="BI35" s="503" t="n">
        <v>1691</v>
      </c>
      <c r="BJ35" s="504" t="n">
        <v>1226</v>
      </c>
      <c r="BK35" s="504" t="n">
        <v>1195</v>
      </c>
      <c r="BL35" s="504" t="n">
        <v>1310</v>
      </c>
      <c r="BM35" s="507" t="n">
        <v>1354</v>
      </c>
      <c r="BN35" s="506" t="n">
        <v>4810</v>
      </c>
      <c r="BO35" s="503" t="n">
        <v>2706</v>
      </c>
      <c r="BP35" s="504" t="n">
        <v>2997</v>
      </c>
      <c r="BQ35" s="504" t="n">
        <v>3032</v>
      </c>
      <c r="BR35" s="504" t="n">
        <v>4426</v>
      </c>
      <c r="BS35" s="504" t="n">
        <v>12085</v>
      </c>
      <c r="BT35" s="405"/>
      <c r="BU35" s="405"/>
      <c r="BV35" s="501" t="s">
        <v>24</v>
      </c>
      <c r="BW35" s="506" t="n">
        <v>2248</v>
      </c>
      <c r="BX35" s="503" t="n">
        <v>2181</v>
      </c>
      <c r="BY35" s="504" t="n">
        <v>1719</v>
      </c>
      <c r="BZ35" s="504" t="n">
        <v>1888</v>
      </c>
      <c r="CA35" s="504" t="n">
        <v>2427</v>
      </c>
      <c r="CB35" s="507" t="n">
        <v>2289</v>
      </c>
      <c r="CC35" s="506" t="n">
        <v>2411</v>
      </c>
      <c r="CD35" s="503" t="n">
        <v>1742</v>
      </c>
      <c r="CE35" s="504" t="n">
        <v>2287</v>
      </c>
      <c r="CF35" s="504" t="n">
        <v>2182</v>
      </c>
      <c r="CG35" s="504" t="n">
        <v>3104</v>
      </c>
      <c r="CH35" s="507" t="n">
        <v>3610</v>
      </c>
      <c r="CI35" s="506" t="n">
        <v>12782</v>
      </c>
      <c r="CJ35" s="503" t="n">
        <v>9601</v>
      </c>
      <c r="CK35" s="504" t="n">
        <v>13813</v>
      </c>
      <c r="CL35" s="503" t="n">
        <v>12359</v>
      </c>
      <c r="CM35" s="504" t="n">
        <v>13707</v>
      </c>
      <c r="CN35" s="507" t="n">
        <v>15563</v>
      </c>
      <c r="CO35" s="518" t="n">
        <v>2029</v>
      </c>
      <c r="CP35" s="518" t="n">
        <v>4516</v>
      </c>
      <c r="CQ35" s="504" t="n">
        <v>3078</v>
      </c>
      <c r="CR35" s="504" t="n">
        <v>3479</v>
      </c>
      <c r="CS35" s="504" t="n">
        <v>3028</v>
      </c>
      <c r="CT35" s="507" t="n">
        <v>4403</v>
      </c>
      <c r="CU35" s="518" t="n">
        <v>3252</v>
      </c>
      <c r="CV35" s="503" t="n">
        <v>4092</v>
      </c>
      <c r="CW35" s="504" t="n">
        <v>2802</v>
      </c>
      <c r="CX35" s="504" t="n">
        <v>3505</v>
      </c>
      <c r="CY35" s="504" t="n">
        <v>3298</v>
      </c>
      <c r="CZ35" s="507" t="n">
        <v>4158</v>
      </c>
      <c r="DA35" s="518" t="n">
        <v>4447</v>
      </c>
      <c r="DB35" s="518" t="n">
        <v>4522</v>
      </c>
      <c r="DC35" s="504" t="n">
        <v>5957</v>
      </c>
      <c r="DD35" s="504" t="n">
        <v>5855</v>
      </c>
      <c r="DE35" s="504" t="n">
        <v>5174</v>
      </c>
      <c r="DF35" s="504" t="n">
        <v>5518</v>
      </c>
      <c r="DG35" s="405"/>
      <c r="DH35" s="501" t="s">
        <v>24</v>
      </c>
      <c r="DI35" s="506" t="n">
        <v>4145</v>
      </c>
      <c r="DJ35" s="503" t="n">
        <v>3793</v>
      </c>
      <c r="DK35" s="504" t="n">
        <v>4875</v>
      </c>
      <c r="DL35" s="504" t="n">
        <v>4249</v>
      </c>
      <c r="DM35" s="504" t="n">
        <v>4035</v>
      </c>
      <c r="DN35" s="507" t="n">
        <v>3570</v>
      </c>
      <c r="DO35" s="518" t="n">
        <v>4162</v>
      </c>
      <c r="DP35" s="518" t="n">
        <v>6590</v>
      </c>
      <c r="DQ35" s="504" t="n">
        <v>4716</v>
      </c>
      <c r="DR35" s="504" t="n">
        <v>5684</v>
      </c>
      <c r="DS35" s="504" t="n">
        <v>6304</v>
      </c>
      <c r="DT35" s="507" t="n">
        <v>5296</v>
      </c>
      <c r="DU35" s="518" t="n">
        <v>49501</v>
      </c>
      <c r="DV35" s="518" t="n">
        <v>65201</v>
      </c>
      <c r="DW35" s="504" t="n">
        <v>61065</v>
      </c>
      <c r="DX35" s="504" t="n">
        <v>41684</v>
      </c>
      <c r="DY35" s="504" t="n">
        <v>41096</v>
      </c>
      <c r="DZ35" s="507" t="n">
        <v>50931</v>
      </c>
      <c r="EA35" s="518" t="n">
        <v>4258</v>
      </c>
      <c r="EB35" s="518" t="n">
        <v>5049</v>
      </c>
      <c r="EC35" s="504" t="n">
        <v>4549</v>
      </c>
      <c r="ED35" s="504" t="n">
        <v>5384</v>
      </c>
      <c r="EE35" s="504" t="n">
        <v>4375</v>
      </c>
      <c r="EF35" s="507" t="n">
        <v>4737</v>
      </c>
      <c r="EG35" s="506" t="n">
        <v>9105</v>
      </c>
      <c r="EH35" s="518" t="n">
        <v>7059</v>
      </c>
      <c r="EI35" s="504" t="n">
        <v>6460</v>
      </c>
      <c r="EJ35" s="504" t="n">
        <v>7848</v>
      </c>
      <c r="EK35" s="504" t="n">
        <v>5311</v>
      </c>
      <c r="EL35" s="507" t="n">
        <v>7603</v>
      </c>
      <c r="EM35" s="506" t="n">
        <v>64499</v>
      </c>
      <c r="EN35" s="518" t="n">
        <v>29229</v>
      </c>
      <c r="EO35" s="504" t="n">
        <v>46048</v>
      </c>
      <c r="EP35" s="504" t="n">
        <v>43222</v>
      </c>
      <c r="EQ35" s="504" t="n">
        <v>43330</v>
      </c>
      <c r="ER35" s="504" t="n">
        <v>52588</v>
      </c>
    </row>
    <row r="36" customFormat="false" ht="33" hidden="false" customHeight="true" outlineLevel="0" collapsed="false">
      <c r="C36" s="501" t="s">
        <v>119</v>
      </c>
      <c r="D36" s="502" t="n">
        <v>60505</v>
      </c>
      <c r="E36" s="503" t="n">
        <v>54644</v>
      </c>
      <c r="F36" s="504" t="n">
        <v>52572</v>
      </c>
      <c r="G36" s="504" t="n">
        <v>57190</v>
      </c>
      <c r="H36" s="504" t="n">
        <v>54354</v>
      </c>
      <c r="I36" s="507" t="n">
        <v>49592</v>
      </c>
      <c r="J36" s="506" t="n">
        <v>80328</v>
      </c>
      <c r="K36" s="503" t="n">
        <v>72303</v>
      </c>
      <c r="L36" s="504" t="n">
        <v>69380</v>
      </c>
      <c r="M36" s="504" t="n">
        <v>63155</v>
      </c>
      <c r="N36" s="504" t="n">
        <v>69429</v>
      </c>
      <c r="O36" s="507" t="n">
        <v>68126</v>
      </c>
      <c r="P36" s="508" t="n">
        <v>0</v>
      </c>
      <c r="Q36" s="509" t="n">
        <v>0</v>
      </c>
      <c r="R36" s="509" t="n">
        <v>0</v>
      </c>
      <c r="S36" s="509" t="n">
        <v>0</v>
      </c>
      <c r="T36" s="508" t="n">
        <v>61941</v>
      </c>
      <c r="U36" s="510" t="n">
        <v>66407</v>
      </c>
      <c r="V36" s="502" t="n">
        <v>96038</v>
      </c>
      <c r="W36" s="503" t="n">
        <v>101356</v>
      </c>
      <c r="X36" s="504" t="n">
        <v>91029</v>
      </c>
      <c r="Y36" s="504" t="n">
        <v>86171</v>
      </c>
      <c r="Z36" s="504" t="n">
        <v>106455</v>
      </c>
      <c r="AA36" s="507" t="n">
        <v>101746</v>
      </c>
      <c r="AB36" s="506" t="n">
        <v>131431</v>
      </c>
      <c r="AC36" s="503" t="n">
        <v>121675</v>
      </c>
      <c r="AD36" s="504" t="n">
        <v>111249</v>
      </c>
      <c r="AE36" s="504" t="n">
        <v>110099</v>
      </c>
      <c r="AF36" s="504" t="n">
        <v>119394</v>
      </c>
      <c r="AG36" s="504" t="n">
        <v>116479</v>
      </c>
      <c r="AH36" s="405"/>
      <c r="AI36" s="501" t="s">
        <v>119</v>
      </c>
      <c r="AJ36" s="506" t="n">
        <v>128117</v>
      </c>
      <c r="AK36" s="503" t="n">
        <v>110317</v>
      </c>
      <c r="AL36" s="504" t="n">
        <v>110883</v>
      </c>
      <c r="AM36" s="504" t="n">
        <v>105194</v>
      </c>
      <c r="AN36" s="504" t="n">
        <v>104060</v>
      </c>
      <c r="AO36" s="507" t="n">
        <v>122700</v>
      </c>
      <c r="AP36" s="506" t="n">
        <v>126785</v>
      </c>
      <c r="AQ36" s="503" t="n">
        <v>124064</v>
      </c>
      <c r="AR36" s="504" t="n">
        <v>118347</v>
      </c>
      <c r="AS36" s="504" t="n">
        <v>117330</v>
      </c>
      <c r="AT36" s="504" t="n">
        <v>117875</v>
      </c>
      <c r="AU36" s="507" t="n">
        <v>128583</v>
      </c>
      <c r="AV36" s="518" t="n">
        <v>129411</v>
      </c>
      <c r="AW36" s="503" t="n">
        <v>131578</v>
      </c>
      <c r="AX36" s="504" t="n">
        <v>122474</v>
      </c>
      <c r="AY36" s="503" t="n">
        <v>115470</v>
      </c>
      <c r="AZ36" s="504" t="n">
        <v>133834</v>
      </c>
      <c r="BA36" s="507" t="n">
        <v>127023</v>
      </c>
      <c r="BB36" s="405" t="n">
        <v>131816</v>
      </c>
      <c r="BC36" s="503" t="n">
        <v>123347</v>
      </c>
      <c r="BD36" s="504" t="n">
        <v>112552</v>
      </c>
      <c r="BE36" s="504" t="n">
        <v>118528</v>
      </c>
      <c r="BF36" s="504" t="n">
        <v>129482</v>
      </c>
      <c r="BG36" s="507" t="n">
        <v>130076</v>
      </c>
      <c r="BH36" s="506" t="n">
        <v>122078</v>
      </c>
      <c r="BI36" s="503" t="n">
        <v>115241</v>
      </c>
      <c r="BJ36" s="504" t="n">
        <v>116942</v>
      </c>
      <c r="BK36" s="504" t="n">
        <v>114454</v>
      </c>
      <c r="BL36" s="504" t="n">
        <v>108688</v>
      </c>
      <c r="BM36" s="507" t="n">
        <v>126261</v>
      </c>
      <c r="BN36" s="506" t="n">
        <v>103360</v>
      </c>
      <c r="BO36" s="503" t="n">
        <v>108362</v>
      </c>
      <c r="BP36" s="504" t="n">
        <v>97978</v>
      </c>
      <c r="BQ36" s="504" t="n">
        <v>106291</v>
      </c>
      <c r="BR36" s="504" t="n">
        <v>105361</v>
      </c>
      <c r="BS36" s="504" t="n">
        <v>98800</v>
      </c>
      <c r="BT36" s="405"/>
      <c r="BU36" s="405"/>
      <c r="BV36" s="501" t="s">
        <v>119</v>
      </c>
      <c r="BW36" s="506" t="n">
        <v>66091</v>
      </c>
      <c r="BX36" s="503" t="n">
        <v>64543</v>
      </c>
      <c r="BY36" s="504" t="n">
        <v>62778</v>
      </c>
      <c r="BZ36" s="504" t="n">
        <v>66647</v>
      </c>
      <c r="CA36" s="504" t="n">
        <v>63453</v>
      </c>
      <c r="CB36" s="507" t="n">
        <v>74290</v>
      </c>
      <c r="CC36" s="506" t="n">
        <v>64084</v>
      </c>
      <c r="CD36" s="503" t="n">
        <v>47807</v>
      </c>
      <c r="CE36" s="504" t="n">
        <v>59283</v>
      </c>
      <c r="CF36" s="504" t="n">
        <v>55114</v>
      </c>
      <c r="CG36" s="504" t="n">
        <v>57763</v>
      </c>
      <c r="CH36" s="507" t="n">
        <v>69109</v>
      </c>
      <c r="CI36" s="506" t="n">
        <v>45353</v>
      </c>
      <c r="CJ36" s="503" t="n">
        <v>34707</v>
      </c>
      <c r="CK36" s="504" t="n">
        <v>43970</v>
      </c>
      <c r="CL36" s="503" t="n">
        <v>44502</v>
      </c>
      <c r="CM36" s="504" t="n">
        <v>44347</v>
      </c>
      <c r="CN36" s="507" t="n">
        <v>51322</v>
      </c>
      <c r="CO36" s="518" t="n">
        <v>101537</v>
      </c>
      <c r="CP36" s="518" t="n">
        <v>118704</v>
      </c>
      <c r="CQ36" s="504" t="n">
        <v>112670</v>
      </c>
      <c r="CR36" s="504" t="n">
        <v>129261</v>
      </c>
      <c r="CS36" s="504" t="n">
        <v>129340</v>
      </c>
      <c r="CT36" s="507" t="n">
        <v>113550</v>
      </c>
      <c r="CU36" s="518" t="n">
        <v>97602</v>
      </c>
      <c r="CV36" s="503" t="n">
        <v>100935</v>
      </c>
      <c r="CW36" s="504" t="n">
        <v>117952</v>
      </c>
      <c r="CX36" s="504" t="n">
        <v>110989</v>
      </c>
      <c r="CY36" s="504" t="n">
        <v>108406</v>
      </c>
      <c r="CZ36" s="507" t="n">
        <v>111097</v>
      </c>
      <c r="DA36" s="518" t="n">
        <v>101713</v>
      </c>
      <c r="DB36" s="518" t="n">
        <v>113221</v>
      </c>
      <c r="DC36" s="504" t="n">
        <v>126803</v>
      </c>
      <c r="DD36" s="504" t="n">
        <v>127681</v>
      </c>
      <c r="DE36" s="504" t="n">
        <v>103435</v>
      </c>
      <c r="DF36" s="504" t="n">
        <v>113800</v>
      </c>
      <c r="DG36" s="405"/>
      <c r="DH36" s="501" t="s">
        <v>119</v>
      </c>
      <c r="DI36" s="506" t="n">
        <v>63254</v>
      </c>
      <c r="DJ36" s="503" t="n">
        <v>51386</v>
      </c>
      <c r="DK36" s="504" t="n">
        <v>48281</v>
      </c>
      <c r="DL36" s="504" t="n">
        <v>45163</v>
      </c>
      <c r="DM36" s="504" t="n">
        <v>53592</v>
      </c>
      <c r="DN36" s="507" t="n">
        <v>40057</v>
      </c>
      <c r="DO36" s="518" t="n">
        <v>50341</v>
      </c>
      <c r="DP36" s="518" t="n">
        <v>41440</v>
      </c>
      <c r="DQ36" s="504" t="n">
        <v>53548</v>
      </c>
      <c r="DR36" s="504" t="n">
        <v>47918</v>
      </c>
      <c r="DS36" s="504" t="n">
        <v>55167</v>
      </c>
      <c r="DT36" s="507" t="n">
        <v>39658</v>
      </c>
      <c r="DU36" s="518" t="n">
        <v>71864</v>
      </c>
      <c r="DV36" s="518" t="n">
        <v>35931</v>
      </c>
      <c r="DW36" s="504" t="n">
        <v>49532</v>
      </c>
      <c r="DX36" s="504" t="n">
        <v>36975</v>
      </c>
      <c r="DY36" s="504" t="n">
        <v>59207</v>
      </c>
      <c r="DZ36" s="507" t="n">
        <v>55706</v>
      </c>
      <c r="EA36" s="518" t="n">
        <v>71694</v>
      </c>
      <c r="EB36" s="518" t="n">
        <v>86095</v>
      </c>
      <c r="EC36" s="504" t="n">
        <v>80349</v>
      </c>
      <c r="ED36" s="504" t="n">
        <v>83860</v>
      </c>
      <c r="EE36" s="504" t="n">
        <v>74918</v>
      </c>
      <c r="EF36" s="507" t="n">
        <v>64279</v>
      </c>
      <c r="EG36" s="506" t="n">
        <v>90094</v>
      </c>
      <c r="EH36" s="518" t="n">
        <v>64753</v>
      </c>
      <c r="EI36" s="504" t="n">
        <v>61246</v>
      </c>
      <c r="EJ36" s="504" t="n">
        <v>72405</v>
      </c>
      <c r="EK36" s="504" t="n">
        <v>54010</v>
      </c>
      <c r="EL36" s="507" t="n">
        <v>78105</v>
      </c>
      <c r="EM36" s="506" t="n">
        <v>68826</v>
      </c>
      <c r="EN36" s="518" t="n">
        <v>55732</v>
      </c>
      <c r="EO36" s="504" t="n">
        <v>69248</v>
      </c>
      <c r="EP36" s="504" t="n">
        <v>79837</v>
      </c>
      <c r="EQ36" s="504" t="n">
        <v>63251</v>
      </c>
      <c r="ER36" s="504" t="n">
        <v>46827</v>
      </c>
    </row>
    <row r="37" customFormat="false" ht="33" hidden="false" customHeight="true" outlineLevel="0" collapsed="false">
      <c r="C37" s="501" t="s">
        <v>120</v>
      </c>
      <c r="D37" s="502" t="n">
        <v>2187</v>
      </c>
      <c r="E37" s="503" t="n">
        <v>2011</v>
      </c>
      <c r="F37" s="504" t="n">
        <v>1281</v>
      </c>
      <c r="G37" s="504" t="n">
        <v>2266</v>
      </c>
      <c r="H37" s="504" t="n">
        <v>1291</v>
      </c>
      <c r="I37" s="507" t="n">
        <v>998</v>
      </c>
      <c r="J37" s="506" t="n">
        <v>2181</v>
      </c>
      <c r="K37" s="503" t="n">
        <v>2056</v>
      </c>
      <c r="L37" s="504" t="n">
        <v>2355</v>
      </c>
      <c r="M37" s="504" t="n">
        <v>1929</v>
      </c>
      <c r="N37" s="504" t="n">
        <v>1143</v>
      </c>
      <c r="O37" s="507" t="n">
        <v>1203</v>
      </c>
      <c r="P37" s="508" t="n">
        <v>0</v>
      </c>
      <c r="Q37" s="509" t="n">
        <v>0</v>
      </c>
      <c r="R37" s="509" t="n">
        <v>0</v>
      </c>
      <c r="S37" s="509" t="n">
        <v>0</v>
      </c>
      <c r="T37" s="508" t="n">
        <v>1623</v>
      </c>
      <c r="U37" s="510" t="n">
        <v>1494</v>
      </c>
      <c r="V37" s="502" t="n">
        <v>4615</v>
      </c>
      <c r="W37" s="503" t="n">
        <v>4456</v>
      </c>
      <c r="X37" s="504" t="n">
        <v>2857</v>
      </c>
      <c r="Y37" s="504" t="n">
        <v>3329</v>
      </c>
      <c r="Z37" s="504" t="n">
        <v>3192</v>
      </c>
      <c r="AA37" s="507" t="n">
        <v>1895</v>
      </c>
      <c r="AB37" s="506" t="n">
        <v>4802</v>
      </c>
      <c r="AC37" s="503" t="n">
        <v>6418</v>
      </c>
      <c r="AD37" s="504" t="n">
        <v>5145</v>
      </c>
      <c r="AE37" s="504" t="n">
        <v>2354</v>
      </c>
      <c r="AF37" s="504" t="n">
        <v>4639</v>
      </c>
      <c r="AG37" s="504" t="n">
        <v>4313</v>
      </c>
      <c r="AH37" s="405"/>
      <c r="AI37" s="501" t="s">
        <v>120</v>
      </c>
      <c r="AJ37" s="506" t="n">
        <v>5451</v>
      </c>
      <c r="AK37" s="503" t="n">
        <v>4430</v>
      </c>
      <c r="AL37" s="504" t="n">
        <v>5102</v>
      </c>
      <c r="AM37" s="504" t="n">
        <v>3896</v>
      </c>
      <c r="AN37" s="504" t="n">
        <v>4925</v>
      </c>
      <c r="AO37" s="507" t="n">
        <v>5022</v>
      </c>
      <c r="AP37" s="506" t="n">
        <v>6766</v>
      </c>
      <c r="AQ37" s="503" t="n">
        <v>6335</v>
      </c>
      <c r="AR37" s="504" t="n">
        <v>6643</v>
      </c>
      <c r="AS37" s="504" t="n">
        <v>4032</v>
      </c>
      <c r="AT37" s="504" t="n">
        <v>4362</v>
      </c>
      <c r="AU37" s="507" t="n">
        <v>5113</v>
      </c>
      <c r="AV37" s="518" t="n">
        <v>7370</v>
      </c>
      <c r="AW37" s="503" t="n">
        <v>5063</v>
      </c>
      <c r="AX37" s="504" t="n">
        <v>5497</v>
      </c>
      <c r="AY37" s="503" t="n">
        <v>4396</v>
      </c>
      <c r="AZ37" s="504" t="n">
        <v>6105</v>
      </c>
      <c r="BA37" s="507" t="n">
        <v>5330</v>
      </c>
      <c r="BB37" s="405" t="n">
        <v>6527</v>
      </c>
      <c r="BC37" s="503" t="n">
        <v>5549</v>
      </c>
      <c r="BD37" s="504" t="n">
        <v>5846</v>
      </c>
      <c r="BE37" s="504" t="n">
        <v>5736</v>
      </c>
      <c r="BF37" s="504" t="n">
        <v>5086</v>
      </c>
      <c r="BG37" s="507" t="n">
        <v>5471</v>
      </c>
      <c r="BH37" s="506" t="n">
        <v>8792</v>
      </c>
      <c r="BI37" s="503" t="n">
        <v>9608</v>
      </c>
      <c r="BJ37" s="504" t="n">
        <v>9348</v>
      </c>
      <c r="BK37" s="504" t="n">
        <v>6003</v>
      </c>
      <c r="BL37" s="504" t="n">
        <v>6088</v>
      </c>
      <c r="BM37" s="507" t="n">
        <v>6310</v>
      </c>
      <c r="BN37" s="506" t="n">
        <v>8726</v>
      </c>
      <c r="BO37" s="503" t="n">
        <v>6714</v>
      </c>
      <c r="BP37" s="504" t="n">
        <v>5184</v>
      </c>
      <c r="BQ37" s="504" t="n">
        <v>5218</v>
      </c>
      <c r="BR37" s="504" t="n">
        <v>5416</v>
      </c>
      <c r="BS37" s="504" t="n">
        <v>3493</v>
      </c>
      <c r="BT37" s="405"/>
      <c r="BU37" s="405"/>
      <c r="BV37" s="501" t="s">
        <v>120</v>
      </c>
      <c r="BW37" s="506" t="n">
        <v>5719</v>
      </c>
      <c r="BX37" s="503" t="n">
        <v>5871</v>
      </c>
      <c r="BY37" s="504" t="n">
        <v>3714</v>
      </c>
      <c r="BZ37" s="504" t="n">
        <v>5085</v>
      </c>
      <c r="CA37" s="504" t="n">
        <v>3280</v>
      </c>
      <c r="CB37" s="507" t="n">
        <v>6723</v>
      </c>
      <c r="CC37" s="506" t="n">
        <v>7125</v>
      </c>
      <c r="CD37" s="503" t="n">
        <v>5040</v>
      </c>
      <c r="CE37" s="504" t="n">
        <v>7745</v>
      </c>
      <c r="CF37" s="504" t="n">
        <v>5472</v>
      </c>
      <c r="CG37" s="504" t="n">
        <v>6852</v>
      </c>
      <c r="CH37" s="507" t="n">
        <v>4003</v>
      </c>
      <c r="CI37" s="506" t="n">
        <v>2489</v>
      </c>
      <c r="CJ37" s="503" t="n">
        <v>2273</v>
      </c>
      <c r="CK37" s="504" t="n">
        <v>3322</v>
      </c>
      <c r="CL37" s="503" t="n">
        <v>3730</v>
      </c>
      <c r="CM37" s="504" t="n">
        <v>2544</v>
      </c>
      <c r="CN37" s="507" t="n">
        <v>2724</v>
      </c>
      <c r="CO37" s="518" t="n">
        <v>12643</v>
      </c>
      <c r="CP37" s="518" t="n">
        <v>10793</v>
      </c>
      <c r="CQ37" s="504" t="n">
        <v>13295</v>
      </c>
      <c r="CR37" s="504" t="n">
        <v>11611</v>
      </c>
      <c r="CS37" s="504" t="n">
        <v>11778</v>
      </c>
      <c r="CT37" s="507" t="n">
        <v>6997</v>
      </c>
      <c r="CU37" s="518" t="n">
        <v>9787</v>
      </c>
      <c r="CV37" s="503" t="n">
        <v>21534</v>
      </c>
      <c r="CW37" s="504" t="n">
        <v>10893</v>
      </c>
      <c r="CX37" s="504" t="n">
        <v>10796</v>
      </c>
      <c r="CY37" s="504" t="n">
        <v>15615</v>
      </c>
      <c r="CZ37" s="507" t="n">
        <v>4949</v>
      </c>
      <c r="DA37" s="518" t="n">
        <v>15943</v>
      </c>
      <c r="DB37" s="518" t="n">
        <v>19654</v>
      </c>
      <c r="DC37" s="504" t="n">
        <v>18466</v>
      </c>
      <c r="DD37" s="504" t="n">
        <v>14542</v>
      </c>
      <c r="DE37" s="504" t="n">
        <v>13174</v>
      </c>
      <c r="DF37" s="504" t="n">
        <v>17934</v>
      </c>
      <c r="DG37" s="405"/>
      <c r="DH37" s="501" t="s">
        <v>120</v>
      </c>
      <c r="DI37" s="506" t="n">
        <v>8922</v>
      </c>
      <c r="DJ37" s="503" t="n">
        <v>5251</v>
      </c>
      <c r="DK37" s="504" t="n">
        <v>6387</v>
      </c>
      <c r="DL37" s="504" t="n">
        <v>4497</v>
      </c>
      <c r="DM37" s="504" t="n">
        <v>2752</v>
      </c>
      <c r="DN37" s="507" t="n">
        <v>3825</v>
      </c>
      <c r="DO37" s="518" t="n">
        <v>6012</v>
      </c>
      <c r="DP37" s="518" t="n">
        <v>5910</v>
      </c>
      <c r="DQ37" s="504" t="n">
        <v>6959</v>
      </c>
      <c r="DR37" s="504" t="n">
        <v>6582</v>
      </c>
      <c r="DS37" s="504" t="n">
        <v>4910</v>
      </c>
      <c r="DT37" s="507" t="n">
        <v>6162</v>
      </c>
      <c r="DU37" s="518" t="n">
        <v>3560</v>
      </c>
      <c r="DV37" s="518" t="n">
        <v>2161</v>
      </c>
      <c r="DW37" s="504" t="n">
        <v>1931</v>
      </c>
      <c r="DX37" s="504" t="n">
        <v>2241</v>
      </c>
      <c r="DY37" s="504" t="n">
        <v>2026</v>
      </c>
      <c r="DZ37" s="507" t="n">
        <v>3077</v>
      </c>
      <c r="EA37" s="518" t="n">
        <v>11284</v>
      </c>
      <c r="EB37" s="518" t="n">
        <v>33261</v>
      </c>
      <c r="EC37" s="504" t="n">
        <v>23387</v>
      </c>
      <c r="ED37" s="504" t="n">
        <v>26186</v>
      </c>
      <c r="EE37" s="504" t="n">
        <v>10595</v>
      </c>
      <c r="EF37" s="507" t="n">
        <v>11480</v>
      </c>
      <c r="EG37" s="506" t="n">
        <v>19323</v>
      </c>
      <c r="EH37" s="518" t="n">
        <v>7251</v>
      </c>
      <c r="EI37" s="504" t="n">
        <v>14603</v>
      </c>
      <c r="EJ37" s="504" t="n">
        <v>9251</v>
      </c>
      <c r="EK37" s="504" t="n">
        <v>7610</v>
      </c>
      <c r="EL37" s="507" t="n">
        <v>6626</v>
      </c>
      <c r="EM37" s="506" t="n">
        <v>7258</v>
      </c>
      <c r="EN37" s="518" t="n">
        <v>3930</v>
      </c>
      <c r="EO37" s="504" t="n">
        <v>5596</v>
      </c>
      <c r="EP37" s="504" t="n">
        <v>3144</v>
      </c>
      <c r="EQ37" s="504" t="n">
        <v>5905</v>
      </c>
      <c r="ER37" s="504" t="n">
        <v>2266</v>
      </c>
    </row>
    <row r="38" customFormat="false" ht="33" hidden="false" customHeight="true" outlineLevel="0" collapsed="false">
      <c r="C38" s="501" t="s">
        <v>121</v>
      </c>
      <c r="D38" s="502" t="n">
        <v>30533</v>
      </c>
      <c r="E38" s="503" t="n">
        <v>23112</v>
      </c>
      <c r="F38" s="504" t="n">
        <v>23101</v>
      </c>
      <c r="G38" s="504" t="n">
        <v>27494</v>
      </c>
      <c r="H38" s="504" t="n">
        <v>17811</v>
      </c>
      <c r="I38" s="507" t="n">
        <v>16350</v>
      </c>
      <c r="J38" s="506" t="n">
        <v>39962</v>
      </c>
      <c r="K38" s="503" t="n">
        <v>32282</v>
      </c>
      <c r="L38" s="504" t="n">
        <v>31862</v>
      </c>
      <c r="M38" s="504" t="n">
        <v>25987</v>
      </c>
      <c r="N38" s="504" t="n">
        <v>24952</v>
      </c>
      <c r="O38" s="507" t="n">
        <v>24721</v>
      </c>
      <c r="P38" s="508" t="n">
        <v>0</v>
      </c>
      <c r="Q38" s="509" t="n">
        <v>0</v>
      </c>
      <c r="R38" s="509" t="n">
        <v>0</v>
      </c>
      <c r="S38" s="509" t="n">
        <v>0</v>
      </c>
      <c r="T38" s="508" t="n">
        <v>14476</v>
      </c>
      <c r="U38" s="510" t="n">
        <v>15831</v>
      </c>
      <c r="V38" s="502" t="n">
        <v>45183</v>
      </c>
      <c r="W38" s="503" t="n">
        <v>44997</v>
      </c>
      <c r="X38" s="504" t="n">
        <v>44811</v>
      </c>
      <c r="Y38" s="504" t="n">
        <v>39239</v>
      </c>
      <c r="Z38" s="504" t="n">
        <v>40069</v>
      </c>
      <c r="AA38" s="507" t="n">
        <v>32726</v>
      </c>
      <c r="AB38" s="506" t="n">
        <v>62408</v>
      </c>
      <c r="AC38" s="503" t="n">
        <v>50681</v>
      </c>
      <c r="AD38" s="504" t="n">
        <v>48427</v>
      </c>
      <c r="AE38" s="504" t="n">
        <v>48168</v>
      </c>
      <c r="AF38" s="504" t="n">
        <v>49203</v>
      </c>
      <c r="AG38" s="504" t="n">
        <v>39881</v>
      </c>
      <c r="AH38" s="405"/>
      <c r="AI38" s="501" t="s">
        <v>121</v>
      </c>
      <c r="AJ38" s="506" t="n">
        <v>62464</v>
      </c>
      <c r="AK38" s="503" t="n">
        <v>49330</v>
      </c>
      <c r="AL38" s="504" t="n">
        <v>47960</v>
      </c>
      <c r="AM38" s="504" t="n">
        <v>48161</v>
      </c>
      <c r="AN38" s="504" t="n">
        <v>39869</v>
      </c>
      <c r="AO38" s="507" t="n">
        <v>46615</v>
      </c>
      <c r="AP38" s="506" t="n">
        <v>51126</v>
      </c>
      <c r="AQ38" s="503" t="n">
        <v>49244</v>
      </c>
      <c r="AR38" s="504" t="n">
        <v>48769</v>
      </c>
      <c r="AS38" s="504" t="n">
        <v>47271</v>
      </c>
      <c r="AT38" s="504" t="n">
        <v>41551</v>
      </c>
      <c r="AU38" s="507" t="n">
        <v>46776</v>
      </c>
      <c r="AV38" s="518" t="n">
        <v>48163</v>
      </c>
      <c r="AW38" s="503" t="n">
        <v>52475</v>
      </c>
      <c r="AX38" s="504" t="n">
        <v>43325</v>
      </c>
      <c r="AY38" s="503" t="n">
        <v>44192</v>
      </c>
      <c r="AZ38" s="504" t="n">
        <v>49034</v>
      </c>
      <c r="BA38" s="507" t="n">
        <v>41500</v>
      </c>
      <c r="BB38" s="405" t="n">
        <v>53999</v>
      </c>
      <c r="BC38" s="503" t="n">
        <v>48707</v>
      </c>
      <c r="BD38" s="504" t="n">
        <v>41087</v>
      </c>
      <c r="BE38" s="504" t="n">
        <v>42377</v>
      </c>
      <c r="BF38" s="504" t="n">
        <v>43325</v>
      </c>
      <c r="BG38" s="507" t="n">
        <v>45202</v>
      </c>
      <c r="BH38" s="506" t="n">
        <v>44229</v>
      </c>
      <c r="BI38" s="503" t="n">
        <v>41582</v>
      </c>
      <c r="BJ38" s="504" t="n">
        <v>46942</v>
      </c>
      <c r="BK38" s="504" t="n">
        <v>43886</v>
      </c>
      <c r="BL38" s="504" t="n">
        <v>35760</v>
      </c>
      <c r="BM38" s="507" t="n">
        <v>43939</v>
      </c>
      <c r="BN38" s="506" t="n">
        <v>37035</v>
      </c>
      <c r="BO38" s="503" t="n">
        <v>47993</v>
      </c>
      <c r="BP38" s="504" t="n">
        <v>34527</v>
      </c>
      <c r="BQ38" s="504" t="n">
        <v>38836</v>
      </c>
      <c r="BR38" s="504" t="n">
        <v>37874</v>
      </c>
      <c r="BS38" s="504" t="n">
        <v>37831</v>
      </c>
      <c r="BT38" s="405"/>
      <c r="BU38" s="405"/>
      <c r="BV38" s="501" t="s">
        <v>121</v>
      </c>
      <c r="BW38" s="506" t="n">
        <v>34828</v>
      </c>
      <c r="BX38" s="503" t="n">
        <v>26760</v>
      </c>
      <c r="BY38" s="504" t="n">
        <v>28199</v>
      </c>
      <c r="BZ38" s="504" t="n">
        <v>27449</v>
      </c>
      <c r="CA38" s="504" t="n">
        <v>26985</v>
      </c>
      <c r="CB38" s="507" t="n">
        <v>22925</v>
      </c>
      <c r="CC38" s="506" t="n">
        <v>30445</v>
      </c>
      <c r="CD38" s="503" t="n">
        <v>21908</v>
      </c>
      <c r="CE38" s="504" t="n">
        <v>25399</v>
      </c>
      <c r="CF38" s="504" t="n">
        <v>27521</v>
      </c>
      <c r="CG38" s="504" t="n">
        <v>21289</v>
      </c>
      <c r="CH38" s="507" t="n">
        <v>25546</v>
      </c>
      <c r="CI38" s="506" t="n">
        <v>23425</v>
      </c>
      <c r="CJ38" s="503" t="n">
        <v>17334</v>
      </c>
      <c r="CK38" s="504" t="n">
        <v>21447</v>
      </c>
      <c r="CL38" s="503" t="n">
        <v>22184</v>
      </c>
      <c r="CM38" s="504" t="n">
        <v>17102</v>
      </c>
      <c r="CN38" s="507" t="n">
        <v>16246</v>
      </c>
      <c r="CO38" s="518" t="n">
        <v>43582</v>
      </c>
      <c r="CP38" s="518" t="n">
        <v>66211</v>
      </c>
      <c r="CQ38" s="504" t="n">
        <v>59099</v>
      </c>
      <c r="CR38" s="504" t="n">
        <v>69627</v>
      </c>
      <c r="CS38" s="504" t="n">
        <v>66783</v>
      </c>
      <c r="CT38" s="507" t="n">
        <v>55625</v>
      </c>
      <c r="CU38" s="518" t="n">
        <v>48911</v>
      </c>
      <c r="CV38" s="503" t="n">
        <v>36782</v>
      </c>
      <c r="CW38" s="504" t="n">
        <v>59916</v>
      </c>
      <c r="CX38" s="504" t="n">
        <v>55581</v>
      </c>
      <c r="CY38" s="504" t="n">
        <v>40719</v>
      </c>
      <c r="CZ38" s="507" t="n">
        <v>55874</v>
      </c>
      <c r="DA38" s="518" t="n">
        <v>47479</v>
      </c>
      <c r="DB38" s="518" t="n">
        <v>51276</v>
      </c>
      <c r="DC38" s="504" t="n">
        <v>60408</v>
      </c>
      <c r="DD38" s="504" t="n">
        <v>70444</v>
      </c>
      <c r="DE38" s="504" t="n">
        <v>43608</v>
      </c>
      <c r="DF38" s="504" t="n">
        <v>42188</v>
      </c>
      <c r="DG38" s="405"/>
      <c r="DH38" s="501" t="s">
        <v>121</v>
      </c>
      <c r="DI38" s="506" t="n">
        <v>18651</v>
      </c>
      <c r="DJ38" s="503" t="n">
        <v>23142</v>
      </c>
      <c r="DK38" s="504" t="n">
        <v>23184</v>
      </c>
      <c r="DL38" s="504" t="n">
        <v>16096</v>
      </c>
      <c r="DM38" s="504" t="n">
        <v>24883</v>
      </c>
      <c r="DN38" s="507" t="n">
        <v>11938</v>
      </c>
      <c r="DO38" s="518" t="n">
        <v>19536</v>
      </c>
      <c r="DP38" s="518" t="n">
        <v>18890</v>
      </c>
      <c r="DQ38" s="504" t="n">
        <v>21611</v>
      </c>
      <c r="DR38" s="504" t="n">
        <v>18792</v>
      </c>
      <c r="DS38" s="504" t="n">
        <v>17400</v>
      </c>
      <c r="DT38" s="507" t="n">
        <v>15309</v>
      </c>
      <c r="DU38" s="518" t="n">
        <v>17147</v>
      </c>
      <c r="DV38" s="518" t="n">
        <v>10028</v>
      </c>
      <c r="DW38" s="504" t="n">
        <v>12289</v>
      </c>
      <c r="DX38" s="504" t="n">
        <v>11043</v>
      </c>
      <c r="DY38" s="504" t="n">
        <v>18901</v>
      </c>
      <c r="DZ38" s="507" t="n">
        <v>20218</v>
      </c>
      <c r="EA38" s="518" t="n">
        <v>24660</v>
      </c>
      <c r="EB38" s="518" t="n">
        <v>22438</v>
      </c>
      <c r="EC38" s="504" t="n">
        <v>25087</v>
      </c>
      <c r="ED38" s="504" t="n">
        <v>26024</v>
      </c>
      <c r="EE38" s="504" t="n">
        <v>22732</v>
      </c>
      <c r="EF38" s="507" t="n">
        <v>24474</v>
      </c>
      <c r="EG38" s="506" t="n">
        <v>35908</v>
      </c>
      <c r="EH38" s="518" t="n">
        <v>34285</v>
      </c>
      <c r="EI38" s="504" t="n">
        <v>19958</v>
      </c>
      <c r="EJ38" s="504" t="n">
        <v>40347</v>
      </c>
      <c r="EK38" s="504" t="n">
        <v>20798</v>
      </c>
      <c r="EL38" s="507" t="n">
        <v>40562</v>
      </c>
      <c r="EM38" s="506" t="n">
        <v>23113</v>
      </c>
      <c r="EN38" s="518" t="n">
        <v>22841</v>
      </c>
      <c r="EO38" s="504" t="n">
        <v>21224</v>
      </c>
      <c r="EP38" s="504" t="n">
        <v>46930</v>
      </c>
      <c r="EQ38" s="504" t="n">
        <v>14300</v>
      </c>
      <c r="ER38" s="504" t="n">
        <v>14818</v>
      </c>
    </row>
    <row r="39" customFormat="false" ht="33" hidden="false" customHeight="true" outlineLevel="0" collapsed="false">
      <c r="C39" s="501" t="s">
        <v>122</v>
      </c>
      <c r="D39" s="502" t="n">
        <v>15751</v>
      </c>
      <c r="E39" s="503" t="n">
        <v>15552</v>
      </c>
      <c r="F39" s="504" t="n">
        <v>13127</v>
      </c>
      <c r="G39" s="504" t="n">
        <v>16060</v>
      </c>
      <c r="H39" s="504" t="n">
        <v>11793</v>
      </c>
      <c r="I39" s="507" t="n">
        <v>10204</v>
      </c>
      <c r="J39" s="506" t="n">
        <v>25175</v>
      </c>
      <c r="K39" s="503" t="n">
        <v>22219</v>
      </c>
      <c r="L39" s="504" t="n">
        <v>21380</v>
      </c>
      <c r="M39" s="504" t="n">
        <v>17431</v>
      </c>
      <c r="N39" s="504" t="n">
        <v>17900</v>
      </c>
      <c r="O39" s="507" t="n">
        <v>15479</v>
      </c>
      <c r="P39" s="508" t="n">
        <v>0</v>
      </c>
      <c r="Q39" s="509" t="n">
        <v>0</v>
      </c>
      <c r="R39" s="509" t="n">
        <v>0</v>
      </c>
      <c r="S39" s="509" t="n">
        <v>0</v>
      </c>
      <c r="T39" s="508" t="n">
        <v>9555</v>
      </c>
      <c r="U39" s="510" t="n">
        <v>10897</v>
      </c>
      <c r="V39" s="502" t="n">
        <v>26868</v>
      </c>
      <c r="W39" s="503" t="n">
        <v>26018</v>
      </c>
      <c r="X39" s="504" t="n">
        <v>27645</v>
      </c>
      <c r="Y39" s="504" t="n">
        <v>25056</v>
      </c>
      <c r="Z39" s="504" t="n">
        <v>26403</v>
      </c>
      <c r="AA39" s="507" t="n">
        <v>22521</v>
      </c>
      <c r="AB39" s="506" t="n">
        <v>38651</v>
      </c>
      <c r="AC39" s="503" t="n">
        <v>35933</v>
      </c>
      <c r="AD39" s="504" t="n">
        <v>31763</v>
      </c>
      <c r="AE39" s="504" t="n">
        <v>33448</v>
      </c>
      <c r="AF39" s="504" t="n">
        <v>33006</v>
      </c>
      <c r="AG39" s="504" t="n">
        <v>30825</v>
      </c>
      <c r="AH39" s="405"/>
      <c r="AI39" s="501" t="s">
        <v>122</v>
      </c>
      <c r="AJ39" s="506" t="n">
        <v>36770</v>
      </c>
      <c r="AK39" s="503" t="n">
        <v>32892</v>
      </c>
      <c r="AL39" s="504" t="n">
        <v>32862</v>
      </c>
      <c r="AM39" s="504" t="n">
        <v>34948</v>
      </c>
      <c r="AN39" s="504" t="n">
        <v>27673</v>
      </c>
      <c r="AO39" s="507" t="n">
        <v>31423</v>
      </c>
      <c r="AP39" s="506" t="n">
        <v>37823</v>
      </c>
      <c r="AQ39" s="503" t="n">
        <v>36131</v>
      </c>
      <c r="AR39" s="504" t="n">
        <v>36872</v>
      </c>
      <c r="AS39" s="504" t="n">
        <v>36637</v>
      </c>
      <c r="AT39" s="504" t="n">
        <v>29518</v>
      </c>
      <c r="AU39" s="507" t="n">
        <v>33132</v>
      </c>
      <c r="AV39" s="518" t="n">
        <v>36305</v>
      </c>
      <c r="AW39" s="503" t="n">
        <v>37162</v>
      </c>
      <c r="AX39" s="504" t="n">
        <v>34845</v>
      </c>
      <c r="AY39" s="503" t="n">
        <v>36893</v>
      </c>
      <c r="AZ39" s="504" t="n">
        <v>35506</v>
      </c>
      <c r="BA39" s="507" t="n">
        <v>31553</v>
      </c>
      <c r="BB39" s="405" t="n">
        <v>42431</v>
      </c>
      <c r="BC39" s="503" t="n">
        <v>39173</v>
      </c>
      <c r="BD39" s="504" t="n">
        <v>31902</v>
      </c>
      <c r="BE39" s="504" t="n">
        <v>33764</v>
      </c>
      <c r="BF39" s="504" t="n">
        <v>36104</v>
      </c>
      <c r="BG39" s="507" t="n">
        <v>38468</v>
      </c>
      <c r="BH39" s="506" t="n">
        <v>34238</v>
      </c>
      <c r="BI39" s="503" t="n">
        <v>35212</v>
      </c>
      <c r="BJ39" s="504" t="n">
        <v>36718</v>
      </c>
      <c r="BK39" s="504" t="n">
        <v>33793</v>
      </c>
      <c r="BL39" s="504" t="n">
        <v>30317</v>
      </c>
      <c r="BM39" s="507" t="n">
        <v>36966</v>
      </c>
      <c r="BN39" s="506" t="n">
        <v>28839</v>
      </c>
      <c r="BO39" s="503" t="n">
        <v>37283</v>
      </c>
      <c r="BP39" s="504" t="n">
        <v>25792</v>
      </c>
      <c r="BQ39" s="504" t="n">
        <v>31262</v>
      </c>
      <c r="BR39" s="504" t="n">
        <v>31886</v>
      </c>
      <c r="BS39" s="504" t="n">
        <v>33057</v>
      </c>
      <c r="BT39" s="405"/>
      <c r="BU39" s="405"/>
      <c r="BV39" s="501" t="s">
        <v>122</v>
      </c>
      <c r="BW39" s="506" t="n">
        <v>24399</v>
      </c>
      <c r="BX39" s="503" t="n">
        <v>20407</v>
      </c>
      <c r="BY39" s="504" t="n">
        <v>23276</v>
      </c>
      <c r="BZ39" s="504" t="n">
        <v>21388</v>
      </c>
      <c r="CA39" s="504" t="n">
        <v>20331</v>
      </c>
      <c r="CB39" s="507" t="n">
        <v>17523</v>
      </c>
      <c r="CC39" s="506" t="n">
        <v>21825</v>
      </c>
      <c r="CD39" s="503" t="n">
        <v>18217</v>
      </c>
      <c r="CE39" s="504" t="n">
        <v>20073</v>
      </c>
      <c r="CF39" s="504" t="n">
        <v>21935</v>
      </c>
      <c r="CG39" s="504" t="n">
        <v>17863</v>
      </c>
      <c r="CH39" s="507" t="n">
        <v>20996</v>
      </c>
      <c r="CI39" s="506" t="n">
        <v>13445</v>
      </c>
      <c r="CJ39" s="503" t="n">
        <v>14256</v>
      </c>
      <c r="CK39" s="504" t="n">
        <v>16063</v>
      </c>
      <c r="CL39" s="503" t="n">
        <v>15645</v>
      </c>
      <c r="CM39" s="504" t="n">
        <v>13500</v>
      </c>
      <c r="CN39" s="507" t="n">
        <v>13170</v>
      </c>
      <c r="CO39" s="518" t="n">
        <v>33337</v>
      </c>
      <c r="CP39" s="518" t="n">
        <v>54626</v>
      </c>
      <c r="CQ39" s="504" t="n">
        <v>37994</v>
      </c>
      <c r="CR39" s="504" t="n">
        <v>45359</v>
      </c>
      <c r="CS39" s="504" t="n">
        <v>36716</v>
      </c>
      <c r="CT39" s="507" t="n">
        <v>34513</v>
      </c>
      <c r="CU39" s="518" t="n">
        <v>33797</v>
      </c>
      <c r="CV39" s="503" t="n">
        <v>29074</v>
      </c>
      <c r="CW39" s="504" t="n">
        <v>44464</v>
      </c>
      <c r="CX39" s="504" t="n">
        <v>43841</v>
      </c>
      <c r="CY39" s="504" t="n">
        <v>31343</v>
      </c>
      <c r="CZ39" s="507" t="n">
        <v>36938</v>
      </c>
      <c r="DA39" s="518" t="n">
        <v>32891</v>
      </c>
      <c r="DB39" s="518" t="n">
        <v>29239</v>
      </c>
      <c r="DC39" s="504" t="n">
        <v>43239</v>
      </c>
      <c r="DD39" s="504" t="n">
        <v>43651</v>
      </c>
      <c r="DE39" s="504" t="n">
        <v>29168</v>
      </c>
      <c r="DF39" s="504" t="n">
        <v>26571</v>
      </c>
      <c r="DG39" s="405"/>
      <c r="DH39" s="501" t="s">
        <v>122</v>
      </c>
      <c r="DI39" s="506" t="n">
        <v>10811</v>
      </c>
      <c r="DJ39" s="503" t="n">
        <v>14031</v>
      </c>
      <c r="DK39" s="504" t="n">
        <v>11610</v>
      </c>
      <c r="DL39" s="504" t="n">
        <v>9889</v>
      </c>
      <c r="DM39" s="504" t="n">
        <v>15807</v>
      </c>
      <c r="DN39" s="507" t="n">
        <v>8952</v>
      </c>
      <c r="DO39" s="518" t="n">
        <v>13126</v>
      </c>
      <c r="DP39" s="518" t="n">
        <v>13373</v>
      </c>
      <c r="DQ39" s="504" t="n">
        <v>15559</v>
      </c>
      <c r="DR39" s="504" t="n">
        <v>14197</v>
      </c>
      <c r="DS39" s="504" t="n">
        <v>13122</v>
      </c>
      <c r="DT39" s="507" t="n">
        <v>9621</v>
      </c>
      <c r="DU39" s="518" t="n">
        <v>8627</v>
      </c>
      <c r="DV39" s="518" t="n">
        <v>6535</v>
      </c>
      <c r="DW39" s="504" t="n">
        <v>8577</v>
      </c>
      <c r="DX39" s="504" t="n">
        <v>8337</v>
      </c>
      <c r="DY39" s="504" t="n">
        <v>12826</v>
      </c>
      <c r="DZ39" s="507" t="n">
        <v>14438</v>
      </c>
      <c r="EA39" s="518" t="n">
        <v>18053</v>
      </c>
      <c r="EB39" s="518" t="n">
        <v>14624</v>
      </c>
      <c r="EC39" s="504" t="n">
        <v>15925</v>
      </c>
      <c r="ED39" s="504" t="n">
        <v>19369</v>
      </c>
      <c r="EE39" s="504" t="n">
        <v>14930</v>
      </c>
      <c r="EF39" s="507" t="n">
        <v>18746</v>
      </c>
      <c r="EG39" s="506" t="n">
        <v>21400</v>
      </c>
      <c r="EH39" s="518" t="n">
        <v>24481</v>
      </c>
      <c r="EI39" s="504" t="n">
        <v>12382</v>
      </c>
      <c r="EJ39" s="504" t="n">
        <v>32941</v>
      </c>
      <c r="EK39" s="504" t="n">
        <v>13533</v>
      </c>
      <c r="EL39" s="507" t="n">
        <v>20257</v>
      </c>
      <c r="EM39" s="506" t="n">
        <v>15866</v>
      </c>
      <c r="EN39" s="518" t="n">
        <v>14251</v>
      </c>
      <c r="EO39" s="504" t="n">
        <v>15501</v>
      </c>
      <c r="EP39" s="504" t="n">
        <v>37530</v>
      </c>
      <c r="EQ39" s="504" t="n">
        <v>10362</v>
      </c>
      <c r="ER39" s="504" t="n">
        <v>10368</v>
      </c>
    </row>
    <row r="40" customFormat="false" ht="33" hidden="false" customHeight="true" outlineLevel="0" collapsed="false">
      <c r="C40" s="501" t="s">
        <v>33</v>
      </c>
      <c r="D40" s="502" t="n">
        <v>14782</v>
      </c>
      <c r="E40" s="503" t="n">
        <v>7560</v>
      </c>
      <c r="F40" s="504" t="n">
        <v>9974</v>
      </c>
      <c r="G40" s="504" t="n">
        <v>11434</v>
      </c>
      <c r="H40" s="504" t="n">
        <v>6018</v>
      </c>
      <c r="I40" s="507" t="n">
        <v>6146</v>
      </c>
      <c r="J40" s="506" t="n">
        <v>14787</v>
      </c>
      <c r="K40" s="503" t="n">
        <v>10063</v>
      </c>
      <c r="L40" s="504" t="n">
        <v>10482</v>
      </c>
      <c r="M40" s="504" t="n">
        <v>8556</v>
      </c>
      <c r="N40" s="504" t="n">
        <v>7052</v>
      </c>
      <c r="O40" s="507" t="n">
        <v>9242</v>
      </c>
      <c r="P40" s="508" t="n">
        <v>0</v>
      </c>
      <c r="Q40" s="509" t="n">
        <v>0</v>
      </c>
      <c r="R40" s="509" t="n">
        <v>0</v>
      </c>
      <c r="S40" s="509" t="n">
        <v>0</v>
      </c>
      <c r="T40" s="508" t="n">
        <v>4921</v>
      </c>
      <c r="U40" s="510" t="n">
        <v>4934</v>
      </c>
      <c r="V40" s="502" t="n">
        <v>18315</v>
      </c>
      <c r="W40" s="503" t="n">
        <v>18979</v>
      </c>
      <c r="X40" s="504" t="n">
        <v>17166</v>
      </c>
      <c r="Y40" s="504" t="n">
        <v>14183</v>
      </c>
      <c r="Z40" s="504" t="n">
        <v>13666</v>
      </c>
      <c r="AA40" s="507" t="n">
        <v>10205</v>
      </c>
      <c r="AB40" s="506" t="n">
        <v>23757</v>
      </c>
      <c r="AC40" s="503" t="n">
        <v>14748</v>
      </c>
      <c r="AD40" s="504" t="n">
        <v>16664</v>
      </c>
      <c r="AE40" s="504" t="n">
        <v>14720</v>
      </c>
      <c r="AF40" s="504" t="n">
        <v>16197</v>
      </c>
      <c r="AG40" s="504" t="n">
        <v>9056</v>
      </c>
      <c r="AH40" s="405"/>
      <c r="AI40" s="501" t="s">
        <v>33</v>
      </c>
      <c r="AJ40" s="506" t="n">
        <v>25694</v>
      </c>
      <c r="AK40" s="503" t="n">
        <v>16438</v>
      </c>
      <c r="AL40" s="504" t="n">
        <v>15098</v>
      </c>
      <c r="AM40" s="504" t="n">
        <v>13213</v>
      </c>
      <c r="AN40" s="504" t="n">
        <v>12196</v>
      </c>
      <c r="AO40" s="507" t="n">
        <v>15192</v>
      </c>
      <c r="AP40" s="506" t="n">
        <v>13303</v>
      </c>
      <c r="AQ40" s="503" t="n">
        <v>13113</v>
      </c>
      <c r="AR40" s="504" t="n">
        <v>11897</v>
      </c>
      <c r="AS40" s="504" t="n">
        <v>10634</v>
      </c>
      <c r="AT40" s="504" t="n">
        <v>12033</v>
      </c>
      <c r="AU40" s="507" t="n">
        <v>13644</v>
      </c>
      <c r="AV40" s="518" t="n">
        <v>11858</v>
      </c>
      <c r="AW40" s="503" t="n">
        <v>15313</v>
      </c>
      <c r="AX40" s="504" t="n">
        <v>8480</v>
      </c>
      <c r="AY40" s="503" t="n">
        <v>7299</v>
      </c>
      <c r="AZ40" s="504" t="n">
        <v>13528</v>
      </c>
      <c r="BA40" s="507" t="n">
        <v>9947</v>
      </c>
      <c r="BB40" s="405" t="n">
        <v>11568</v>
      </c>
      <c r="BC40" s="503" t="n">
        <v>9534</v>
      </c>
      <c r="BD40" s="504" t="n">
        <v>9185</v>
      </c>
      <c r="BE40" s="504" t="n">
        <v>8613</v>
      </c>
      <c r="BF40" s="504" t="n">
        <v>7221</v>
      </c>
      <c r="BG40" s="507" t="n">
        <v>6734</v>
      </c>
      <c r="BH40" s="506" t="n">
        <v>9991</v>
      </c>
      <c r="BI40" s="503" t="n">
        <v>6370</v>
      </c>
      <c r="BJ40" s="504" t="n">
        <v>10224</v>
      </c>
      <c r="BK40" s="504" t="n">
        <v>10093</v>
      </c>
      <c r="BL40" s="504" t="n">
        <v>5443</v>
      </c>
      <c r="BM40" s="507" t="n">
        <v>6973</v>
      </c>
      <c r="BN40" s="506" t="n">
        <v>8196</v>
      </c>
      <c r="BO40" s="503" t="n">
        <v>10710</v>
      </c>
      <c r="BP40" s="504" t="n">
        <v>8735</v>
      </c>
      <c r="BQ40" s="504" t="n">
        <v>7574</v>
      </c>
      <c r="BR40" s="504" t="n">
        <v>5988</v>
      </c>
      <c r="BS40" s="504" t="n">
        <v>4774</v>
      </c>
      <c r="BT40" s="405"/>
      <c r="BU40" s="405"/>
      <c r="BV40" s="501" t="s">
        <v>33</v>
      </c>
      <c r="BW40" s="506" t="n">
        <v>10429</v>
      </c>
      <c r="BX40" s="503" t="n">
        <v>6353</v>
      </c>
      <c r="BY40" s="504" t="n">
        <v>4923</v>
      </c>
      <c r="BZ40" s="504" t="n">
        <v>6061</v>
      </c>
      <c r="CA40" s="504" t="n">
        <v>6654</v>
      </c>
      <c r="CB40" s="507" t="n">
        <v>5402</v>
      </c>
      <c r="CC40" s="506" t="n">
        <v>8620</v>
      </c>
      <c r="CD40" s="503" t="n">
        <v>3691</v>
      </c>
      <c r="CE40" s="504" t="n">
        <v>5326</v>
      </c>
      <c r="CF40" s="504" t="n">
        <v>5586</v>
      </c>
      <c r="CG40" s="504" t="n">
        <v>3426</v>
      </c>
      <c r="CH40" s="507" t="n">
        <v>4550</v>
      </c>
      <c r="CI40" s="506" t="n">
        <v>9980</v>
      </c>
      <c r="CJ40" s="503" t="n">
        <v>3078</v>
      </c>
      <c r="CK40" s="504" t="n">
        <v>5384</v>
      </c>
      <c r="CL40" s="503" t="n">
        <v>6539</v>
      </c>
      <c r="CM40" s="504" t="n">
        <v>3602</v>
      </c>
      <c r="CN40" s="507" t="n">
        <v>3076</v>
      </c>
      <c r="CO40" s="518" t="n">
        <v>10245</v>
      </c>
      <c r="CP40" s="518" t="n">
        <v>11585</v>
      </c>
      <c r="CQ40" s="504" t="n">
        <v>21105</v>
      </c>
      <c r="CR40" s="504" t="n">
        <v>24268</v>
      </c>
      <c r="CS40" s="504" t="n">
        <v>30067</v>
      </c>
      <c r="CT40" s="507" t="n">
        <v>21112</v>
      </c>
      <c r="CU40" s="518" t="n">
        <v>15114</v>
      </c>
      <c r="CV40" s="503" t="n">
        <v>7708</v>
      </c>
      <c r="CW40" s="504" t="n">
        <v>15452</v>
      </c>
      <c r="CX40" s="504" t="n">
        <v>11740</v>
      </c>
      <c r="CY40" s="504" t="n">
        <v>9376</v>
      </c>
      <c r="CZ40" s="507" t="n">
        <v>18936</v>
      </c>
      <c r="DA40" s="518" t="n">
        <v>14588</v>
      </c>
      <c r="DB40" s="518" t="n">
        <v>22037</v>
      </c>
      <c r="DC40" s="504" t="n">
        <v>17169</v>
      </c>
      <c r="DD40" s="504" t="n">
        <v>26793</v>
      </c>
      <c r="DE40" s="504" t="n">
        <v>14440</v>
      </c>
      <c r="DF40" s="504" t="n">
        <v>15617</v>
      </c>
      <c r="DG40" s="405"/>
      <c r="DH40" s="501" t="s">
        <v>33</v>
      </c>
      <c r="DI40" s="506" t="n">
        <v>7840</v>
      </c>
      <c r="DJ40" s="503" t="n">
        <v>9111</v>
      </c>
      <c r="DK40" s="504" t="n">
        <v>11574</v>
      </c>
      <c r="DL40" s="504" t="n">
        <v>6207</v>
      </c>
      <c r="DM40" s="504" t="n">
        <v>9076</v>
      </c>
      <c r="DN40" s="507" t="n">
        <v>2986</v>
      </c>
      <c r="DO40" s="518" t="n">
        <v>6410</v>
      </c>
      <c r="DP40" s="518" t="n">
        <v>5517</v>
      </c>
      <c r="DQ40" s="504" t="n">
        <v>6052</v>
      </c>
      <c r="DR40" s="504" t="n">
        <v>4595</v>
      </c>
      <c r="DS40" s="504" t="n">
        <v>4278</v>
      </c>
      <c r="DT40" s="507" t="n">
        <v>5688</v>
      </c>
      <c r="DU40" s="518" t="n">
        <v>8520</v>
      </c>
      <c r="DV40" s="518" t="n">
        <v>3493</v>
      </c>
      <c r="DW40" s="504" t="n">
        <v>3712</v>
      </c>
      <c r="DX40" s="504" t="n">
        <v>2706</v>
      </c>
      <c r="DY40" s="504" t="n">
        <v>6075</v>
      </c>
      <c r="DZ40" s="507" t="n">
        <v>5780</v>
      </c>
      <c r="EA40" s="518" t="n">
        <v>6607</v>
      </c>
      <c r="EB40" s="518" t="n">
        <v>7814</v>
      </c>
      <c r="EC40" s="504" t="n">
        <v>9162</v>
      </c>
      <c r="ED40" s="504" t="n">
        <v>6655</v>
      </c>
      <c r="EE40" s="504" t="n">
        <v>7802</v>
      </c>
      <c r="EF40" s="507" t="n">
        <v>5728</v>
      </c>
      <c r="EG40" s="506" t="n">
        <v>14508</v>
      </c>
      <c r="EH40" s="518" t="n">
        <v>9804</v>
      </c>
      <c r="EI40" s="504" t="n">
        <v>7576</v>
      </c>
      <c r="EJ40" s="504" t="n">
        <v>7406</v>
      </c>
      <c r="EK40" s="504" t="n">
        <v>7265</v>
      </c>
      <c r="EL40" s="507" t="n">
        <v>20305</v>
      </c>
      <c r="EM40" s="506" t="n">
        <v>7247</v>
      </c>
      <c r="EN40" s="518" t="n">
        <v>8590</v>
      </c>
      <c r="EO40" s="504" t="n">
        <v>5723</v>
      </c>
      <c r="EP40" s="504" t="n">
        <v>9400</v>
      </c>
      <c r="EQ40" s="504" t="n">
        <v>3938</v>
      </c>
      <c r="ER40" s="504" t="n">
        <v>4450</v>
      </c>
    </row>
    <row r="41" customFormat="false" ht="33" hidden="false" customHeight="true" outlineLevel="0" collapsed="false">
      <c r="C41" s="501" t="s">
        <v>123</v>
      </c>
      <c r="D41" s="502" t="n">
        <v>18114</v>
      </c>
      <c r="E41" s="503" t="n">
        <v>17350</v>
      </c>
      <c r="F41" s="504" t="n">
        <v>16851</v>
      </c>
      <c r="G41" s="504" t="n">
        <v>16804</v>
      </c>
      <c r="H41" s="504" t="n">
        <v>17030</v>
      </c>
      <c r="I41" s="507" t="n">
        <v>17336</v>
      </c>
      <c r="J41" s="506" t="n">
        <v>22198</v>
      </c>
      <c r="K41" s="503" t="n">
        <v>22771</v>
      </c>
      <c r="L41" s="504" t="n">
        <v>20986</v>
      </c>
      <c r="M41" s="504" t="n">
        <v>21345</v>
      </c>
      <c r="N41" s="504" t="n">
        <v>23130</v>
      </c>
      <c r="O41" s="507" t="n">
        <v>23448</v>
      </c>
      <c r="P41" s="508" t="n">
        <v>0</v>
      </c>
      <c r="Q41" s="509" t="n">
        <v>0</v>
      </c>
      <c r="R41" s="509" t="n">
        <v>0</v>
      </c>
      <c r="S41" s="509" t="n">
        <v>0</v>
      </c>
      <c r="T41" s="508" t="n">
        <v>20894</v>
      </c>
      <c r="U41" s="510" t="n">
        <v>23337</v>
      </c>
      <c r="V41" s="502" t="n">
        <v>30452</v>
      </c>
      <c r="W41" s="503" t="n">
        <v>37495</v>
      </c>
      <c r="X41" s="504" t="n">
        <v>30356</v>
      </c>
      <c r="Y41" s="504" t="n">
        <v>29099</v>
      </c>
      <c r="Z41" s="504" t="n">
        <v>30816</v>
      </c>
      <c r="AA41" s="507" t="n">
        <v>36996</v>
      </c>
      <c r="AB41" s="506" t="n">
        <v>41154</v>
      </c>
      <c r="AC41" s="503" t="n">
        <v>46607</v>
      </c>
      <c r="AD41" s="504" t="n">
        <v>41272</v>
      </c>
      <c r="AE41" s="504" t="n">
        <v>43328</v>
      </c>
      <c r="AF41" s="504" t="n">
        <v>39888</v>
      </c>
      <c r="AG41" s="504" t="n">
        <v>45457</v>
      </c>
      <c r="AH41" s="405"/>
      <c r="AI41" s="501" t="s">
        <v>123</v>
      </c>
      <c r="AJ41" s="506" t="n">
        <v>33778</v>
      </c>
      <c r="AK41" s="503" t="n">
        <v>35129</v>
      </c>
      <c r="AL41" s="504" t="n">
        <v>35293</v>
      </c>
      <c r="AM41" s="504" t="n">
        <v>31263</v>
      </c>
      <c r="AN41" s="504" t="n">
        <v>38246</v>
      </c>
      <c r="AO41" s="507" t="n">
        <v>41336</v>
      </c>
      <c r="AP41" s="506" t="n">
        <v>36244</v>
      </c>
      <c r="AQ41" s="503" t="n">
        <v>40456</v>
      </c>
      <c r="AR41" s="504" t="n">
        <v>34704</v>
      </c>
      <c r="AS41" s="504" t="n">
        <v>40141</v>
      </c>
      <c r="AT41" s="504" t="n">
        <v>42781</v>
      </c>
      <c r="AU41" s="507" t="n">
        <v>44650</v>
      </c>
      <c r="AV41" s="518" t="n">
        <v>36203</v>
      </c>
      <c r="AW41" s="503" t="n">
        <v>38680</v>
      </c>
      <c r="AX41" s="504" t="n">
        <v>39069</v>
      </c>
      <c r="AY41" s="503" t="n">
        <v>40437</v>
      </c>
      <c r="AZ41" s="504" t="n">
        <v>45569</v>
      </c>
      <c r="BA41" s="507" t="n">
        <v>47290</v>
      </c>
      <c r="BB41" s="405" t="n">
        <v>32735</v>
      </c>
      <c r="BC41" s="503" t="n">
        <v>34484</v>
      </c>
      <c r="BD41" s="504" t="n">
        <v>35262</v>
      </c>
      <c r="BE41" s="504" t="n">
        <v>39463</v>
      </c>
      <c r="BF41" s="504" t="n">
        <v>45206</v>
      </c>
      <c r="BG41" s="507" t="n">
        <v>45235</v>
      </c>
      <c r="BH41" s="506" t="n">
        <v>31373</v>
      </c>
      <c r="BI41" s="503" t="n">
        <v>30949</v>
      </c>
      <c r="BJ41" s="504" t="n">
        <v>31043</v>
      </c>
      <c r="BK41" s="504" t="n">
        <v>35083</v>
      </c>
      <c r="BL41" s="504" t="n">
        <v>35551</v>
      </c>
      <c r="BM41" s="507" t="n">
        <v>43512</v>
      </c>
      <c r="BN41" s="506" t="n">
        <v>24348</v>
      </c>
      <c r="BO41" s="503" t="n">
        <v>24158</v>
      </c>
      <c r="BP41" s="504" t="n">
        <v>27338</v>
      </c>
      <c r="BQ41" s="504" t="n">
        <v>31145</v>
      </c>
      <c r="BR41" s="504" t="n">
        <v>33645</v>
      </c>
      <c r="BS41" s="504" t="n">
        <v>33199</v>
      </c>
      <c r="BT41" s="405"/>
      <c r="BU41" s="405"/>
      <c r="BV41" s="501" t="s">
        <v>123</v>
      </c>
      <c r="BW41" s="506" t="n">
        <v>11067</v>
      </c>
      <c r="BX41" s="503" t="n">
        <v>16058</v>
      </c>
      <c r="BY41" s="504" t="n">
        <v>14631</v>
      </c>
      <c r="BZ41" s="504" t="n">
        <v>16792</v>
      </c>
      <c r="CA41" s="504" t="n">
        <v>16774</v>
      </c>
      <c r="CB41" s="507" t="n">
        <v>26202</v>
      </c>
      <c r="CC41" s="506" t="n">
        <v>12439</v>
      </c>
      <c r="CD41" s="503" t="n">
        <v>9614</v>
      </c>
      <c r="CE41" s="504" t="n">
        <v>13463</v>
      </c>
      <c r="CF41" s="504" t="n">
        <v>10254</v>
      </c>
      <c r="CG41" s="504" t="n">
        <v>13279</v>
      </c>
      <c r="CH41" s="507" t="n">
        <v>21605</v>
      </c>
      <c r="CI41" s="506" t="n">
        <v>7546</v>
      </c>
      <c r="CJ41" s="503" t="n">
        <v>7093</v>
      </c>
      <c r="CK41" s="504" t="n">
        <v>8277</v>
      </c>
      <c r="CL41" s="503" t="n">
        <v>7839</v>
      </c>
      <c r="CM41" s="504" t="n">
        <v>8611</v>
      </c>
      <c r="CN41" s="507" t="n">
        <v>16338</v>
      </c>
      <c r="CO41" s="518" t="n">
        <v>22200</v>
      </c>
      <c r="CP41" s="518" t="n">
        <v>17838</v>
      </c>
      <c r="CQ41" s="504" t="n">
        <v>18158</v>
      </c>
      <c r="CR41" s="504" t="n">
        <v>24272</v>
      </c>
      <c r="CS41" s="504" t="n">
        <v>22282</v>
      </c>
      <c r="CT41" s="507" t="n">
        <v>19990</v>
      </c>
      <c r="CU41" s="518" t="n">
        <v>19125</v>
      </c>
      <c r="CV41" s="503" t="n">
        <v>18250</v>
      </c>
      <c r="CW41" s="504" t="n">
        <v>20037</v>
      </c>
      <c r="CX41" s="504" t="n">
        <v>16436</v>
      </c>
      <c r="CY41" s="504" t="n">
        <v>25037</v>
      </c>
      <c r="CZ41" s="507" t="n">
        <v>22755</v>
      </c>
      <c r="DA41" s="518" t="n">
        <v>17598</v>
      </c>
      <c r="DB41" s="518" t="n">
        <v>19391</v>
      </c>
      <c r="DC41" s="504" t="n">
        <v>21521</v>
      </c>
      <c r="DD41" s="504" t="n">
        <v>20914</v>
      </c>
      <c r="DE41" s="504" t="n">
        <v>24156</v>
      </c>
      <c r="DF41" s="504" t="n">
        <v>21371</v>
      </c>
      <c r="DG41" s="405"/>
      <c r="DH41" s="501" t="s">
        <v>123</v>
      </c>
      <c r="DI41" s="506" t="n">
        <v>10940</v>
      </c>
      <c r="DJ41" s="503" t="n">
        <v>9871</v>
      </c>
      <c r="DK41" s="504" t="n">
        <v>6740</v>
      </c>
      <c r="DL41" s="504" t="n">
        <v>8048</v>
      </c>
      <c r="DM41" s="504" t="n">
        <v>9483</v>
      </c>
      <c r="DN41" s="507" t="n">
        <v>6519</v>
      </c>
      <c r="DO41" s="518" t="n">
        <v>8893</v>
      </c>
      <c r="DP41" s="518" t="n">
        <v>4569</v>
      </c>
      <c r="DQ41" s="504" t="n">
        <v>8468</v>
      </c>
      <c r="DR41" s="504" t="n">
        <v>11300</v>
      </c>
      <c r="DS41" s="504" t="n">
        <v>8431</v>
      </c>
      <c r="DT41" s="507" t="n">
        <v>4867</v>
      </c>
      <c r="DU41" s="518" t="n">
        <v>6703</v>
      </c>
      <c r="DV41" s="518" t="n">
        <v>4500</v>
      </c>
      <c r="DW41" s="504" t="n">
        <v>3221</v>
      </c>
      <c r="DX41" s="504" t="n">
        <v>5744</v>
      </c>
      <c r="DY41" s="504" t="n">
        <v>8140</v>
      </c>
      <c r="DZ41" s="507" t="n">
        <v>7769</v>
      </c>
      <c r="EA41" s="518" t="n">
        <v>14638</v>
      </c>
      <c r="EB41" s="518" t="n">
        <v>10976</v>
      </c>
      <c r="EC41" s="504" t="n">
        <v>13138</v>
      </c>
      <c r="ED41" s="504" t="n">
        <v>12271</v>
      </c>
      <c r="EE41" s="504" t="n">
        <v>22623</v>
      </c>
      <c r="EF41" s="507" t="n">
        <v>9133</v>
      </c>
      <c r="EG41" s="506" t="n">
        <v>14243</v>
      </c>
      <c r="EH41" s="518" t="n">
        <v>8493</v>
      </c>
      <c r="EI41" s="504" t="n">
        <v>10316</v>
      </c>
      <c r="EJ41" s="504" t="n">
        <v>8173</v>
      </c>
      <c r="EK41" s="504" t="n">
        <v>8167</v>
      </c>
      <c r="EL41" s="507" t="n">
        <v>10406</v>
      </c>
      <c r="EM41" s="506" t="n">
        <v>10309</v>
      </c>
      <c r="EN41" s="518" t="n">
        <v>6884</v>
      </c>
      <c r="EO41" s="504" t="n">
        <v>11014</v>
      </c>
      <c r="EP41" s="504" t="n">
        <v>8390</v>
      </c>
      <c r="EQ41" s="504" t="n">
        <v>8184</v>
      </c>
      <c r="ER41" s="504" t="n">
        <v>7082</v>
      </c>
    </row>
    <row r="42" customFormat="false" ht="33" hidden="false" customHeight="true" outlineLevel="0" collapsed="false">
      <c r="C42" s="501" t="s">
        <v>122</v>
      </c>
      <c r="D42" s="502" t="n">
        <v>15173</v>
      </c>
      <c r="E42" s="503" t="n">
        <v>15741</v>
      </c>
      <c r="F42" s="504" t="n">
        <v>14920</v>
      </c>
      <c r="G42" s="504" t="n">
        <v>14237</v>
      </c>
      <c r="H42" s="504" t="n">
        <v>15121</v>
      </c>
      <c r="I42" s="507" t="n">
        <v>15419</v>
      </c>
      <c r="J42" s="506" t="n">
        <v>19438</v>
      </c>
      <c r="K42" s="503" t="n">
        <v>20386</v>
      </c>
      <c r="L42" s="504" t="n">
        <v>18195</v>
      </c>
      <c r="M42" s="504" t="n">
        <v>18455</v>
      </c>
      <c r="N42" s="504" t="n">
        <v>20722</v>
      </c>
      <c r="O42" s="507" t="n">
        <v>20829</v>
      </c>
      <c r="P42" s="508" t="n">
        <v>0</v>
      </c>
      <c r="Q42" s="509" t="n">
        <v>0</v>
      </c>
      <c r="R42" s="509" t="n">
        <v>0</v>
      </c>
      <c r="S42" s="509" t="n">
        <v>0</v>
      </c>
      <c r="T42" s="508" t="n">
        <v>17926</v>
      </c>
      <c r="U42" s="510" t="n">
        <v>19807</v>
      </c>
      <c r="V42" s="502" t="n">
        <v>26382</v>
      </c>
      <c r="W42" s="503" t="n">
        <v>33835</v>
      </c>
      <c r="X42" s="504" t="n">
        <v>27536</v>
      </c>
      <c r="Y42" s="504" t="n">
        <v>25100</v>
      </c>
      <c r="Z42" s="504" t="n">
        <v>27172</v>
      </c>
      <c r="AA42" s="507" t="n">
        <v>33535</v>
      </c>
      <c r="AB42" s="506" t="n">
        <v>36705</v>
      </c>
      <c r="AC42" s="503" t="n">
        <v>42037</v>
      </c>
      <c r="AD42" s="504" t="n">
        <v>36626</v>
      </c>
      <c r="AE42" s="504" t="n">
        <v>39487</v>
      </c>
      <c r="AF42" s="504" t="n">
        <v>35892</v>
      </c>
      <c r="AG42" s="504" t="n">
        <v>41614</v>
      </c>
      <c r="AH42" s="405"/>
      <c r="AI42" s="501" t="s">
        <v>122</v>
      </c>
      <c r="AJ42" s="506" t="n">
        <v>28821</v>
      </c>
      <c r="AK42" s="503" t="n">
        <v>30158</v>
      </c>
      <c r="AL42" s="504" t="n">
        <v>30682</v>
      </c>
      <c r="AM42" s="504" t="n">
        <v>27371</v>
      </c>
      <c r="AN42" s="504" t="n">
        <v>32568</v>
      </c>
      <c r="AO42" s="507" t="n">
        <v>34616</v>
      </c>
      <c r="AP42" s="506" t="n">
        <v>29795</v>
      </c>
      <c r="AQ42" s="503" t="n">
        <v>34900</v>
      </c>
      <c r="AR42" s="504" t="n">
        <v>30045</v>
      </c>
      <c r="AS42" s="504" t="n">
        <v>33682</v>
      </c>
      <c r="AT42" s="504" t="n">
        <v>36815</v>
      </c>
      <c r="AU42" s="507" t="n">
        <v>36527</v>
      </c>
      <c r="AV42" s="518" t="n">
        <v>29137</v>
      </c>
      <c r="AW42" s="503" t="n">
        <v>31480</v>
      </c>
      <c r="AX42" s="504" t="n">
        <v>32719</v>
      </c>
      <c r="AY42" s="503" t="n">
        <v>33023</v>
      </c>
      <c r="AZ42" s="504" t="n">
        <v>36491</v>
      </c>
      <c r="BA42" s="507" t="n">
        <v>37548</v>
      </c>
      <c r="BB42" s="405" t="n">
        <v>24098</v>
      </c>
      <c r="BC42" s="503" t="n">
        <v>25751</v>
      </c>
      <c r="BD42" s="504" t="n">
        <v>27773</v>
      </c>
      <c r="BE42" s="504" t="n">
        <v>29344</v>
      </c>
      <c r="BF42" s="504" t="n">
        <v>35273</v>
      </c>
      <c r="BG42" s="507" t="n">
        <v>34303</v>
      </c>
      <c r="BH42" s="506" t="n">
        <v>21775</v>
      </c>
      <c r="BI42" s="503" t="n">
        <v>22324</v>
      </c>
      <c r="BJ42" s="504" t="n">
        <v>22358</v>
      </c>
      <c r="BK42" s="504" t="n">
        <v>24947</v>
      </c>
      <c r="BL42" s="504" t="n">
        <v>25546</v>
      </c>
      <c r="BM42" s="507" t="n">
        <v>30380</v>
      </c>
      <c r="BN42" s="506" t="n">
        <v>14679</v>
      </c>
      <c r="BO42" s="503" t="n">
        <v>16656</v>
      </c>
      <c r="BP42" s="504" t="n">
        <v>18140</v>
      </c>
      <c r="BQ42" s="504" t="n">
        <v>18596</v>
      </c>
      <c r="BR42" s="504" t="n">
        <v>23204</v>
      </c>
      <c r="BS42" s="504" t="n">
        <v>23187</v>
      </c>
      <c r="BT42" s="405"/>
      <c r="BU42" s="405"/>
      <c r="BV42" s="501" t="s">
        <v>122</v>
      </c>
      <c r="BW42" s="506" t="n">
        <v>5008</v>
      </c>
      <c r="BX42" s="503" t="n">
        <v>8509</v>
      </c>
      <c r="BY42" s="504" t="n">
        <v>8173</v>
      </c>
      <c r="BZ42" s="504" t="n">
        <v>7385</v>
      </c>
      <c r="CA42" s="504" t="n">
        <v>8769</v>
      </c>
      <c r="CB42" s="507" t="n">
        <v>14074</v>
      </c>
      <c r="CC42" s="506" t="n">
        <v>4907</v>
      </c>
      <c r="CD42" s="503" t="n">
        <v>5039</v>
      </c>
      <c r="CE42" s="504" t="n">
        <v>7028</v>
      </c>
      <c r="CF42" s="504" t="n">
        <v>5163</v>
      </c>
      <c r="CG42" s="504" t="n">
        <v>6590</v>
      </c>
      <c r="CH42" s="507" t="n">
        <v>11860</v>
      </c>
      <c r="CI42" s="506" t="n">
        <v>3711</v>
      </c>
      <c r="CJ42" s="503" t="n">
        <v>3581</v>
      </c>
      <c r="CK42" s="504" t="n">
        <v>3394</v>
      </c>
      <c r="CL42" s="503" t="n">
        <v>4784</v>
      </c>
      <c r="CM42" s="504" t="n">
        <v>5048</v>
      </c>
      <c r="CN42" s="507" t="n">
        <v>10851</v>
      </c>
      <c r="CO42" s="518" t="n">
        <v>10995</v>
      </c>
      <c r="CP42" s="518" t="n">
        <v>10226</v>
      </c>
      <c r="CQ42" s="504" t="n">
        <v>10835</v>
      </c>
      <c r="CR42" s="504" t="n">
        <v>14323</v>
      </c>
      <c r="CS42" s="504" t="n">
        <v>13922</v>
      </c>
      <c r="CT42" s="507" t="n">
        <v>9530</v>
      </c>
      <c r="CU42" s="518" t="n">
        <v>9020</v>
      </c>
      <c r="CV42" s="503" t="n">
        <v>8894</v>
      </c>
      <c r="CW42" s="504" t="n">
        <v>10892</v>
      </c>
      <c r="CX42" s="504" t="n">
        <v>9735</v>
      </c>
      <c r="CY42" s="504" t="n">
        <v>13526</v>
      </c>
      <c r="CZ42" s="507" t="n">
        <v>14505</v>
      </c>
      <c r="DA42" s="518" t="n">
        <v>8649</v>
      </c>
      <c r="DB42" s="518" t="n">
        <v>10419</v>
      </c>
      <c r="DC42" s="504" t="n">
        <v>14722</v>
      </c>
      <c r="DD42" s="504" t="n">
        <v>10523</v>
      </c>
      <c r="DE42" s="504" t="n">
        <v>15173</v>
      </c>
      <c r="DF42" s="504" t="n">
        <v>13402</v>
      </c>
      <c r="DG42" s="405"/>
      <c r="DH42" s="501" t="s">
        <v>122</v>
      </c>
      <c r="DI42" s="506" t="n">
        <v>2703</v>
      </c>
      <c r="DJ42" s="503" t="n">
        <v>3351</v>
      </c>
      <c r="DK42" s="504" t="n">
        <v>2573</v>
      </c>
      <c r="DL42" s="504" t="n">
        <v>4302</v>
      </c>
      <c r="DM42" s="504" t="n">
        <v>3921</v>
      </c>
      <c r="DN42" s="507" t="n">
        <v>3119</v>
      </c>
      <c r="DO42" s="518" t="n">
        <v>2733</v>
      </c>
      <c r="DP42" s="518" t="n">
        <v>1719</v>
      </c>
      <c r="DQ42" s="504" t="n">
        <v>4238</v>
      </c>
      <c r="DR42" s="504" t="n">
        <v>6201</v>
      </c>
      <c r="DS42" s="504" t="n">
        <v>4247</v>
      </c>
      <c r="DT42" s="507" t="n">
        <v>2086</v>
      </c>
      <c r="DU42" s="518" t="n">
        <v>1266</v>
      </c>
      <c r="DV42" s="518" t="n">
        <v>2449</v>
      </c>
      <c r="DW42" s="504" t="n">
        <v>1575</v>
      </c>
      <c r="DX42" s="504" t="n">
        <v>4019</v>
      </c>
      <c r="DY42" s="504" t="n">
        <v>3052</v>
      </c>
      <c r="DZ42" s="507" t="n">
        <v>3627</v>
      </c>
      <c r="EA42" s="518" t="n">
        <v>6972</v>
      </c>
      <c r="EB42" s="518" t="n">
        <v>5302</v>
      </c>
      <c r="EC42" s="504" t="n">
        <v>6545</v>
      </c>
      <c r="ED42" s="504" t="n">
        <v>6549</v>
      </c>
      <c r="EE42" s="504" t="n">
        <v>12589</v>
      </c>
      <c r="EF42" s="507" t="n">
        <v>4680</v>
      </c>
      <c r="EG42" s="506" t="n">
        <v>6068</v>
      </c>
      <c r="EH42" s="518" t="n">
        <v>3110</v>
      </c>
      <c r="EI42" s="504" t="n">
        <v>5295</v>
      </c>
      <c r="EJ42" s="504" t="n">
        <v>4695</v>
      </c>
      <c r="EK42" s="504" t="n">
        <v>3624</v>
      </c>
      <c r="EL42" s="507" t="n">
        <v>5307</v>
      </c>
      <c r="EM42" s="506" t="n">
        <v>4090</v>
      </c>
      <c r="EN42" s="518" t="n">
        <v>3795</v>
      </c>
      <c r="EO42" s="504" t="n">
        <v>5778</v>
      </c>
      <c r="EP42" s="504" t="n">
        <v>5943</v>
      </c>
      <c r="EQ42" s="504" t="n">
        <v>4138</v>
      </c>
      <c r="ER42" s="504" t="n">
        <v>3727</v>
      </c>
    </row>
    <row r="43" customFormat="false" ht="33" hidden="false" customHeight="true" outlineLevel="0" collapsed="false">
      <c r="C43" s="501" t="s">
        <v>33</v>
      </c>
      <c r="D43" s="502" t="n">
        <v>2941</v>
      </c>
      <c r="E43" s="503" t="n">
        <v>1609</v>
      </c>
      <c r="F43" s="504" t="n">
        <v>1931</v>
      </c>
      <c r="G43" s="504" t="n">
        <v>2567</v>
      </c>
      <c r="H43" s="504" t="n">
        <v>1909</v>
      </c>
      <c r="I43" s="507" t="n">
        <v>1917</v>
      </c>
      <c r="J43" s="506" t="n">
        <v>2760</v>
      </c>
      <c r="K43" s="503" t="n">
        <v>2385</v>
      </c>
      <c r="L43" s="504" t="n">
        <v>2791</v>
      </c>
      <c r="M43" s="504" t="n">
        <v>2890</v>
      </c>
      <c r="N43" s="504" t="n">
        <v>2408</v>
      </c>
      <c r="O43" s="507" t="n">
        <v>2619</v>
      </c>
      <c r="P43" s="508" t="n">
        <v>0</v>
      </c>
      <c r="Q43" s="509" t="n">
        <v>0</v>
      </c>
      <c r="R43" s="509" t="n">
        <v>0</v>
      </c>
      <c r="S43" s="509" t="n">
        <v>0</v>
      </c>
      <c r="T43" s="508" t="n">
        <v>2968</v>
      </c>
      <c r="U43" s="510" t="n">
        <v>3530</v>
      </c>
      <c r="V43" s="502" t="n">
        <v>4070</v>
      </c>
      <c r="W43" s="503" t="n">
        <v>3660</v>
      </c>
      <c r="X43" s="504" t="n">
        <v>2820</v>
      </c>
      <c r="Y43" s="504" t="n">
        <v>3999</v>
      </c>
      <c r="Z43" s="504" t="n">
        <v>3644</v>
      </c>
      <c r="AA43" s="507" t="n">
        <v>3461</v>
      </c>
      <c r="AB43" s="506" t="n">
        <v>4449</v>
      </c>
      <c r="AC43" s="503" t="n">
        <v>4570</v>
      </c>
      <c r="AD43" s="504" t="n">
        <v>4646</v>
      </c>
      <c r="AE43" s="504" t="n">
        <v>3841</v>
      </c>
      <c r="AF43" s="504" t="n">
        <v>3996</v>
      </c>
      <c r="AG43" s="504" t="n">
        <v>3843</v>
      </c>
      <c r="AH43" s="405"/>
      <c r="AI43" s="501" t="s">
        <v>33</v>
      </c>
      <c r="AJ43" s="506" t="n">
        <v>4957</v>
      </c>
      <c r="AK43" s="503" t="n">
        <v>4971</v>
      </c>
      <c r="AL43" s="504" t="n">
        <v>4611</v>
      </c>
      <c r="AM43" s="504" t="n">
        <v>3892</v>
      </c>
      <c r="AN43" s="504" t="n">
        <v>5678</v>
      </c>
      <c r="AO43" s="507" t="n">
        <v>6720</v>
      </c>
      <c r="AP43" s="506" t="n">
        <v>6449</v>
      </c>
      <c r="AQ43" s="503" t="n">
        <v>5556</v>
      </c>
      <c r="AR43" s="504" t="n">
        <v>4659</v>
      </c>
      <c r="AS43" s="504" t="n">
        <v>6459</v>
      </c>
      <c r="AT43" s="504" t="n">
        <v>5966</v>
      </c>
      <c r="AU43" s="507" t="n">
        <v>8123</v>
      </c>
      <c r="AV43" s="518" t="n">
        <v>7066</v>
      </c>
      <c r="AW43" s="503" t="n">
        <v>7200</v>
      </c>
      <c r="AX43" s="504" t="n">
        <v>6350</v>
      </c>
      <c r="AY43" s="503" t="n">
        <v>7414</v>
      </c>
      <c r="AZ43" s="504" t="n">
        <v>9078</v>
      </c>
      <c r="BA43" s="507" t="n">
        <v>9742</v>
      </c>
      <c r="BB43" s="405" t="n">
        <v>8637</v>
      </c>
      <c r="BC43" s="503" t="n">
        <v>8733</v>
      </c>
      <c r="BD43" s="504" t="n">
        <v>7489</v>
      </c>
      <c r="BE43" s="504" t="n">
        <v>10119</v>
      </c>
      <c r="BF43" s="504" t="n">
        <v>9933</v>
      </c>
      <c r="BG43" s="507" t="n">
        <v>10932</v>
      </c>
      <c r="BH43" s="506" t="n">
        <v>9598</v>
      </c>
      <c r="BI43" s="503" t="n">
        <v>8625</v>
      </c>
      <c r="BJ43" s="504" t="n">
        <v>8685</v>
      </c>
      <c r="BK43" s="504" t="n">
        <v>10136</v>
      </c>
      <c r="BL43" s="504" t="n">
        <v>10005</v>
      </c>
      <c r="BM43" s="507" t="n">
        <v>13132</v>
      </c>
      <c r="BN43" s="506" t="n">
        <v>9669</v>
      </c>
      <c r="BO43" s="503" t="n">
        <v>7502</v>
      </c>
      <c r="BP43" s="504" t="n">
        <v>9198</v>
      </c>
      <c r="BQ43" s="504" t="n">
        <v>12549</v>
      </c>
      <c r="BR43" s="504" t="n">
        <v>10441</v>
      </c>
      <c r="BS43" s="504" t="n">
        <v>10012</v>
      </c>
      <c r="BT43" s="405"/>
      <c r="BU43" s="405"/>
      <c r="BV43" s="501" t="s">
        <v>33</v>
      </c>
      <c r="BW43" s="506" t="n">
        <v>6059</v>
      </c>
      <c r="BX43" s="503" t="n">
        <v>7549</v>
      </c>
      <c r="BY43" s="504" t="n">
        <v>6458</v>
      </c>
      <c r="BZ43" s="504" t="n">
        <v>9407</v>
      </c>
      <c r="CA43" s="504" t="n">
        <v>8005</v>
      </c>
      <c r="CB43" s="507" t="n">
        <v>12128</v>
      </c>
      <c r="CC43" s="506" t="n">
        <v>7532</v>
      </c>
      <c r="CD43" s="503" t="n">
        <v>4575</v>
      </c>
      <c r="CE43" s="504" t="n">
        <v>6435</v>
      </c>
      <c r="CF43" s="504" t="n">
        <v>5091</v>
      </c>
      <c r="CG43" s="504" t="n">
        <v>6689</v>
      </c>
      <c r="CH43" s="507" t="n">
        <v>9745</v>
      </c>
      <c r="CI43" s="506" t="n">
        <v>3835</v>
      </c>
      <c r="CJ43" s="503" t="n">
        <v>3512</v>
      </c>
      <c r="CK43" s="504" t="n">
        <v>4883</v>
      </c>
      <c r="CL43" s="503" t="n">
        <v>3055</v>
      </c>
      <c r="CM43" s="504" t="n">
        <v>3563</v>
      </c>
      <c r="CN43" s="507" t="n">
        <v>5487</v>
      </c>
      <c r="CO43" s="518" t="n">
        <v>11205</v>
      </c>
      <c r="CP43" s="518" t="n">
        <v>7612</v>
      </c>
      <c r="CQ43" s="504" t="n">
        <v>7323</v>
      </c>
      <c r="CR43" s="504" t="n">
        <v>9949</v>
      </c>
      <c r="CS43" s="504" t="n">
        <v>8360</v>
      </c>
      <c r="CT43" s="507" t="n">
        <v>10460</v>
      </c>
      <c r="CU43" s="518" t="n">
        <v>10105</v>
      </c>
      <c r="CV43" s="503" t="n">
        <v>9356</v>
      </c>
      <c r="CW43" s="504" t="n">
        <v>9145</v>
      </c>
      <c r="CX43" s="504" t="n">
        <v>6701</v>
      </c>
      <c r="CY43" s="504" t="n">
        <v>11511</v>
      </c>
      <c r="CZ43" s="507" t="n">
        <v>8250</v>
      </c>
      <c r="DA43" s="518" t="n">
        <v>8949</v>
      </c>
      <c r="DB43" s="518" t="n">
        <v>8972</v>
      </c>
      <c r="DC43" s="504" t="n">
        <v>6799</v>
      </c>
      <c r="DD43" s="504" t="n">
        <v>10391</v>
      </c>
      <c r="DE43" s="504" t="n">
        <v>8983</v>
      </c>
      <c r="DF43" s="504" t="n">
        <v>7969</v>
      </c>
      <c r="DG43" s="405"/>
      <c r="DH43" s="501" t="s">
        <v>33</v>
      </c>
      <c r="DI43" s="506" t="n">
        <v>8237</v>
      </c>
      <c r="DJ43" s="503" t="n">
        <v>6520</v>
      </c>
      <c r="DK43" s="504" t="n">
        <v>4167</v>
      </c>
      <c r="DL43" s="504" t="n">
        <v>3746</v>
      </c>
      <c r="DM43" s="504" t="n">
        <v>5562</v>
      </c>
      <c r="DN43" s="507" t="n">
        <v>3400</v>
      </c>
      <c r="DO43" s="518" t="n">
        <v>6160</v>
      </c>
      <c r="DP43" s="518" t="n">
        <v>2850</v>
      </c>
      <c r="DQ43" s="504" t="n">
        <v>4230</v>
      </c>
      <c r="DR43" s="504" t="n">
        <v>5099</v>
      </c>
      <c r="DS43" s="504" t="n">
        <v>4184</v>
      </c>
      <c r="DT43" s="507" t="n">
        <v>2781</v>
      </c>
      <c r="DU43" s="518" t="n">
        <v>5437</v>
      </c>
      <c r="DV43" s="518" t="n">
        <v>2051</v>
      </c>
      <c r="DW43" s="504" t="n">
        <v>1646</v>
      </c>
      <c r="DX43" s="504" t="n">
        <v>1725</v>
      </c>
      <c r="DY43" s="504" t="n">
        <v>5088</v>
      </c>
      <c r="DZ43" s="507" t="n">
        <v>4142</v>
      </c>
      <c r="EA43" s="518" t="n">
        <v>7666</v>
      </c>
      <c r="EB43" s="518" t="n">
        <v>5674</v>
      </c>
      <c r="EC43" s="504" t="n">
        <v>6593</v>
      </c>
      <c r="ED43" s="504" t="n">
        <v>5722</v>
      </c>
      <c r="EE43" s="504" t="n">
        <v>10034</v>
      </c>
      <c r="EF43" s="507" t="n">
        <v>4453</v>
      </c>
      <c r="EG43" s="506" t="n">
        <v>8175</v>
      </c>
      <c r="EH43" s="518" t="n">
        <v>5383</v>
      </c>
      <c r="EI43" s="504" t="n">
        <v>5021</v>
      </c>
      <c r="EJ43" s="504" t="n">
        <v>3478</v>
      </c>
      <c r="EK43" s="504" t="n">
        <v>4543</v>
      </c>
      <c r="EL43" s="507" t="n">
        <v>5099</v>
      </c>
      <c r="EM43" s="506" t="n">
        <v>6219</v>
      </c>
      <c r="EN43" s="518" t="n">
        <v>3089</v>
      </c>
      <c r="EO43" s="504" t="n">
        <v>5236</v>
      </c>
      <c r="EP43" s="504" t="n">
        <v>2447</v>
      </c>
      <c r="EQ43" s="504" t="n">
        <v>4046</v>
      </c>
      <c r="ER43" s="504" t="n">
        <v>3355</v>
      </c>
    </row>
    <row r="44" customFormat="false" ht="33" hidden="false" customHeight="true" outlineLevel="0" collapsed="false">
      <c r="C44" s="501" t="s">
        <v>124</v>
      </c>
      <c r="D44" s="502" t="n">
        <v>9671</v>
      </c>
      <c r="E44" s="503" t="n">
        <v>12171</v>
      </c>
      <c r="F44" s="504" t="n">
        <v>11339</v>
      </c>
      <c r="G44" s="504" t="n">
        <v>10626</v>
      </c>
      <c r="H44" s="504" t="n">
        <v>18222</v>
      </c>
      <c r="I44" s="507" t="n">
        <v>14908</v>
      </c>
      <c r="J44" s="506" t="n">
        <v>15987</v>
      </c>
      <c r="K44" s="503" t="n">
        <v>15194</v>
      </c>
      <c r="L44" s="504" t="n">
        <v>14177</v>
      </c>
      <c r="M44" s="504" t="n">
        <v>13894</v>
      </c>
      <c r="N44" s="504" t="n">
        <v>20204</v>
      </c>
      <c r="O44" s="507" t="n">
        <v>18754</v>
      </c>
      <c r="P44" s="508" t="n">
        <v>0</v>
      </c>
      <c r="Q44" s="509" t="n">
        <v>0</v>
      </c>
      <c r="R44" s="509" t="n">
        <v>0</v>
      </c>
      <c r="S44" s="509" t="n">
        <v>0</v>
      </c>
      <c r="T44" s="508" t="n">
        <v>24948</v>
      </c>
      <c r="U44" s="510" t="n">
        <v>25745</v>
      </c>
      <c r="V44" s="502" t="n">
        <v>15788</v>
      </c>
      <c r="W44" s="503" t="n">
        <v>14408</v>
      </c>
      <c r="X44" s="504" t="n">
        <v>13005</v>
      </c>
      <c r="Y44" s="504" t="n">
        <v>14504</v>
      </c>
      <c r="Z44" s="504" t="n">
        <v>32378</v>
      </c>
      <c r="AA44" s="507" t="n">
        <v>30129</v>
      </c>
      <c r="AB44" s="506" t="n">
        <v>23067</v>
      </c>
      <c r="AC44" s="503" t="n">
        <v>17969</v>
      </c>
      <c r="AD44" s="504" t="n">
        <v>16405</v>
      </c>
      <c r="AE44" s="504" t="n">
        <v>16249</v>
      </c>
      <c r="AF44" s="504" t="n">
        <v>25664</v>
      </c>
      <c r="AG44" s="504" t="n">
        <v>26828</v>
      </c>
      <c r="AH44" s="405"/>
      <c r="AI44" s="501" t="s">
        <v>124</v>
      </c>
      <c r="AJ44" s="506" t="n">
        <v>26424</v>
      </c>
      <c r="AK44" s="503" t="n">
        <v>21428</v>
      </c>
      <c r="AL44" s="504" t="n">
        <v>22528</v>
      </c>
      <c r="AM44" s="504" t="n">
        <v>21874</v>
      </c>
      <c r="AN44" s="504" t="n">
        <v>21020</v>
      </c>
      <c r="AO44" s="507" t="n">
        <v>29727</v>
      </c>
      <c r="AP44" s="506" t="n">
        <v>32649</v>
      </c>
      <c r="AQ44" s="503" t="n">
        <v>28029</v>
      </c>
      <c r="AR44" s="504" t="n">
        <v>28231</v>
      </c>
      <c r="AS44" s="504" t="n">
        <v>25886</v>
      </c>
      <c r="AT44" s="504" t="n">
        <v>29181</v>
      </c>
      <c r="AU44" s="507" t="n">
        <v>32044</v>
      </c>
      <c r="AV44" s="518" t="n">
        <v>37675</v>
      </c>
      <c r="AW44" s="503" t="n">
        <v>35360</v>
      </c>
      <c r="AX44" s="504" t="n">
        <v>34583</v>
      </c>
      <c r="AY44" s="503" t="n">
        <v>26445</v>
      </c>
      <c r="AZ44" s="504" t="n">
        <v>33126</v>
      </c>
      <c r="BA44" s="507" t="n">
        <v>32903</v>
      </c>
      <c r="BB44" s="405" t="n">
        <v>38555</v>
      </c>
      <c r="BC44" s="503" t="n">
        <v>34607</v>
      </c>
      <c r="BD44" s="504" t="n">
        <v>30357</v>
      </c>
      <c r="BE44" s="504" t="n">
        <v>30952</v>
      </c>
      <c r="BF44" s="504" t="n">
        <v>35865</v>
      </c>
      <c r="BG44" s="507" t="n">
        <v>34168</v>
      </c>
      <c r="BH44" s="506" t="n">
        <v>37684</v>
      </c>
      <c r="BI44" s="503" t="n">
        <v>33102</v>
      </c>
      <c r="BJ44" s="504" t="n">
        <v>29609</v>
      </c>
      <c r="BK44" s="504" t="n">
        <v>29482</v>
      </c>
      <c r="BL44" s="504" t="n">
        <v>31289</v>
      </c>
      <c r="BM44" s="507" t="n">
        <v>32500</v>
      </c>
      <c r="BN44" s="506" t="n">
        <v>33251</v>
      </c>
      <c r="BO44" s="503" t="n">
        <v>29497</v>
      </c>
      <c r="BP44" s="504" t="n">
        <v>30929</v>
      </c>
      <c r="BQ44" s="504" t="n">
        <v>31092</v>
      </c>
      <c r="BR44" s="504" t="n">
        <v>28426</v>
      </c>
      <c r="BS44" s="504" t="n">
        <v>24277</v>
      </c>
      <c r="BT44" s="405"/>
      <c r="BU44" s="405"/>
      <c r="BV44" s="501" t="s">
        <v>124</v>
      </c>
      <c r="BW44" s="506" t="n">
        <v>14477</v>
      </c>
      <c r="BX44" s="503" t="n">
        <v>15854</v>
      </c>
      <c r="BY44" s="504" t="n">
        <v>16234</v>
      </c>
      <c r="BZ44" s="504" t="n">
        <v>17321</v>
      </c>
      <c r="CA44" s="504" t="n">
        <v>16414</v>
      </c>
      <c r="CB44" s="507" t="n">
        <v>18440</v>
      </c>
      <c r="CC44" s="506" t="n">
        <v>14075</v>
      </c>
      <c r="CD44" s="503" t="n">
        <v>11245</v>
      </c>
      <c r="CE44" s="504" t="n">
        <v>12676</v>
      </c>
      <c r="CF44" s="504" t="n">
        <v>11867</v>
      </c>
      <c r="CG44" s="504" t="n">
        <v>16343</v>
      </c>
      <c r="CH44" s="507" t="n">
        <v>17955</v>
      </c>
      <c r="CI44" s="506" t="n">
        <v>11893</v>
      </c>
      <c r="CJ44" s="503" t="n">
        <v>8007</v>
      </c>
      <c r="CK44" s="504" t="n">
        <v>10924</v>
      </c>
      <c r="CL44" s="503" t="n">
        <v>10749</v>
      </c>
      <c r="CM44" s="504" t="n">
        <v>16090</v>
      </c>
      <c r="CN44" s="507" t="n">
        <v>16014</v>
      </c>
      <c r="CO44" s="518" t="n">
        <v>23112</v>
      </c>
      <c r="CP44" s="518" t="n">
        <v>23862</v>
      </c>
      <c r="CQ44" s="504" t="n">
        <v>22118</v>
      </c>
      <c r="CR44" s="504" t="n">
        <v>23751</v>
      </c>
      <c r="CS44" s="504" t="n">
        <v>28497</v>
      </c>
      <c r="CT44" s="507" t="n">
        <v>30938</v>
      </c>
      <c r="CU44" s="518" t="n">
        <v>19779</v>
      </c>
      <c r="CV44" s="503" t="n">
        <v>24369</v>
      </c>
      <c r="CW44" s="504" t="n">
        <v>27106</v>
      </c>
      <c r="CX44" s="504" t="n">
        <v>28176</v>
      </c>
      <c r="CY44" s="504" t="n">
        <v>27035</v>
      </c>
      <c r="CZ44" s="507" t="n">
        <v>27519</v>
      </c>
      <c r="DA44" s="518" t="n">
        <v>20693</v>
      </c>
      <c r="DB44" s="518" t="n">
        <v>22900</v>
      </c>
      <c r="DC44" s="504" t="n">
        <v>26408</v>
      </c>
      <c r="DD44" s="504" t="n">
        <v>21781</v>
      </c>
      <c r="DE44" s="504" t="n">
        <v>22497</v>
      </c>
      <c r="DF44" s="504" t="n">
        <v>32307</v>
      </c>
      <c r="DG44" s="405"/>
      <c r="DH44" s="501" t="s">
        <v>124</v>
      </c>
      <c r="DI44" s="506" t="n">
        <v>24741</v>
      </c>
      <c r="DJ44" s="503" t="n">
        <v>13122</v>
      </c>
      <c r="DK44" s="504" t="n">
        <v>11970</v>
      </c>
      <c r="DL44" s="504" t="n">
        <v>16522</v>
      </c>
      <c r="DM44" s="504" t="n">
        <v>16474</v>
      </c>
      <c r="DN44" s="507" t="n">
        <v>17775</v>
      </c>
      <c r="DO44" s="518" t="n">
        <v>15900</v>
      </c>
      <c r="DP44" s="518" t="n">
        <v>12071</v>
      </c>
      <c r="DQ44" s="504" t="n">
        <v>16510</v>
      </c>
      <c r="DR44" s="504" t="n">
        <v>11244</v>
      </c>
      <c r="DS44" s="504" t="n">
        <v>24426</v>
      </c>
      <c r="DT44" s="507" t="n">
        <v>13320</v>
      </c>
      <c r="DU44" s="518" t="n">
        <v>44454</v>
      </c>
      <c r="DV44" s="518" t="n">
        <v>19242</v>
      </c>
      <c r="DW44" s="504" t="n">
        <v>32091</v>
      </c>
      <c r="DX44" s="504" t="n">
        <v>17947</v>
      </c>
      <c r="DY44" s="504" t="n">
        <v>30140</v>
      </c>
      <c r="DZ44" s="507" t="n">
        <v>24642</v>
      </c>
      <c r="EA44" s="518" t="n">
        <v>21112</v>
      </c>
      <c r="EB44" s="518" t="n">
        <v>19420</v>
      </c>
      <c r="EC44" s="504" t="n">
        <v>18737</v>
      </c>
      <c r="ED44" s="504" t="n">
        <v>19379</v>
      </c>
      <c r="EE44" s="504" t="n">
        <v>18968</v>
      </c>
      <c r="EF44" s="507" t="n">
        <v>19192</v>
      </c>
      <c r="EG44" s="506" t="n">
        <v>20620</v>
      </c>
      <c r="EH44" s="518" t="n">
        <v>14724</v>
      </c>
      <c r="EI44" s="504" t="n">
        <v>16369</v>
      </c>
      <c r="EJ44" s="504" t="n">
        <v>14634</v>
      </c>
      <c r="EK44" s="504" t="n">
        <v>17435</v>
      </c>
      <c r="EL44" s="507" t="n">
        <v>20511</v>
      </c>
      <c r="EM44" s="506" t="n">
        <v>28146</v>
      </c>
      <c r="EN44" s="518" t="n">
        <v>22077</v>
      </c>
      <c r="EO44" s="504" t="n">
        <v>31414</v>
      </c>
      <c r="EP44" s="504" t="n">
        <v>21373</v>
      </c>
      <c r="EQ44" s="504" t="n">
        <v>34862</v>
      </c>
      <c r="ER44" s="504" t="n">
        <v>22661</v>
      </c>
    </row>
    <row r="45" customFormat="false" ht="33" hidden="false" customHeight="true" outlineLevel="0" collapsed="false">
      <c r="C45" s="501" t="s">
        <v>122</v>
      </c>
      <c r="D45" s="502" t="n">
        <v>5412</v>
      </c>
      <c r="E45" s="503" t="n">
        <v>7230</v>
      </c>
      <c r="F45" s="504" t="n">
        <v>6302</v>
      </c>
      <c r="G45" s="504" t="n">
        <v>5360</v>
      </c>
      <c r="H45" s="504" t="n">
        <v>10127</v>
      </c>
      <c r="I45" s="507" t="n">
        <v>8274</v>
      </c>
      <c r="J45" s="506" t="n">
        <v>11216</v>
      </c>
      <c r="K45" s="503" t="n">
        <v>10430</v>
      </c>
      <c r="L45" s="504" t="n">
        <v>8268</v>
      </c>
      <c r="M45" s="504" t="n">
        <v>9089</v>
      </c>
      <c r="N45" s="504" t="n">
        <v>13207</v>
      </c>
      <c r="O45" s="507" t="n">
        <v>12421</v>
      </c>
      <c r="P45" s="508" t="n">
        <v>0</v>
      </c>
      <c r="Q45" s="509" t="n">
        <v>0</v>
      </c>
      <c r="R45" s="509" t="n">
        <v>0</v>
      </c>
      <c r="S45" s="509" t="n">
        <v>0</v>
      </c>
      <c r="T45" s="508" t="n">
        <v>13191</v>
      </c>
      <c r="U45" s="510" t="n">
        <v>12625</v>
      </c>
      <c r="V45" s="502" t="n">
        <v>9577</v>
      </c>
      <c r="W45" s="503" t="n">
        <v>8725</v>
      </c>
      <c r="X45" s="504" t="n">
        <v>6993</v>
      </c>
      <c r="Y45" s="504" t="n">
        <v>8747</v>
      </c>
      <c r="Z45" s="504" t="n">
        <v>20507</v>
      </c>
      <c r="AA45" s="507" t="n">
        <v>19561</v>
      </c>
      <c r="AB45" s="506" t="n">
        <v>16296</v>
      </c>
      <c r="AC45" s="503" t="n">
        <v>11802</v>
      </c>
      <c r="AD45" s="504" t="n">
        <v>10986</v>
      </c>
      <c r="AE45" s="504" t="n">
        <v>11274</v>
      </c>
      <c r="AF45" s="504" t="n">
        <v>16526</v>
      </c>
      <c r="AG45" s="504" t="n">
        <v>18669</v>
      </c>
      <c r="AH45" s="405"/>
      <c r="AI45" s="501" t="s">
        <v>122</v>
      </c>
      <c r="AJ45" s="506" t="n">
        <v>18341</v>
      </c>
      <c r="AK45" s="503" t="n">
        <v>15178</v>
      </c>
      <c r="AL45" s="504" t="n">
        <v>17247</v>
      </c>
      <c r="AM45" s="504" t="n">
        <v>15727</v>
      </c>
      <c r="AN45" s="504" t="n">
        <v>13836</v>
      </c>
      <c r="AO45" s="507" t="n">
        <v>21138</v>
      </c>
      <c r="AP45" s="506" t="n">
        <v>26030</v>
      </c>
      <c r="AQ45" s="503" t="n">
        <v>22420</v>
      </c>
      <c r="AR45" s="504" t="n">
        <v>22497</v>
      </c>
      <c r="AS45" s="504" t="n">
        <v>21191</v>
      </c>
      <c r="AT45" s="504" t="n">
        <v>21200</v>
      </c>
      <c r="AU45" s="507" t="n">
        <v>22914</v>
      </c>
      <c r="AV45" s="518" t="n">
        <v>30843</v>
      </c>
      <c r="AW45" s="503" t="n">
        <v>30099</v>
      </c>
      <c r="AX45" s="504" t="n">
        <v>27974</v>
      </c>
      <c r="AY45" s="503" t="n">
        <v>22188</v>
      </c>
      <c r="AZ45" s="504" t="n">
        <v>24980</v>
      </c>
      <c r="BA45" s="507" t="n">
        <v>24737</v>
      </c>
      <c r="BB45" s="405" t="n">
        <v>31200</v>
      </c>
      <c r="BC45" s="503" t="n">
        <v>29144</v>
      </c>
      <c r="BD45" s="504" t="n">
        <v>25128</v>
      </c>
      <c r="BE45" s="504" t="n">
        <v>25759</v>
      </c>
      <c r="BF45" s="504" t="n">
        <v>27327</v>
      </c>
      <c r="BG45" s="507" t="n">
        <v>25232</v>
      </c>
      <c r="BH45" s="506" t="n">
        <v>30406</v>
      </c>
      <c r="BI45" s="503" t="n">
        <v>27866</v>
      </c>
      <c r="BJ45" s="504" t="n">
        <v>24601</v>
      </c>
      <c r="BK45" s="504" t="n">
        <v>23934</v>
      </c>
      <c r="BL45" s="504" t="n">
        <v>23145</v>
      </c>
      <c r="BM45" s="507" t="n">
        <v>24618</v>
      </c>
      <c r="BN45" s="506" t="n">
        <v>26405</v>
      </c>
      <c r="BO45" s="503" t="n">
        <v>24157</v>
      </c>
      <c r="BP45" s="504" t="n">
        <v>23443</v>
      </c>
      <c r="BQ45" s="504" t="n">
        <v>22760</v>
      </c>
      <c r="BR45" s="504" t="n">
        <v>20919</v>
      </c>
      <c r="BS45" s="504" t="n">
        <v>16666</v>
      </c>
      <c r="BT45" s="405"/>
      <c r="BU45" s="405"/>
      <c r="BV45" s="501" t="s">
        <v>122</v>
      </c>
      <c r="BW45" s="506" t="n">
        <v>9809</v>
      </c>
      <c r="BX45" s="503" t="n">
        <v>11303</v>
      </c>
      <c r="BY45" s="504" t="n">
        <v>11431</v>
      </c>
      <c r="BZ45" s="504" t="n">
        <v>11552</v>
      </c>
      <c r="CA45" s="504" t="n">
        <v>8710</v>
      </c>
      <c r="CB45" s="507" t="n">
        <v>10345</v>
      </c>
      <c r="CC45" s="506" t="n">
        <v>8238</v>
      </c>
      <c r="CD45" s="503" t="n">
        <v>7174</v>
      </c>
      <c r="CE45" s="504" t="n">
        <v>8858</v>
      </c>
      <c r="CF45" s="504" t="n">
        <v>6850</v>
      </c>
      <c r="CG45" s="504" t="n">
        <v>5781</v>
      </c>
      <c r="CH45" s="507" t="n">
        <v>8687</v>
      </c>
      <c r="CI45" s="506" t="n">
        <v>7030</v>
      </c>
      <c r="CJ45" s="503" t="n">
        <v>5401</v>
      </c>
      <c r="CK45" s="504" t="n">
        <v>5668</v>
      </c>
      <c r="CL45" s="503" t="n">
        <v>6750</v>
      </c>
      <c r="CM45" s="504" t="n">
        <v>7226</v>
      </c>
      <c r="CN45" s="507" t="n">
        <v>8147</v>
      </c>
      <c r="CO45" s="518" t="n">
        <v>11816</v>
      </c>
      <c r="CP45" s="518" t="n">
        <v>11533</v>
      </c>
      <c r="CQ45" s="504" t="n">
        <v>11888</v>
      </c>
      <c r="CR45" s="504" t="n">
        <v>12131</v>
      </c>
      <c r="CS45" s="504" t="n">
        <v>11054</v>
      </c>
      <c r="CT45" s="507" t="n">
        <v>11863</v>
      </c>
      <c r="CU45" s="518" t="n">
        <v>9807</v>
      </c>
      <c r="CV45" s="503" t="n">
        <v>11703</v>
      </c>
      <c r="CW45" s="504" t="n">
        <v>14317</v>
      </c>
      <c r="CX45" s="504" t="n">
        <v>15264</v>
      </c>
      <c r="CY45" s="504" t="n">
        <v>8212</v>
      </c>
      <c r="CZ45" s="507" t="n">
        <v>12198</v>
      </c>
      <c r="DA45" s="518" t="n">
        <v>10259</v>
      </c>
      <c r="DB45" s="518" t="n">
        <v>10323</v>
      </c>
      <c r="DC45" s="504" t="n">
        <v>12792</v>
      </c>
      <c r="DD45" s="504" t="n">
        <v>8297</v>
      </c>
      <c r="DE45" s="504" t="n">
        <v>9565</v>
      </c>
      <c r="DF45" s="504" t="n">
        <v>16625</v>
      </c>
      <c r="DG45" s="405"/>
      <c r="DH45" s="501" t="s">
        <v>122</v>
      </c>
      <c r="DI45" s="506" t="n">
        <v>10969</v>
      </c>
      <c r="DJ45" s="503" t="n">
        <v>5738</v>
      </c>
      <c r="DK45" s="504" t="n">
        <v>5914</v>
      </c>
      <c r="DL45" s="504" t="n">
        <v>7997</v>
      </c>
      <c r="DM45" s="504" t="n">
        <v>6820</v>
      </c>
      <c r="DN45" s="507" t="n">
        <v>6747</v>
      </c>
      <c r="DO45" s="518" t="n">
        <v>8922</v>
      </c>
      <c r="DP45" s="518" t="n">
        <v>5298</v>
      </c>
      <c r="DQ45" s="504" t="n">
        <v>6725</v>
      </c>
      <c r="DR45" s="504" t="n">
        <v>4441</v>
      </c>
      <c r="DS45" s="504" t="n">
        <v>5508</v>
      </c>
      <c r="DT45" s="507" t="n">
        <v>3581</v>
      </c>
      <c r="DU45" s="518" t="n">
        <v>22008</v>
      </c>
      <c r="DV45" s="518" t="n">
        <v>12820</v>
      </c>
      <c r="DW45" s="504" t="n">
        <v>13033</v>
      </c>
      <c r="DX45" s="504" t="n">
        <v>8493</v>
      </c>
      <c r="DY45" s="504" t="n">
        <v>7103</v>
      </c>
      <c r="DZ45" s="507" t="n">
        <v>9889</v>
      </c>
      <c r="EA45" s="518" t="n">
        <v>6094</v>
      </c>
      <c r="EB45" s="518" t="n">
        <v>6391</v>
      </c>
      <c r="EC45" s="504" t="n">
        <v>12393</v>
      </c>
      <c r="ED45" s="504" t="n">
        <v>7562</v>
      </c>
      <c r="EE45" s="504" t="n">
        <v>7764</v>
      </c>
      <c r="EF45" s="507" t="n">
        <v>7526</v>
      </c>
      <c r="EG45" s="506" t="n">
        <v>7129</v>
      </c>
      <c r="EH45" s="518" t="n">
        <v>5760</v>
      </c>
      <c r="EI45" s="504" t="n">
        <v>9637</v>
      </c>
      <c r="EJ45" s="504" t="n">
        <v>7007</v>
      </c>
      <c r="EK45" s="504" t="n">
        <v>7617</v>
      </c>
      <c r="EL45" s="507" t="n">
        <v>6542</v>
      </c>
      <c r="EM45" s="506" t="n">
        <v>12721</v>
      </c>
      <c r="EN45" s="518" t="n">
        <v>12312</v>
      </c>
      <c r="EO45" s="504" t="n">
        <v>10198</v>
      </c>
      <c r="EP45" s="504" t="n">
        <v>11592</v>
      </c>
      <c r="EQ45" s="504" t="n">
        <v>18318</v>
      </c>
      <c r="ER45" s="504" t="n">
        <v>9521</v>
      </c>
    </row>
    <row r="46" customFormat="false" ht="33" hidden="false" customHeight="true" outlineLevel="0" collapsed="false">
      <c r="C46" s="501" t="s">
        <v>116</v>
      </c>
      <c r="D46" s="534" t="n">
        <v>0</v>
      </c>
      <c r="E46" s="509" t="n">
        <v>0</v>
      </c>
      <c r="F46" s="509" t="n">
        <v>0</v>
      </c>
      <c r="G46" s="509" t="n">
        <v>0</v>
      </c>
      <c r="H46" s="504" t="n">
        <v>4052</v>
      </c>
      <c r="I46" s="507" t="n">
        <v>3622</v>
      </c>
      <c r="J46" s="535" t="n">
        <v>0</v>
      </c>
      <c r="K46" s="509" t="n">
        <v>0</v>
      </c>
      <c r="L46" s="509" t="n">
        <v>0</v>
      </c>
      <c r="M46" s="509" t="n">
        <v>0</v>
      </c>
      <c r="N46" s="504" t="n">
        <v>3640</v>
      </c>
      <c r="O46" s="507" t="n">
        <v>3181</v>
      </c>
      <c r="P46" s="508" t="n">
        <v>0</v>
      </c>
      <c r="Q46" s="509" t="n">
        <v>0</v>
      </c>
      <c r="R46" s="509" t="n">
        <v>0</v>
      </c>
      <c r="S46" s="509" t="n">
        <v>0</v>
      </c>
      <c r="T46" s="508" t="n">
        <v>6304</v>
      </c>
      <c r="U46" s="510" t="n">
        <v>6739</v>
      </c>
      <c r="V46" s="534" t="n">
        <v>0</v>
      </c>
      <c r="W46" s="509" t="n">
        <v>0</v>
      </c>
      <c r="X46" s="509" t="n">
        <v>0</v>
      </c>
      <c r="Y46" s="509" t="n">
        <v>0</v>
      </c>
      <c r="Z46" s="504" t="n">
        <v>6458</v>
      </c>
      <c r="AA46" s="507" t="n">
        <v>5185</v>
      </c>
      <c r="AB46" s="535" t="n">
        <v>0</v>
      </c>
      <c r="AC46" s="509" t="n">
        <v>0</v>
      </c>
      <c r="AD46" s="509" t="n">
        <v>0</v>
      </c>
      <c r="AE46" s="509" t="n">
        <v>0</v>
      </c>
      <c r="AF46" s="504" t="n">
        <v>5112</v>
      </c>
      <c r="AG46" s="504" t="n">
        <v>4461</v>
      </c>
      <c r="AH46" s="405"/>
      <c r="AI46" s="501" t="s">
        <v>116</v>
      </c>
      <c r="AJ46" s="535" t="n">
        <v>0</v>
      </c>
      <c r="AK46" s="509" t="n">
        <v>0</v>
      </c>
      <c r="AL46" s="509" t="n">
        <v>0</v>
      </c>
      <c r="AM46" s="509" t="n">
        <v>0</v>
      </c>
      <c r="AN46" s="504" t="n">
        <v>3590</v>
      </c>
      <c r="AO46" s="507" t="n">
        <v>3964</v>
      </c>
      <c r="AP46" s="535" t="n">
        <v>0</v>
      </c>
      <c r="AQ46" s="509" t="n">
        <v>0</v>
      </c>
      <c r="AR46" s="509" t="n">
        <v>0</v>
      </c>
      <c r="AS46" s="509" t="n">
        <v>0</v>
      </c>
      <c r="AT46" s="504" t="n">
        <v>3984</v>
      </c>
      <c r="AU46" s="507" t="n">
        <v>4798</v>
      </c>
      <c r="AV46" s="535" t="n">
        <v>0</v>
      </c>
      <c r="AW46" s="509" t="n">
        <v>0</v>
      </c>
      <c r="AX46" s="536" t="n">
        <v>0</v>
      </c>
      <c r="AY46" s="509" t="n">
        <v>0</v>
      </c>
      <c r="AZ46" s="504" t="n">
        <v>4178</v>
      </c>
      <c r="BA46" s="507" t="n">
        <v>4393</v>
      </c>
      <c r="BB46" s="508" t="n">
        <v>0</v>
      </c>
      <c r="BC46" s="509" t="n">
        <v>0</v>
      </c>
      <c r="BD46" s="509" t="n">
        <v>0</v>
      </c>
      <c r="BE46" s="509" t="n">
        <v>0</v>
      </c>
      <c r="BF46" s="504" t="n">
        <v>4527</v>
      </c>
      <c r="BG46" s="507" t="n">
        <v>5209</v>
      </c>
      <c r="BH46" s="535" t="n">
        <v>0</v>
      </c>
      <c r="BI46" s="509" t="n">
        <v>0</v>
      </c>
      <c r="BJ46" s="509" t="n">
        <v>0</v>
      </c>
      <c r="BK46" s="509" t="n">
        <v>0</v>
      </c>
      <c r="BL46" s="504" t="n">
        <v>4840</v>
      </c>
      <c r="BM46" s="507" t="n">
        <v>4376</v>
      </c>
      <c r="BN46" s="535" t="n">
        <v>0</v>
      </c>
      <c r="BO46" s="509" t="n">
        <v>0</v>
      </c>
      <c r="BP46" s="509" t="n">
        <v>0</v>
      </c>
      <c r="BQ46" s="509" t="n">
        <v>0</v>
      </c>
      <c r="BR46" s="504" t="n">
        <v>4829</v>
      </c>
      <c r="BS46" s="504" t="n">
        <v>4440</v>
      </c>
      <c r="BT46" s="405"/>
      <c r="BU46" s="405"/>
      <c r="BV46" s="501" t="s">
        <v>116</v>
      </c>
      <c r="BW46" s="535" t="n">
        <v>0</v>
      </c>
      <c r="BX46" s="509" t="n">
        <v>0</v>
      </c>
      <c r="BY46" s="509" t="n">
        <v>0</v>
      </c>
      <c r="BZ46" s="509" t="n">
        <v>0</v>
      </c>
      <c r="CA46" s="504" t="n">
        <v>4168</v>
      </c>
      <c r="CB46" s="507" t="n">
        <v>4271</v>
      </c>
      <c r="CC46" s="535" t="n">
        <v>0</v>
      </c>
      <c r="CD46" s="509" t="n">
        <v>0</v>
      </c>
      <c r="CE46" s="509" t="n">
        <v>0</v>
      </c>
      <c r="CF46" s="509" t="n">
        <v>0</v>
      </c>
      <c r="CG46" s="504" t="n">
        <v>4559</v>
      </c>
      <c r="CH46" s="507" t="n">
        <v>4695</v>
      </c>
      <c r="CI46" s="535" t="n">
        <v>0</v>
      </c>
      <c r="CJ46" s="509" t="n">
        <v>0</v>
      </c>
      <c r="CK46" s="536" t="n">
        <v>0</v>
      </c>
      <c r="CL46" s="509" t="n">
        <v>0</v>
      </c>
      <c r="CM46" s="504" t="n">
        <v>3795</v>
      </c>
      <c r="CN46" s="507" t="n">
        <v>4265</v>
      </c>
      <c r="CO46" s="537" t="n">
        <v>0</v>
      </c>
      <c r="CP46" s="537" t="n">
        <v>0</v>
      </c>
      <c r="CQ46" s="509" t="n">
        <v>0</v>
      </c>
      <c r="CR46" s="509" t="n">
        <v>0</v>
      </c>
      <c r="CS46" s="504" t="n">
        <v>10757</v>
      </c>
      <c r="CT46" s="507" t="n">
        <v>9615</v>
      </c>
      <c r="CU46" s="535" t="n">
        <v>0</v>
      </c>
      <c r="CV46" s="509" t="n">
        <v>0</v>
      </c>
      <c r="CW46" s="509" t="n">
        <v>0</v>
      </c>
      <c r="CX46" s="509" t="n">
        <v>0</v>
      </c>
      <c r="CY46" s="504" t="n">
        <v>11616</v>
      </c>
      <c r="CZ46" s="507" t="n">
        <v>8291</v>
      </c>
      <c r="DA46" s="535" t="n">
        <v>0</v>
      </c>
      <c r="DB46" s="537" t="n">
        <v>0</v>
      </c>
      <c r="DC46" s="509" t="n">
        <v>0</v>
      </c>
      <c r="DD46" s="509" t="n">
        <v>0</v>
      </c>
      <c r="DE46" s="504" t="n">
        <v>8203</v>
      </c>
      <c r="DF46" s="504" t="n">
        <v>8700</v>
      </c>
      <c r="DG46" s="405"/>
      <c r="DH46" s="501" t="s">
        <v>116</v>
      </c>
      <c r="DI46" s="535" t="n">
        <v>0</v>
      </c>
      <c r="DJ46" s="509" t="n">
        <v>0</v>
      </c>
      <c r="DK46" s="509" t="n">
        <v>0</v>
      </c>
      <c r="DL46" s="509" t="n">
        <v>0</v>
      </c>
      <c r="DM46" s="504" t="n">
        <v>4330</v>
      </c>
      <c r="DN46" s="507" t="n">
        <v>4681</v>
      </c>
      <c r="DO46" s="535" t="n">
        <v>0</v>
      </c>
      <c r="DP46" s="537" t="n">
        <v>0</v>
      </c>
      <c r="DQ46" s="509" t="n">
        <v>0</v>
      </c>
      <c r="DR46" s="509" t="n">
        <v>0</v>
      </c>
      <c r="DS46" s="504" t="n">
        <v>4073</v>
      </c>
      <c r="DT46" s="507" t="n">
        <v>3861</v>
      </c>
      <c r="DU46" s="535" t="n">
        <v>0</v>
      </c>
      <c r="DV46" s="537" t="n">
        <v>0</v>
      </c>
      <c r="DW46" s="509" t="n">
        <v>0</v>
      </c>
      <c r="DX46" s="509" t="n">
        <v>0</v>
      </c>
      <c r="DY46" s="504" t="n">
        <v>3479</v>
      </c>
      <c r="DZ46" s="507" t="n">
        <v>5867</v>
      </c>
      <c r="EA46" s="537" t="n">
        <v>0</v>
      </c>
      <c r="EB46" s="537" t="n">
        <v>0</v>
      </c>
      <c r="EC46" s="509" t="n">
        <v>0</v>
      </c>
      <c r="ED46" s="509" t="n">
        <v>0</v>
      </c>
      <c r="EE46" s="504" t="n">
        <v>5523</v>
      </c>
      <c r="EF46" s="507" t="n">
        <v>5384</v>
      </c>
      <c r="EG46" s="535" t="n">
        <v>0</v>
      </c>
      <c r="EH46" s="537" t="n">
        <v>0</v>
      </c>
      <c r="EI46" s="509" t="n">
        <v>0</v>
      </c>
      <c r="EJ46" s="509" t="n">
        <v>0</v>
      </c>
      <c r="EK46" s="504" t="n">
        <v>5590</v>
      </c>
      <c r="EL46" s="507" t="n">
        <v>5176</v>
      </c>
      <c r="EM46" s="535" t="n">
        <v>0</v>
      </c>
      <c r="EN46" s="537" t="n">
        <v>0</v>
      </c>
      <c r="EO46" s="509" t="n">
        <v>0</v>
      </c>
      <c r="EP46" s="509" t="n">
        <v>0</v>
      </c>
      <c r="EQ46" s="504" t="n">
        <v>5042</v>
      </c>
      <c r="ER46" s="504" t="n">
        <v>4731</v>
      </c>
    </row>
    <row r="47" customFormat="false" ht="33" hidden="false" customHeight="true" outlineLevel="0" collapsed="false">
      <c r="C47" s="538" t="s">
        <v>33</v>
      </c>
      <c r="D47" s="539" t="n">
        <v>4259</v>
      </c>
      <c r="E47" s="540" t="n">
        <v>4941</v>
      </c>
      <c r="F47" s="541" t="n">
        <v>5037</v>
      </c>
      <c r="G47" s="541" t="n">
        <v>5266</v>
      </c>
      <c r="H47" s="541" t="n">
        <v>4043</v>
      </c>
      <c r="I47" s="542" t="n">
        <v>3012</v>
      </c>
      <c r="J47" s="543" t="n">
        <v>4771</v>
      </c>
      <c r="K47" s="540" t="n">
        <v>4764</v>
      </c>
      <c r="L47" s="541" t="n">
        <v>5909</v>
      </c>
      <c r="M47" s="541" t="n">
        <v>4805</v>
      </c>
      <c r="N47" s="541" t="n">
        <v>3357</v>
      </c>
      <c r="O47" s="542" t="n">
        <v>3152</v>
      </c>
      <c r="P47" s="544" t="n">
        <v>0</v>
      </c>
      <c r="Q47" s="545" t="n">
        <v>0</v>
      </c>
      <c r="R47" s="545" t="n">
        <v>0</v>
      </c>
      <c r="S47" s="545" t="n">
        <v>0</v>
      </c>
      <c r="T47" s="544" t="n">
        <v>5453</v>
      </c>
      <c r="U47" s="546" t="n">
        <v>6381</v>
      </c>
      <c r="V47" s="539" t="n">
        <v>6211</v>
      </c>
      <c r="W47" s="540" t="n">
        <v>5683</v>
      </c>
      <c r="X47" s="541" t="n">
        <v>6012</v>
      </c>
      <c r="Y47" s="541" t="n">
        <v>5757</v>
      </c>
      <c r="Z47" s="541" t="n">
        <v>5413</v>
      </c>
      <c r="AA47" s="542" t="n">
        <v>5383</v>
      </c>
      <c r="AB47" s="543" t="n">
        <v>6771</v>
      </c>
      <c r="AC47" s="540" t="n">
        <v>6167</v>
      </c>
      <c r="AD47" s="541" t="n">
        <v>5419</v>
      </c>
      <c r="AE47" s="541" t="n">
        <v>4975</v>
      </c>
      <c r="AF47" s="541" t="n">
        <v>4026</v>
      </c>
      <c r="AG47" s="541" t="n">
        <v>3698</v>
      </c>
      <c r="AH47" s="405"/>
      <c r="AI47" s="538" t="s">
        <v>33</v>
      </c>
      <c r="AJ47" s="543" t="n">
        <v>8083</v>
      </c>
      <c r="AK47" s="540" t="n">
        <v>6250</v>
      </c>
      <c r="AL47" s="541" t="n">
        <v>5281</v>
      </c>
      <c r="AM47" s="541" t="n">
        <v>6147</v>
      </c>
      <c r="AN47" s="541" t="n">
        <v>3594</v>
      </c>
      <c r="AO47" s="542" t="n">
        <v>4625</v>
      </c>
      <c r="AP47" s="543" t="n">
        <v>6619</v>
      </c>
      <c r="AQ47" s="540" t="n">
        <v>5609</v>
      </c>
      <c r="AR47" s="541" t="n">
        <v>5734</v>
      </c>
      <c r="AS47" s="541" t="n">
        <v>4695</v>
      </c>
      <c r="AT47" s="541" t="n">
        <v>3997</v>
      </c>
      <c r="AU47" s="542" t="n">
        <v>4332</v>
      </c>
      <c r="AV47" s="547" t="n">
        <v>6832</v>
      </c>
      <c r="AW47" s="540" t="n">
        <v>5261</v>
      </c>
      <c r="AX47" s="541" t="n">
        <v>6609</v>
      </c>
      <c r="AY47" s="540" t="n">
        <v>4257</v>
      </c>
      <c r="AZ47" s="541" t="n">
        <v>3968</v>
      </c>
      <c r="BA47" s="542" t="n">
        <v>3773</v>
      </c>
      <c r="BB47" s="548" t="n">
        <v>7355</v>
      </c>
      <c r="BC47" s="540" t="n">
        <v>5463</v>
      </c>
      <c r="BD47" s="541" t="n">
        <v>5229</v>
      </c>
      <c r="BE47" s="541" t="n">
        <v>5193</v>
      </c>
      <c r="BF47" s="541" t="n">
        <v>4011</v>
      </c>
      <c r="BG47" s="542" t="n">
        <v>3727</v>
      </c>
      <c r="BH47" s="543" t="n">
        <v>7278</v>
      </c>
      <c r="BI47" s="540" t="n">
        <v>5236</v>
      </c>
      <c r="BJ47" s="541" t="n">
        <v>5008</v>
      </c>
      <c r="BK47" s="541" t="n">
        <v>5548</v>
      </c>
      <c r="BL47" s="541" t="n">
        <v>3304</v>
      </c>
      <c r="BM47" s="542" t="n">
        <v>3506</v>
      </c>
      <c r="BN47" s="543" t="n">
        <v>6846</v>
      </c>
      <c r="BO47" s="540" t="n">
        <v>5340</v>
      </c>
      <c r="BP47" s="541" t="n">
        <v>7486</v>
      </c>
      <c r="BQ47" s="541" t="n">
        <v>8332</v>
      </c>
      <c r="BR47" s="541" t="n">
        <v>2678</v>
      </c>
      <c r="BS47" s="541" t="n">
        <v>3171</v>
      </c>
      <c r="BT47" s="405"/>
      <c r="BU47" s="405"/>
      <c r="BV47" s="538" t="s">
        <v>33</v>
      </c>
      <c r="BW47" s="543" t="n">
        <v>4668</v>
      </c>
      <c r="BX47" s="540" t="n">
        <v>4551</v>
      </c>
      <c r="BY47" s="541" t="n">
        <v>4803</v>
      </c>
      <c r="BZ47" s="541" t="n">
        <v>5769</v>
      </c>
      <c r="CA47" s="541" t="n">
        <v>3536</v>
      </c>
      <c r="CB47" s="542" t="n">
        <v>3824</v>
      </c>
      <c r="CC47" s="543" t="n">
        <v>5837</v>
      </c>
      <c r="CD47" s="540" t="n">
        <v>4071</v>
      </c>
      <c r="CE47" s="541" t="n">
        <v>3818</v>
      </c>
      <c r="CF47" s="541" t="n">
        <v>5017</v>
      </c>
      <c r="CG47" s="541" t="n">
        <v>6003</v>
      </c>
      <c r="CH47" s="542" t="n">
        <v>4573</v>
      </c>
      <c r="CI47" s="543" t="n">
        <v>4863</v>
      </c>
      <c r="CJ47" s="540" t="n">
        <v>2606</v>
      </c>
      <c r="CK47" s="541" t="n">
        <v>5256</v>
      </c>
      <c r="CL47" s="540" t="n">
        <v>3999</v>
      </c>
      <c r="CM47" s="541" t="n">
        <v>5069</v>
      </c>
      <c r="CN47" s="542" t="n">
        <v>3602</v>
      </c>
      <c r="CO47" s="547" t="n">
        <v>11296</v>
      </c>
      <c r="CP47" s="547" t="n">
        <v>12329</v>
      </c>
      <c r="CQ47" s="541" t="n">
        <v>10230</v>
      </c>
      <c r="CR47" s="541" t="n">
        <v>11620</v>
      </c>
      <c r="CS47" s="541" t="n">
        <v>6686</v>
      </c>
      <c r="CT47" s="542" t="n">
        <v>9460</v>
      </c>
      <c r="CU47" s="547" t="n">
        <v>9972</v>
      </c>
      <c r="CV47" s="540" t="n">
        <v>12666</v>
      </c>
      <c r="CW47" s="541" t="n">
        <v>12789</v>
      </c>
      <c r="CX47" s="541" t="n">
        <v>12912</v>
      </c>
      <c r="CY47" s="541" t="n">
        <v>7207</v>
      </c>
      <c r="CZ47" s="542" t="n">
        <v>7030</v>
      </c>
      <c r="DA47" s="547" t="n">
        <v>10434</v>
      </c>
      <c r="DB47" s="547" t="n">
        <v>12577</v>
      </c>
      <c r="DC47" s="541" t="n">
        <v>13616</v>
      </c>
      <c r="DD47" s="541" t="n">
        <v>13484</v>
      </c>
      <c r="DE47" s="541" t="n">
        <v>4729</v>
      </c>
      <c r="DF47" s="541" t="n">
        <v>6982</v>
      </c>
      <c r="DG47" s="405"/>
      <c r="DH47" s="538" t="s">
        <v>33</v>
      </c>
      <c r="DI47" s="543" t="n">
        <v>13772</v>
      </c>
      <c r="DJ47" s="540" t="n">
        <v>7384</v>
      </c>
      <c r="DK47" s="541" t="n">
        <v>6056</v>
      </c>
      <c r="DL47" s="541" t="n">
        <v>8525</v>
      </c>
      <c r="DM47" s="541" t="n">
        <v>5324</v>
      </c>
      <c r="DN47" s="542" t="n">
        <v>6347</v>
      </c>
      <c r="DO47" s="547" t="n">
        <v>6978</v>
      </c>
      <c r="DP47" s="547" t="n">
        <v>6773</v>
      </c>
      <c r="DQ47" s="541" t="n">
        <v>9785</v>
      </c>
      <c r="DR47" s="541" t="n">
        <v>6803</v>
      </c>
      <c r="DS47" s="541" t="n">
        <v>14845</v>
      </c>
      <c r="DT47" s="542" t="n">
        <v>5878</v>
      </c>
      <c r="DU47" s="547" t="n">
        <v>22446</v>
      </c>
      <c r="DV47" s="547" t="n">
        <v>6422</v>
      </c>
      <c r="DW47" s="541" t="n">
        <v>19058</v>
      </c>
      <c r="DX47" s="541" t="n">
        <v>9454</v>
      </c>
      <c r="DY47" s="541" t="n">
        <v>19558</v>
      </c>
      <c r="DZ47" s="542" t="n">
        <v>8886</v>
      </c>
      <c r="EA47" s="547" t="n">
        <v>15018</v>
      </c>
      <c r="EB47" s="547" t="n">
        <v>13029</v>
      </c>
      <c r="EC47" s="541" t="n">
        <v>6344</v>
      </c>
      <c r="ED47" s="541" t="n">
        <v>11817</v>
      </c>
      <c r="EE47" s="541" t="n">
        <v>5681</v>
      </c>
      <c r="EF47" s="542" t="n">
        <v>6282</v>
      </c>
      <c r="EG47" s="543" t="n">
        <v>13491</v>
      </c>
      <c r="EH47" s="547" t="n">
        <v>8964</v>
      </c>
      <c r="EI47" s="541" t="n">
        <v>6732</v>
      </c>
      <c r="EJ47" s="541" t="n">
        <v>7627</v>
      </c>
      <c r="EK47" s="541" t="n">
        <v>4228</v>
      </c>
      <c r="EL47" s="542" t="n">
        <v>8793</v>
      </c>
      <c r="EM47" s="543" t="n">
        <v>15425</v>
      </c>
      <c r="EN47" s="547" t="n">
        <v>9765</v>
      </c>
      <c r="EO47" s="541" t="n">
        <v>21216</v>
      </c>
      <c r="EP47" s="541" t="n">
        <v>9781</v>
      </c>
      <c r="EQ47" s="541" t="n">
        <v>11502</v>
      </c>
      <c r="ER47" s="541" t="n">
        <v>8409</v>
      </c>
    </row>
    <row r="48" customFormat="false" ht="14.25" hidden="false" customHeight="false" outlineLevel="0" collapsed="false">
      <c r="D48" s="440"/>
      <c r="E48" s="440"/>
      <c r="J48" s="440"/>
      <c r="AH48" s="9"/>
      <c r="DN48" s="549"/>
      <c r="DP48" s="549"/>
      <c r="DQ48" s="549"/>
      <c r="DR48" s="549"/>
      <c r="DS48" s="549"/>
      <c r="DT48" s="549"/>
      <c r="ED48" s="9"/>
    </row>
    <row r="49" customFormat="false" ht="14.25" hidden="false" customHeight="false" outlineLevel="0" collapsed="false">
      <c r="D49" s="440"/>
      <c r="E49" s="440"/>
      <c r="J49" s="440"/>
    </row>
  </sheetData>
  <mergeCells count="45">
    <mergeCell ref="C4:O4"/>
    <mergeCell ref="P4:V4"/>
    <mergeCell ref="C7:C11"/>
    <mergeCell ref="D7:O7"/>
    <mergeCell ref="P7:AG7"/>
    <mergeCell ref="AI7:AI11"/>
    <mergeCell ref="AJ7:BA7"/>
    <mergeCell ref="BB7:BS7"/>
    <mergeCell ref="BV7:BV11"/>
    <mergeCell ref="BW7:CN7"/>
    <mergeCell ref="CO7:DF7"/>
    <mergeCell ref="DH7:DH11"/>
    <mergeCell ref="DI7:DZ7"/>
    <mergeCell ref="EA7:ER7"/>
    <mergeCell ref="D8:O8"/>
    <mergeCell ref="P8:AG8"/>
    <mergeCell ref="AJ8:BA8"/>
    <mergeCell ref="BB8:BS8"/>
    <mergeCell ref="BW8:CN8"/>
    <mergeCell ref="CO8:DF8"/>
    <mergeCell ref="DI8:DZ8"/>
    <mergeCell ref="EA8:ER8"/>
    <mergeCell ref="D9:I9"/>
    <mergeCell ref="J9:O9"/>
    <mergeCell ref="P9:U9"/>
    <mergeCell ref="V9:AA9"/>
    <mergeCell ref="AB9:AG9"/>
    <mergeCell ref="AJ9:AO9"/>
    <mergeCell ref="AP9:AU9"/>
    <mergeCell ref="AV9:BA9"/>
    <mergeCell ref="BB9:BG9"/>
    <mergeCell ref="BH9:BM9"/>
    <mergeCell ref="BN9:BS9"/>
    <mergeCell ref="BW9:CB9"/>
    <mergeCell ref="CC9:CH9"/>
    <mergeCell ref="CI9:CN9"/>
    <mergeCell ref="CO9:CT9"/>
    <mergeCell ref="CU9:CZ9"/>
    <mergeCell ref="DA9:DF9"/>
    <mergeCell ref="DI9:DN9"/>
    <mergeCell ref="DO9:DT9"/>
    <mergeCell ref="DU9:DZ9"/>
    <mergeCell ref="EA9:EF9"/>
    <mergeCell ref="EG9:EL9"/>
    <mergeCell ref="EM9:ER9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11023622047"/>
  <pageSetup paperSize="9" scale="4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  <colBreaks count="4" manualBreakCount="4">
    <brk id="15" man="true" max="65535" min="0"/>
    <brk id="53" man="true" max="65535" min="0"/>
    <brk id="92" man="true" max="65535" min="0"/>
    <brk id="13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19921875" defaultRowHeight="14.25" zeroHeight="false" outlineLevelRow="0" outlineLevelCol="0"/>
  <cols>
    <col collapsed="false" customWidth="true" hidden="false" outlineLevel="0" max="1" min="1" style="74" width="5.39"/>
    <col collapsed="false" customWidth="true" hidden="false" outlineLevel="0" max="2" min="2" style="1" width="40.29"/>
    <col collapsed="false" customWidth="true" hidden="false" outlineLevel="0" max="13" min="3" style="74" width="12.05"/>
    <col collapsed="false" customWidth="true" hidden="false" outlineLevel="0" max="14" min="14" style="1" width="40.43"/>
    <col collapsed="false" customWidth="false" hidden="false" outlineLevel="0" max="257" min="15" style="74" width="12.2"/>
  </cols>
  <sheetData>
    <row r="1" customFormat="false" ht="21.75" hidden="false" customHeight="true" outlineLevel="0" collapsed="false">
      <c r="B1" s="2"/>
    </row>
    <row r="2" customFormat="false" ht="30" hidden="false" customHeight="true" outlineLevel="0" collapsed="false">
      <c r="N2" s="106"/>
    </row>
    <row r="3" customFormat="false" ht="18" hidden="false" customHeight="true" outlineLevel="0" collapsed="false">
      <c r="B3" s="75" t="s">
        <v>57</v>
      </c>
      <c r="N3" s="75"/>
    </row>
    <row r="4" s="76" customFormat="true" ht="17.25" hidden="false" customHeight="true" outlineLevel="0" collapsed="false">
      <c r="B4" s="77"/>
      <c r="M4" s="11"/>
      <c r="N4" s="11" t="s">
        <v>2</v>
      </c>
    </row>
    <row r="5" s="9" customFormat="true" ht="21" hidden="false" customHeight="true" outlineLevel="0" collapsed="false">
      <c r="B5" s="15" t="s">
        <v>3</v>
      </c>
      <c r="C5" s="107" t="s">
        <v>58</v>
      </c>
      <c r="D5" s="107"/>
      <c r="E5" s="107"/>
      <c r="F5" s="107"/>
      <c r="G5" s="107"/>
      <c r="H5" s="107"/>
      <c r="I5" s="14" t="s">
        <v>59</v>
      </c>
      <c r="J5" s="14"/>
      <c r="K5" s="14"/>
      <c r="L5" s="14"/>
      <c r="M5" s="14"/>
      <c r="N5" s="16" t="s">
        <v>3</v>
      </c>
    </row>
    <row r="6" s="1" customFormat="true" ht="21" hidden="false" customHeight="true" outlineLevel="0" collapsed="false">
      <c r="B6" s="15"/>
      <c r="C6" s="108"/>
      <c r="D6" s="86" t="s">
        <v>60</v>
      </c>
      <c r="E6" s="86"/>
      <c r="F6" s="86"/>
      <c r="G6" s="86"/>
      <c r="H6" s="86"/>
      <c r="I6" s="109"/>
      <c r="J6" s="86" t="s">
        <v>61</v>
      </c>
      <c r="K6" s="86"/>
      <c r="L6" s="86"/>
      <c r="M6" s="86"/>
      <c r="N6" s="16"/>
    </row>
    <row r="7" s="1" customFormat="true" ht="36" hidden="false" customHeight="true" outlineLevel="0" collapsed="false">
      <c r="B7" s="15"/>
      <c r="C7" s="87" t="s">
        <v>48</v>
      </c>
      <c r="D7" s="83" t="s">
        <v>62</v>
      </c>
      <c r="E7" s="83" t="s">
        <v>63</v>
      </c>
      <c r="F7" s="83" t="s">
        <v>64</v>
      </c>
      <c r="G7" s="83" t="s">
        <v>65</v>
      </c>
      <c r="H7" s="83" t="s">
        <v>66</v>
      </c>
      <c r="I7" s="91" t="s">
        <v>67</v>
      </c>
      <c r="J7" s="88" t="s">
        <v>51</v>
      </c>
      <c r="K7" s="89" t="s">
        <v>52</v>
      </c>
      <c r="L7" s="90" t="s">
        <v>53</v>
      </c>
      <c r="M7" s="92" t="s">
        <v>54</v>
      </c>
      <c r="N7" s="16"/>
      <c r="O7" s="9"/>
      <c r="P7" s="9"/>
      <c r="Q7" s="9"/>
      <c r="R7" s="9"/>
    </row>
    <row r="8" s="27" customFormat="true" ht="27" hidden="false" customHeight="true" outlineLevel="0" collapsed="false">
      <c r="A8" s="20"/>
      <c r="B8" s="21" t="s">
        <v>10</v>
      </c>
      <c r="C8" s="110" t="n">
        <v>314161</v>
      </c>
      <c r="D8" s="111" t="n">
        <v>341596</v>
      </c>
      <c r="E8" s="112" t="n">
        <v>254779</v>
      </c>
      <c r="F8" s="112" t="n">
        <v>275556</v>
      </c>
      <c r="G8" s="112" t="n">
        <v>301093</v>
      </c>
      <c r="H8" s="94" t="n">
        <v>333800</v>
      </c>
      <c r="I8" s="112" t="n">
        <v>377749</v>
      </c>
      <c r="J8" s="112" t="n">
        <v>247921</v>
      </c>
      <c r="K8" s="112" t="n">
        <v>307731</v>
      </c>
      <c r="L8" s="112" t="n">
        <v>329890</v>
      </c>
      <c r="M8" s="112" t="n">
        <v>383210</v>
      </c>
      <c r="N8" s="26" t="s">
        <v>10</v>
      </c>
      <c r="O8" s="113"/>
      <c r="P8" s="113"/>
      <c r="Q8" s="114"/>
      <c r="R8" s="114"/>
    </row>
    <row r="9" s="27" customFormat="true" ht="24" hidden="false" customHeight="true" outlineLevel="0" collapsed="false">
      <c r="A9" s="20"/>
      <c r="B9" s="28" t="s">
        <v>11</v>
      </c>
      <c r="C9" s="115" t="n">
        <v>54515</v>
      </c>
      <c r="D9" s="32" t="n">
        <v>80498</v>
      </c>
      <c r="E9" s="32" t="n">
        <v>35373</v>
      </c>
      <c r="F9" s="32" t="n">
        <v>39799</v>
      </c>
      <c r="G9" s="32" t="n">
        <v>40766</v>
      </c>
      <c r="H9" s="32" t="n">
        <v>49255</v>
      </c>
      <c r="I9" s="32" t="n">
        <v>81410</v>
      </c>
      <c r="J9" s="32" t="n">
        <v>62247</v>
      </c>
      <c r="K9" s="32" t="n">
        <v>54191</v>
      </c>
      <c r="L9" s="32" t="n">
        <v>53890</v>
      </c>
      <c r="M9" s="30" t="n">
        <v>45793</v>
      </c>
      <c r="N9" s="33" t="s">
        <v>11</v>
      </c>
      <c r="O9" s="113"/>
      <c r="P9" s="113"/>
      <c r="Q9" s="114"/>
      <c r="R9" s="114"/>
    </row>
    <row r="10" s="116" customFormat="true" ht="18.75" hidden="false" customHeight="true" outlineLevel="0" collapsed="false">
      <c r="B10" s="117" t="s">
        <v>12</v>
      </c>
      <c r="C10" s="11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119" t="n">
        <v>0</v>
      </c>
      <c r="N10" s="34" t="s">
        <v>12</v>
      </c>
      <c r="O10" s="120"/>
      <c r="P10" s="120"/>
      <c r="Q10" s="120"/>
      <c r="R10" s="120"/>
    </row>
    <row r="11" customFormat="false" ht="18.75" hidden="false" customHeight="true" outlineLevel="0" collapsed="false">
      <c r="B11" s="34" t="s">
        <v>13</v>
      </c>
      <c r="C11" s="118" t="n">
        <v>6277</v>
      </c>
      <c r="D11" s="39" t="n">
        <v>1196</v>
      </c>
      <c r="E11" s="39" t="n">
        <v>1248</v>
      </c>
      <c r="F11" s="39" t="n">
        <v>1647</v>
      </c>
      <c r="G11" s="39" t="n">
        <v>2539</v>
      </c>
      <c r="H11" s="39" t="n">
        <v>8902</v>
      </c>
      <c r="I11" s="39" t="n">
        <v>22095</v>
      </c>
      <c r="J11" s="39" t="n">
        <v>6737</v>
      </c>
      <c r="K11" s="39" t="n">
        <v>6907</v>
      </c>
      <c r="L11" s="39" t="n">
        <v>6322</v>
      </c>
      <c r="M11" s="39" t="n">
        <v>4979</v>
      </c>
      <c r="N11" s="40" t="s">
        <v>13</v>
      </c>
      <c r="O11" s="105"/>
      <c r="P11" s="105"/>
      <c r="Q11" s="105"/>
      <c r="R11" s="105"/>
    </row>
    <row r="12" customFormat="false" ht="18.75" hidden="false" customHeight="true" outlineLevel="0" collapsed="false">
      <c r="B12" s="34" t="s">
        <v>14</v>
      </c>
      <c r="C12" s="118" t="n">
        <v>4099</v>
      </c>
      <c r="D12" s="39" t="n">
        <v>4014</v>
      </c>
      <c r="E12" s="39" t="n">
        <v>3396</v>
      </c>
      <c r="F12" s="39" t="n">
        <v>3902</v>
      </c>
      <c r="G12" s="39" t="n">
        <v>3856</v>
      </c>
      <c r="H12" s="39" t="n">
        <v>3977</v>
      </c>
      <c r="I12" s="39" t="n">
        <v>5449</v>
      </c>
      <c r="J12" s="39" t="n">
        <v>4845</v>
      </c>
      <c r="K12" s="39" t="n">
        <v>5240</v>
      </c>
      <c r="L12" s="39" t="n">
        <v>4743</v>
      </c>
      <c r="M12" s="39" t="n">
        <v>1072</v>
      </c>
      <c r="N12" s="40" t="s">
        <v>14</v>
      </c>
      <c r="O12" s="105"/>
      <c r="P12" s="105"/>
      <c r="Q12" s="105"/>
      <c r="R12" s="105"/>
    </row>
    <row r="13" customFormat="false" ht="18.75" hidden="false" customHeight="true" outlineLevel="0" collapsed="false">
      <c r="B13" s="34" t="s">
        <v>15</v>
      </c>
      <c r="C13" s="118" t="n">
        <v>3179</v>
      </c>
      <c r="D13" s="39" t="n">
        <v>2879</v>
      </c>
      <c r="E13" s="39" t="n">
        <v>3035</v>
      </c>
      <c r="F13" s="39" t="n">
        <v>3088</v>
      </c>
      <c r="G13" s="39" t="n">
        <v>3215</v>
      </c>
      <c r="H13" s="39" t="n">
        <v>3381</v>
      </c>
      <c r="I13" s="39" t="n">
        <v>3469</v>
      </c>
      <c r="J13" s="39" t="n">
        <v>2967</v>
      </c>
      <c r="K13" s="39" t="n">
        <v>3147</v>
      </c>
      <c r="L13" s="39" t="n">
        <v>3235</v>
      </c>
      <c r="M13" s="39" t="n">
        <v>3403</v>
      </c>
      <c r="N13" s="40" t="s">
        <v>15</v>
      </c>
      <c r="O13" s="105"/>
      <c r="P13" s="105"/>
      <c r="Q13" s="105"/>
      <c r="R13" s="105"/>
    </row>
    <row r="14" customFormat="false" ht="18.75" hidden="false" customHeight="true" outlineLevel="0" collapsed="false">
      <c r="B14" s="34" t="s">
        <v>16</v>
      </c>
      <c r="C14" s="118" t="n">
        <v>1287</v>
      </c>
      <c r="D14" s="39" t="n">
        <v>1213</v>
      </c>
      <c r="E14" s="39" t="n">
        <v>1033</v>
      </c>
      <c r="F14" s="39" t="n">
        <v>1266</v>
      </c>
      <c r="G14" s="39" t="n">
        <v>1225</v>
      </c>
      <c r="H14" s="39" t="n">
        <v>1248</v>
      </c>
      <c r="I14" s="39" t="n">
        <v>1734</v>
      </c>
      <c r="J14" s="39" t="n">
        <v>1675</v>
      </c>
      <c r="K14" s="39" t="n">
        <v>583</v>
      </c>
      <c r="L14" s="39" t="n">
        <v>1731</v>
      </c>
      <c r="M14" s="39" t="n">
        <v>870</v>
      </c>
      <c r="N14" s="40" t="s">
        <v>16</v>
      </c>
      <c r="O14" s="105"/>
      <c r="P14" s="105"/>
      <c r="Q14" s="105"/>
      <c r="R14" s="105"/>
    </row>
    <row r="15" customFormat="false" ht="18.75" hidden="false" customHeight="true" outlineLevel="0" collapsed="false">
      <c r="B15" s="34" t="s">
        <v>17</v>
      </c>
      <c r="C15" s="118" t="n">
        <v>29</v>
      </c>
      <c r="D15" s="39" t="n">
        <v>19</v>
      </c>
      <c r="E15" s="38" t="n">
        <v>21</v>
      </c>
      <c r="F15" s="39" t="n">
        <v>20</v>
      </c>
      <c r="G15" s="38" t="n">
        <v>22</v>
      </c>
      <c r="H15" s="39" t="n">
        <v>22</v>
      </c>
      <c r="I15" s="38" t="n">
        <v>67</v>
      </c>
      <c r="J15" s="39" t="n">
        <v>49</v>
      </c>
      <c r="K15" s="39" t="n">
        <v>12</v>
      </c>
      <c r="L15" s="39" t="n">
        <v>42</v>
      </c>
      <c r="M15" s="121" t="s">
        <v>56</v>
      </c>
      <c r="N15" s="40" t="s">
        <v>17</v>
      </c>
      <c r="O15" s="105"/>
      <c r="P15" s="105"/>
      <c r="Q15" s="105"/>
      <c r="R15" s="105"/>
    </row>
    <row r="16" customFormat="false" ht="18.75" hidden="false" customHeight="true" outlineLevel="0" collapsed="false">
      <c r="B16" s="42" t="s">
        <v>18</v>
      </c>
      <c r="C16" s="118" t="n">
        <v>1851</v>
      </c>
      <c r="D16" s="39" t="n">
        <v>1479</v>
      </c>
      <c r="E16" s="39" t="n">
        <v>1496</v>
      </c>
      <c r="F16" s="39" t="n">
        <v>2397</v>
      </c>
      <c r="G16" s="39" t="n">
        <v>1943</v>
      </c>
      <c r="H16" s="39" t="n">
        <v>1897</v>
      </c>
      <c r="I16" s="39" t="n">
        <v>1902</v>
      </c>
      <c r="J16" s="39" t="n">
        <v>1878</v>
      </c>
      <c r="K16" s="39" t="n">
        <v>1249</v>
      </c>
      <c r="L16" s="39" t="n">
        <v>2151</v>
      </c>
      <c r="M16" s="122" t="n">
        <v>1995</v>
      </c>
      <c r="N16" s="40" t="s">
        <v>18</v>
      </c>
      <c r="O16" s="105"/>
      <c r="P16" s="105"/>
      <c r="Q16" s="105"/>
      <c r="R16" s="105"/>
    </row>
    <row r="17" customFormat="false" ht="18.75" hidden="false" customHeight="true" outlineLevel="0" collapsed="false">
      <c r="B17" s="34" t="s">
        <v>19</v>
      </c>
      <c r="C17" s="118" t="n">
        <v>16628</v>
      </c>
      <c r="D17" s="39" t="n">
        <v>26038</v>
      </c>
      <c r="E17" s="39" t="n">
        <v>12921</v>
      </c>
      <c r="F17" s="39" t="n">
        <v>15516</v>
      </c>
      <c r="G17" s="39" t="n">
        <v>14131</v>
      </c>
      <c r="H17" s="39" t="n">
        <v>15712</v>
      </c>
      <c r="I17" s="39" t="n">
        <v>15532</v>
      </c>
      <c r="J17" s="39" t="n">
        <v>20101</v>
      </c>
      <c r="K17" s="39" t="n">
        <v>16625</v>
      </c>
      <c r="L17" s="39" t="n">
        <v>15750</v>
      </c>
      <c r="M17" s="39" t="n">
        <v>13424</v>
      </c>
      <c r="N17" s="40" t="s">
        <v>19</v>
      </c>
      <c r="O17" s="105"/>
      <c r="P17" s="105"/>
      <c r="Q17" s="105"/>
      <c r="R17" s="105"/>
    </row>
    <row r="18" customFormat="false" ht="18.75" hidden="false" customHeight="true" outlineLevel="0" collapsed="false">
      <c r="B18" s="34" t="s">
        <v>20</v>
      </c>
      <c r="C18" s="118" t="n">
        <v>2371</v>
      </c>
      <c r="D18" s="39" t="n">
        <v>703</v>
      </c>
      <c r="E18" s="39" t="n">
        <v>1076</v>
      </c>
      <c r="F18" s="39" t="n">
        <v>1273</v>
      </c>
      <c r="G18" s="39" t="n">
        <v>2784</v>
      </c>
      <c r="H18" s="39" t="n">
        <v>4100</v>
      </c>
      <c r="I18" s="39" t="n">
        <v>4256</v>
      </c>
      <c r="J18" s="39" t="n">
        <v>2408</v>
      </c>
      <c r="K18" s="39" t="n">
        <v>1850</v>
      </c>
      <c r="L18" s="39" t="n">
        <v>2416</v>
      </c>
      <c r="M18" s="39" t="n">
        <v>2781</v>
      </c>
      <c r="N18" s="40" t="s">
        <v>20</v>
      </c>
      <c r="O18" s="105"/>
      <c r="P18" s="105"/>
      <c r="Q18" s="105"/>
      <c r="R18" s="105"/>
    </row>
    <row r="19" customFormat="false" ht="18.75" hidden="false" customHeight="true" outlineLevel="0" collapsed="false">
      <c r="B19" s="34" t="s">
        <v>21</v>
      </c>
      <c r="C19" s="118" t="n">
        <v>1190</v>
      </c>
      <c r="D19" s="39" t="n">
        <v>706</v>
      </c>
      <c r="E19" s="39" t="n">
        <v>962</v>
      </c>
      <c r="F19" s="39" t="n">
        <v>658</v>
      </c>
      <c r="G19" s="39" t="n">
        <v>1127</v>
      </c>
      <c r="H19" s="39" t="n">
        <v>951</v>
      </c>
      <c r="I19" s="39" t="n">
        <v>2715</v>
      </c>
      <c r="J19" s="39" t="n">
        <v>2280</v>
      </c>
      <c r="K19" s="39" t="n">
        <v>1039</v>
      </c>
      <c r="L19" s="39" t="n">
        <v>720</v>
      </c>
      <c r="M19" s="39" t="n">
        <v>610</v>
      </c>
      <c r="N19" s="40" t="s">
        <v>21</v>
      </c>
      <c r="O19" s="105"/>
      <c r="P19" s="105"/>
      <c r="Q19" s="105"/>
      <c r="R19" s="105"/>
    </row>
    <row r="20" customFormat="false" ht="18.75" hidden="false" customHeight="true" outlineLevel="0" collapsed="false">
      <c r="B20" s="34" t="s">
        <v>22</v>
      </c>
      <c r="C20" s="118" t="n">
        <v>3200</v>
      </c>
      <c r="D20" s="39" t="n">
        <v>3460</v>
      </c>
      <c r="E20" s="39" t="n">
        <v>1447</v>
      </c>
      <c r="F20" s="39" t="n">
        <v>1505</v>
      </c>
      <c r="G20" s="39" t="n">
        <v>1988</v>
      </c>
      <c r="H20" s="39" t="n">
        <v>1282</v>
      </c>
      <c r="I20" s="39" t="n">
        <v>9464</v>
      </c>
      <c r="J20" s="39" t="n">
        <v>4625</v>
      </c>
      <c r="K20" s="39" t="n">
        <v>2735</v>
      </c>
      <c r="L20" s="39" t="n">
        <v>2366</v>
      </c>
      <c r="M20" s="39" t="n">
        <v>3022</v>
      </c>
      <c r="N20" s="40" t="s">
        <v>22</v>
      </c>
      <c r="O20" s="105"/>
      <c r="P20" s="105"/>
      <c r="Q20" s="105"/>
      <c r="R20" s="105"/>
    </row>
    <row r="21" customFormat="false" ht="18.75" hidden="false" customHeight="true" outlineLevel="0" collapsed="false">
      <c r="B21" s="34" t="s">
        <v>23</v>
      </c>
      <c r="C21" s="118" t="n">
        <v>11089</v>
      </c>
      <c r="D21" s="39" t="n">
        <v>35046</v>
      </c>
      <c r="E21" s="39" t="n">
        <v>6460</v>
      </c>
      <c r="F21" s="39" t="n">
        <v>6433</v>
      </c>
      <c r="G21" s="39" t="n">
        <v>5844</v>
      </c>
      <c r="H21" s="39" t="n">
        <v>5479</v>
      </c>
      <c r="I21" s="39" t="n">
        <v>7375</v>
      </c>
      <c r="J21" s="39" t="n">
        <v>11306</v>
      </c>
      <c r="K21" s="39" t="n">
        <v>11557</v>
      </c>
      <c r="L21" s="39" t="n">
        <v>11077</v>
      </c>
      <c r="M21" s="39" t="n">
        <v>10362</v>
      </c>
      <c r="N21" s="40" t="s">
        <v>23</v>
      </c>
      <c r="O21" s="105"/>
      <c r="P21" s="105"/>
      <c r="Q21" s="105"/>
      <c r="R21" s="105"/>
    </row>
    <row r="22" customFormat="false" ht="18.75" hidden="false" customHeight="true" outlineLevel="0" collapsed="false">
      <c r="B22" s="34" t="s">
        <v>24</v>
      </c>
      <c r="C22" s="118" t="n">
        <v>3315</v>
      </c>
      <c r="D22" s="39" t="n">
        <v>3745</v>
      </c>
      <c r="E22" s="39" t="n">
        <v>2278</v>
      </c>
      <c r="F22" s="39" t="n">
        <v>2094</v>
      </c>
      <c r="G22" s="39" t="n">
        <v>2092</v>
      </c>
      <c r="H22" s="39" t="n">
        <v>2304</v>
      </c>
      <c r="I22" s="39" t="n">
        <v>7352</v>
      </c>
      <c r="J22" s="39" t="n">
        <v>3376</v>
      </c>
      <c r="K22" s="39" t="n">
        <v>3247</v>
      </c>
      <c r="L22" s="39" t="n">
        <v>3337</v>
      </c>
      <c r="M22" s="39" t="n">
        <v>3275</v>
      </c>
      <c r="N22" s="40" t="s">
        <v>24</v>
      </c>
      <c r="O22" s="105"/>
      <c r="P22" s="105"/>
      <c r="Q22" s="105"/>
      <c r="R22" s="105"/>
    </row>
    <row r="23" s="20" customFormat="true" ht="24" hidden="false" customHeight="true" outlineLevel="0" collapsed="false">
      <c r="B23" s="28" t="s">
        <v>25</v>
      </c>
      <c r="C23" s="115" t="n">
        <v>40798</v>
      </c>
      <c r="D23" s="32" t="n">
        <v>39938</v>
      </c>
      <c r="E23" s="32" t="n">
        <v>40655</v>
      </c>
      <c r="F23" s="32" t="n">
        <v>40819</v>
      </c>
      <c r="G23" s="32" t="n">
        <v>41051</v>
      </c>
      <c r="H23" s="32" t="n">
        <v>41224</v>
      </c>
      <c r="I23" s="32" t="n">
        <v>41091</v>
      </c>
      <c r="J23" s="32" t="n">
        <v>42347</v>
      </c>
      <c r="K23" s="32" t="n">
        <v>40942</v>
      </c>
      <c r="L23" s="32" t="n">
        <v>40343</v>
      </c>
      <c r="M23" s="32" t="n">
        <v>39301</v>
      </c>
      <c r="N23" s="33" t="s">
        <v>25</v>
      </c>
      <c r="O23" s="113"/>
      <c r="P23" s="113"/>
      <c r="Q23" s="113"/>
      <c r="R23" s="113"/>
    </row>
    <row r="24" s="20" customFormat="true" ht="24" hidden="false" customHeight="true" outlineLevel="0" collapsed="false">
      <c r="B24" s="28" t="s">
        <v>26</v>
      </c>
      <c r="C24" s="115" t="n">
        <v>218848</v>
      </c>
      <c r="D24" s="32" t="n">
        <v>221160</v>
      </c>
      <c r="E24" s="32" t="n">
        <v>178751</v>
      </c>
      <c r="F24" s="32" t="n">
        <v>194938</v>
      </c>
      <c r="G24" s="32" t="n">
        <v>219276</v>
      </c>
      <c r="H24" s="32" t="n">
        <v>243321</v>
      </c>
      <c r="I24" s="32" t="n">
        <v>255248</v>
      </c>
      <c r="J24" s="32" t="n">
        <v>143327</v>
      </c>
      <c r="K24" s="32" t="n">
        <v>212598</v>
      </c>
      <c r="L24" s="32" t="n">
        <v>235657</v>
      </c>
      <c r="M24" s="32" t="n">
        <v>298116</v>
      </c>
      <c r="N24" s="33" t="s">
        <v>26</v>
      </c>
      <c r="O24" s="113"/>
      <c r="P24" s="113"/>
      <c r="Q24" s="113"/>
      <c r="R24" s="113"/>
    </row>
    <row r="25" customFormat="false" ht="19.5" hidden="false" customHeight="true" outlineLevel="0" collapsed="false">
      <c r="B25" s="34" t="s">
        <v>27</v>
      </c>
      <c r="C25" s="118" t="n">
        <v>96621</v>
      </c>
      <c r="D25" s="39" t="n">
        <v>98460</v>
      </c>
      <c r="E25" s="39" t="n">
        <v>50168</v>
      </c>
      <c r="F25" s="39" t="n">
        <v>67915</v>
      </c>
      <c r="G25" s="39" t="n">
        <v>89200</v>
      </c>
      <c r="H25" s="39" t="n">
        <v>117060</v>
      </c>
      <c r="I25" s="39" t="n">
        <v>156448</v>
      </c>
      <c r="J25" s="39" t="n">
        <v>56989</v>
      </c>
      <c r="K25" s="39" t="n">
        <v>82708</v>
      </c>
      <c r="L25" s="39" t="n">
        <v>105278</v>
      </c>
      <c r="M25" s="39" t="n">
        <v>149108</v>
      </c>
      <c r="N25" s="40" t="s">
        <v>27</v>
      </c>
      <c r="O25" s="105"/>
      <c r="P25" s="105"/>
      <c r="Q25" s="105"/>
      <c r="R25" s="105"/>
    </row>
    <row r="26" customFormat="false" ht="18" hidden="false" customHeight="true" outlineLevel="0" collapsed="false">
      <c r="B26" s="56" t="s">
        <v>28</v>
      </c>
      <c r="C26" s="123" t="n">
        <v>23611</v>
      </c>
      <c r="D26" s="60" t="n">
        <v>69217</v>
      </c>
      <c r="E26" s="60" t="n">
        <v>14632</v>
      </c>
      <c r="F26" s="60" t="n">
        <v>15437</v>
      </c>
      <c r="G26" s="60" t="n">
        <v>14379</v>
      </c>
      <c r="H26" s="60" t="n">
        <v>13723</v>
      </c>
      <c r="I26" s="60" t="n">
        <v>14486</v>
      </c>
      <c r="J26" s="60" t="n">
        <v>21345</v>
      </c>
      <c r="K26" s="60" t="n">
        <v>22229</v>
      </c>
      <c r="L26" s="60" t="n">
        <v>24627</v>
      </c>
      <c r="M26" s="60" t="n">
        <v>26460</v>
      </c>
      <c r="N26" s="61" t="s">
        <v>28</v>
      </c>
      <c r="O26" s="105"/>
      <c r="P26" s="105"/>
      <c r="Q26" s="105"/>
      <c r="R26" s="105"/>
    </row>
    <row r="27" customFormat="false" ht="15" hidden="false" customHeight="true" outlineLevel="0" collapsed="false">
      <c r="B27" s="34" t="s">
        <v>29</v>
      </c>
      <c r="C27" s="118" t="n">
        <v>14238</v>
      </c>
      <c r="D27" s="39" t="n">
        <v>56805</v>
      </c>
      <c r="E27" s="39" t="n">
        <v>5878</v>
      </c>
      <c r="F27" s="39" t="n">
        <v>7162</v>
      </c>
      <c r="G27" s="39" t="n">
        <v>5586</v>
      </c>
      <c r="H27" s="39" t="n">
        <v>4144</v>
      </c>
      <c r="I27" s="39" t="n">
        <v>6052</v>
      </c>
      <c r="J27" s="39" t="n">
        <v>13443</v>
      </c>
      <c r="K27" s="39" t="n">
        <v>14054</v>
      </c>
      <c r="L27" s="39" t="n">
        <v>14597</v>
      </c>
      <c r="M27" s="39" t="n">
        <v>14932</v>
      </c>
      <c r="N27" s="40" t="s">
        <v>29</v>
      </c>
      <c r="O27" s="105"/>
      <c r="P27" s="105"/>
      <c r="Q27" s="105"/>
      <c r="R27" s="105"/>
    </row>
    <row r="28" customFormat="false" ht="18" hidden="false" customHeight="true" outlineLevel="0" collapsed="false">
      <c r="B28" s="62" t="s">
        <v>30</v>
      </c>
      <c r="C28" s="124" t="n">
        <v>9373</v>
      </c>
      <c r="D28" s="66" t="n">
        <v>12412</v>
      </c>
      <c r="E28" s="66" t="n">
        <v>8754</v>
      </c>
      <c r="F28" s="66" t="n">
        <v>8275</v>
      </c>
      <c r="G28" s="66" t="n">
        <v>8793</v>
      </c>
      <c r="H28" s="66" t="n">
        <v>9579</v>
      </c>
      <c r="I28" s="66" t="n">
        <v>8434</v>
      </c>
      <c r="J28" s="66" t="n">
        <v>7902</v>
      </c>
      <c r="K28" s="66" t="n">
        <v>8175</v>
      </c>
      <c r="L28" s="66" t="n">
        <v>10030</v>
      </c>
      <c r="M28" s="66" t="n">
        <v>11528</v>
      </c>
      <c r="N28" s="67" t="s">
        <v>30</v>
      </c>
      <c r="O28" s="105"/>
      <c r="P28" s="105"/>
      <c r="Q28" s="105"/>
      <c r="R28" s="105"/>
    </row>
    <row r="29" customFormat="false" ht="18" hidden="false" customHeight="true" outlineLevel="0" collapsed="false">
      <c r="B29" s="34" t="s">
        <v>31</v>
      </c>
      <c r="C29" s="118" t="n">
        <v>12235</v>
      </c>
      <c r="D29" s="39" t="n">
        <v>8357</v>
      </c>
      <c r="E29" s="39" t="n">
        <v>9303</v>
      </c>
      <c r="F29" s="39" t="n">
        <v>12101</v>
      </c>
      <c r="G29" s="39" t="n">
        <v>12695</v>
      </c>
      <c r="H29" s="39" t="n">
        <v>13226</v>
      </c>
      <c r="I29" s="39" t="n">
        <v>17686</v>
      </c>
      <c r="J29" s="39" t="n">
        <v>8282</v>
      </c>
      <c r="K29" s="39" t="n">
        <v>10240</v>
      </c>
      <c r="L29" s="39" t="n">
        <v>12995</v>
      </c>
      <c r="M29" s="39" t="n">
        <v>18225</v>
      </c>
      <c r="N29" s="40" t="s">
        <v>31</v>
      </c>
      <c r="O29" s="105"/>
      <c r="P29" s="105"/>
      <c r="Q29" s="105"/>
      <c r="R29" s="105"/>
    </row>
    <row r="30" customFormat="false" ht="18" hidden="false" customHeight="true" outlineLevel="0" collapsed="false">
      <c r="B30" s="34" t="s">
        <v>32</v>
      </c>
      <c r="C30" s="118" t="n">
        <v>57947</v>
      </c>
      <c r="D30" s="39" t="n">
        <v>20165</v>
      </c>
      <c r="E30" s="39" t="n">
        <v>25630</v>
      </c>
      <c r="F30" s="39" t="n">
        <v>39567</v>
      </c>
      <c r="G30" s="39" t="n">
        <v>60807</v>
      </c>
      <c r="H30" s="39" t="n">
        <v>88757</v>
      </c>
      <c r="I30" s="39" t="n">
        <v>112191</v>
      </c>
      <c r="J30" s="39" t="n">
        <v>26775</v>
      </c>
      <c r="K30" s="39" t="n">
        <v>45025</v>
      </c>
      <c r="L30" s="39" t="n">
        <v>65818</v>
      </c>
      <c r="M30" s="39" t="n">
        <v>99711</v>
      </c>
      <c r="N30" s="40" t="s">
        <v>32</v>
      </c>
      <c r="O30" s="105"/>
      <c r="P30" s="105"/>
      <c r="Q30" s="105"/>
      <c r="R30" s="105"/>
    </row>
    <row r="31" customFormat="false" ht="18" hidden="false" customHeight="true" outlineLevel="0" collapsed="false">
      <c r="B31" s="34" t="s">
        <v>33</v>
      </c>
      <c r="C31" s="118" t="n">
        <v>2828</v>
      </c>
      <c r="D31" s="39" t="n">
        <v>721</v>
      </c>
      <c r="E31" s="39" t="n">
        <v>603</v>
      </c>
      <c r="F31" s="39" t="n">
        <v>810</v>
      </c>
      <c r="G31" s="39" t="n">
        <v>1319</v>
      </c>
      <c r="H31" s="39" t="n">
        <v>1354</v>
      </c>
      <c r="I31" s="39" t="n">
        <v>12085</v>
      </c>
      <c r="J31" s="39" t="n">
        <v>587</v>
      </c>
      <c r="K31" s="39" t="n">
        <v>5214</v>
      </c>
      <c r="L31" s="39" t="n">
        <v>1838</v>
      </c>
      <c r="M31" s="39" t="n">
        <v>4712</v>
      </c>
      <c r="N31" s="40" t="s">
        <v>33</v>
      </c>
    </row>
    <row r="32" customFormat="false" ht="19.5" hidden="false" customHeight="true" outlineLevel="0" collapsed="false">
      <c r="B32" s="34" t="s">
        <v>34</v>
      </c>
      <c r="C32" s="118" t="n">
        <v>122227</v>
      </c>
      <c r="D32" s="39" t="n">
        <v>122700</v>
      </c>
      <c r="E32" s="39" t="n">
        <v>128583</v>
      </c>
      <c r="F32" s="39" t="n">
        <v>127023</v>
      </c>
      <c r="G32" s="39" t="n">
        <v>130076</v>
      </c>
      <c r="H32" s="39" t="n">
        <v>126261</v>
      </c>
      <c r="I32" s="39" t="n">
        <v>98800</v>
      </c>
      <c r="J32" s="39" t="n">
        <v>86338</v>
      </c>
      <c r="K32" s="39" t="n">
        <v>129890</v>
      </c>
      <c r="L32" s="39" t="n">
        <v>130379</v>
      </c>
      <c r="M32" s="39" t="n">
        <v>149008</v>
      </c>
      <c r="N32" s="40" t="s">
        <v>34</v>
      </c>
    </row>
    <row r="33" customFormat="false" ht="18.75" hidden="false" customHeight="true" outlineLevel="0" collapsed="false">
      <c r="B33" s="34" t="s">
        <v>35</v>
      </c>
      <c r="C33" s="118" t="n">
        <v>5121</v>
      </c>
      <c r="D33" s="39" t="n">
        <v>5022</v>
      </c>
      <c r="E33" s="39" t="n">
        <v>5113</v>
      </c>
      <c r="F33" s="39" t="n">
        <v>5330</v>
      </c>
      <c r="G33" s="39" t="n">
        <v>5471</v>
      </c>
      <c r="H33" s="39" t="n">
        <v>6310</v>
      </c>
      <c r="I33" s="39" t="n">
        <v>3493</v>
      </c>
      <c r="J33" s="39" t="n">
        <v>3072</v>
      </c>
      <c r="K33" s="39" t="n">
        <v>5740</v>
      </c>
      <c r="L33" s="39" t="n">
        <v>5426</v>
      </c>
      <c r="M33" s="39" t="n">
        <v>6692</v>
      </c>
      <c r="N33" s="40" t="s">
        <v>35</v>
      </c>
    </row>
    <row r="34" customFormat="false" ht="18.75" hidden="false" customHeight="true" outlineLevel="0" collapsed="false">
      <c r="B34" s="56" t="s">
        <v>36</v>
      </c>
      <c r="C34" s="123" t="n">
        <v>43651</v>
      </c>
      <c r="D34" s="60" t="n">
        <v>46615</v>
      </c>
      <c r="E34" s="60" t="n">
        <v>46776</v>
      </c>
      <c r="F34" s="60" t="n">
        <v>41500</v>
      </c>
      <c r="G34" s="60" t="n">
        <v>45202</v>
      </c>
      <c r="H34" s="60" t="n">
        <v>43939</v>
      </c>
      <c r="I34" s="60" t="n">
        <v>37831</v>
      </c>
      <c r="J34" s="60" t="n">
        <v>29241</v>
      </c>
      <c r="K34" s="60" t="n">
        <v>44477</v>
      </c>
      <c r="L34" s="60" t="n">
        <v>47130</v>
      </c>
      <c r="M34" s="60" t="n">
        <v>56369</v>
      </c>
      <c r="N34" s="61" t="s">
        <v>36</v>
      </c>
    </row>
    <row r="35" customFormat="false" ht="15" hidden="false" customHeight="true" outlineLevel="0" collapsed="false">
      <c r="B35" s="34" t="s">
        <v>37</v>
      </c>
      <c r="C35" s="118" t="n">
        <v>34121</v>
      </c>
      <c r="D35" s="39" t="n">
        <v>31423</v>
      </c>
      <c r="E35" s="39" t="n">
        <v>33132</v>
      </c>
      <c r="F35" s="39" t="n">
        <v>31553</v>
      </c>
      <c r="G35" s="39" t="n">
        <v>38468</v>
      </c>
      <c r="H35" s="39" t="n">
        <v>36966</v>
      </c>
      <c r="I35" s="39" t="n">
        <v>33057</v>
      </c>
      <c r="J35" s="39" t="n">
        <v>22382</v>
      </c>
      <c r="K35" s="39" t="n">
        <v>34345</v>
      </c>
      <c r="L35" s="39" t="n">
        <v>37832</v>
      </c>
      <c r="M35" s="39" t="n">
        <v>43690</v>
      </c>
      <c r="N35" s="40" t="s">
        <v>37</v>
      </c>
    </row>
    <row r="36" customFormat="false" ht="18.75" hidden="false" customHeight="true" outlineLevel="0" collapsed="false">
      <c r="B36" s="62" t="s">
        <v>38</v>
      </c>
      <c r="C36" s="124" t="n">
        <v>9530</v>
      </c>
      <c r="D36" s="66" t="n">
        <v>15192</v>
      </c>
      <c r="E36" s="66" t="n">
        <v>13644</v>
      </c>
      <c r="F36" s="66" t="n">
        <v>9947</v>
      </c>
      <c r="G36" s="66" t="n">
        <v>6734</v>
      </c>
      <c r="H36" s="66" t="n">
        <v>6973</v>
      </c>
      <c r="I36" s="66" t="n">
        <v>4774</v>
      </c>
      <c r="J36" s="66" t="n">
        <v>6859</v>
      </c>
      <c r="K36" s="66" t="n">
        <v>10132</v>
      </c>
      <c r="L36" s="66" t="n">
        <v>9298</v>
      </c>
      <c r="M36" s="66" t="n">
        <v>12679</v>
      </c>
      <c r="N36" s="67" t="s">
        <v>38</v>
      </c>
    </row>
    <row r="37" customFormat="false" ht="18.75" hidden="false" customHeight="true" outlineLevel="0" collapsed="false">
      <c r="B37" s="56" t="s">
        <v>39</v>
      </c>
      <c r="C37" s="123" t="n">
        <v>42521</v>
      </c>
      <c r="D37" s="60" t="n">
        <v>41336</v>
      </c>
      <c r="E37" s="60" t="n">
        <v>44650</v>
      </c>
      <c r="F37" s="60" t="n">
        <v>47290</v>
      </c>
      <c r="G37" s="60" t="n">
        <v>45235</v>
      </c>
      <c r="H37" s="60" t="n">
        <v>43512</v>
      </c>
      <c r="I37" s="60" t="n">
        <v>33199</v>
      </c>
      <c r="J37" s="60" t="n">
        <v>28600</v>
      </c>
      <c r="K37" s="60" t="n">
        <v>47439</v>
      </c>
      <c r="L37" s="60" t="n">
        <v>45817</v>
      </c>
      <c r="M37" s="60" t="n">
        <v>50771</v>
      </c>
      <c r="N37" s="61" t="s">
        <v>39</v>
      </c>
    </row>
    <row r="38" customFormat="false" ht="15" hidden="false" customHeight="true" outlineLevel="0" collapsed="false">
      <c r="B38" s="34" t="s">
        <v>37</v>
      </c>
      <c r="C38" s="118" t="n">
        <v>32743</v>
      </c>
      <c r="D38" s="39" t="n">
        <v>34616</v>
      </c>
      <c r="E38" s="39" t="n">
        <v>36527</v>
      </c>
      <c r="F38" s="39" t="n">
        <v>37548</v>
      </c>
      <c r="G38" s="39" t="n">
        <v>34303</v>
      </c>
      <c r="H38" s="39" t="n">
        <v>30380</v>
      </c>
      <c r="I38" s="39" t="n">
        <v>23187</v>
      </c>
      <c r="J38" s="39" t="n">
        <v>20397</v>
      </c>
      <c r="K38" s="39" t="n">
        <v>36591</v>
      </c>
      <c r="L38" s="39" t="n">
        <v>34301</v>
      </c>
      <c r="M38" s="39" t="n">
        <v>42506</v>
      </c>
      <c r="N38" s="40" t="s">
        <v>37</v>
      </c>
    </row>
    <row r="39" customFormat="false" ht="18.75" hidden="false" customHeight="true" outlineLevel="0" collapsed="false">
      <c r="B39" s="62" t="s">
        <v>38</v>
      </c>
      <c r="C39" s="124" t="n">
        <v>9778</v>
      </c>
      <c r="D39" s="66" t="n">
        <v>6720</v>
      </c>
      <c r="E39" s="66" t="n">
        <v>8123</v>
      </c>
      <c r="F39" s="66" t="n">
        <v>9742</v>
      </c>
      <c r="G39" s="66" t="n">
        <v>10932</v>
      </c>
      <c r="H39" s="66" t="n">
        <v>13132</v>
      </c>
      <c r="I39" s="66" t="n">
        <v>10012</v>
      </c>
      <c r="J39" s="66" t="n">
        <v>8203</v>
      </c>
      <c r="K39" s="66" t="n">
        <v>10848</v>
      </c>
      <c r="L39" s="66" t="n">
        <v>11516</v>
      </c>
      <c r="M39" s="66" t="n">
        <v>8265</v>
      </c>
      <c r="N39" s="67" t="s">
        <v>38</v>
      </c>
    </row>
    <row r="40" customFormat="false" ht="18.75" hidden="false" customHeight="true" outlineLevel="0" collapsed="false">
      <c r="B40" s="56" t="s">
        <v>40</v>
      </c>
      <c r="C40" s="123" t="n">
        <v>30934</v>
      </c>
      <c r="D40" s="125" t="n">
        <v>29727</v>
      </c>
      <c r="E40" s="125" t="n">
        <v>32044</v>
      </c>
      <c r="F40" s="125" t="n">
        <v>32903</v>
      </c>
      <c r="G40" s="125" t="n">
        <v>34168</v>
      </c>
      <c r="H40" s="125" t="n">
        <v>32500</v>
      </c>
      <c r="I40" s="125" t="n">
        <v>24277</v>
      </c>
      <c r="J40" s="125" t="n">
        <v>25425</v>
      </c>
      <c r="K40" s="125" t="n">
        <v>32234</v>
      </c>
      <c r="L40" s="125" t="n">
        <v>32006</v>
      </c>
      <c r="M40" s="125" t="n">
        <v>35176</v>
      </c>
      <c r="N40" s="61" t="s">
        <v>40</v>
      </c>
    </row>
    <row r="41" customFormat="false" ht="15" hidden="false" customHeight="true" outlineLevel="0" collapsed="false">
      <c r="B41" s="34" t="s">
        <v>37</v>
      </c>
      <c r="C41" s="118" t="n">
        <v>22545</v>
      </c>
      <c r="D41" s="39" t="n">
        <v>21138</v>
      </c>
      <c r="E41" s="39" t="n">
        <v>22914</v>
      </c>
      <c r="F41" s="39" t="n">
        <v>24737</v>
      </c>
      <c r="G41" s="39" t="n">
        <v>25232</v>
      </c>
      <c r="H41" s="39" t="n">
        <v>24618</v>
      </c>
      <c r="I41" s="39" t="n">
        <v>16666</v>
      </c>
      <c r="J41" s="39" t="n">
        <v>18474</v>
      </c>
      <c r="K41" s="39" t="n">
        <v>23692</v>
      </c>
      <c r="L41" s="39" t="n">
        <v>23039</v>
      </c>
      <c r="M41" s="39" t="n">
        <v>25915</v>
      </c>
      <c r="N41" s="40" t="s">
        <v>37</v>
      </c>
    </row>
    <row r="42" customFormat="false" ht="15" hidden="false" customHeight="true" outlineLevel="0" collapsed="false">
      <c r="B42" s="34" t="s">
        <v>30</v>
      </c>
      <c r="C42" s="118" t="n">
        <v>4534</v>
      </c>
      <c r="D42" s="39" t="n">
        <v>3964</v>
      </c>
      <c r="E42" s="39" t="n">
        <v>4798</v>
      </c>
      <c r="F42" s="39" t="n">
        <v>4393</v>
      </c>
      <c r="G42" s="39" t="n">
        <v>5209</v>
      </c>
      <c r="H42" s="39" t="n">
        <v>4376</v>
      </c>
      <c r="I42" s="39" t="n">
        <v>4440</v>
      </c>
      <c r="J42" s="39" t="n">
        <v>3531</v>
      </c>
      <c r="K42" s="39" t="n">
        <v>4367</v>
      </c>
      <c r="L42" s="39" t="n">
        <v>4974</v>
      </c>
      <c r="M42" s="39" t="n">
        <v>5363</v>
      </c>
      <c r="N42" s="40" t="s">
        <v>30</v>
      </c>
    </row>
    <row r="43" customFormat="false" ht="18.75" hidden="false" customHeight="true" outlineLevel="0" collapsed="false">
      <c r="B43" s="62" t="s">
        <v>38</v>
      </c>
      <c r="C43" s="124" t="n">
        <v>3855</v>
      </c>
      <c r="D43" s="66" t="n">
        <v>4625</v>
      </c>
      <c r="E43" s="66" t="n">
        <v>4332</v>
      </c>
      <c r="F43" s="66" t="n">
        <v>3773</v>
      </c>
      <c r="G43" s="66" t="n">
        <v>3727</v>
      </c>
      <c r="H43" s="66" t="n">
        <v>3506</v>
      </c>
      <c r="I43" s="66" t="n">
        <v>3171</v>
      </c>
      <c r="J43" s="66" t="n">
        <v>3420</v>
      </c>
      <c r="K43" s="66" t="n">
        <v>4175</v>
      </c>
      <c r="L43" s="66" t="n">
        <v>3993</v>
      </c>
      <c r="M43" s="66" t="n">
        <v>3898</v>
      </c>
      <c r="N43" s="67" t="s">
        <v>38</v>
      </c>
    </row>
    <row r="44" customFormat="false" ht="3" hidden="false" customHeight="true" outlineLevel="0" collapsed="false">
      <c r="B44" s="126"/>
      <c r="C44" s="127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3"/>
    </row>
    <row r="45" customFormat="false" ht="13.5" hidden="false" customHeight="true" outlineLevel="0" collapsed="false"/>
  </sheetData>
  <mergeCells count="6">
    <mergeCell ref="B5:B7"/>
    <mergeCell ref="C5:H5"/>
    <mergeCell ref="I5:M5"/>
    <mergeCell ref="N5:N7"/>
    <mergeCell ref="D6:H6"/>
    <mergeCell ref="J6:M6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85" workbookViewId="0">
      <selection pane="topLeft" activeCell="A1" activeCellId="0" sqref="A1"/>
    </sheetView>
  </sheetViews>
  <sheetFormatPr defaultColWidth="12.19921875" defaultRowHeight="14.25" zeroHeight="false" outlineLevelRow="0" outlineLevelCol="0"/>
  <cols>
    <col collapsed="false" customWidth="true" hidden="false" outlineLevel="0" max="1" min="1" style="74" width="5.39"/>
    <col collapsed="false" customWidth="true" hidden="false" outlineLevel="0" max="2" min="2" style="1" width="40.43"/>
    <col collapsed="false" customWidth="true" hidden="false" outlineLevel="0" max="14" min="3" style="74" width="12.05"/>
    <col collapsed="false" customWidth="true" hidden="false" outlineLevel="0" max="15" min="15" style="1" width="40.43"/>
    <col collapsed="false" customWidth="false" hidden="false" outlineLevel="0" max="257" min="16" style="74" width="12.2"/>
  </cols>
  <sheetData>
    <row r="1" customFormat="false" ht="20.25" hidden="false" customHeight="true" outlineLevel="0" collapsed="false">
      <c r="B1" s="2"/>
    </row>
    <row r="2" customFormat="false" ht="30" hidden="false" customHeight="true" outlineLevel="0" collapsed="false">
      <c r="O2" s="106"/>
    </row>
    <row r="3" customFormat="false" ht="18" hidden="false" customHeight="true" outlineLevel="0" collapsed="false">
      <c r="B3" s="75" t="s">
        <v>68</v>
      </c>
      <c r="O3" s="75"/>
    </row>
    <row r="4" s="76" customFormat="true" ht="17.25" hidden="false" customHeight="true" outlineLevel="0" collapsed="false">
      <c r="B4" s="77"/>
      <c r="J4" s="11"/>
      <c r="N4" s="11"/>
      <c r="O4" s="11" t="s">
        <v>2</v>
      </c>
    </row>
    <row r="5" s="9" customFormat="true" ht="21" hidden="false" customHeight="true" outlineLevel="0" collapsed="false">
      <c r="B5" s="14" t="s">
        <v>3</v>
      </c>
      <c r="C5" s="128" t="s">
        <v>69</v>
      </c>
      <c r="D5" s="128"/>
      <c r="E5" s="128"/>
      <c r="F5" s="128"/>
      <c r="G5" s="128"/>
      <c r="H5" s="128"/>
      <c r="I5" s="129"/>
      <c r="J5" s="129"/>
      <c r="K5" s="128" t="s">
        <v>70</v>
      </c>
      <c r="L5" s="128"/>
      <c r="M5" s="128"/>
      <c r="N5" s="128"/>
      <c r="O5" s="16" t="s">
        <v>3</v>
      </c>
    </row>
    <row r="6" s="1" customFormat="true" ht="21" hidden="false" customHeight="true" outlineLevel="0" collapsed="false">
      <c r="B6" s="14"/>
      <c r="C6" s="108"/>
      <c r="D6" s="17" t="s">
        <v>71</v>
      </c>
      <c r="E6" s="17"/>
      <c r="F6" s="17"/>
      <c r="G6" s="130" t="s">
        <v>72</v>
      </c>
      <c r="H6" s="130"/>
      <c r="I6" s="91" t="s">
        <v>73</v>
      </c>
      <c r="J6" s="91"/>
      <c r="K6" s="40"/>
      <c r="L6" s="19" t="s">
        <v>71</v>
      </c>
      <c r="M6" s="19"/>
      <c r="N6" s="19"/>
      <c r="O6" s="16"/>
    </row>
    <row r="7" s="1" customFormat="true" ht="36" hidden="false" customHeight="true" outlineLevel="0" collapsed="false">
      <c r="B7" s="14"/>
      <c r="C7" s="87" t="s">
        <v>48</v>
      </c>
      <c r="D7" s="83" t="s">
        <v>62</v>
      </c>
      <c r="E7" s="83" t="s">
        <v>63</v>
      </c>
      <c r="F7" s="83" t="s">
        <v>64</v>
      </c>
      <c r="G7" s="88" t="s">
        <v>51</v>
      </c>
      <c r="H7" s="89" t="s">
        <v>52</v>
      </c>
      <c r="I7" s="131" t="s">
        <v>53</v>
      </c>
      <c r="J7" s="92" t="s">
        <v>54</v>
      </c>
      <c r="K7" s="87" t="s">
        <v>48</v>
      </c>
      <c r="L7" s="83" t="s">
        <v>62</v>
      </c>
      <c r="M7" s="83" t="s">
        <v>63</v>
      </c>
      <c r="N7" s="86" t="s">
        <v>64</v>
      </c>
      <c r="O7" s="16"/>
      <c r="P7" s="9"/>
      <c r="Q7" s="9"/>
      <c r="R7" s="9"/>
    </row>
    <row r="8" s="20" customFormat="true" ht="27" hidden="false" customHeight="true" outlineLevel="0" collapsed="false">
      <c r="B8" s="21" t="s">
        <v>10</v>
      </c>
      <c r="C8" s="132" t="n">
        <v>468773</v>
      </c>
      <c r="D8" s="112" t="n">
        <v>458252</v>
      </c>
      <c r="E8" s="112" t="n">
        <v>416598</v>
      </c>
      <c r="F8" s="112" t="n">
        <v>530428</v>
      </c>
      <c r="G8" s="112" t="n">
        <v>387483</v>
      </c>
      <c r="H8" s="94" t="n">
        <v>472476</v>
      </c>
      <c r="I8" s="112" t="n">
        <v>483888</v>
      </c>
      <c r="J8" s="112" t="n">
        <v>572290</v>
      </c>
      <c r="K8" s="93" t="n">
        <v>1274768</v>
      </c>
      <c r="L8" s="112" t="n">
        <v>1586218</v>
      </c>
      <c r="M8" s="112" t="n">
        <v>1078930</v>
      </c>
      <c r="N8" s="112" t="n">
        <v>1153557</v>
      </c>
      <c r="O8" s="26" t="s">
        <v>10</v>
      </c>
      <c r="P8" s="113"/>
      <c r="Q8" s="113"/>
      <c r="R8" s="113"/>
    </row>
    <row r="9" s="20" customFormat="true" ht="24" hidden="false" customHeight="true" outlineLevel="0" collapsed="false">
      <c r="B9" s="96" t="s">
        <v>11</v>
      </c>
      <c r="C9" s="29" t="n">
        <v>132603</v>
      </c>
      <c r="D9" s="32" t="n">
        <v>180972</v>
      </c>
      <c r="E9" s="32" t="n">
        <v>99635</v>
      </c>
      <c r="F9" s="32" t="n">
        <v>117811</v>
      </c>
      <c r="G9" s="32" t="n">
        <v>137579</v>
      </c>
      <c r="H9" s="32" t="n">
        <v>137604</v>
      </c>
      <c r="I9" s="32" t="n">
        <v>130829</v>
      </c>
      <c r="J9" s="32" t="n">
        <v>121789</v>
      </c>
      <c r="K9" s="29" t="n">
        <v>956233</v>
      </c>
      <c r="L9" s="32" t="n">
        <v>1268747</v>
      </c>
      <c r="M9" s="32" t="n">
        <v>775976</v>
      </c>
      <c r="N9" s="32" t="n">
        <v>818083</v>
      </c>
      <c r="O9" s="33" t="s">
        <v>11</v>
      </c>
      <c r="P9" s="113"/>
      <c r="Q9" s="113"/>
      <c r="R9" s="113"/>
    </row>
    <row r="10" s="116" customFormat="true" ht="18.75" hidden="false" customHeight="true" outlineLevel="0" collapsed="false">
      <c r="B10" s="133" t="s">
        <v>12</v>
      </c>
      <c r="C10" s="11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0</v>
      </c>
      <c r="K10" s="118" t="n">
        <v>417161</v>
      </c>
      <c r="L10" s="38" t="n">
        <v>417340</v>
      </c>
      <c r="M10" s="38" t="n">
        <v>415773</v>
      </c>
      <c r="N10" s="38" t="n">
        <v>418400</v>
      </c>
      <c r="O10" s="40" t="s">
        <v>12</v>
      </c>
      <c r="P10" s="120"/>
      <c r="Q10" s="120"/>
      <c r="R10" s="120"/>
    </row>
    <row r="11" customFormat="false" ht="18.75" hidden="false" customHeight="true" outlineLevel="0" collapsed="false">
      <c r="B11" s="42" t="s">
        <v>13</v>
      </c>
      <c r="C11" s="35" t="n">
        <v>25863</v>
      </c>
      <c r="D11" s="39" t="n">
        <v>13574</v>
      </c>
      <c r="E11" s="39" t="n">
        <v>23719</v>
      </c>
      <c r="F11" s="39" t="n">
        <v>39927</v>
      </c>
      <c r="G11" s="39" t="n">
        <v>24611</v>
      </c>
      <c r="H11" s="39" t="n">
        <v>28040</v>
      </c>
      <c r="I11" s="39" t="n">
        <v>27505</v>
      </c>
      <c r="J11" s="39" t="n">
        <v>22757</v>
      </c>
      <c r="K11" s="118" t="n">
        <v>50325</v>
      </c>
      <c r="L11" s="38" t="n">
        <v>46213</v>
      </c>
      <c r="M11" s="39" t="n">
        <v>45337</v>
      </c>
      <c r="N11" s="39" t="n">
        <v>59639</v>
      </c>
      <c r="O11" s="40" t="s">
        <v>13</v>
      </c>
      <c r="P11" s="105"/>
      <c r="Q11" s="105"/>
      <c r="R11" s="105"/>
    </row>
    <row r="12" customFormat="false" ht="18.75" hidden="false" customHeight="true" outlineLevel="0" collapsed="false">
      <c r="B12" s="42" t="s">
        <v>14</v>
      </c>
      <c r="C12" s="35" t="n">
        <v>4515</v>
      </c>
      <c r="D12" s="39" t="n">
        <v>4657</v>
      </c>
      <c r="E12" s="39" t="n">
        <v>4235</v>
      </c>
      <c r="F12" s="39" t="n">
        <v>4652</v>
      </c>
      <c r="G12" s="39" t="n">
        <v>5708</v>
      </c>
      <c r="H12" s="39" t="n">
        <v>5584</v>
      </c>
      <c r="I12" s="39" t="n">
        <v>4365</v>
      </c>
      <c r="J12" s="39" t="n">
        <v>1558</v>
      </c>
      <c r="K12" s="118" t="n">
        <v>6290</v>
      </c>
      <c r="L12" s="38" t="n">
        <v>6544</v>
      </c>
      <c r="M12" s="39" t="n">
        <v>6737</v>
      </c>
      <c r="N12" s="39" t="n">
        <v>5573</v>
      </c>
      <c r="O12" s="40" t="s">
        <v>14</v>
      </c>
      <c r="P12" s="105"/>
      <c r="Q12" s="105"/>
      <c r="R12" s="105"/>
    </row>
    <row r="13" customFormat="false" ht="18.75" hidden="false" customHeight="true" outlineLevel="0" collapsed="false">
      <c r="B13" s="42" t="s">
        <v>15</v>
      </c>
      <c r="C13" s="35" t="n">
        <v>3872</v>
      </c>
      <c r="D13" s="39" t="n">
        <v>3783</v>
      </c>
      <c r="E13" s="39" t="n">
        <v>3925</v>
      </c>
      <c r="F13" s="39" t="n">
        <v>3906</v>
      </c>
      <c r="G13" s="39" t="n">
        <v>4116</v>
      </c>
      <c r="H13" s="39" t="n">
        <v>3184</v>
      </c>
      <c r="I13" s="39" t="n">
        <v>3836</v>
      </c>
      <c r="J13" s="39" t="n">
        <v>4313</v>
      </c>
      <c r="K13" s="118" t="n">
        <v>12421</v>
      </c>
      <c r="L13" s="38" t="n">
        <v>13690</v>
      </c>
      <c r="M13" s="39" t="n">
        <v>11045</v>
      </c>
      <c r="N13" s="39" t="n">
        <v>12531</v>
      </c>
      <c r="O13" s="40" t="s">
        <v>15</v>
      </c>
      <c r="P13" s="105"/>
      <c r="Q13" s="105"/>
      <c r="R13" s="105"/>
    </row>
    <row r="14" customFormat="false" ht="18.75" hidden="false" customHeight="true" outlineLevel="0" collapsed="false">
      <c r="B14" s="42" t="s">
        <v>16</v>
      </c>
      <c r="C14" s="35" t="n">
        <v>5936</v>
      </c>
      <c r="D14" s="39" t="n">
        <v>5876</v>
      </c>
      <c r="E14" s="39" t="n">
        <v>4776</v>
      </c>
      <c r="F14" s="39" t="n">
        <v>7124</v>
      </c>
      <c r="G14" s="39" t="n">
        <v>5205</v>
      </c>
      <c r="H14" s="39" t="n">
        <v>4026</v>
      </c>
      <c r="I14" s="39" t="n">
        <v>3856</v>
      </c>
      <c r="J14" s="39" t="n">
        <v>12732</v>
      </c>
      <c r="K14" s="118" t="n">
        <v>222651</v>
      </c>
      <c r="L14" s="38" t="n">
        <v>427309</v>
      </c>
      <c r="M14" s="39" t="n">
        <v>118937</v>
      </c>
      <c r="N14" s="39" t="n">
        <v>119422</v>
      </c>
      <c r="O14" s="40" t="s">
        <v>16</v>
      </c>
      <c r="P14" s="105"/>
      <c r="Q14" s="105"/>
      <c r="R14" s="105"/>
    </row>
    <row r="15" customFormat="false" ht="18.75" hidden="false" customHeight="true" outlineLevel="0" collapsed="false">
      <c r="B15" s="42" t="s">
        <v>17</v>
      </c>
      <c r="C15" s="35" t="n">
        <v>51</v>
      </c>
      <c r="D15" s="39" t="n">
        <v>15</v>
      </c>
      <c r="E15" s="39" t="n">
        <v>16</v>
      </c>
      <c r="F15" s="39" t="n">
        <v>120</v>
      </c>
      <c r="G15" s="39" t="n">
        <v>82</v>
      </c>
      <c r="H15" s="39" t="n">
        <v>47</v>
      </c>
      <c r="I15" s="39" t="n">
        <v>53</v>
      </c>
      <c r="J15" s="121" t="s">
        <v>56</v>
      </c>
      <c r="K15" s="118" t="n">
        <v>13605</v>
      </c>
      <c r="L15" s="38" t="n">
        <v>36892</v>
      </c>
      <c r="M15" s="39" t="n">
        <v>1868</v>
      </c>
      <c r="N15" s="39" t="n">
        <v>1794</v>
      </c>
      <c r="O15" s="40" t="s">
        <v>17</v>
      </c>
      <c r="P15" s="105"/>
      <c r="Q15" s="105"/>
      <c r="R15" s="105"/>
    </row>
    <row r="16" customFormat="false" ht="18.75" hidden="false" customHeight="true" outlineLevel="0" collapsed="false">
      <c r="B16" s="42" t="s">
        <v>18</v>
      </c>
      <c r="C16" s="35" t="n">
        <v>4204</v>
      </c>
      <c r="D16" s="39" t="n">
        <v>4807</v>
      </c>
      <c r="E16" s="39" t="n">
        <v>3173</v>
      </c>
      <c r="F16" s="39" t="n">
        <v>4634</v>
      </c>
      <c r="G16" s="39" t="n">
        <v>4131</v>
      </c>
      <c r="H16" s="39" t="n">
        <v>5360</v>
      </c>
      <c r="I16" s="39" t="n">
        <v>4071</v>
      </c>
      <c r="J16" s="122" t="n">
        <v>3251</v>
      </c>
      <c r="K16" s="118" t="n">
        <v>11795</v>
      </c>
      <c r="L16" s="38" t="n">
        <v>13460</v>
      </c>
      <c r="M16" s="39" t="n">
        <v>8195</v>
      </c>
      <c r="N16" s="39" t="n">
        <v>13701</v>
      </c>
      <c r="O16" s="40" t="s">
        <v>18</v>
      </c>
      <c r="P16" s="105"/>
      <c r="Q16" s="105"/>
      <c r="R16" s="105"/>
    </row>
    <row r="17" customFormat="false" ht="18.75" hidden="false" customHeight="true" outlineLevel="0" collapsed="false">
      <c r="B17" s="42" t="s">
        <v>19</v>
      </c>
      <c r="C17" s="35" t="n">
        <v>21402</v>
      </c>
      <c r="D17" s="39" t="n">
        <v>35704</v>
      </c>
      <c r="E17" s="39" t="n">
        <v>14751</v>
      </c>
      <c r="F17" s="39" t="n">
        <v>13994</v>
      </c>
      <c r="G17" s="39" t="n">
        <v>22741</v>
      </c>
      <c r="H17" s="39" t="n">
        <v>23849</v>
      </c>
      <c r="I17" s="39" t="n">
        <v>20794</v>
      </c>
      <c r="J17" s="39" t="n">
        <v>17477</v>
      </c>
      <c r="K17" s="118" t="n">
        <v>27040</v>
      </c>
      <c r="L17" s="38" t="n">
        <v>45167</v>
      </c>
      <c r="M17" s="39" t="n">
        <v>16229</v>
      </c>
      <c r="N17" s="39" t="n">
        <v>18959</v>
      </c>
      <c r="O17" s="40" t="s">
        <v>19</v>
      </c>
      <c r="P17" s="105"/>
      <c r="Q17" s="105"/>
      <c r="R17" s="105"/>
    </row>
    <row r="18" customFormat="false" ht="18.75" hidden="false" customHeight="true" outlineLevel="0" collapsed="false">
      <c r="B18" s="42" t="s">
        <v>20</v>
      </c>
      <c r="C18" s="35" t="n">
        <v>25357</v>
      </c>
      <c r="D18" s="39" t="n">
        <v>36301</v>
      </c>
      <c r="E18" s="39" t="n">
        <v>25366</v>
      </c>
      <c r="F18" s="39" t="n">
        <v>14660</v>
      </c>
      <c r="G18" s="39" t="n">
        <v>26941</v>
      </c>
      <c r="H18" s="39" t="n">
        <v>25558</v>
      </c>
      <c r="I18" s="39" t="n">
        <v>27816</v>
      </c>
      <c r="J18" s="39" t="n">
        <v>18548</v>
      </c>
      <c r="K18" s="118" t="n">
        <v>52962</v>
      </c>
      <c r="L18" s="38" t="n">
        <v>56067</v>
      </c>
      <c r="M18" s="39" t="n">
        <v>44785</v>
      </c>
      <c r="N18" s="39" t="n">
        <v>57996</v>
      </c>
      <c r="O18" s="40" t="s">
        <v>20</v>
      </c>
      <c r="P18" s="105"/>
      <c r="Q18" s="105"/>
      <c r="R18" s="105"/>
    </row>
    <row r="19" customFormat="false" ht="18.75" hidden="false" customHeight="true" outlineLevel="0" collapsed="false">
      <c r="B19" s="42" t="s">
        <v>21</v>
      </c>
      <c r="C19" s="35" t="n">
        <v>6467</v>
      </c>
      <c r="D19" s="39" t="n">
        <v>11979</v>
      </c>
      <c r="E19" s="39" t="n">
        <v>3235</v>
      </c>
      <c r="F19" s="39" t="n">
        <v>4272</v>
      </c>
      <c r="G19" s="39" t="n">
        <v>10517</v>
      </c>
      <c r="H19" s="39" t="n">
        <v>6742</v>
      </c>
      <c r="I19" s="39" t="n">
        <v>4091</v>
      </c>
      <c r="J19" s="39" t="n">
        <v>3425</v>
      </c>
      <c r="K19" s="118" t="n">
        <v>75953</v>
      </c>
      <c r="L19" s="38" t="n">
        <v>80350</v>
      </c>
      <c r="M19" s="39" t="n">
        <v>79763</v>
      </c>
      <c r="N19" s="39" t="n">
        <v>67466</v>
      </c>
      <c r="O19" s="40" t="s">
        <v>21</v>
      </c>
      <c r="P19" s="105"/>
      <c r="Q19" s="105"/>
      <c r="R19" s="105"/>
    </row>
    <row r="20" customFormat="false" ht="18.75" hidden="false" customHeight="true" outlineLevel="0" collapsed="false">
      <c r="B20" s="42" t="s">
        <v>22</v>
      </c>
      <c r="C20" s="35" t="n">
        <v>19737</v>
      </c>
      <c r="D20" s="39" t="n">
        <v>42920</v>
      </c>
      <c r="E20" s="39" t="n">
        <v>6750</v>
      </c>
      <c r="F20" s="39" t="n">
        <v>9904</v>
      </c>
      <c r="G20" s="39" t="n">
        <v>19088</v>
      </c>
      <c r="H20" s="39" t="n">
        <v>17961</v>
      </c>
      <c r="I20" s="39" t="n">
        <v>20210</v>
      </c>
      <c r="J20" s="39" t="n">
        <v>22012</v>
      </c>
      <c r="K20" s="118" t="n">
        <v>45474</v>
      </c>
      <c r="L20" s="38" t="n">
        <v>93877</v>
      </c>
      <c r="M20" s="39" t="n">
        <v>15128</v>
      </c>
      <c r="N20" s="39" t="n">
        <v>25401</v>
      </c>
      <c r="O20" s="40" t="s">
        <v>22</v>
      </c>
      <c r="P20" s="105"/>
      <c r="Q20" s="105"/>
      <c r="R20" s="105"/>
    </row>
    <row r="21" customFormat="false" ht="18.75" hidden="false" customHeight="true" outlineLevel="0" collapsed="false">
      <c r="B21" s="42" t="s">
        <v>23</v>
      </c>
      <c r="C21" s="35" t="n">
        <v>10392</v>
      </c>
      <c r="D21" s="39" t="n">
        <v>15970</v>
      </c>
      <c r="E21" s="39" t="n">
        <v>7488</v>
      </c>
      <c r="F21" s="39" t="n">
        <v>7808</v>
      </c>
      <c r="G21" s="39" t="n">
        <v>10223</v>
      </c>
      <c r="H21" s="39" t="n">
        <v>10322</v>
      </c>
      <c r="I21" s="39" t="n">
        <v>10246</v>
      </c>
      <c r="J21" s="39" t="n">
        <v>10983</v>
      </c>
      <c r="K21" s="118" t="n">
        <v>15538</v>
      </c>
      <c r="L21" s="38" t="n">
        <v>26297</v>
      </c>
      <c r="M21" s="39" t="n">
        <v>9380</v>
      </c>
      <c r="N21" s="39" t="n">
        <v>10481</v>
      </c>
      <c r="O21" s="40" t="s">
        <v>23</v>
      </c>
      <c r="P21" s="105"/>
      <c r="Q21" s="105"/>
      <c r="R21" s="105"/>
    </row>
    <row r="22" customFormat="false" ht="18.75" hidden="false" customHeight="true" outlineLevel="0" collapsed="false">
      <c r="B22" s="42" t="s">
        <v>24</v>
      </c>
      <c r="C22" s="35" t="n">
        <v>4807</v>
      </c>
      <c r="D22" s="39" t="n">
        <v>5386</v>
      </c>
      <c r="E22" s="39" t="n">
        <v>2201</v>
      </c>
      <c r="F22" s="39" t="n">
        <v>6810</v>
      </c>
      <c r="G22" s="39" t="n">
        <v>4216</v>
      </c>
      <c r="H22" s="39" t="n">
        <v>6931</v>
      </c>
      <c r="I22" s="39" t="n">
        <v>3986</v>
      </c>
      <c r="J22" s="39" t="n">
        <v>4733</v>
      </c>
      <c r="K22" s="118" t="n">
        <v>5018</v>
      </c>
      <c r="L22" s="38" t="n">
        <v>5541</v>
      </c>
      <c r="M22" s="39" t="n">
        <v>2799</v>
      </c>
      <c r="N22" s="39" t="n">
        <v>6720</v>
      </c>
      <c r="O22" s="40" t="s">
        <v>24</v>
      </c>
      <c r="P22" s="105"/>
      <c r="Q22" s="105"/>
      <c r="R22" s="105"/>
    </row>
    <row r="23" s="20" customFormat="true" ht="24" hidden="false" customHeight="true" outlineLevel="0" collapsed="false">
      <c r="B23" s="96" t="s">
        <v>25</v>
      </c>
      <c r="C23" s="29" t="n">
        <v>36701</v>
      </c>
      <c r="D23" s="32" t="n">
        <v>37007</v>
      </c>
      <c r="E23" s="32" t="n">
        <v>37024</v>
      </c>
      <c r="F23" s="32" t="n">
        <v>36089</v>
      </c>
      <c r="G23" s="32" t="n">
        <v>46980</v>
      </c>
      <c r="H23" s="32" t="n">
        <v>37540</v>
      </c>
      <c r="I23" s="32" t="n">
        <v>30139</v>
      </c>
      <c r="J23" s="32" t="n">
        <v>29419</v>
      </c>
      <c r="K23" s="29" t="n">
        <v>3100</v>
      </c>
      <c r="L23" s="32" t="n">
        <v>3111</v>
      </c>
      <c r="M23" s="32" t="n">
        <v>3118</v>
      </c>
      <c r="N23" s="32" t="n">
        <v>3072</v>
      </c>
      <c r="O23" s="33" t="s">
        <v>25</v>
      </c>
      <c r="P23" s="113"/>
      <c r="Q23" s="113"/>
      <c r="R23" s="113"/>
    </row>
    <row r="24" s="20" customFormat="true" ht="24" hidden="false" customHeight="true" outlineLevel="0" collapsed="false">
      <c r="B24" s="96" t="s">
        <v>26</v>
      </c>
      <c r="C24" s="29" t="n">
        <v>299469</v>
      </c>
      <c r="D24" s="51" t="n">
        <v>240273</v>
      </c>
      <c r="E24" s="51" t="n">
        <v>279939</v>
      </c>
      <c r="F24" s="51" t="n">
        <v>376528</v>
      </c>
      <c r="G24" s="51" t="n">
        <v>202924</v>
      </c>
      <c r="H24" s="51" t="n">
        <v>297332</v>
      </c>
      <c r="I24" s="51" t="n">
        <v>322920</v>
      </c>
      <c r="J24" s="30" t="n">
        <v>421082</v>
      </c>
      <c r="K24" s="29" t="n">
        <v>315435</v>
      </c>
      <c r="L24" s="32" t="n">
        <v>314360</v>
      </c>
      <c r="M24" s="32" t="n">
        <v>299836</v>
      </c>
      <c r="N24" s="32" t="n">
        <v>332402</v>
      </c>
      <c r="O24" s="33" t="s">
        <v>26</v>
      </c>
      <c r="P24" s="113"/>
      <c r="Q24" s="113"/>
      <c r="R24" s="113"/>
    </row>
    <row r="25" customFormat="false" ht="19.5" hidden="false" customHeight="true" outlineLevel="0" collapsed="false">
      <c r="B25" s="42" t="s">
        <v>27</v>
      </c>
      <c r="C25" s="35" t="n">
        <v>234658</v>
      </c>
      <c r="D25" s="134" t="n">
        <v>165983</v>
      </c>
      <c r="E25" s="134" t="n">
        <v>210830</v>
      </c>
      <c r="F25" s="134" t="n">
        <v>325206</v>
      </c>
      <c r="G25" s="134" t="n">
        <v>155406</v>
      </c>
      <c r="H25" s="134" t="n">
        <v>237237</v>
      </c>
      <c r="I25" s="134" t="n">
        <v>261491</v>
      </c>
      <c r="J25" s="39" t="n">
        <v>317305</v>
      </c>
      <c r="K25" s="35" t="n">
        <v>202616</v>
      </c>
      <c r="L25" s="134" t="n">
        <v>200810</v>
      </c>
      <c r="M25" s="134" t="n">
        <v>188739</v>
      </c>
      <c r="N25" s="39" t="n">
        <v>218602</v>
      </c>
      <c r="O25" s="40" t="s">
        <v>27</v>
      </c>
      <c r="P25" s="105"/>
      <c r="Q25" s="105"/>
      <c r="R25" s="105"/>
    </row>
    <row r="26" customFormat="false" ht="18.75" hidden="false" customHeight="true" outlineLevel="0" collapsed="false">
      <c r="B26" s="101" t="s">
        <v>28</v>
      </c>
      <c r="C26" s="57" t="n">
        <v>21761</v>
      </c>
      <c r="D26" s="60" t="n">
        <v>21717</v>
      </c>
      <c r="E26" s="60" t="n">
        <v>22198</v>
      </c>
      <c r="F26" s="60" t="n">
        <v>21373</v>
      </c>
      <c r="G26" s="60" t="n">
        <v>18400</v>
      </c>
      <c r="H26" s="60" t="n">
        <v>20952</v>
      </c>
      <c r="I26" s="60" t="n">
        <v>23667</v>
      </c>
      <c r="J26" s="60" t="n">
        <v>25041</v>
      </c>
      <c r="K26" s="57" t="n">
        <v>35845</v>
      </c>
      <c r="L26" s="60" t="n">
        <v>48866</v>
      </c>
      <c r="M26" s="60" t="n">
        <v>29654</v>
      </c>
      <c r="N26" s="60" t="n">
        <v>28444</v>
      </c>
      <c r="O26" s="61" t="s">
        <v>28</v>
      </c>
      <c r="P26" s="105"/>
      <c r="Q26" s="105"/>
      <c r="R26" s="105"/>
    </row>
    <row r="27" customFormat="false" ht="15" hidden="false" customHeight="true" outlineLevel="0" collapsed="false">
      <c r="B27" s="42" t="s">
        <v>29</v>
      </c>
      <c r="C27" s="35" t="n">
        <v>7903</v>
      </c>
      <c r="D27" s="39" t="n">
        <v>9093</v>
      </c>
      <c r="E27" s="39" t="n">
        <v>6801</v>
      </c>
      <c r="F27" s="39" t="n">
        <v>7828</v>
      </c>
      <c r="G27" s="39" t="n">
        <v>5789</v>
      </c>
      <c r="H27" s="39" t="n">
        <v>8352</v>
      </c>
      <c r="I27" s="39" t="n">
        <v>9143</v>
      </c>
      <c r="J27" s="39" t="n">
        <v>8830</v>
      </c>
      <c r="K27" s="35" t="n">
        <v>19082</v>
      </c>
      <c r="L27" s="39" t="n">
        <v>29182</v>
      </c>
      <c r="M27" s="39" t="n">
        <v>14917</v>
      </c>
      <c r="N27" s="39" t="n">
        <v>12694</v>
      </c>
      <c r="O27" s="40" t="s">
        <v>29</v>
      </c>
      <c r="P27" s="105"/>
      <c r="Q27" s="105"/>
      <c r="R27" s="105"/>
    </row>
    <row r="28" customFormat="false" ht="18" hidden="false" customHeight="true" outlineLevel="0" collapsed="false">
      <c r="B28" s="102" t="s">
        <v>30</v>
      </c>
      <c r="C28" s="63" t="n">
        <v>13858</v>
      </c>
      <c r="D28" s="66" t="n">
        <v>12624</v>
      </c>
      <c r="E28" s="66" t="n">
        <v>15397</v>
      </c>
      <c r="F28" s="66" t="n">
        <v>13545</v>
      </c>
      <c r="G28" s="66" t="n">
        <v>12611</v>
      </c>
      <c r="H28" s="66" t="n">
        <v>12600</v>
      </c>
      <c r="I28" s="66" t="n">
        <v>14524</v>
      </c>
      <c r="J28" s="66" t="n">
        <v>16211</v>
      </c>
      <c r="K28" s="63" t="n">
        <v>16763</v>
      </c>
      <c r="L28" s="66" t="n">
        <v>19684</v>
      </c>
      <c r="M28" s="66" t="n">
        <v>14737</v>
      </c>
      <c r="N28" s="66" t="n">
        <v>15750</v>
      </c>
      <c r="O28" s="67" t="s">
        <v>30</v>
      </c>
      <c r="P28" s="105"/>
      <c r="Q28" s="105"/>
      <c r="R28" s="105"/>
    </row>
    <row r="29" customFormat="false" ht="18.75" hidden="false" customHeight="true" outlineLevel="0" collapsed="false">
      <c r="B29" s="42" t="s">
        <v>31</v>
      </c>
      <c r="C29" s="35" t="n">
        <v>30911</v>
      </c>
      <c r="D29" s="39" t="n">
        <v>26804</v>
      </c>
      <c r="E29" s="39" t="n">
        <v>27859</v>
      </c>
      <c r="F29" s="39" t="n">
        <v>37929</v>
      </c>
      <c r="G29" s="39" t="n">
        <v>24235</v>
      </c>
      <c r="H29" s="39" t="n">
        <v>28315</v>
      </c>
      <c r="I29" s="39" t="n">
        <v>34419</v>
      </c>
      <c r="J29" s="39" t="n">
        <v>38984</v>
      </c>
      <c r="K29" s="35" t="n">
        <v>39721</v>
      </c>
      <c r="L29" s="39" t="n">
        <v>32898</v>
      </c>
      <c r="M29" s="39" t="n">
        <v>41652</v>
      </c>
      <c r="N29" s="39" t="n">
        <v>44934</v>
      </c>
      <c r="O29" s="40" t="s">
        <v>31</v>
      </c>
      <c r="P29" s="105"/>
      <c r="Q29" s="105"/>
      <c r="R29" s="105"/>
    </row>
    <row r="30" customFormat="false" ht="18.75" hidden="false" customHeight="true" outlineLevel="0" collapsed="false">
      <c r="B30" s="42" t="s">
        <v>32</v>
      </c>
      <c r="C30" s="35" t="n">
        <v>174776</v>
      </c>
      <c r="D30" s="39" t="n">
        <v>115173</v>
      </c>
      <c r="E30" s="39" t="n">
        <v>157163</v>
      </c>
      <c r="F30" s="39" t="n">
        <v>250341</v>
      </c>
      <c r="G30" s="39" t="n">
        <v>107656</v>
      </c>
      <c r="H30" s="39" t="n">
        <v>179907</v>
      </c>
      <c r="I30" s="39" t="n">
        <v>195512</v>
      </c>
      <c r="J30" s="39" t="n">
        <v>244721</v>
      </c>
      <c r="K30" s="35" t="n">
        <v>122364</v>
      </c>
      <c r="L30" s="39" t="n">
        <v>114643</v>
      </c>
      <c r="M30" s="39" t="n">
        <v>113275</v>
      </c>
      <c r="N30" s="39" t="n">
        <v>139706</v>
      </c>
      <c r="O30" s="40" t="s">
        <v>32</v>
      </c>
      <c r="P30" s="105"/>
      <c r="Q30" s="105"/>
      <c r="R30" s="105"/>
    </row>
    <row r="31" customFormat="false" ht="18.75" hidden="false" customHeight="true" outlineLevel="0" collapsed="false">
      <c r="B31" s="42" t="s">
        <v>33</v>
      </c>
      <c r="C31" s="35" t="n">
        <v>7210</v>
      </c>
      <c r="D31" s="39" t="n">
        <v>2289</v>
      </c>
      <c r="E31" s="39" t="n">
        <v>3610</v>
      </c>
      <c r="F31" s="39" t="n">
        <v>15563</v>
      </c>
      <c r="G31" s="39" t="n">
        <v>5115</v>
      </c>
      <c r="H31" s="39" t="n">
        <v>8063</v>
      </c>
      <c r="I31" s="39" t="n">
        <v>7893</v>
      </c>
      <c r="J31" s="39" t="n">
        <v>8559</v>
      </c>
      <c r="K31" s="35" t="n">
        <v>4686</v>
      </c>
      <c r="L31" s="39" t="n">
        <v>4403</v>
      </c>
      <c r="M31" s="39" t="n">
        <v>4158</v>
      </c>
      <c r="N31" s="39" t="n">
        <v>5518</v>
      </c>
      <c r="O31" s="40" t="s">
        <v>33</v>
      </c>
    </row>
    <row r="32" customFormat="false" ht="19.5" hidden="false" customHeight="true" outlineLevel="0" collapsed="false">
      <c r="B32" s="42" t="s">
        <v>34</v>
      </c>
      <c r="C32" s="35" t="n">
        <v>64811</v>
      </c>
      <c r="D32" s="39" t="n">
        <v>74290</v>
      </c>
      <c r="E32" s="39" t="n">
        <v>69109</v>
      </c>
      <c r="F32" s="39" t="n">
        <v>51322</v>
      </c>
      <c r="G32" s="39" t="n">
        <v>47518</v>
      </c>
      <c r="H32" s="39" t="n">
        <v>60095</v>
      </c>
      <c r="I32" s="39" t="n">
        <v>61429</v>
      </c>
      <c r="J32" s="39" t="n">
        <v>103777</v>
      </c>
      <c r="K32" s="35" t="n">
        <v>112819</v>
      </c>
      <c r="L32" s="39" t="n">
        <v>113550</v>
      </c>
      <c r="M32" s="39" t="n">
        <v>111097</v>
      </c>
      <c r="N32" s="39" t="n">
        <v>113800</v>
      </c>
      <c r="O32" s="40" t="s">
        <v>34</v>
      </c>
    </row>
    <row r="33" customFormat="false" ht="18.75" hidden="false" customHeight="true" outlineLevel="0" collapsed="false">
      <c r="B33" s="42" t="s">
        <v>35</v>
      </c>
      <c r="C33" s="35" t="n">
        <v>4468</v>
      </c>
      <c r="D33" s="39" t="n">
        <v>6723</v>
      </c>
      <c r="E33" s="39" t="n">
        <v>4003</v>
      </c>
      <c r="F33" s="39" t="n">
        <v>2724</v>
      </c>
      <c r="G33" s="39" t="n">
        <v>3570</v>
      </c>
      <c r="H33" s="39" t="n">
        <v>3355</v>
      </c>
      <c r="I33" s="39" t="n">
        <v>3218</v>
      </c>
      <c r="J33" s="39" t="n">
        <v>9206</v>
      </c>
      <c r="K33" s="35" t="n">
        <v>9886</v>
      </c>
      <c r="L33" s="39" t="n">
        <v>6997</v>
      </c>
      <c r="M33" s="39" t="n">
        <v>4949</v>
      </c>
      <c r="N33" s="39" t="n">
        <v>17934</v>
      </c>
      <c r="O33" s="40" t="s">
        <v>35</v>
      </c>
    </row>
    <row r="34" customFormat="false" ht="18.75" hidden="false" customHeight="true" outlineLevel="0" collapsed="false">
      <c r="B34" s="101" t="s">
        <v>36</v>
      </c>
      <c r="C34" s="57" t="n">
        <v>21542</v>
      </c>
      <c r="D34" s="60" t="n">
        <v>22925</v>
      </c>
      <c r="E34" s="60" t="n">
        <v>25546</v>
      </c>
      <c r="F34" s="60" t="n">
        <v>16246</v>
      </c>
      <c r="G34" s="60" t="n">
        <v>16546</v>
      </c>
      <c r="H34" s="60" t="n">
        <v>21587</v>
      </c>
      <c r="I34" s="60" t="n">
        <v>19139</v>
      </c>
      <c r="J34" s="60" t="n">
        <v>33547</v>
      </c>
      <c r="K34" s="57" t="n">
        <v>51324</v>
      </c>
      <c r="L34" s="60" t="n">
        <v>55625</v>
      </c>
      <c r="M34" s="60" t="n">
        <v>55874</v>
      </c>
      <c r="N34" s="60" t="n">
        <v>42188</v>
      </c>
      <c r="O34" s="61" t="s">
        <v>36</v>
      </c>
    </row>
    <row r="35" customFormat="false" ht="15" hidden="false" customHeight="true" outlineLevel="0" collapsed="false">
      <c r="B35" s="42" t="s">
        <v>37</v>
      </c>
      <c r="C35" s="35" t="n">
        <v>17209</v>
      </c>
      <c r="D35" s="39" t="n">
        <v>17523</v>
      </c>
      <c r="E35" s="39" t="n">
        <v>20996</v>
      </c>
      <c r="F35" s="39" t="n">
        <v>13170</v>
      </c>
      <c r="G35" s="39" t="n">
        <v>13692</v>
      </c>
      <c r="H35" s="39" t="n">
        <v>14674</v>
      </c>
      <c r="I35" s="39" t="n">
        <v>15238</v>
      </c>
      <c r="J35" s="39" t="n">
        <v>28981</v>
      </c>
      <c r="K35" s="35" t="n">
        <v>32725</v>
      </c>
      <c r="L35" s="39" t="n">
        <v>34513</v>
      </c>
      <c r="M35" s="39" t="n">
        <v>36938</v>
      </c>
      <c r="N35" s="39" t="n">
        <v>26571</v>
      </c>
      <c r="O35" s="40" t="s">
        <v>37</v>
      </c>
    </row>
    <row r="36" customFormat="false" ht="18.75" hidden="false" customHeight="true" outlineLevel="0" collapsed="false">
      <c r="B36" s="102" t="s">
        <v>38</v>
      </c>
      <c r="C36" s="63" t="n">
        <v>4333</v>
      </c>
      <c r="D36" s="66" t="n">
        <v>5402</v>
      </c>
      <c r="E36" s="66" t="n">
        <v>4550</v>
      </c>
      <c r="F36" s="66" t="n">
        <v>3076</v>
      </c>
      <c r="G36" s="66" t="n">
        <v>2854</v>
      </c>
      <c r="H36" s="66" t="n">
        <v>6913</v>
      </c>
      <c r="I36" s="66" t="n">
        <v>3901</v>
      </c>
      <c r="J36" s="66" t="n">
        <v>4566</v>
      </c>
      <c r="K36" s="63" t="n">
        <v>18599</v>
      </c>
      <c r="L36" s="66" t="n">
        <v>21112</v>
      </c>
      <c r="M36" s="66" t="n">
        <v>18936</v>
      </c>
      <c r="N36" s="66" t="n">
        <v>15617</v>
      </c>
      <c r="O36" s="67" t="s">
        <v>38</v>
      </c>
    </row>
    <row r="37" customFormat="false" ht="18.75" hidden="false" customHeight="true" outlineLevel="0" collapsed="false">
      <c r="B37" s="101" t="s">
        <v>39</v>
      </c>
      <c r="C37" s="57" t="n">
        <v>21342</v>
      </c>
      <c r="D37" s="60" t="n">
        <v>26202</v>
      </c>
      <c r="E37" s="60" t="n">
        <v>21605</v>
      </c>
      <c r="F37" s="60" t="n">
        <v>16338</v>
      </c>
      <c r="G37" s="60" t="n">
        <v>9560</v>
      </c>
      <c r="H37" s="60" t="n">
        <v>19818</v>
      </c>
      <c r="I37" s="60" t="n">
        <v>23185</v>
      </c>
      <c r="J37" s="60" t="n">
        <v>39256</v>
      </c>
      <c r="K37" s="57" t="n">
        <v>21356</v>
      </c>
      <c r="L37" s="60" t="n">
        <v>19990</v>
      </c>
      <c r="M37" s="60" t="n">
        <v>22755</v>
      </c>
      <c r="N37" s="60" t="n">
        <v>21371</v>
      </c>
      <c r="O37" s="61" t="s">
        <v>39</v>
      </c>
    </row>
    <row r="38" customFormat="false" ht="15" hidden="false" customHeight="true" outlineLevel="0" collapsed="false">
      <c r="B38" s="42" t="s">
        <v>37</v>
      </c>
      <c r="C38" s="35" t="n">
        <v>12249</v>
      </c>
      <c r="D38" s="39" t="n">
        <v>14074</v>
      </c>
      <c r="E38" s="39" t="n">
        <v>11860</v>
      </c>
      <c r="F38" s="39" t="n">
        <v>10851</v>
      </c>
      <c r="G38" s="39" t="n">
        <v>4715</v>
      </c>
      <c r="H38" s="39" t="n">
        <v>12263</v>
      </c>
      <c r="I38" s="39" t="n">
        <v>11440</v>
      </c>
      <c r="J38" s="39" t="n">
        <v>25833</v>
      </c>
      <c r="K38" s="35" t="n">
        <v>12440</v>
      </c>
      <c r="L38" s="39" t="n">
        <v>9530</v>
      </c>
      <c r="M38" s="39" t="n">
        <v>14505</v>
      </c>
      <c r="N38" s="39" t="n">
        <v>13402</v>
      </c>
      <c r="O38" s="40" t="s">
        <v>37</v>
      </c>
    </row>
    <row r="39" customFormat="false" ht="18.75" hidden="false" customHeight="true" outlineLevel="0" collapsed="false">
      <c r="B39" s="102" t="s">
        <v>38</v>
      </c>
      <c r="C39" s="63" t="n">
        <v>9093</v>
      </c>
      <c r="D39" s="66" t="n">
        <v>12128</v>
      </c>
      <c r="E39" s="66" t="n">
        <v>9745</v>
      </c>
      <c r="F39" s="66" t="n">
        <v>5487</v>
      </c>
      <c r="G39" s="66" t="n">
        <v>4845</v>
      </c>
      <c r="H39" s="66" t="n">
        <v>7555</v>
      </c>
      <c r="I39" s="66" t="n">
        <v>11745</v>
      </c>
      <c r="J39" s="66" t="n">
        <v>13423</v>
      </c>
      <c r="K39" s="63" t="n">
        <v>8916</v>
      </c>
      <c r="L39" s="66" t="n">
        <v>10460</v>
      </c>
      <c r="M39" s="66" t="n">
        <v>8250</v>
      </c>
      <c r="N39" s="66" t="n">
        <v>7969</v>
      </c>
      <c r="O39" s="67" t="s">
        <v>38</v>
      </c>
    </row>
    <row r="40" customFormat="false" ht="18.75" hidden="false" customHeight="true" outlineLevel="0" collapsed="false">
      <c r="B40" s="101" t="s">
        <v>40</v>
      </c>
      <c r="C40" s="57" t="n">
        <v>17459</v>
      </c>
      <c r="D40" s="60" t="n">
        <v>18440</v>
      </c>
      <c r="E40" s="60" t="n">
        <v>17955</v>
      </c>
      <c r="F40" s="60" t="n">
        <v>16014</v>
      </c>
      <c r="G40" s="60" t="n">
        <v>17842</v>
      </c>
      <c r="H40" s="60" t="n">
        <v>15335</v>
      </c>
      <c r="I40" s="60" t="n">
        <v>15887</v>
      </c>
      <c r="J40" s="58" t="n">
        <v>21768</v>
      </c>
      <c r="K40" s="60" t="n">
        <v>30253</v>
      </c>
      <c r="L40" s="60" t="n">
        <v>30938</v>
      </c>
      <c r="M40" s="60" t="n">
        <v>27519</v>
      </c>
      <c r="N40" s="60" t="n">
        <v>32307</v>
      </c>
      <c r="O40" s="61" t="s">
        <v>40</v>
      </c>
    </row>
    <row r="41" customFormat="false" ht="15" hidden="false" customHeight="true" outlineLevel="0" collapsed="false">
      <c r="B41" s="42" t="s">
        <v>37</v>
      </c>
      <c r="C41" s="35" t="n">
        <v>9051</v>
      </c>
      <c r="D41" s="39" t="n">
        <v>10345</v>
      </c>
      <c r="E41" s="39" t="n">
        <v>8687</v>
      </c>
      <c r="F41" s="39" t="n">
        <v>8147</v>
      </c>
      <c r="G41" s="39" t="n">
        <v>10004</v>
      </c>
      <c r="H41" s="39" t="n">
        <v>7319</v>
      </c>
      <c r="I41" s="39" t="n">
        <v>8057</v>
      </c>
      <c r="J41" s="39" t="n">
        <v>11051</v>
      </c>
      <c r="K41" s="35" t="n">
        <v>13527</v>
      </c>
      <c r="L41" s="39" t="n">
        <v>11863</v>
      </c>
      <c r="M41" s="39" t="n">
        <v>12198</v>
      </c>
      <c r="N41" s="39" t="n">
        <v>16625</v>
      </c>
      <c r="O41" s="40" t="s">
        <v>37</v>
      </c>
    </row>
    <row r="42" customFormat="false" ht="15" hidden="false" customHeight="true" outlineLevel="0" collapsed="false">
      <c r="B42" s="42" t="s">
        <v>30</v>
      </c>
      <c r="C42" s="35" t="n">
        <v>4410</v>
      </c>
      <c r="D42" s="39" t="n">
        <v>4271</v>
      </c>
      <c r="E42" s="39" t="n">
        <v>4695</v>
      </c>
      <c r="F42" s="39" t="n">
        <v>4265</v>
      </c>
      <c r="G42" s="39" t="n">
        <v>4225</v>
      </c>
      <c r="H42" s="39" t="n">
        <v>4332</v>
      </c>
      <c r="I42" s="39" t="n">
        <v>4200</v>
      </c>
      <c r="J42" s="39" t="n">
        <v>5141</v>
      </c>
      <c r="K42" s="35" t="n">
        <v>8878</v>
      </c>
      <c r="L42" s="39" t="n">
        <v>9615</v>
      </c>
      <c r="M42" s="39" t="n">
        <v>8291</v>
      </c>
      <c r="N42" s="39" t="n">
        <v>8700</v>
      </c>
      <c r="O42" s="40" t="s">
        <v>30</v>
      </c>
    </row>
    <row r="43" customFormat="false" ht="18.75" hidden="false" customHeight="true" outlineLevel="0" collapsed="false">
      <c r="B43" s="42" t="s">
        <v>38</v>
      </c>
      <c r="C43" s="35" t="n">
        <v>3998</v>
      </c>
      <c r="D43" s="39" t="n">
        <v>3824</v>
      </c>
      <c r="E43" s="39" t="n">
        <v>4573</v>
      </c>
      <c r="F43" s="39" t="n">
        <v>3602</v>
      </c>
      <c r="G43" s="39" t="n">
        <v>3613</v>
      </c>
      <c r="H43" s="39" t="n">
        <v>3684</v>
      </c>
      <c r="I43" s="39" t="n">
        <v>3630</v>
      </c>
      <c r="J43" s="39" t="n">
        <v>5576</v>
      </c>
      <c r="K43" s="35" t="n">
        <v>7848</v>
      </c>
      <c r="L43" s="39" t="n">
        <v>9460</v>
      </c>
      <c r="M43" s="39" t="n">
        <v>7030</v>
      </c>
      <c r="N43" s="39" t="n">
        <v>6982</v>
      </c>
      <c r="O43" s="40" t="s">
        <v>38</v>
      </c>
    </row>
    <row r="44" customFormat="false" ht="3" hidden="false" customHeight="true" outlineLevel="0" collapsed="false">
      <c r="B44" s="104"/>
      <c r="C44" s="69"/>
      <c r="D44" s="72"/>
      <c r="E44" s="72"/>
      <c r="F44" s="72"/>
      <c r="G44" s="72"/>
      <c r="H44" s="72"/>
      <c r="I44" s="72"/>
      <c r="J44" s="72"/>
      <c r="K44" s="69"/>
      <c r="L44" s="72"/>
      <c r="M44" s="72"/>
      <c r="N44" s="72"/>
      <c r="O44" s="73"/>
    </row>
  </sheetData>
  <mergeCells count="8">
    <mergeCell ref="B5:B7"/>
    <mergeCell ref="C5:H5"/>
    <mergeCell ref="K5:N5"/>
    <mergeCell ref="O5:O7"/>
    <mergeCell ref="D6:F6"/>
    <mergeCell ref="G6:H6"/>
    <mergeCell ref="I6:J6"/>
    <mergeCell ref="L6:N6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9921875" defaultRowHeight="14.25" zeroHeight="false" outlineLevelRow="0" outlineLevelCol="0"/>
  <cols>
    <col collapsed="false" customWidth="true" hidden="false" outlineLevel="0" max="1" min="1" style="74" width="5.39"/>
    <col collapsed="false" customWidth="true" hidden="false" outlineLevel="0" max="2" min="2" style="1" width="40.43"/>
    <col collapsed="false" customWidth="true" hidden="false" outlineLevel="0" max="14" min="3" style="74" width="11.63"/>
    <col collapsed="false" customWidth="true" hidden="false" outlineLevel="0" max="15" min="15" style="74" width="40.43"/>
    <col collapsed="false" customWidth="false" hidden="false" outlineLevel="0" max="257" min="16" style="74" width="12.2"/>
  </cols>
  <sheetData>
    <row r="1" customFormat="false" ht="20.25" hidden="false" customHeight="true" outlineLevel="0" collapsed="false">
      <c r="B1" s="2"/>
    </row>
    <row r="2" customFormat="false" ht="30" hidden="false" customHeight="true" outlineLevel="0" collapsed="false"/>
    <row r="3" s="105" customFormat="true" ht="18" hidden="false" customHeight="true" outlineLevel="0" collapsed="false">
      <c r="B3" s="135" t="s">
        <v>74</v>
      </c>
      <c r="M3" s="74"/>
    </row>
    <row r="4" s="76" customFormat="true" ht="16.5" hidden="false" customHeight="true" outlineLevel="0" collapsed="false">
      <c r="B4" s="77"/>
      <c r="K4" s="136"/>
      <c r="M4" s="137"/>
      <c r="O4" s="11" t="s">
        <v>75</v>
      </c>
    </row>
    <row r="5" s="9" customFormat="true" ht="21" hidden="false" customHeight="true" outlineLevel="0" collapsed="false">
      <c r="B5" s="15" t="s">
        <v>3</v>
      </c>
      <c r="C5" s="13" t="s">
        <v>76</v>
      </c>
      <c r="D5" s="13"/>
      <c r="E5" s="13"/>
      <c r="F5" s="13"/>
      <c r="G5" s="13"/>
      <c r="H5" s="13"/>
      <c r="I5" s="15" t="s">
        <v>77</v>
      </c>
      <c r="J5" s="15"/>
      <c r="K5" s="15"/>
      <c r="L5" s="15"/>
      <c r="M5" s="15"/>
      <c r="N5" s="15"/>
      <c r="O5" s="128" t="s">
        <v>3</v>
      </c>
    </row>
    <row r="6" s="1" customFormat="true" ht="21" hidden="false" customHeight="true" outlineLevel="0" collapsed="false">
      <c r="B6" s="15"/>
      <c r="C6" s="108"/>
      <c r="D6" s="17" t="s">
        <v>78</v>
      </c>
      <c r="E6" s="17"/>
      <c r="F6" s="17"/>
      <c r="G6" s="83" t="s">
        <v>79</v>
      </c>
      <c r="H6" s="83"/>
      <c r="I6" s="138"/>
      <c r="J6" s="17" t="s">
        <v>78</v>
      </c>
      <c r="K6" s="17"/>
      <c r="L6" s="17"/>
      <c r="M6" s="86" t="s">
        <v>79</v>
      </c>
      <c r="N6" s="86"/>
      <c r="O6" s="128"/>
    </row>
    <row r="7" s="1" customFormat="true" ht="36" hidden="false" customHeight="true" outlineLevel="0" collapsed="false">
      <c r="B7" s="15"/>
      <c r="C7" s="87" t="s">
        <v>48</v>
      </c>
      <c r="D7" s="83" t="s">
        <v>62</v>
      </c>
      <c r="E7" s="83" t="s">
        <v>63</v>
      </c>
      <c r="F7" s="83" t="s">
        <v>64</v>
      </c>
      <c r="G7" s="139" t="s">
        <v>80</v>
      </c>
      <c r="H7" s="140" t="s">
        <v>81</v>
      </c>
      <c r="I7" s="141" t="s">
        <v>48</v>
      </c>
      <c r="J7" s="83" t="s">
        <v>62</v>
      </c>
      <c r="K7" s="83" t="s">
        <v>63</v>
      </c>
      <c r="L7" s="86" t="s">
        <v>64</v>
      </c>
      <c r="M7" s="139" t="s">
        <v>80</v>
      </c>
      <c r="N7" s="142" t="s">
        <v>81</v>
      </c>
      <c r="O7" s="128"/>
    </row>
    <row r="8" s="20" customFormat="true" ht="27.75" hidden="false" customHeight="true" outlineLevel="0" collapsed="false">
      <c r="B8" s="21" t="s">
        <v>10</v>
      </c>
      <c r="C8" s="143" t="n">
        <v>516331</v>
      </c>
      <c r="D8" s="144" t="n">
        <v>574894</v>
      </c>
      <c r="E8" s="144" t="n">
        <v>465835</v>
      </c>
      <c r="F8" s="144" t="n">
        <v>512042</v>
      </c>
      <c r="G8" s="145" t="n">
        <v>529695</v>
      </c>
      <c r="H8" s="145" t="n">
        <v>451726</v>
      </c>
      <c r="I8" s="146" t="n">
        <v>1034689</v>
      </c>
      <c r="J8" s="144" t="n">
        <v>1177651</v>
      </c>
      <c r="K8" s="144" t="n">
        <v>950665</v>
      </c>
      <c r="L8" s="144" t="n">
        <v>968924</v>
      </c>
      <c r="M8" s="147" t="n">
        <v>1054778</v>
      </c>
      <c r="N8" s="147" t="n">
        <v>791158</v>
      </c>
      <c r="O8" s="26" t="s">
        <v>10</v>
      </c>
    </row>
    <row r="9" s="20" customFormat="true" ht="23.25" hidden="false" customHeight="true" outlineLevel="0" collapsed="false">
      <c r="B9" s="28" t="s">
        <v>11</v>
      </c>
      <c r="C9" s="148" t="n">
        <v>342152</v>
      </c>
      <c r="D9" s="149" t="n">
        <v>442469</v>
      </c>
      <c r="E9" s="149" t="n">
        <v>327547</v>
      </c>
      <c r="F9" s="149" t="n">
        <v>254046</v>
      </c>
      <c r="G9" s="149" t="n">
        <v>341444</v>
      </c>
      <c r="H9" s="149" t="n">
        <v>345564</v>
      </c>
      <c r="I9" s="149" t="n">
        <v>769458</v>
      </c>
      <c r="J9" s="149" t="n">
        <v>1001113</v>
      </c>
      <c r="K9" s="149" t="n">
        <v>700779</v>
      </c>
      <c r="L9" s="149" t="n">
        <v>594088</v>
      </c>
      <c r="M9" s="149" t="n">
        <v>774954</v>
      </c>
      <c r="N9" s="149" t="n">
        <v>703078</v>
      </c>
      <c r="O9" s="33" t="s">
        <v>11</v>
      </c>
    </row>
    <row r="10" customFormat="false" ht="19.5" hidden="false" customHeight="true" outlineLevel="0" collapsed="false">
      <c r="B10" s="34" t="s">
        <v>12</v>
      </c>
      <c r="C10" s="150" t="n">
        <v>110289</v>
      </c>
      <c r="D10" s="151" t="n">
        <v>110533</v>
      </c>
      <c r="E10" s="151" t="n">
        <v>109813</v>
      </c>
      <c r="F10" s="151" t="n">
        <v>110517</v>
      </c>
      <c r="G10" s="151" t="n">
        <v>110378</v>
      </c>
      <c r="H10" s="151" t="n">
        <v>109848</v>
      </c>
      <c r="I10" s="151" t="n">
        <v>321612</v>
      </c>
      <c r="J10" s="151" t="n">
        <v>316861</v>
      </c>
      <c r="K10" s="151" t="n">
        <v>322560</v>
      </c>
      <c r="L10" s="151" t="n">
        <v>325693</v>
      </c>
      <c r="M10" s="151" t="n">
        <v>323467</v>
      </c>
      <c r="N10" s="151" t="n">
        <v>299226</v>
      </c>
      <c r="O10" s="40" t="s">
        <v>12</v>
      </c>
    </row>
    <row r="11" customFormat="false" ht="19.5" hidden="false" customHeight="true" outlineLevel="0" collapsed="false">
      <c r="B11" s="34" t="s">
        <v>13</v>
      </c>
      <c r="C11" s="152" t="n">
        <v>35757</v>
      </c>
      <c r="D11" s="151" t="n">
        <v>45417</v>
      </c>
      <c r="E11" s="151" t="n">
        <v>57806</v>
      </c>
      <c r="F11" s="151" t="n">
        <v>4277</v>
      </c>
      <c r="G11" s="151" t="n">
        <v>35302</v>
      </c>
      <c r="H11" s="151" t="n">
        <v>37994</v>
      </c>
      <c r="I11" s="151" t="n">
        <v>50050</v>
      </c>
      <c r="J11" s="151" t="n">
        <v>49845</v>
      </c>
      <c r="K11" s="151" t="n">
        <v>92645</v>
      </c>
      <c r="L11" s="151" t="n">
        <v>6531</v>
      </c>
      <c r="M11" s="151" t="n">
        <v>48965</v>
      </c>
      <c r="N11" s="151" t="n">
        <v>63139</v>
      </c>
      <c r="O11" s="40" t="s">
        <v>13</v>
      </c>
    </row>
    <row r="12" customFormat="false" ht="19.5" hidden="false" customHeight="true" outlineLevel="0" collapsed="false">
      <c r="B12" s="34" t="s">
        <v>14</v>
      </c>
      <c r="C12" s="152" t="n">
        <v>10936</v>
      </c>
      <c r="D12" s="151" t="n">
        <v>11614</v>
      </c>
      <c r="E12" s="151" t="n">
        <v>10191</v>
      </c>
      <c r="F12" s="151" t="n">
        <v>11000</v>
      </c>
      <c r="G12" s="151" t="n">
        <v>10667</v>
      </c>
      <c r="H12" s="151" t="n">
        <v>12262</v>
      </c>
      <c r="I12" s="151" t="n">
        <v>9445</v>
      </c>
      <c r="J12" s="151" t="n">
        <v>10230</v>
      </c>
      <c r="K12" s="151" t="n">
        <v>9374</v>
      </c>
      <c r="L12" s="151" t="n">
        <v>8681</v>
      </c>
      <c r="M12" s="151" t="n">
        <v>9447</v>
      </c>
      <c r="N12" s="151" t="n">
        <v>9413</v>
      </c>
      <c r="O12" s="40" t="s">
        <v>14</v>
      </c>
    </row>
    <row r="13" customFormat="false" ht="19.5" hidden="false" customHeight="true" outlineLevel="0" collapsed="false">
      <c r="B13" s="34" t="s">
        <v>15</v>
      </c>
      <c r="C13" s="152" t="n">
        <v>6612</v>
      </c>
      <c r="D13" s="151" t="n">
        <v>6987</v>
      </c>
      <c r="E13" s="151" t="n">
        <v>6256</v>
      </c>
      <c r="F13" s="151" t="n">
        <v>6592</v>
      </c>
      <c r="G13" s="151" t="n">
        <v>6484</v>
      </c>
      <c r="H13" s="151" t="n">
        <v>7244</v>
      </c>
      <c r="I13" s="151" t="n">
        <v>11262</v>
      </c>
      <c r="J13" s="151" t="n">
        <v>11773</v>
      </c>
      <c r="K13" s="151" t="n">
        <v>11138</v>
      </c>
      <c r="L13" s="151" t="n">
        <v>10845</v>
      </c>
      <c r="M13" s="151" t="n">
        <v>11403</v>
      </c>
      <c r="N13" s="151" t="n">
        <v>9558</v>
      </c>
      <c r="O13" s="40" t="s">
        <v>15</v>
      </c>
    </row>
    <row r="14" customFormat="false" ht="19.5" hidden="false" customHeight="true" outlineLevel="0" collapsed="false">
      <c r="B14" s="34" t="s">
        <v>16</v>
      </c>
      <c r="C14" s="152" t="n">
        <v>21250</v>
      </c>
      <c r="D14" s="151" t="n">
        <v>26937</v>
      </c>
      <c r="E14" s="151" t="n">
        <v>17154</v>
      </c>
      <c r="F14" s="151" t="n">
        <v>19653</v>
      </c>
      <c r="G14" s="151" t="n">
        <v>21963</v>
      </c>
      <c r="H14" s="151" t="n">
        <v>17739</v>
      </c>
      <c r="I14" s="151" t="n">
        <v>187329</v>
      </c>
      <c r="J14" s="151" t="n">
        <v>333244</v>
      </c>
      <c r="K14" s="151" t="n">
        <v>106609</v>
      </c>
      <c r="L14" s="151" t="n">
        <v>114995</v>
      </c>
      <c r="M14" s="151" t="n">
        <v>191083</v>
      </c>
      <c r="N14" s="151" t="n">
        <v>142031</v>
      </c>
      <c r="O14" s="40" t="s">
        <v>16</v>
      </c>
    </row>
    <row r="15" customFormat="false" ht="19.5" hidden="false" customHeight="true" outlineLevel="0" collapsed="false">
      <c r="B15" s="34" t="s">
        <v>17</v>
      </c>
      <c r="C15" s="152" t="n">
        <v>673</v>
      </c>
      <c r="D15" s="151" t="n">
        <v>667</v>
      </c>
      <c r="E15" s="151" t="n">
        <v>625</v>
      </c>
      <c r="F15" s="151" t="n">
        <v>726</v>
      </c>
      <c r="G15" s="151" t="n">
        <v>801</v>
      </c>
      <c r="H15" s="151" t="n">
        <v>41</v>
      </c>
      <c r="I15" s="151" t="n">
        <v>1340</v>
      </c>
      <c r="J15" s="151" t="n">
        <v>2780</v>
      </c>
      <c r="K15" s="151" t="n">
        <v>553</v>
      </c>
      <c r="L15" s="151" t="n">
        <v>618</v>
      </c>
      <c r="M15" s="151" t="n">
        <v>1389</v>
      </c>
      <c r="N15" s="151" t="n">
        <v>759</v>
      </c>
      <c r="O15" s="40" t="s">
        <v>17</v>
      </c>
    </row>
    <row r="16" customFormat="false" ht="19.5" hidden="false" customHeight="true" outlineLevel="0" collapsed="false">
      <c r="B16" s="42" t="s">
        <v>18</v>
      </c>
      <c r="C16" s="152" t="n">
        <v>19456</v>
      </c>
      <c r="D16" s="151" t="n">
        <v>28225</v>
      </c>
      <c r="E16" s="151" t="n">
        <v>16549</v>
      </c>
      <c r="F16" s="151" t="n">
        <v>13289</v>
      </c>
      <c r="G16" s="151" t="n">
        <v>19964</v>
      </c>
      <c r="H16" s="151" t="n">
        <v>17001</v>
      </c>
      <c r="I16" s="151" t="n">
        <v>19477</v>
      </c>
      <c r="J16" s="151" t="n">
        <v>27705</v>
      </c>
      <c r="K16" s="151" t="n">
        <v>18116</v>
      </c>
      <c r="L16" s="151" t="n">
        <v>12171</v>
      </c>
      <c r="M16" s="151" t="n">
        <v>19482</v>
      </c>
      <c r="N16" s="151" t="n">
        <v>19414</v>
      </c>
      <c r="O16" s="40" t="s">
        <v>18</v>
      </c>
    </row>
    <row r="17" customFormat="false" ht="19.5" hidden="false" customHeight="true" outlineLevel="0" collapsed="false">
      <c r="B17" s="34" t="s">
        <v>19</v>
      </c>
      <c r="C17" s="152" t="n">
        <v>19445</v>
      </c>
      <c r="D17" s="151" t="n">
        <v>34927</v>
      </c>
      <c r="E17" s="151" t="n">
        <v>10880</v>
      </c>
      <c r="F17" s="151" t="n">
        <v>12314</v>
      </c>
      <c r="G17" s="151" t="n">
        <v>18922</v>
      </c>
      <c r="H17" s="151" t="n">
        <v>21970</v>
      </c>
      <c r="I17" s="151" t="n">
        <v>21093</v>
      </c>
      <c r="J17" s="151" t="n">
        <v>32941</v>
      </c>
      <c r="K17" s="151" t="n">
        <v>11656</v>
      </c>
      <c r="L17" s="151" t="n">
        <v>18257</v>
      </c>
      <c r="M17" s="151" t="n">
        <v>20874</v>
      </c>
      <c r="N17" s="151" t="n">
        <v>23758</v>
      </c>
      <c r="O17" s="40" t="s">
        <v>19</v>
      </c>
    </row>
    <row r="18" customFormat="false" ht="19.5" hidden="false" customHeight="true" outlineLevel="0" collapsed="false">
      <c r="B18" s="34" t="s">
        <v>20</v>
      </c>
      <c r="C18" s="152" t="n">
        <v>36495</v>
      </c>
      <c r="D18" s="151" t="n">
        <v>54409</v>
      </c>
      <c r="E18" s="151" t="n">
        <v>35742</v>
      </c>
      <c r="F18" s="151" t="n">
        <v>18218</v>
      </c>
      <c r="G18" s="151" t="n">
        <v>36683</v>
      </c>
      <c r="H18" s="151" t="n">
        <v>35587</v>
      </c>
      <c r="I18" s="151" t="n">
        <v>36100</v>
      </c>
      <c r="J18" s="151" t="n">
        <v>52733</v>
      </c>
      <c r="K18" s="151" t="n">
        <v>38847</v>
      </c>
      <c r="L18" s="151" t="n">
        <v>15679</v>
      </c>
      <c r="M18" s="151" t="n">
        <v>36671</v>
      </c>
      <c r="N18" s="151" t="n">
        <v>29174</v>
      </c>
      <c r="O18" s="40" t="s">
        <v>20</v>
      </c>
    </row>
    <row r="19" customFormat="false" ht="19.5" hidden="false" customHeight="true" outlineLevel="0" collapsed="false">
      <c r="B19" s="34" t="s">
        <v>21</v>
      </c>
      <c r="C19" s="152" t="n">
        <v>42768</v>
      </c>
      <c r="D19" s="151" t="n">
        <v>44959</v>
      </c>
      <c r="E19" s="151" t="n">
        <v>45478</v>
      </c>
      <c r="F19" s="151" t="n">
        <v>37465</v>
      </c>
      <c r="G19" s="151" t="n">
        <v>42144</v>
      </c>
      <c r="H19" s="151" t="n">
        <v>45786</v>
      </c>
      <c r="I19" s="151" t="n">
        <v>65306</v>
      </c>
      <c r="J19" s="151" t="n">
        <v>67570</v>
      </c>
      <c r="K19" s="151" t="n">
        <v>67570</v>
      </c>
      <c r="L19" s="151" t="n">
        <v>60586</v>
      </c>
      <c r="M19" s="151" t="n">
        <v>65550</v>
      </c>
      <c r="N19" s="151" t="n">
        <v>62342</v>
      </c>
      <c r="O19" s="40" t="s">
        <v>21</v>
      </c>
    </row>
    <row r="20" customFormat="false" ht="19.5" hidden="false" customHeight="true" outlineLevel="0" collapsed="false">
      <c r="B20" s="34" t="s">
        <v>22</v>
      </c>
      <c r="C20" s="152" t="n">
        <v>24162</v>
      </c>
      <c r="D20" s="151" t="n">
        <v>57343</v>
      </c>
      <c r="E20" s="151" t="n">
        <v>7589</v>
      </c>
      <c r="F20" s="151" t="n">
        <v>6929</v>
      </c>
      <c r="G20" s="151" t="n">
        <v>23873</v>
      </c>
      <c r="H20" s="151" t="n">
        <v>25560</v>
      </c>
      <c r="I20" s="151" t="n">
        <v>31412</v>
      </c>
      <c r="J20" s="151" t="n">
        <v>74419</v>
      </c>
      <c r="K20" s="151" t="n">
        <v>12093</v>
      </c>
      <c r="L20" s="151" t="n">
        <v>5764</v>
      </c>
      <c r="M20" s="151" t="n">
        <v>31579</v>
      </c>
      <c r="N20" s="151" t="n">
        <v>29379</v>
      </c>
      <c r="O20" s="40" t="s">
        <v>22</v>
      </c>
    </row>
    <row r="21" customFormat="false" ht="19.5" hidden="false" customHeight="true" outlineLevel="0" collapsed="false">
      <c r="B21" s="34" t="s">
        <v>23</v>
      </c>
      <c r="C21" s="152" t="n">
        <v>9802</v>
      </c>
      <c r="D21" s="151" t="n">
        <v>15113</v>
      </c>
      <c r="E21" s="151" t="n">
        <v>7359</v>
      </c>
      <c r="F21" s="151" t="n">
        <v>6815</v>
      </c>
      <c r="G21" s="151" t="n">
        <v>9869</v>
      </c>
      <c r="H21" s="151" t="n">
        <v>9479</v>
      </c>
      <c r="I21" s="151" t="n">
        <v>9219</v>
      </c>
      <c r="J21" s="151" t="n">
        <v>15832</v>
      </c>
      <c r="K21" s="151" t="n">
        <v>6794</v>
      </c>
      <c r="L21" s="151" t="n">
        <v>4715</v>
      </c>
      <c r="M21" s="151" t="n">
        <v>9151</v>
      </c>
      <c r="N21" s="151" t="n">
        <v>10050</v>
      </c>
      <c r="O21" s="40" t="s">
        <v>23</v>
      </c>
    </row>
    <row r="22" s="116" customFormat="true" ht="19.5" hidden="false" customHeight="true" outlineLevel="0" collapsed="false">
      <c r="B22" s="34" t="s">
        <v>24</v>
      </c>
      <c r="C22" s="152" t="n">
        <v>4507</v>
      </c>
      <c r="D22" s="151" t="n">
        <v>5338</v>
      </c>
      <c r="E22" s="151" t="n">
        <v>2105</v>
      </c>
      <c r="F22" s="151" t="n">
        <v>6251</v>
      </c>
      <c r="G22" s="151" t="n">
        <v>4394</v>
      </c>
      <c r="H22" s="151" t="n">
        <v>5053</v>
      </c>
      <c r="I22" s="151" t="n">
        <v>5813</v>
      </c>
      <c r="J22" s="151" t="n">
        <v>5180</v>
      </c>
      <c r="K22" s="151" t="n">
        <v>2824</v>
      </c>
      <c r="L22" s="151" t="n">
        <v>9553</v>
      </c>
      <c r="M22" s="151" t="n">
        <v>5893</v>
      </c>
      <c r="N22" s="151" t="n">
        <v>4835</v>
      </c>
      <c r="O22" s="40" t="s">
        <v>24</v>
      </c>
    </row>
    <row r="23" s="20" customFormat="true" ht="23.25" hidden="false" customHeight="true" outlineLevel="0" collapsed="false">
      <c r="B23" s="47" t="s">
        <v>25</v>
      </c>
      <c r="C23" s="153" t="n">
        <v>0</v>
      </c>
      <c r="D23" s="154" t="n">
        <v>0</v>
      </c>
      <c r="E23" s="154" t="n"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0</v>
      </c>
      <c r="K23" s="154" t="n">
        <v>0</v>
      </c>
      <c r="L23" s="154" t="n">
        <v>0</v>
      </c>
      <c r="M23" s="154" t="n">
        <v>0</v>
      </c>
      <c r="N23" s="154" t="n">
        <v>0</v>
      </c>
      <c r="O23" s="53" t="s">
        <v>25</v>
      </c>
    </row>
    <row r="24" s="20" customFormat="true" ht="23.25" hidden="false" customHeight="true" outlineLevel="0" collapsed="false">
      <c r="B24" s="54" t="s">
        <v>26</v>
      </c>
      <c r="C24" s="143" t="n">
        <v>174179</v>
      </c>
      <c r="D24" s="144" t="n">
        <v>132425</v>
      </c>
      <c r="E24" s="144" t="n">
        <v>138288</v>
      </c>
      <c r="F24" s="144" t="n">
        <v>257996</v>
      </c>
      <c r="G24" s="149" t="n">
        <v>188251</v>
      </c>
      <c r="H24" s="149" t="n">
        <v>106162</v>
      </c>
      <c r="I24" s="144" t="n">
        <v>265231</v>
      </c>
      <c r="J24" s="144" t="n">
        <v>176538</v>
      </c>
      <c r="K24" s="144" t="n">
        <v>249886</v>
      </c>
      <c r="L24" s="144" t="n">
        <v>374836</v>
      </c>
      <c r="M24" s="149" t="n">
        <v>279824</v>
      </c>
      <c r="N24" s="149" t="n">
        <v>88080</v>
      </c>
      <c r="O24" s="55" t="s">
        <v>26</v>
      </c>
    </row>
    <row r="25" customFormat="false" ht="19.5" hidden="false" customHeight="true" outlineLevel="0" collapsed="false">
      <c r="B25" s="34" t="s">
        <v>27</v>
      </c>
      <c r="C25" s="152" t="n">
        <v>129309</v>
      </c>
      <c r="D25" s="151" t="n">
        <v>92368</v>
      </c>
      <c r="E25" s="151" t="n">
        <v>98630</v>
      </c>
      <c r="F25" s="151" t="n">
        <v>202290</v>
      </c>
      <c r="G25" s="151" t="n">
        <v>142657</v>
      </c>
      <c r="H25" s="151" t="n">
        <v>64798</v>
      </c>
      <c r="I25" s="151" t="n">
        <v>202003</v>
      </c>
      <c r="J25" s="151" t="n">
        <v>112259</v>
      </c>
      <c r="K25" s="151" t="n">
        <v>171781</v>
      </c>
      <c r="L25" s="151" t="n">
        <v>328009</v>
      </c>
      <c r="M25" s="151" t="n">
        <v>214695</v>
      </c>
      <c r="N25" s="151" t="n">
        <v>47911</v>
      </c>
      <c r="O25" s="40" t="s">
        <v>27</v>
      </c>
    </row>
    <row r="26" customFormat="false" ht="19.5" hidden="false" customHeight="true" outlineLevel="0" collapsed="false">
      <c r="B26" s="56" t="s">
        <v>28</v>
      </c>
      <c r="C26" s="155" t="n">
        <v>22743</v>
      </c>
      <c r="D26" s="156" t="n">
        <v>20888</v>
      </c>
      <c r="E26" s="156" t="n">
        <v>20288</v>
      </c>
      <c r="F26" s="156" t="n">
        <v>27410</v>
      </c>
      <c r="G26" s="156" t="n">
        <v>22662</v>
      </c>
      <c r="H26" s="156" t="n">
        <v>23135</v>
      </c>
      <c r="I26" s="156" t="n">
        <v>27461</v>
      </c>
      <c r="J26" s="156" t="n">
        <v>27001</v>
      </c>
      <c r="K26" s="156" t="n">
        <v>23945</v>
      </c>
      <c r="L26" s="156" t="n">
        <v>31561</v>
      </c>
      <c r="M26" s="156" t="n">
        <v>27845</v>
      </c>
      <c r="N26" s="156" t="n">
        <v>22789</v>
      </c>
      <c r="O26" s="61" t="s">
        <v>28</v>
      </c>
    </row>
    <row r="27" customFormat="false" ht="15.75" hidden="false" customHeight="true" outlineLevel="0" collapsed="false">
      <c r="B27" s="34" t="s">
        <v>29</v>
      </c>
      <c r="C27" s="152" t="n">
        <v>11519</v>
      </c>
      <c r="D27" s="151" t="n">
        <v>10904</v>
      </c>
      <c r="E27" s="151" t="n">
        <v>11535</v>
      </c>
      <c r="F27" s="151" t="n">
        <v>12158</v>
      </c>
      <c r="G27" s="151" t="n">
        <v>10235</v>
      </c>
      <c r="H27" s="151" t="n">
        <v>17727</v>
      </c>
      <c r="I27" s="151" t="n">
        <v>14746</v>
      </c>
      <c r="J27" s="151" t="n">
        <v>15354</v>
      </c>
      <c r="K27" s="151" t="n">
        <v>12115</v>
      </c>
      <c r="L27" s="151" t="n">
        <v>16806</v>
      </c>
      <c r="M27" s="151" t="n">
        <v>14463</v>
      </c>
      <c r="N27" s="151" t="n">
        <v>18173</v>
      </c>
      <c r="O27" s="40" t="s">
        <v>29</v>
      </c>
    </row>
    <row r="28" customFormat="false" ht="19.5" hidden="false" customHeight="true" outlineLevel="0" collapsed="false">
      <c r="B28" s="62" t="s">
        <v>30</v>
      </c>
      <c r="C28" s="157" t="n">
        <v>11224</v>
      </c>
      <c r="D28" s="158" t="n">
        <v>9984</v>
      </c>
      <c r="E28" s="158" t="n">
        <v>8753</v>
      </c>
      <c r="F28" s="158" t="n">
        <v>15252</v>
      </c>
      <c r="G28" s="158" t="n">
        <v>12427</v>
      </c>
      <c r="H28" s="158" t="n">
        <v>5408</v>
      </c>
      <c r="I28" s="158" t="n">
        <v>12715</v>
      </c>
      <c r="J28" s="158" t="n">
        <v>11647</v>
      </c>
      <c r="K28" s="158" t="n">
        <v>11830</v>
      </c>
      <c r="L28" s="158" t="n">
        <v>14755</v>
      </c>
      <c r="M28" s="158" t="n">
        <v>13382</v>
      </c>
      <c r="N28" s="158" t="n">
        <v>4616</v>
      </c>
      <c r="O28" s="67" t="s">
        <v>30</v>
      </c>
    </row>
    <row r="29" customFormat="false" ht="19.5" hidden="false" customHeight="true" outlineLevel="0" collapsed="false">
      <c r="B29" s="34" t="s">
        <v>31</v>
      </c>
      <c r="C29" s="152" t="n">
        <v>19421</v>
      </c>
      <c r="D29" s="151" t="n">
        <v>17347</v>
      </c>
      <c r="E29" s="151" t="n">
        <v>16803</v>
      </c>
      <c r="F29" s="151" t="n">
        <v>24499</v>
      </c>
      <c r="G29" s="151" t="n">
        <v>21787</v>
      </c>
      <c r="H29" s="151" t="n">
        <v>7985</v>
      </c>
      <c r="I29" s="151" t="n">
        <v>30091</v>
      </c>
      <c r="J29" s="151" t="n">
        <v>25872</v>
      </c>
      <c r="K29" s="151" t="n">
        <v>36840</v>
      </c>
      <c r="L29" s="151" t="n">
        <v>27617</v>
      </c>
      <c r="M29" s="151" t="n">
        <v>32203</v>
      </c>
      <c r="N29" s="151" t="n">
        <v>4447</v>
      </c>
      <c r="O29" s="40" t="s">
        <v>31</v>
      </c>
    </row>
    <row r="30" customFormat="false" ht="19.5" hidden="false" customHeight="true" outlineLevel="0" collapsed="false">
      <c r="B30" s="34" t="s">
        <v>32</v>
      </c>
      <c r="C30" s="152" t="n">
        <v>67995</v>
      </c>
      <c r="D30" s="151" t="n">
        <v>50563</v>
      </c>
      <c r="E30" s="151" t="n">
        <v>56243</v>
      </c>
      <c r="F30" s="151" t="n">
        <v>99450</v>
      </c>
      <c r="G30" s="151" t="n">
        <v>76920</v>
      </c>
      <c r="H30" s="151" t="n">
        <v>24864</v>
      </c>
      <c r="I30" s="151" t="n">
        <v>123252</v>
      </c>
      <c r="J30" s="151" t="n">
        <v>54649</v>
      </c>
      <c r="K30" s="151" t="n">
        <v>103393</v>
      </c>
      <c r="L30" s="151" t="n">
        <v>216243</v>
      </c>
      <c r="M30" s="151" t="n">
        <v>132322</v>
      </c>
      <c r="N30" s="151" t="n">
        <v>13150</v>
      </c>
      <c r="O30" s="40" t="s">
        <v>32</v>
      </c>
    </row>
    <row r="31" customFormat="false" ht="19.5" hidden="false" customHeight="true" outlineLevel="0" collapsed="false">
      <c r="B31" s="34" t="s">
        <v>33</v>
      </c>
      <c r="C31" s="152" t="n">
        <v>19150</v>
      </c>
      <c r="D31" s="151" t="n">
        <v>3570</v>
      </c>
      <c r="E31" s="151" t="n">
        <v>5296</v>
      </c>
      <c r="F31" s="151" t="n">
        <v>50931</v>
      </c>
      <c r="G31" s="151" t="n">
        <v>21288</v>
      </c>
      <c r="H31" s="151" t="n">
        <v>8814</v>
      </c>
      <c r="I31" s="151" t="n">
        <v>21199</v>
      </c>
      <c r="J31" s="151" t="n">
        <v>4737</v>
      </c>
      <c r="K31" s="151" t="n">
        <v>7603</v>
      </c>
      <c r="L31" s="151" t="n">
        <v>52588</v>
      </c>
      <c r="M31" s="151" t="n">
        <v>22325</v>
      </c>
      <c r="N31" s="151" t="n">
        <v>7525</v>
      </c>
      <c r="O31" s="40" t="s">
        <v>33</v>
      </c>
    </row>
    <row r="32" customFormat="false" ht="19.5" hidden="false" customHeight="true" outlineLevel="0" collapsed="false">
      <c r="B32" s="34" t="s">
        <v>34</v>
      </c>
      <c r="C32" s="152" t="n">
        <v>44870</v>
      </c>
      <c r="D32" s="151" t="n">
        <v>40057</v>
      </c>
      <c r="E32" s="151" t="n">
        <v>39658</v>
      </c>
      <c r="F32" s="151" t="n">
        <v>55706</v>
      </c>
      <c r="G32" s="151" t="n">
        <v>45594</v>
      </c>
      <c r="H32" s="151" t="n">
        <v>41364</v>
      </c>
      <c r="I32" s="151" t="n">
        <v>63228</v>
      </c>
      <c r="J32" s="151" t="n">
        <v>64279</v>
      </c>
      <c r="K32" s="151" t="n">
        <v>78105</v>
      </c>
      <c r="L32" s="151" t="n">
        <v>46827</v>
      </c>
      <c r="M32" s="151" t="n">
        <v>65129</v>
      </c>
      <c r="N32" s="151" t="n">
        <v>40169</v>
      </c>
      <c r="O32" s="40" t="s">
        <v>34</v>
      </c>
    </row>
    <row r="33" customFormat="false" ht="19.5" hidden="false" customHeight="true" outlineLevel="0" collapsed="false">
      <c r="B33" s="34" t="s">
        <v>35</v>
      </c>
      <c r="C33" s="152" t="n">
        <v>4398</v>
      </c>
      <c r="D33" s="151" t="n">
        <v>3825</v>
      </c>
      <c r="E33" s="151" t="n">
        <v>6162</v>
      </c>
      <c r="F33" s="151" t="n">
        <v>3077</v>
      </c>
      <c r="G33" s="151" t="n">
        <v>4722</v>
      </c>
      <c r="H33" s="151" t="n">
        <v>2830</v>
      </c>
      <c r="I33" s="151" t="n">
        <v>6877</v>
      </c>
      <c r="J33" s="151" t="n">
        <v>11480</v>
      </c>
      <c r="K33" s="151" t="n">
        <v>6626</v>
      </c>
      <c r="L33" s="151" t="n">
        <v>2266</v>
      </c>
      <c r="M33" s="151" t="n">
        <v>7311</v>
      </c>
      <c r="N33" s="151" t="n">
        <v>1617</v>
      </c>
      <c r="O33" s="40" t="s">
        <v>35</v>
      </c>
    </row>
    <row r="34" customFormat="false" ht="19.5" hidden="false" customHeight="true" outlineLevel="0" collapsed="false">
      <c r="B34" s="56" t="s">
        <v>36</v>
      </c>
      <c r="C34" s="155" t="n">
        <v>15725</v>
      </c>
      <c r="D34" s="156" t="n">
        <v>11938</v>
      </c>
      <c r="E34" s="156" t="n">
        <v>15309</v>
      </c>
      <c r="F34" s="156" t="n">
        <v>20218</v>
      </c>
      <c r="G34" s="156" t="n">
        <v>16814</v>
      </c>
      <c r="H34" s="156" t="n">
        <v>10462</v>
      </c>
      <c r="I34" s="156" t="n">
        <v>26703</v>
      </c>
      <c r="J34" s="156" t="n">
        <v>24474</v>
      </c>
      <c r="K34" s="156" t="n">
        <v>40562</v>
      </c>
      <c r="L34" s="156" t="n">
        <v>14818</v>
      </c>
      <c r="M34" s="156" t="n">
        <v>27421</v>
      </c>
      <c r="N34" s="156" t="n">
        <v>17992</v>
      </c>
      <c r="O34" s="61" t="s">
        <v>36</v>
      </c>
    </row>
    <row r="35" customFormat="false" ht="15.75" hidden="false" customHeight="true" outlineLevel="0" collapsed="false">
      <c r="B35" s="34" t="s">
        <v>37</v>
      </c>
      <c r="C35" s="152" t="n">
        <v>10919</v>
      </c>
      <c r="D35" s="151" t="n">
        <v>8952</v>
      </c>
      <c r="E35" s="151" t="n">
        <v>9621</v>
      </c>
      <c r="F35" s="151" t="n">
        <v>14438</v>
      </c>
      <c r="G35" s="151" t="n">
        <v>12141</v>
      </c>
      <c r="H35" s="151" t="n">
        <v>5015</v>
      </c>
      <c r="I35" s="151" t="n">
        <v>16534</v>
      </c>
      <c r="J35" s="151" t="n">
        <v>18746</v>
      </c>
      <c r="K35" s="151" t="n">
        <v>20257</v>
      </c>
      <c r="L35" s="151" t="n">
        <v>10368</v>
      </c>
      <c r="M35" s="151" t="n">
        <v>17003</v>
      </c>
      <c r="N35" s="151" t="n">
        <v>10849</v>
      </c>
      <c r="O35" s="40" t="s">
        <v>37</v>
      </c>
    </row>
    <row r="36" customFormat="false" ht="19.5" hidden="false" customHeight="true" outlineLevel="0" collapsed="false">
      <c r="B36" s="62" t="s">
        <v>38</v>
      </c>
      <c r="C36" s="157" t="n">
        <v>4806</v>
      </c>
      <c r="D36" s="158" t="n">
        <v>2986</v>
      </c>
      <c r="E36" s="158" t="n">
        <v>5688</v>
      </c>
      <c r="F36" s="158" t="n">
        <v>5780</v>
      </c>
      <c r="G36" s="158" t="n">
        <v>4673</v>
      </c>
      <c r="H36" s="158" t="n">
        <v>5447</v>
      </c>
      <c r="I36" s="158" t="n">
        <v>10169</v>
      </c>
      <c r="J36" s="158" t="n">
        <v>5728</v>
      </c>
      <c r="K36" s="158" t="n">
        <v>20305</v>
      </c>
      <c r="L36" s="158" t="n">
        <v>4450</v>
      </c>
      <c r="M36" s="158" t="n">
        <v>10418</v>
      </c>
      <c r="N36" s="158" t="n">
        <v>7143</v>
      </c>
      <c r="O36" s="67" t="s">
        <v>38</v>
      </c>
    </row>
    <row r="37" customFormat="false" ht="19.5" hidden="false" customHeight="true" outlineLevel="0" collapsed="false">
      <c r="B37" s="56" t="s">
        <v>39</v>
      </c>
      <c r="C37" s="155" t="n">
        <v>6343</v>
      </c>
      <c r="D37" s="156" t="n">
        <v>6519</v>
      </c>
      <c r="E37" s="156" t="n">
        <v>4867</v>
      </c>
      <c r="F37" s="156" t="n">
        <v>7769</v>
      </c>
      <c r="G37" s="156" t="n">
        <v>5935</v>
      </c>
      <c r="H37" s="156" t="n">
        <v>8315</v>
      </c>
      <c r="I37" s="156" t="n">
        <v>8892</v>
      </c>
      <c r="J37" s="156" t="n">
        <v>9133</v>
      </c>
      <c r="K37" s="156" t="n">
        <v>10406</v>
      </c>
      <c r="L37" s="156" t="n">
        <v>7082</v>
      </c>
      <c r="M37" s="156" t="n">
        <v>9003</v>
      </c>
      <c r="N37" s="156" t="n">
        <v>7550</v>
      </c>
      <c r="O37" s="61" t="s">
        <v>39</v>
      </c>
    </row>
    <row r="38" customFormat="false" ht="15.75" hidden="false" customHeight="true" outlineLevel="0" collapsed="false">
      <c r="B38" s="34" t="s">
        <v>37</v>
      </c>
      <c r="C38" s="152" t="n">
        <v>2922</v>
      </c>
      <c r="D38" s="151" t="n">
        <v>3119</v>
      </c>
      <c r="E38" s="151" t="n">
        <v>2086</v>
      </c>
      <c r="F38" s="151" t="n">
        <v>3627</v>
      </c>
      <c r="G38" s="151" t="n">
        <v>2733</v>
      </c>
      <c r="H38" s="151" t="n">
        <v>3838</v>
      </c>
      <c r="I38" s="151" t="n">
        <v>4580</v>
      </c>
      <c r="J38" s="151" t="n">
        <v>4680</v>
      </c>
      <c r="K38" s="151" t="n">
        <v>5307</v>
      </c>
      <c r="L38" s="151" t="n">
        <v>3727</v>
      </c>
      <c r="M38" s="151" t="n">
        <v>4724</v>
      </c>
      <c r="N38" s="151" t="n">
        <v>2833</v>
      </c>
      <c r="O38" s="40" t="s">
        <v>37</v>
      </c>
    </row>
    <row r="39" customFormat="false" ht="19.5" hidden="false" customHeight="true" outlineLevel="0" collapsed="false">
      <c r="B39" s="62" t="s">
        <v>38</v>
      </c>
      <c r="C39" s="157" t="n">
        <v>3421</v>
      </c>
      <c r="D39" s="158" t="n">
        <v>3400</v>
      </c>
      <c r="E39" s="158" t="n">
        <v>2781</v>
      </c>
      <c r="F39" s="158" t="n">
        <v>4142</v>
      </c>
      <c r="G39" s="158" t="n">
        <v>3202</v>
      </c>
      <c r="H39" s="158" t="n">
        <v>4477</v>
      </c>
      <c r="I39" s="158" t="n">
        <v>4312</v>
      </c>
      <c r="J39" s="158" t="n">
        <v>4453</v>
      </c>
      <c r="K39" s="158" t="n">
        <v>5099</v>
      </c>
      <c r="L39" s="158" t="n">
        <v>3355</v>
      </c>
      <c r="M39" s="158" t="n">
        <v>4279</v>
      </c>
      <c r="N39" s="158" t="n">
        <v>4717</v>
      </c>
      <c r="O39" s="67" t="s">
        <v>38</v>
      </c>
    </row>
    <row r="40" customFormat="false" ht="19.5" hidden="false" customHeight="true" outlineLevel="0" collapsed="false">
      <c r="B40" s="56" t="s">
        <v>40</v>
      </c>
      <c r="C40" s="155" t="n">
        <v>18404</v>
      </c>
      <c r="D40" s="156" t="n">
        <v>17775</v>
      </c>
      <c r="E40" s="156" t="n">
        <v>13320</v>
      </c>
      <c r="F40" s="156" t="n">
        <v>24642</v>
      </c>
      <c r="G40" s="156" t="n">
        <v>18123</v>
      </c>
      <c r="H40" s="156" t="n">
        <v>19757</v>
      </c>
      <c r="I40" s="156" t="n">
        <v>20756</v>
      </c>
      <c r="J40" s="156" t="n">
        <v>19192</v>
      </c>
      <c r="K40" s="156" t="n">
        <v>20511</v>
      </c>
      <c r="L40" s="156" t="n">
        <v>22661</v>
      </c>
      <c r="M40" s="156" t="n">
        <v>21394</v>
      </c>
      <c r="N40" s="156" t="n">
        <v>13010</v>
      </c>
      <c r="O40" s="61" t="s">
        <v>40</v>
      </c>
    </row>
    <row r="41" customFormat="false" ht="15.75" hidden="false" customHeight="true" outlineLevel="0" collapsed="false">
      <c r="B41" s="34" t="s">
        <v>37</v>
      </c>
      <c r="C41" s="152" t="n">
        <v>6644</v>
      </c>
      <c r="D41" s="151" t="n">
        <v>6747</v>
      </c>
      <c r="E41" s="151" t="n">
        <v>3581</v>
      </c>
      <c r="F41" s="151" t="n">
        <v>9889</v>
      </c>
      <c r="G41" s="151" t="n">
        <v>6083</v>
      </c>
      <c r="H41" s="151" t="n">
        <v>9355</v>
      </c>
      <c r="I41" s="151" t="n">
        <v>7845</v>
      </c>
      <c r="J41" s="151" t="n">
        <v>7526</v>
      </c>
      <c r="K41" s="151" t="n">
        <v>6542</v>
      </c>
      <c r="L41" s="151" t="n">
        <v>9521</v>
      </c>
      <c r="M41" s="151" t="n">
        <v>7949</v>
      </c>
      <c r="N41" s="151" t="n">
        <v>6580</v>
      </c>
      <c r="O41" s="40" t="s">
        <v>37</v>
      </c>
    </row>
    <row r="42" customFormat="false" ht="15.75" hidden="false" customHeight="true" outlineLevel="0" collapsed="false">
      <c r="B42" s="34" t="s">
        <v>30</v>
      </c>
      <c r="C42" s="152" t="n">
        <v>4772</v>
      </c>
      <c r="D42" s="151" t="n">
        <v>4681</v>
      </c>
      <c r="E42" s="151" t="n">
        <v>3861</v>
      </c>
      <c r="F42" s="151" t="n">
        <v>5867</v>
      </c>
      <c r="G42" s="151" t="n">
        <v>5036</v>
      </c>
      <c r="H42" s="151" t="n">
        <v>3495</v>
      </c>
      <c r="I42" s="151" t="n">
        <v>5103</v>
      </c>
      <c r="J42" s="151" t="n">
        <v>5384</v>
      </c>
      <c r="K42" s="151" t="n">
        <v>5176</v>
      </c>
      <c r="L42" s="151" t="n">
        <v>4731</v>
      </c>
      <c r="M42" s="151" t="n">
        <v>5267</v>
      </c>
      <c r="N42" s="151" t="n">
        <v>3120</v>
      </c>
      <c r="O42" s="40" t="s">
        <v>30</v>
      </c>
    </row>
    <row r="43" customFormat="false" ht="19.5" hidden="false" customHeight="true" outlineLevel="0" collapsed="false">
      <c r="B43" s="62" t="s">
        <v>38</v>
      </c>
      <c r="C43" s="157" t="n">
        <v>6988</v>
      </c>
      <c r="D43" s="158" t="n">
        <v>6347</v>
      </c>
      <c r="E43" s="158" t="n">
        <v>5878</v>
      </c>
      <c r="F43" s="158" t="n">
        <v>8886</v>
      </c>
      <c r="G43" s="158" t="n">
        <v>7004</v>
      </c>
      <c r="H43" s="158" t="n">
        <v>6907</v>
      </c>
      <c r="I43" s="158" t="n">
        <v>7808</v>
      </c>
      <c r="J43" s="158" t="n">
        <v>6282</v>
      </c>
      <c r="K43" s="158" t="n">
        <v>8793</v>
      </c>
      <c r="L43" s="158" t="n">
        <v>8409</v>
      </c>
      <c r="M43" s="158" t="n">
        <v>8178</v>
      </c>
      <c r="N43" s="158" t="n">
        <v>3310</v>
      </c>
      <c r="O43" s="67" t="s">
        <v>38</v>
      </c>
    </row>
    <row r="44" customFormat="false" ht="3" hidden="false" customHeight="true" outlineLevel="0" collapsed="false">
      <c r="B44" s="126"/>
      <c r="C44" s="159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160"/>
      <c r="O44" s="73"/>
    </row>
    <row r="45" customFormat="false" ht="6" hidden="false" customHeight="true" outlineLevel="0" collapsed="false"/>
    <row r="46" customFormat="false" ht="14.25" hidden="false" customHeight="false" outlineLevel="0" collapsed="false">
      <c r="B46" s="161" t="s">
        <v>82</v>
      </c>
    </row>
  </sheetData>
  <mergeCells count="8">
    <mergeCell ref="B5:B7"/>
    <mergeCell ref="C5:H5"/>
    <mergeCell ref="I5:N5"/>
    <mergeCell ref="O5:O7"/>
    <mergeCell ref="D6:F6"/>
    <mergeCell ref="G6:H6"/>
    <mergeCell ref="J6:L6"/>
    <mergeCell ref="M6:N6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8359375" defaultRowHeight="12" zeroHeight="false" outlineLevelRow="0" outlineLevelCol="0"/>
  <cols>
    <col collapsed="false" customWidth="true" hidden="false" outlineLevel="0" max="1" min="1" style="162" width="2.69"/>
    <col collapsed="false" customWidth="true" hidden="false" outlineLevel="0" max="2" min="2" style="163" width="31.21"/>
    <col collapsed="false" customWidth="true" hidden="false" outlineLevel="0" max="3" min="3" style="164" width="6.66"/>
    <col collapsed="false" customWidth="true" hidden="false" outlineLevel="0" max="4" min="4" style="163" width="5.66"/>
    <col collapsed="false" customWidth="true" hidden="false" outlineLevel="0" max="5" min="5" style="164" width="6.66"/>
    <col collapsed="false" customWidth="true" hidden="false" outlineLevel="0" max="6" min="6" style="163" width="5.66"/>
    <col collapsed="false" customWidth="true" hidden="false" outlineLevel="0" max="7" min="7" style="164" width="6.66"/>
    <col collapsed="false" customWidth="true" hidden="false" outlineLevel="0" max="8" min="8" style="163" width="5.66"/>
    <col collapsed="false" customWidth="true" hidden="false" outlineLevel="0" max="9" min="9" style="164" width="6.66"/>
    <col collapsed="false" customWidth="true" hidden="false" outlineLevel="0" max="10" min="10" style="163" width="5.66"/>
    <col collapsed="false" customWidth="true" hidden="false" outlineLevel="0" max="11" min="11" style="164" width="6.66"/>
    <col collapsed="false" customWidth="true" hidden="false" outlineLevel="0" max="12" min="12" style="163" width="5.66"/>
    <col collapsed="false" customWidth="true" hidden="false" outlineLevel="0" max="13" min="13" style="164" width="6.66"/>
    <col collapsed="false" customWidth="true" hidden="false" outlineLevel="0" max="14" min="14" style="163" width="5.66"/>
    <col collapsed="false" customWidth="true" hidden="false" outlineLevel="0" max="15" min="15" style="164" width="6.66"/>
    <col collapsed="false" customWidth="true" hidden="false" outlineLevel="0" max="16" min="16" style="163" width="5.66"/>
    <col collapsed="false" customWidth="true" hidden="false" outlineLevel="0" max="17" min="17" style="164" width="6.66"/>
    <col collapsed="false" customWidth="true" hidden="false" outlineLevel="0" max="18" min="18" style="163" width="5.66"/>
    <col collapsed="false" customWidth="true" hidden="false" outlineLevel="0" max="19" min="19" style="163" width="6.66"/>
    <col collapsed="false" customWidth="true" hidden="false" outlineLevel="0" max="20" min="20" style="163" width="5.66"/>
    <col collapsed="false" customWidth="true" hidden="false" outlineLevel="0" max="21" min="21" style="164" width="6.66"/>
    <col collapsed="false" customWidth="true" hidden="false" outlineLevel="0" max="22" min="22" style="163" width="5.66"/>
    <col collapsed="false" customWidth="true" hidden="false" outlineLevel="0" max="23" min="23" style="164" width="6.66"/>
    <col collapsed="false" customWidth="true" hidden="false" outlineLevel="0" max="24" min="24" style="163" width="5.66"/>
    <col collapsed="false" customWidth="true" hidden="false" outlineLevel="0" max="25" min="25" style="164" width="6.66"/>
    <col collapsed="false" customWidth="true" hidden="false" outlineLevel="0" max="26" min="26" style="163" width="5.66"/>
    <col collapsed="false" customWidth="true" hidden="false" outlineLevel="0" max="27" min="27" style="164" width="6.66"/>
    <col collapsed="false" customWidth="true" hidden="false" outlineLevel="0" max="28" min="28" style="163" width="5.66"/>
    <col collapsed="false" customWidth="true" hidden="false" outlineLevel="0" max="29" min="29" style="164" width="6.66"/>
    <col collapsed="false" customWidth="true" hidden="false" outlineLevel="0" max="30" min="30" style="163" width="5.66"/>
    <col collapsed="false" customWidth="true" hidden="false" outlineLevel="0" max="31" min="31" style="164" width="6.66"/>
    <col collapsed="false" customWidth="true" hidden="false" outlineLevel="0" max="32" min="32" style="163" width="6.24"/>
    <col collapsed="false" customWidth="true" hidden="false" outlineLevel="0" max="33" min="33" style="163" width="3.68"/>
    <col collapsed="false" customWidth="false" hidden="false" outlineLevel="0" max="257" min="34" style="163" width="14.18"/>
  </cols>
  <sheetData>
    <row r="1" customFormat="false" ht="21" hidden="false" customHeight="true" outlineLevel="0" collapsed="false">
      <c r="B1" s="165" t="s">
        <v>83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</row>
    <row r="2" customFormat="false" ht="44.25" hidden="false" customHeight="true" outlineLevel="0" collapsed="false">
      <c r="B2" s="166" t="s">
        <v>84</v>
      </c>
    </row>
    <row r="3" s="167" customFormat="true" ht="12.75" hidden="false" customHeight="false" outlineLevel="0" collapsed="false">
      <c r="A3" s="162"/>
      <c r="C3" s="168"/>
      <c r="E3" s="168"/>
      <c r="G3" s="168"/>
      <c r="I3" s="168"/>
      <c r="K3" s="168"/>
      <c r="M3" s="168"/>
      <c r="O3" s="168"/>
      <c r="Q3" s="168"/>
      <c r="U3" s="168"/>
      <c r="W3" s="168"/>
      <c r="Y3" s="168"/>
      <c r="AA3" s="168"/>
      <c r="AC3" s="168"/>
      <c r="AE3" s="168"/>
    </row>
    <row r="4" customFormat="false" ht="18" hidden="false" customHeight="true" outlineLevel="0" collapsed="false">
      <c r="B4" s="169"/>
      <c r="C4" s="170" t="s">
        <v>85</v>
      </c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2"/>
      <c r="Q4" s="170" t="s">
        <v>45</v>
      </c>
      <c r="R4" s="170"/>
      <c r="S4" s="170"/>
      <c r="T4" s="170"/>
      <c r="U4" s="170"/>
      <c r="V4" s="170"/>
      <c r="W4" s="170"/>
      <c r="X4" s="170"/>
      <c r="Y4" s="170"/>
      <c r="Z4" s="170"/>
      <c r="AA4" s="170"/>
      <c r="AB4" s="170"/>
      <c r="AC4" s="170"/>
      <c r="AD4" s="170"/>
      <c r="AE4" s="170"/>
      <c r="AF4" s="170"/>
    </row>
    <row r="5" customFormat="false" ht="15" hidden="false" customHeight="true" outlineLevel="0" collapsed="false">
      <c r="B5" s="173"/>
      <c r="C5" s="174"/>
      <c r="D5" s="175"/>
      <c r="E5" s="176" t="s">
        <v>86</v>
      </c>
      <c r="F5" s="176"/>
      <c r="G5" s="176"/>
      <c r="H5" s="176"/>
      <c r="I5" s="176" t="s">
        <v>87</v>
      </c>
      <c r="J5" s="176"/>
      <c r="K5" s="176"/>
      <c r="L5" s="176"/>
      <c r="M5" s="176"/>
      <c r="N5" s="176"/>
      <c r="O5" s="177" t="s">
        <v>88</v>
      </c>
      <c r="P5" s="177"/>
      <c r="Q5" s="178"/>
      <c r="R5" s="175"/>
      <c r="S5" s="179" t="s">
        <v>86</v>
      </c>
      <c r="T5" s="179"/>
      <c r="U5" s="179"/>
      <c r="V5" s="179"/>
      <c r="W5" s="179"/>
      <c r="X5" s="179"/>
      <c r="Y5" s="180" t="s">
        <v>89</v>
      </c>
      <c r="Z5" s="180"/>
      <c r="AA5" s="180"/>
      <c r="AB5" s="180"/>
      <c r="AC5" s="180"/>
      <c r="AD5" s="180"/>
      <c r="AE5" s="180"/>
      <c r="AF5" s="180"/>
    </row>
    <row r="6" customFormat="false" ht="27" hidden="false" customHeight="true" outlineLevel="0" collapsed="false">
      <c r="B6" s="181" t="s">
        <v>3</v>
      </c>
      <c r="C6" s="182" t="s">
        <v>48</v>
      </c>
      <c r="D6" s="182"/>
      <c r="E6" s="180" t="s">
        <v>49</v>
      </c>
      <c r="F6" s="180"/>
      <c r="G6" s="180" t="s">
        <v>50</v>
      </c>
      <c r="H6" s="180"/>
      <c r="I6" s="183" t="s">
        <v>51</v>
      </c>
      <c r="J6" s="183"/>
      <c r="K6" s="183" t="s">
        <v>90</v>
      </c>
      <c r="L6" s="183"/>
      <c r="M6" s="184" t="s">
        <v>91</v>
      </c>
      <c r="N6" s="184"/>
      <c r="O6" s="185" t="s">
        <v>92</v>
      </c>
      <c r="P6" s="185"/>
      <c r="Q6" s="182" t="s">
        <v>48</v>
      </c>
      <c r="R6" s="182"/>
      <c r="S6" s="186" t="s">
        <v>55</v>
      </c>
      <c r="T6" s="186"/>
      <c r="U6" s="186" t="s">
        <v>49</v>
      </c>
      <c r="V6" s="186"/>
      <c r="W6" s="186" t="s">
        <v>50</v>
      </c>
      <c r="X6" s="186"/>
      <c r="Y6" s="183" t="s">
        <v>51</v>
      </c>
      <c r="Z6" s="183"/>
      <c r="AA6" s="183" t="s">
        <v>90</v>
      </c>
      <c r="AB6" s="183"/>
      <c r="AC6" s="187" t="s">
        <v>91</v>
      </c>
      <c r="AD6" s="187"/>
      <c r="AE6" s="183" t="s">
        <v>92</v>
      </c>
      <c r="AF6" s="183"/>
    </row>
    <row r="7" customFormat="false" ht="36" hidden="false" customHeight="true" outlineLevel="0" collapsed="false">
      <c r="B7" s="188"/>
      <c r="C7" s="189" t="s">
        <v>93</v>
      </c>
      <c r="D7" s="190" t="s">
        <v>94</v>
      </c>
      <c r="E7" s="189" t="s">
        <v>93</v>
      </c>
      <c r="F7" s="190" t="s">
        <v>94</v>
      </c>
      <c r="G7" s="189" t="s">
        <v>93</v>
      </c>
      <c r="H7" s="190" t="s">
        <v>94</v>
      </c>
      <c r="I7" s="189" t="s">
        <v>93</v>
      </c>
      <c r="J7" s="190" t="s">
        <v>94</v>
      </c>
      <c r="K7" s="189" t="s">
        <v>93</v>
      </c>
      <c r="L7" s="190" t="s">
        <v>94</v>
      </c>
      <c r="M7" s="189" t="s">
        <v>93</v>
      </c>
      <c r="N7" s="190" t="s">
        <v>94</v>
      </c>
      <c r="O7" s="191" t="s">
        <v>93</v>
      </c>
      <c r="P7" s="190" t="s">
        <v>94</v>
      </c>
      <c r="Q7" s="189" t="s">
        <v>93</v>
      </c>
      <c r="R7" s="190" t="s">
        <v>94</v>
      </c>
      <c r="S7" s="189" t="s">
        <v>93</v>
      </c>
      <c r="T7" s="190" t="s">
        <v>94</v>
      </c>
      <c r="U7" s="189" t="s">
        <v>93</v>
      </c>
      <c r="V7" s="190" t="s">
        <v>94</v>
      </c>
      <c r="W7" s="189" t="s">
        <v>93</v>
      </c>
      <c r="X7" s="190" t="s">
        <v>94</v>
      </c>
      <c r="Y7" s="189" t="s">
        <v>93</v>
      </c>
      <c r="Z7" s="190" t="s">
        <v>94</v>
      </c>
      <c r="AA7" s="189" t="s">
        <v>93</v>
      </c>
      <c r="AB7" s="190" t="s">
        <v>94</v>
      </c>
      <c r="AC7" s="189" t="s">
        <v>93</v>
      </c>
      <c r="AD7" s="190" t="s">
        <v>94</v>
      </c>
      <c r="AE7" s="189" t="s">
        <v>93</v>
      </c>
      <c r="AF7" s="192" t="s">
        <v>94</v>
      </c>
    </row>
    <row r="8" s="199" customFormat="true" ht="21" hidden="false" customHeight="true" outlineLevel="0" collapsed="false">
      <c r="A8" s="193"/>
      <c r="B8" s="194" t="s">
        <v>95</v>
      </c>
      <c r="C8" s="195" t="n">
        <v>100</v>
      </c>
      <c r="D8" s="196" t="n">
        <v>238178</v>
      </c>
      <c r="E8" s="197" t="n">
        <v>100</v>
      </c>
      <c r="F8" s="196" t="n">
        <v>211171</v>
      </c>
      <c r="G8" s="197" t="n">
        <v>100</v>
      </c>
      <c r="H8" s="196" t="n">
        <v>259012</v>
      </c>
      <c r="I8" s="197" t="n">
        <v>100</v>
      </c>
      <c r="J8" s="196" t="n">
        <v>227756</v>
      </c>
      <c r="K8" s="197" t="n">
        <v>100</v>
      </c>
      <c r="L8" s="196" t="n">
        <v>233041</v>
      </c>
      <c r="M8" s="197" t="n">
        <v>100</v>
      </c>
      <c r="N8" s="196" t="n">
        <v>260354</v>
      </c>
      <c r="O8" s="197" t="n">
        <v>100</v>
      </c>
      <c r="P8" s="196" t="n">
        <v>234860</v>
      </c>
      <c r="Q8" s="198" t="n">
        <v>100</v>
      </c>
      <c r="R8" s="196" t="n">
        <v>509419</v>
      </c>
      <c r="S8" s="197" t="n">
        <v>100</v>
      </c>
      <c r="T8" s="196" t="n">
        <v>507969</v>
      </c>
      <c r="U8" s="197" t="n">
        <v>100</v>
      </c>
      <c r="V8" s="196" t="n">
        <v>482496</v>
      </c>
      <c r="W8" s="197" t="n">
        <v>100</v>
      </c>
      <c r="X8" s="196" t="n">
        <v>537337</v>
      </c>
      <c r="Y8" s="197" t="n">
        <v>100</v>
      </c>
      <c r="Z8" s="196" t="n">
        <v>423403</v>
      </c>
      <c r="AA8" s="197" t="n">
        <v>100</v>
      </c>
      <c r="AB8" s="196" t="n">
        <v>505364</v>
      </c>
      <c r="AC8" s="197" t="n">
        <v>100</v>
      </c>
      <c r="AD8" s="196" t="n">
        <v>502364</v>
      </c>
      <c r="AE8" s="197" t="n">
        <v>100</v>
      </c>
      <c r="AF8" s="196" t="n">
        <v>543044</v>
      </c>
      <c r="AH8" s="200"/>
    </row>
    <row r="9" s="199" customFormat="true" ht="18" hidden="false" customHeight="true" outlineLevel="0" collapsed="false">
      <c r="A9" s="193"/>
      <c r="B9" s="201" t="s">
        <v>96</v>
      </c>
      <c r="C9" s="202" t="n">
        <v>100</v>
      </c>
      <c r="D9" s="203" t="n">
        <v>128667</v>
      </c>
      <c r="E9" s="204" t="n">
        <v>100</v>
      </c>
      <c r="F9" s="203" t="n">
        <v>129676</v>
      </c>
      <c r="G9" s="204" t="n">
        <v>100</v>
      </c>
      <c r="H9" s="203" t="n">
        <v>127888</v>
      </c>
      <c r="I9" s="204" t="n">
        <v>100</v>
      </c>
      <c r="J9" s="203" t="n">
        <v>114007</v>
      </c>
      <c r="K9" s="204" t="n">
        <v>100</v>
      </c>
      <c r="L9" s="203" t="n">
        <v>130122</v>
      </c>
      <c r="M9" s="204" t="n">
        <v>100</v>
      </c>
      <c r="N9" s="203" t="n">
        <v>145946</v>
      </c>
      <c r="O9" s="204" t="n">
        <v>100</v>
      </c>
      <c r="P9" s="203" t="n">
        <v>139794</v>
      </c>
      <c r="Q9" s="205" t="n">
        <v>100</v>
      </c>
      <c r="R9" s="203" t="n">
        <v>341273</v>
      </c>
      <c r="S9" s="204" t="n">
        <v>100</v>
      </c>
      <c r="T9" s="203" t="n">
        <v>386618</v>
      </c>
      <c r="U9" s="204" t="n">
        <v>100</v>
      </c>
      <c r="V9" s="203" t="n">
        <v>326700</v>
      </c>
      <c r="W9" s="204" t="n">
        <v>100</v>
      </c>
      <c r="X9" s="203" t="n">
        <v>323899</v>
      </c>
      <c r="Y9" s="204" t="n">
        <v>100</v>
      </c>
      <c r="Z9" s="203" t="n">
        <v>293527</v>
      </c>
      <c r="AA9" s="204" t="n">
        <v>100</v>
      </c>
      <c r="AB9" s="203" t="n">
        <v>329729</v>
      </c>
      <c r="AC9" s="204" t="n">
        <v>100</v>
      </c>
      <c r="AD9" s="203" t="n">
        <v>333934</v>
      </c>
      <c r="AE9" s="204" t="n">
        <v>100</v>
      </c>
      <c r="AF9" s="203" t="n">
        <v>369970</v>
      </c>
      <c r="AH9" s="200"/>
    </row>
    <row r="10" s="210" customFormat="true" ht="15.95" hidden="false" customHeight="true" outlineLevel="0" collapsed="false">
      <c r="A10" s="199"/>
      <c r="B10" s="206" t="s">
        <v>97</v>
      </c>
      <c r="C10" s="207" t="n">
        <v>100</v>
      </c>
      <c r="D10" s="208" t="n">
        <v>75916</v>
      </c>
      <c r="E10" s="207" t="n">
        <v>100</v>
      </c>
      <c r="F10" s="208" t="n">
        <v>77676</v>
      </c>
      <c r="G10" s="207" t="n">
        <v>100</v>
      </c>
      <c r="H10" s="208" t="n">
        <v>74559</v>
      </c>
      <c r="I10" s="207" t="n">
        <v>100</v>
      </c>
      <c r="J10" s="208" t="n">
        <v>63623</v>
      </c>
      <c r="K10" s="207" t="n">
        <v>100</v>
      </c>
      <c r="L10" s="208" t="n">
        <v>76478</v>
      </c>
      <c r="M10" s="207" t="n">
        <v>100</v>
      </c>
      <c r="N10" s="208" t="n">
        <v>90003</v>
      </c>
      <c r="O10" s="207" t="n">
        <v>100</v>
      </c>
      <c r="P10" s="208" t="n">
        <v>87926</v>
      </c>
      <c r="Q10" s="209" t="n">
        <v>100</v>
      </c>
      <c r="R10" s="208" t="n">
        <v>233700</v>
      </c>
      <c r="S10" s="207" t="n">
        <v>100</v>
      </c>
      <c r="T10" s="208" t="n">
        <v>233322</v>
      </c>
      <c r="U10" s="207" t="n">
        <v>100</v>
      </c>
      <c r="V10" s="208" t="n">
        <v>234640</v>
      </c>
      <c r="W10" s="207" t="n">
        <v>100</v>
      </c>
      <c r="X10" s="208" t="n">
        <v>233050</v>
      </c>
      <c r="Y10" s="207" t="n">
        <v>100</v>
      </c>
      <c r="Z10" s="208" t="n">
        <v>197457</v>
      </c>
      <c r="AA10" s="207" t="n">
        <v>100</v>
      </c>
      <c r="AB10" s="208" t="n">
        <v>230934</v>
      </c>
      <c r="AC10" s="207" t="n">
        <v>100</v>
      </c>
      <c r="AD10" s="208" t="n">
        <v>222108</v>
      </c>
      <c r="AE10" s="207" t="n">
        <v>100</v>
      </c>
      <c r="AF10" s="208" t="n">
        <v>259123</v>
      </c>
    </row>
    <row r="11" s="199" customFormat="true" ht="15.95" hidden="false" customHeight="true" outlineLevel="0" collapsed="false">
      <c r="B11" s="211" t="s">
        <v>98</v>
      </c>
      <c r="C11" s="207" t="n">
        <v>82.2</v>
      </c>
      <c r="D11" s="208" t="n">
        <v>3188</v>
      </c>
      <c r="E11" s="207" t="n">
        <v>82.1</v>
      </c>
      <c r="F11" s="208" t="n">
        <v>2987</v>
      </c>
      <c r="G11" s="207" t="n">
        <v>82.3</v>
      </c>
      <c r="H11" s="208" t="n">
        <v>3342</v>
      </c>
      <c r="I11" s="207" t="n">
        <v>86.2</v>
      </c>
      <c r="J11" s="208" t="n">
        <v>3515</v>
      </c>
      <c r="K11" s="207" t="n">
        <v>93.3</v>
      </c>
      <c r="L11" s="208" t="n">
        <v>3695</v>
      </c>
      <c r="M11" s="207" t="n">
        <v>66.3</v>
      </c>
      <c r="N11" s="208" t="n">
        <v>2145</v>
      </c>
      <c r="O11" s="207" t="n">
        <v>81</v>
      </c>
      <c r="P11" s="208" t="n">
        <v>2588</v>
      </c>
      <c r="Q11" s="209" t="n">
        <v>70.7</v>
      </c>
      <c r="R11" s="208" t="n">
        <v>3940</v>
      </c>
      <c r="S11" s="207" t="n">
        <v>66.3</v>
      </c>
      <c r="T11" s="208" t="n">
        <v>3184</v>
      </c>
      <c r="U11" s="207" t="n">
        <v>69.2</v>
      </c>
      <c r="V11" s="208" t="n">
        <v>3235</v>
      </c>
      <c r="W11" s="207" t="n">
        <v>75.4</v>
      </c>
      <c r="X11" s="208" t="n">
        <v>5042</v>
      </c>
      <c r="Y11" s="207" t="n">
        <v>61.8</v>
      </c>
      <c r="Z11" s="208" t="n">
        <v>9143</v>
      </c>
      <c r="AA11" s="207" t="n">
        <v>71.8</v>
      </c>
      <c r="AB11" s="208" t="n">
        <v>3182</v>
      </c>
      <c r="AC11" s="207" t="n">
        <v>71.8</v>
      </c>
      <c r="AD11" s="208" t="n">
        <v>3885</v>
      </c>
      <c r="AE11" s="207" t="n">
        <v>70.8</v>
      </c>
      <c r="AF11" s="208" t="n">
        <v>3450</v>
      </c>
    </row>
    <row r="12" s="199" customFormat="true" ht="15.95" hidden="false" customHeight="true" outlineLevel="0" collapsed="false">
      <c r="B12" s="211" t="s">
        <v>99</v>
      </c>
      <c r="C12" s="207" t="n">
        <v>47</v>
      </c>
      <c r="D12" s="208" t="n">
        <v>7202</v>
      </c>
      <c r="E12" s="207" t="n">
        <v>48.4</v>
      </c>
      <c r="F12" s="208" t="n">
        <v>6807</v>
      </c>
      <c r="G12" s="207" t="n">
        <v>45.9</v>
      </c>
      <c r="H12" s="208" t="n">
        <v>7524</v>
      </c>
      <c r="I12" s="207" t="n">
        <v>62.3</v>
      </c>
      <c r="J12" s="208" t="n">
        <v>5776</v>
      </c>
      <c r="K12" s="207" t="n">
        <v>46.9</v>
      </c>
      <c r="L12" s="208" t="n">
        <v>7933</v>
      </c>
      <c r="M12" s="207" t="n">
        <v>24.2</v>
      </c>
      <c r="N12" s="208" t="n">
        <v>10898</v>
      </c>
      <c r="O12" s="207" t="n">
        <v>44</v>
      </c>
      <c r="P12" s="208" t="n">
        <v>8237</v>
      </c>
      <c r="Q12" s="209" t="n">
        <v>7.9</v>
      </c>
      <c r="R12" s="208" t="n">
        <v>4085</v>
      </c>
      <c r="S12" s="207" t="n">
        <v>7.6</v>
      </c>
      <c r="T12" s="208" t="n">
        <v>2935</v>
      </c>
      <c r="U12" s="207" t="n">
        <v>6.9</v>
      </c>
      <c r="V12" s="208" t="n">
        <v>3045</v>
      </c>
      <c r="W12" s="207" t="n">
        <v>8.9</v>
      </c>
      <c r="X12" s="208" t="n">
        <v>5563</v>
      </c>
      <c r="Y12" s="207" t="n">
        <v>0.9</v>
      </c>
      <c r="Z12" s="208" t="n">
        <v>6000</v>
      </c>
      <c r="AA12" s="207" t="n">
        <v>10.5</v>
      </c>
      <c r="AB12" s="208" t="n">
        <v>3603</v>
      </c>
      <c r="AC12" s="207" t="n">
        <v>7.6</v>
      </c>
      <c r="AD12" s="208" t="n">
        <v>3865</v>
      </c>
      <c r="AE12" s="212" t="n">
        <v>8.1</v>
      </c>
      <c r="AF12" s="208" t="n">
        <v>4734</v>
      </c>
    </row>
    <row r="13" s="199" customFormat="true" ht="15.95" hidden="false" customHeight="true" outlineLevel="0" collapsed="false">
      <c r="B13" s="211" t="s">
        <v>100</v>
      </c>
      <c r="C13" s="207" t="n">
        <v>96.3</v>
      </c>
      <c r="D13" s="208" t="n">
        <v>5349</v>
      </c>
      <c r="E13" s="207" t="n">
        <v>98.1</v>
      </c>
      <c r="F13" s="208" t="n">
        <v>5769</v>
      </c>
      <c r="G13" s="207" t="n">
        <v>94.8</v>
      </c>
      <c r="H13" s="208" t="n">
        <v>5014</v>
      </c>
      <c r="I13" s="207" t="n">
        <v>94.2</v>
      </c>
      <c r="J13" s="208" t="n">
        <v>4691</v>
      </c>
      <c r="K13" s="207" t="n">
        <v>98.8</v>
      </c>
      <c r="L13" s="208" t="n">
        <v>5168</v>
      </c>
      <c r="M13" s="207" t="n">
        <v>95.7</v>
      </c>
      <c r="N13" s="208" t="n">
        <v>5884</v>
      </c>
      <c r="O13" s="207" t="n">
        <v>100</v>
      </c>
      <c r="P13" s="208" t="n">
        <v>6989</v>
      </c>
      <c r="Q13" s="209" t="n">
        <v>90.9</v>
      </c>
      <c r="R13" s="208" t="n">
        <v>5755</v>
      </c>
      <c r="S13" s="207" t="n">
        <v>89.6</v>
      </c>
      <c r="T13" s="208" t="n">
        <v>5833</v>
      </c>
      <c r="U13" s="207" t="n">
        <v>90.9</v>
      </c>
      <c r="V13" s="208" t="n">
        <v>5704</v>
      </c>
      <c r="W13" s="207" t="n">
        <v>91.9</v>
      </c>
      <c r="X13" s="208" t="n">
        <v>5750</v>
      </c>
      <c r="Y13" s="207" t="n">
        <v>98.2</v>
      </c>
      <c r="Z13" s="208" t="n">
        <v>5079</v>
      </c>
      <c r="AA13" s="207" t="n">
        <v>84.7</v>
      </c>
      <c r="AB13" s="208" t="n">
        <v>5608</v>
      </c>
      <c r="AC13" s="207" t="n">
        <v>97.1</v>
      </c>
      <c r="AD13" s="208" t="n">
        <v>5996</v>
      </c>
      <c r="AE13" s="207" t="n">
        <v>85.7</v>
      </c>
      <c r="AF13" s="208" t="n">
        <v>5695</v>
      </c>
    </row>
    <row r="14" s="199" customFormat="true" ht="15.95" hidden="false" customHeight="true" outlineLevel="0" collapsed="false">
      <c r="B14" s="211" t="s">
        <v>101</v>
      </c>
      <c r="C14" s="207" t="n">
        <v>84.9</v>
      </c>
      <c r="D14" s="208" t="n">
        <v>4505</v>
      </c>
      <c r="E14" s="207" t="n">
        <v>86.9</v>
      </c>
      <c r="F14" s="208" t="n">
        <v>4968</v>
      </c>
      <c r="G14" s="207" t="n">
        <v>83.4</v>
      </c>
      <c r="H14" s="208" t="n">
        <v>4133</v>
      </c>
      <c r="I14" s="207" t="n">
        <v>71.3</v>
      </c>
      <c r="J14" s="208" t="n">
        <v>2098</v>
      </c>
      <c r="K14" s="207" t="n">
        <v>93.4</v>
      </c>
      <c r="L14" s="208" t="n">
        <v>2808</v>
      </c>
      <c r="M14" s="207" t="n">
        <v>92.6</v>
      </c>
      <c r="N14" s="208" t="n">
        <v>8052</v>
      </c>
      <c r="O14" s="207" t="n">
        <v>100</v>
      </c>
      <c r="P14" s="208" t="n">
        <v>6733</v>
      </c>
      <c r="Q14" s="209" t="n">
        <v>95.3</v>
      </c>
      <c r="R14" s="208" t="n">
        <v>41709</v>
      </c>
      <c r="S14" s="207" t="n">
        <v>100</v>
      </c>
      <c r="T14" s="208" t="n">
        <v>74685</v>
      </c>
      <c r="U14" s="207" t="n">
        <v>95</v>
      </c>
      <c r="V14" s="208" t="n">
        <v>36528</v>
      </c>
      <c r="W14" s="207" t="n">
        <v>92.2</v>
      </c>
      <c r="X14" s="208" t="n">
        <v>21625</v>
      </c>
      <c r="Y14" s="207" t="n">
        <v>96.8</v>
      </c>
      <c r="Z14" s="208" t="n">
        <v>28693</v>
      </c>
      <c r="AA14" s="207" t="n">
        <v>99.7</v>
      </c>
      <c r="AB14" s="208" t="n">
        <v>35160</v>
      </c>
      <c r="AC14" s="207" t="n">
        <v>96.4</v>
      </c>
      <c r="AD14" s="208" t="n">
        <v>41010</v>
      </c>
      <c r="AE14" s="207" t="n">
        <v>90.5</v>
      </c>
      <c r="AF14" s="208" t="n">
        <v>51056</v>
      </c>
    </row>
    <row r="15" s="199" customFormat="true" ht="15.95" hidden="false" customHeight="true" outlineLevel="0" collapsed="false">
      <c r="B15" s="213" t="s">
        <v>102</v>
      </c>
      <c r="C15" s="214" t="n">
        <v>6</v>
      </c>
      <c r="D15" s="215" t="n">
        <v>1717</v>
      </c>
      <c r="E15" s="214" t="n">
        <v>2.9</v>
      </c>
      <c r="F15" s="215" t="n">
        <v>2107</v>
      </c>
      <c r="G15" s="214" t="n">
        <v>8.4</v>
      </c>
      <c r="H15" s="215" t="n">
        <v>1615</v>
      </c>
      <c r="I15" s="214" t="n">
        <v>8.5</v>
      </c>
      <c r="J15" s="215" t="n">
        <v>2140</v>
      </c>
      <c r="K15" s="214" t="n">
        <v>6.9</v>
      </c>
      <c r="L15" s="215" t="n">
        <v>1120</v>
      </c>
      <c r="M15" s="214" t="n">
        <v>3.5</v>
      </c>
      <c r="N15" s="215" t="n">
        <v>1202</v>
      </c>
      <c r="O15" s="216" t="s">
        <v>56</v>
      </c>
      <c r="P15" s="217" t="s">
        <v>56</v>
      </c>
      <c r="Q15" s="218" t="n">
        <v>6.1</v>
      </c>
      <c r="R15" s="215" t="n">
        <v>4826</v>
      </c>
      <c r="S15" s="214" t="n">
        <v>3.3</v>
      </c>
      <c r="T15" s="215" t="n">
        <v>7037</v>
      </c>
      <c r="U15" s="214" t="n">
        <v>3.3</v>
      </c>
      <c r="V15" s="215" t="n">
        <v>5614</v>
      </c>
      <c r="W15" s="214" t="n">
        <v>10.8</v>
      </c>
      <c r="X15" s="215" t="n">
        <v>4118</v>
      </c>
      <c r="Y15" s="214" t="n">
        <v>9.1</v>
      </c>
      <c r="Z15" s="215" t="n">
        <v>15466</v>
      </c>
      <c r="AA15" s="214" t="n">
        <v>2.7</v>
      </c>
      <c r="AB15" s="215" t="n">
        <v>6753</v>
      </c>
      <c r="AC15" s="214" t="n">
        <v>8.6</v>
      </c>
      <c r="AD15" s="215" t="n">
        <v>3216</v>
      </c>
      <c r="AE15" s="214" t="n">
        <v>4.6</v>
      </c>
      <c r="AF15" s="215" t="n">
        <v>2770</v>
      </c>
    </row>
    <row r="16" s="210" customFormat="true" ht="12" hidden="true" customHeight="true" outlineLevel="0" collapsed="false">
      <c r="A16" s="193"/>
      <c r="B16" s="206" t="s">
        <v>103</v>
      </c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20" t="n">
        <v>89.8</v>
      </c>
      <c r="R16" s="219" t="n">
        <v>29159</v>
      </c>
      <c r="S16" s="219" t="n">
        <v>88.8</v>
      </c>
      <c r="T16" s="219" t="n">
        <v>29510</v>
      </c>
      <c r="U16" s="219" t="n">
        <v>90.5</v>
      </c>
      <c r="V16" s="219" t="n">
        <v>28486</v>
      </c>
      <c r="W16" s="219" t="n">
        <v>89.8</v>
      </c>
      <c r="X16" s="219" t="n">
        <v>29575</v>
      </c>
      <c r="Y16" s="219"/>
      <c r="Z16" s="219"/>
      <c r="AA16" s="219"/>
      <c r="AB16" s="219"/>
      <c r="AC16" s="219"/>
      <c r="AD16" s="219"/>
      <c r="AE16" s="219"/>
      <c r="AF16" s="219"/>
    </row>
    <row r="17" s="199" customFormat="true" ht="15.95" hidden="false" customHeight="true" outlineLevel="0" collapsed="false">
      <c r="B17" s="211" t="s">
        <v>104</v>
      </c>
      <c r="C17" s="207" t="n">
        <v>35.4</v>
      </c>
      <c r="D17" s="208" t="n">
        <v>4413</v>
      </c>
      <c r="E17" s="207" t="n">
        <v>35.1</v>
      </c>
      <c r="F17" s="208" t="n">
        <v>3807</v>
      </c>
      <c r="G17" s="207" t="n">
        <v>35.6</v>
      </c>
      <c r="H17" s="208" t="n">
        <v>4874</v>
      </c>
      <c r="I17" s="207" t="n">
        <v>44.3</v>
      </c>
      <c r="J17" s="208" t="n">
        <v>4286</v>
      </c>
      <c r="K17" s="207" t="n">
        <v>36.2</v>
      </c>
      <c r="L17" s="208" t="n">
        <v>4701</v>
      </c>
      <c r="M17" s="207" t="n">
        <v>30</v>
      </c>
      <c r="N17" s="208" t="n">
        <v>3885</v>
      </c>
      <c r="O17" s="207" t="n">
        <v>10.8</v>
      </c>
      <c r="P17" s="208" t="n">
        <v>8106</v>
      </c>
      <c r="Q17" s="209" t="n">
        <v>41.7</v>
      </c>
      <c r="R17" s="208" t="n">
        <v>7229</v>
      </c>
      <c r="S17" s="207" t="n">
        <v>44.2</v>
      </c>
      <c r="T17" s="208" t="n">
        <v>9088</v>
      </c>
      <c r="U17" s="207" t="n">
        <v>40.9</v>
      </c>
      <c r="V17" s="208" t="n">
        <v>7647</v>
      </c>
      <c r="W17" s="207" t="n">
        <v>40.8</v>
      </c>
      <c r="X17" s="208" t="n">
        <v>5394</v>
      </c>
      <c r="Y17" s="207" t="n">
        <v>47.1</v>
      </c>
      <c r="Z17" s="208" t="n">
        <v>6751</v>
      </c>
      <c r="AA17" s="207" t="n">
        <v>46.7</v>
      </c>
      <c r="AB17" s="208" t="n">
        <v>5605</v>
      </c>
      <c r="AC17" s="207" t="n">
        <v>46.2</v>
      </c>
      <c r="AD17" s="208" t="n">
        <v>7461</v>
      </c>
      <c r="AE17" s="207" t="n">
        <v>30.2</v>
      </c>
      <c r="AF17" s="208" t="n">
        <v>8860</v>
      </c>
    </row>
    <row r="18" s="199" customFormat="true" ht="15.95" hidden="false" customHeight="true" outlineLevel="0" collapsed="false">
      <c r="B18" s="211" t="s">
        <v>105</v>
      </c>
      <c r="C18" s="207" t="n">
        <v>84.9</v>
      </c>
      <c r="D18" s="208" t="n">
        <v>9900</v>
      </c>
      <c r="E18" s="207" t="n">
        <v>89</v>
      </c>
      <c r="F18" s="208" t="n">
        <v>9087</v>
      </c>
      <c r="G18" s="207" t="n">
        <v>81.8</v>
      </c>
      <c r="H18" s="208" t="n">
        <v>10583</v>
      </c>
      <c r="I18" s="207" t="n">
        <v>80</v>
      </c>
      <c r="J18" s="208" t="n">
        <v>11268</v>
      </c>
      <c r="K18" s="207" t="n">
        <v>89.5</v>
      </c>
      <c r="L18" s="208" t="n">
        <v>10524</v>
      </c>
      <c r="M18" s="207" t="n">
        <v>88.1</v>
      </c>
      <c r="N18" s="208" t="n">
        <v>8711</v>
      </c>
      <c r="O18" s="207" t="n">
        <v>85.9</v>
      </c>
      <c r="P18" s="208" t="n">
        <v>6284</v>
      </c>
      <c r="Q18" s="209" t="n">
        <v>89.7</v>
      </c>
      <c r="R18" s="208" t="n">
        <v>13374</v>
      </c>
      <c r="S18" s="207" t="n">
        <v>96.1</v>
      </c>
      <c r="T18" s="208" t="n">
        <v>17157</v>
      </c>
      <c r="U18" s="207" t="n">
        <v>86.5</v>
      </c>
      <c r="V18" s="208" t="n">
        <v>12441</v>
      </c>
      <c r="W18" s="207" t="n">
        <v>88.3</v>
      </c>
      <c r="X18" s="208" t="n">
        <v>11421</v>
      </c>
      <c r="Y18" s="207" t="n">
        <v>93.9</v>
      </c>
      <c r="Z18" s="208" t="n">
        <v>13158</v>
      </c>
      <c r="AA18" s="207" t="n">
        <v>87.9</v>
      </c>
      <c r="AB18" s="208" t="n">
        <v>12341</v>
      </c>
      <c r="AC18" s="207" t="n">
        <v>93</v>
      </c>
      <c r="AD18" s="208" t="n">
        <v>13813</v>
      </c>
      <c r="AE18" s="207" t="n">
        <v>85.2</v>
      </c>
      <c r="AF18" s="208" t="n">
        <v>13584</v>
      </c>
    </row>
    <row r="19" s="199" customFormat="true" ht="15.95" hidden="false" customHeight="true" outlineLevel="0" collapsed="false">
      <c r="B19" s="211" t="s">
        <v>106</v>
      </c>
      <c r="C19" s="207" t="n">
        <v>15.3</v>
      </c>
      <c r="D19" s="208" t="n">
        <v>3525</v>
      </c>
      <c r="E19" s="207" t="n">
        <v>14.8</v>
      </c>
      <c r="F19" s="208" t="n">
        <v>3407</v>
      </c>
      <c r="G19" s="207" t="n">
        <v>15.7</v>
      </c>
      <c r="H19" s="208" t="n">
        <v>3610</v>
      </c>
      <c r="I19" s="207" t="n">
        <v>17</v>
      </c>
      <c r="J19" s="208" t="n">
        <v>3636</v>
      </c>
      <c r="K19" s="207" t="n">
        <v>16.5</v>
      </c>
      <c r="L19" s="208" t="n">
        <v>2008</v>
      </c>
      <c r="M19" s="207" t="n">
        <v>14.7</v>
      </c>
      <c r="N19" s="208" t="n">
        <v>4416</v>
      </c>
      <c r="O19" s="207" t="n">
        <v>7.2</v>
      </c>
      <c r="P19" s="208" t="n">
        <v>6083</v>
      </c>
      <c r="Q19" s="209" t="n">
        <v>37.7</v>
      </c>
      <c r="R19" s="208" t="n">
        <v>7697</v>
      </c>
      <c r="S19" s="207" t="n">
        <v>36.3</v>
      </c>
      <c r="T19" s="208" t="n">
        <v>5262</v>
      </c>
      <c r="U19" s="207" t="n">
        <v>36.4</v>
      </c>
      <c r="V19" s="208" t="n">
        <v>8132</v>
      </c>
      <c r="W19" s="207" t="n">
        <v>40.1</v>
      </c>
      <c r="X19" s="208" t="n">
        <v>8837</v>
      </c>
      <c r="Y19" s="207" t="n">
        <v>35.1</v>
      </c>
      <c r="Z19" s="208" t="n">
        <v>7961</v>
      </c>
      <c r="AA19" s="207" t="n">
        <v>31.1</v>
      </c>
      <c r="AB19" s="208" t="n">
        <v>9902</v>
      </c>
      <c r="AC19" s="207" t="n">
        <v>40.7</v>
      </c>
      <c r="AD19" s="208" t="n">
        <v>6824</v>
      </c>
      <c r="AE19" s="207" t="n">
        <v>39.3</v>
      </c>
      <c r="AF19" s="208" t="n">
        <v>7558</v>
      </c>
    </row>
    <row r="20" s="199" customFormat="true" ht="15.95" hidden="false" customHeight="true" outlineLevel="0" collapsed="false">
      <c r="B20" s="211" t="s">
        <v>107</v>
      </c>
      <c r="C20" s="207" t="n">
        <v>15.4</v>
      </c>
      <c r="D20" s="208" t="n">
        <v>23733</v>
      </c>
      <c r="E20" s="207" t="n">
        <v>19</v>
      </c>
      <c r="F20" s="208" t="n">
        <v>31239</v>
      </c>
      <c r="G20" s="207" t="n">
        <v>12.7</v>
      </c>
      <c r="H20" s="208" t="n">
        <v>15023</v>
      </c>
      <c r="I20" s="207" t="n">
        <v>18.2</v>
      </c>
      <c r="J20" s="208" t="n">
        <v>17816</v>
      </c>
      <c r="K20" s="207" t="n">
        <v>17.1</v>
      </c>
      <c r="L20" s="208" t="n">
        <v>15861</v>
      </c>
      <c r="M20" s="207" t="n">
        <v>11.6</v>
      </c>
      <c r="N20" s="208" t="n">
        <v>52369</v>
      </c>
      <c r="O20" s="207" t="n">
        <v>10</v>
      </c>
      <c r="P20" s="208" t="n">
        <v>13011</v>
      </c>
      <c r="Q20" s="209" t="n">
        <v>56.9</v>
      </c>
      <c r="R20" s="208" t="n">
        <v>25936</v>
      </c>
      <c r="S20" s="207" t="n">
        <v>58.6</v>
      </c>
      <c r="T20" s="208" t="n">
        <v>25515</v>
      </c>
      <c r="U20" s="207" t="n">
        <v>58.9</v>
      </c>
      <c r="V20" s="208" t="n">
        <v>26558</v>
      </c>
      <c r="W20" s="207" t="n">
        <v>53.7</v>
      </c>
      <c r="X20" s="208" t="n">
        <v>25563</v>
      </c>
      <c r="Y20" s="207" t="n">
        <v>66.9</v>
      </c>
      <c r="Z20" s="208" t="n">
        <v>22639</v>
      </c>
      <c r="AA20" s="207" t="n">
        <v>63.3</v>
      </c>
      <c r="AB20" s="208" t="n">
        <v>26489</v>
      </c>
      <c r="AC20" s="207" t="n">
        <v>65.1</v>
      </c>
      <c r="AD20" s="208" t="n">
        <v>25214</v>
      </c>
      <c r="AE20" s="207" t="n">
        <v>37.9</v>
      </c>
      <c r="AF20" s="208" t="n">
        <v>28511</v>
      </c>
    </row>
    <row r="21" s="199" customFormat="true" ht="15.95" hidden="false" customHeight="true" outlineLevel="0" collapsed="false">
      <c r="B21" s="211" t="s">
        <v>108</v>
      </c>
      <c r="C21" s="207" t="n">
        <v>41.9</v>
      </c>
      <c r="D21" s="208" t="n">
        <v>8593</v>
      </c>
      <c r="E21" s="207" t="n">
        <v>56.7</v>
      </c>
      <c r="F21" s="208" t="n">
        <v>8550</v>
      </c>
      <c r="G21" s="207" t="n">
        <v>30.5</v>
      </c>
      <c r="H21" s="208" t="n">
        <v>8655</v>
      </c>
      <c r="I21" s="207" t="n">
        <v>40.4</v>
      </c>
      <c r="J21" s="208" t="n">
        <v>8761</v>
      </c>
      <c r="K21" s="207" t="n">
        <v>40.6</v>
      </c>
      <c r="L21" s="208" t="n">
        <v>7733</v>
      </c>
      <c r="M21" s="207" t="n">
        <v>45.5</v>
      </c>
      <c r="N21" s="208" t="n">
        <v>8419</v>
      </c>
      <c r="O21" s="207" t="n">
        <v>41.9</v>
      </c>
      <c r="P21" s="208" t="n">
        <v>10460</v>
      </c>
      <c r="Q21" s="209" t="n">
        <v>48.6</v>
      </c>
      <c r="R21" s="208" t="n">
        <v>13892</v>
      </c>
      <c r="S21" s="207" t="n">
        <v>80.3</v>
      </c>
      <c r="T21" s="208" t="n">
        <v>16501</v>
      </c>
      <c r="U21" s="207" t="n">
        <v>44.3</v>
      </c>
      <c r="V21" s="208" t="n">
        <v>13542</v>
      </c>
      <c r="W21" s="207" t="n">
        <v>30.8</v>
      </c>
      <c r="X21" s="208" t="n">
        <v>9640</v>
      </c>
      <c r="Y21" s="207" t="n">
        <v>42.2</v>
      </c>
      <c r="Z21" s="208" t="n">
        <v>11376</v>
      </c>
      <c r="AA21" s="207" t="n">
        <v>46.3</v>
      </c>
      <c r="AB21" s="208" t="n">
        <v>12396</v>
      </c>
      <c r="AC21" s="207" t="n">
        <v>53.5</v>
      </c>
      <c r="AD21" s="208" t="n">
        <v>13842</v>
      </c>
      <c r="AE21" s="207" t="n">
        <v>45.1</v>
      </c>
      <c r="AF21" s="208" t="n">
        <v>15780</v>
      </c>
    </row>
    <row r="22" s="199" customFormat="true" ht="15.95" hidden="false" customHeight="true" outlineLevel="0" collapsed="false">
      <c r="B22" s="211" t="s">
        <v>109</v>
      </c>
      <c r="C22" s="207" t="n">
        <v>85.1</v>
      </c>
      <c r="D22" s="208" t="n">
        <v>14279</v>
      </c>
      <c r="E22" s="207" t="n">
        <v>88.7</v>
      </c>
      <c r="F22" s="208" t="n">
        <v>8670</v>
      </c>
      <c r="G22" s="207" t="n">
        <v>82.3</v>
      </c>
      <c r="H22" s="208" t="n">
        <v>18941</v>
      </c>
      <c r="I22" s="207" t="n">
        <v>82.5</v>
      </c>
      <c r="J22" s="208" t="n">
        <v>14323</v>
      </c>
      <c r="K22" s="207" t="n">
        <v>87.2</v>
      </c>
      <c r="L22" s="208" t="n">
        <v>15255</v>
      </c>
      <c r="M22" s="207" t="n">
        <v>86.3</v>
      </c>
      <c r="N22" s="208" t="n">
        <v>13641</v>
      </c>
      <c r="O22" s="207" t="n">
        <v>87.3</v>
      </c>
      <c r="P22" s="208" t="n">
        <v>13404</v>
      </c>
      <c r="Q22" s="209" t="n">
        <v>81.1</v>
      </c>
      <c r="R22" s="208" t="n">
        <v>12870</v>
      </c>
      <c r="S22" s="207" t="n">
        <v>92.2</v>
      </c>
      <c r="T22" s="208" t="n">
        <v>10271</v>
      </c>
      <c r="U22" s="207" t="n">
        <v>73.6</v>
      </c>
      <c r="V22" s="208" t="n">
        <v>6984</v>
      </c>
      <c r="W22" s="207" t="n">
        <v>81</v>
      </c>
      <c r="X22" s="208" t="n">
        <v>20378</v>
      </c>
      <c r="Y22" s="207" t="n">
        <v>79.3</v>
      </c>
      <c r="Z22" s="208" t="n">
        <v>11671</v>
      </c>
      <c r="AA22" s="207" t="n">
        <v>77</v>
      </c>
      <c r="AB22" s="208" t="n">
        <v>11568</v>
      </c>
      <c r="AC22" s="207" t="n">
        <v>82.4</v>
      </c>
      <c r="AD22" s="208" t="n">
        <v>13075</v>
      </c>
      <c r="AE22" s="207" t="n">
        <v>82.9</v>
      </c>
      <c r="AF22" s="208" t="n">
        <v>13818</v>
      </c>
    </row>
    <row r="23" s="199" customFormat="true" ht="15.95" hidden="false" customHeight="true" outlineLevel="0" collapsed="false">
      <c r="B23" s="211" t="s">
        <v>110</v>
      </c>
      <c r="C23" s="207" t="n">
        <v>92.2</v>
      </c>
      <c r="D23" s="208" t="n">
        <v>8405</v>
      </c>
      <c r="E23" s="207" t="n">
        <v>93.2</v>
      </c>
      <c r="F23" s="208" t="n">
        <v>8382</v>
      </c>
      <c r="G23" s="207" t="n">
        <v>91.4</v>
      </c>
      <c r="H23" s="208" t="n">
        <v>8423</v>
      </c>
      <c r="I23" s="207" t="n">
        <v>90.6</v>
      </c>
      <c r="J23" s="208" t="n">
        <v>8288</v>
      </c>
      <c r="K23" s="207" t="n">
        <v>94.5</v>
      </c>
      <c r="L23" s="208" t="n">
        <v>8542</v>
      </c>
      <c r="M23" s="207" t="n">
        <v>93.8</v>
      </c>
      <c r="N23" s="208" t="n">
        <v>8098</v>
      </c>
      <c r="O23" s="207" t="n">
        <v>88.5</v>
      </c>
      <c r="P23" s="208" t="n">
        <v>9404</v>
      </c>
      <c r="Q23" s="209" t="n">
        <v>94.1</v>
      </c>
      <c r="R23" s="208" t="n">
        <v>9914</v>
      </c>
      <c r="S23" s="207" t="n">
        <v>97.9</v>
      </c>
      <c r="T23" s="208" t="n">
        <v>10963</v>
      </c>
      <c r="U23" s="207" t="n">
        <v>91.4</v>
      </c>
      <c r="V23" s="208" t="n">
        <v>6442</v>
      </c>
      <c r="W23" s="207" t="n">
        <v>94.3</v>
      </c>
      <c r="X23" s="208" t="n">
        <v>12573</v>
      </c>
      <c r="Y23" s="207" t="n">
        <v>90.4</v>
      </c>
      <c r="Z23" s="208" t="n">
        <v>9587</v>
      </c>
      <c r="AA23" s="207" t="n">
        <v>93.8</v>
      </c>
      <c r="AB23" s="208" t="n">
        <v>8729</v>
      </c>
      <c r="AC23" s="207" t="n">
        <v>94.8</v>
      </c>
      <c r="AD23" s="208" t="n">
        <v>9955</v>
      </c>
      <c r="AE23" s="207" t="n">
        <v>94.3</v>
      </c>
      <c r="AF23" s="208" t="n">
        <v>10847</v>
      </c>
    </row>
    <row r="24" s="199" customFormat="true" ht="18" hidden="false" customHeight="true" outlineLevel="0" collapsed="false">
      <c r="B24" s="221" t="s">
        <v>111</v>
      </c>
      <c r="C24" s="222" t="n">
        <v>59.2</v>
      </c>
      <c r="D24" s="223" t="n">
        <v>28099</v>
      </c>
      <c r="E24" s="222" t="n">
        <v>58.6</v>
      </c>
      <c r="F24" s="223" t="n">
        <v>27576</v>
      </c>
      <c r="G24" s="222" t="n">
        <v>59.6</v>
      </c>
      <c r="H24" s="223" t="n">
        <v>28495</v>
      </c>
      <c r="I24" s="222" t="n">
        <v>87</v>
      </c>
      <c r="J24" s="223" t="n">
        <v>31924</v>
      </c>
      <c r="K24" s="222" t="n">
        <v>63.8</v>
      </c>
      <c r="L24" s="223" t="n">
        <v>23054</v>
      </c>
      <c r="M24" s="222" t="n">
        <v>26</v>
      </c>
      <c r="N24" s="223" t="n">
        <v>26412</v>
      </c>
      <c r="O24" s="222" t="n">
        <v>21</v>
      </c>
      <c r="P24" s="223" t="n">
        <v>5599</v>
      </c>
      <c r="Q24" s="224" t="n">
        <v>89.8</v>
      </c>
      <c r="R24" s="223" t="n">
        <v>29159</v>
      </c>
      <c r="S24" s="222" t="n">
        <v>88.8</v>
      </c>
      <c r="T24" s="223" t="n">
        <v>29510</v>
      </c>
      <c r="U24" s="222" t="n">
        <v>90.5</v>
      </c>
      <c r="V24" s="223" t="n">
        <v>28486</v>
      </c>
      <c r="W24" s="222" t="n">
        <v>89.8</v>
      </c>
      <c r="X24" s="223" t="n">
        <v>29575</v>
      </c>
      <c r="Y24" s="222" t="n">
        <v>82.4</v>
      </c>
      <c r="Z24" s="223" t="n">
        <v>33084</v>
      </c>
      <c r="AA24" s="222" t="n">
        <v>97.3</v>
      </c>
      <c r="AB24" s="223" t="n">
        <v>30241</v>
      </c>
      <c r="AC24" s="222" t="n">
        <v>90.8</v>
      </c>
      <c r="AD24" s="223" t="n">
        <v>34417</v>
      </c>
      <c r="AE24" s="222" t="n">
        <v>85.1</v>
      </c>
      <c r="AF24" s="223" t="n">
        <v>20238</v>
      </c>
    </row>
    <row r="25" s="199" customFormat="true" ht="18" hidden="false" customHeight="true" outlineLevel="0" collapsed="false">
      <c r="B25" s="201" t="s">
        <v>112</v>
      </c>
      <c r="C25" s="204" t="n">
        <v>95.7</v>
      </c>
      <c r="D25" s="203" t="n">
        <v>97100</v>
      </c>
      <c r="E25" s="204" t="n">
        <v>94.2</v>
      </c>
      <c r="F25" s="203" t="n">
        <v>69382</v>
      </c>
      <c r="G25" s="204" t="n">
        <v>96.8</v>
      </c>
      <c r="H25" s="203" t="n">
        <v>117897</v>
      </c>
      <c r="I25" s="204" t="n">
        <v>96.1</v>
      </c>
      <c r="J25" s="203" t="n">
        <v>89492</v>
      </c>
      <c r="K25" s="204" t="n">
        <v>97.3</v>
      </c>
      <c r="L25" s="203" t="n">
        <v>90623</v>
      </c>
      <c r="M25" s="204" t="n">
        <v>95.1</v>
      </c>
      <c r="N25" s="203" t="n">
        <v>113026</v>
      </c>
      <c r="O25" s="204" t="n">
        <v>91.2</v>
      </c>
      <c r="P25" s="203" t="n">
        <v>102944</v>
      </c>
      <c r="Q25" s="225" t="n">
        <v>98.3</v>
      </c>
      <c r="R25" s="203" t="n">
        <v>144472</v>
      </c>
      <c r="S25" s="204" t="n">
        <v>97</v>
      </c>
      <c r="T25" s="203" t="n">
        <v>98112</v>
      </c>
      <c r="U25" s="204" t="n">
        <v>98</v>
      </c>
      <c r="V25" s="203" t="n">
        <v>132690</v>
      </c>
      <c r="W25" s="204" t="n">
        <v>99.4</v>
      </c>
      <c r="X25" s="203" t="n">
        <v>187919</v>
      </c>
      <c r="Y25" s="204" t="n">
        <v>96.3</v>
      </c>
      <c r="Z25" s="203" t="n">
        <v>106529</v>
      </c>
      <c r="AA25" s="204" t="n">
        <v>98.5</v>
      </c>
      <c r="AB25" s="203" t="n">
        <v>148458</v>
      </c>
      <c r="AC25" s="204" t="n">
        <v>98.8</v>
      </c>
      <c r="AD25" s="203" t="n">
        <v>138829</v>
      </c>
      <c r="AE25" s="204" t="n">
        <v>97.8</v>
      </c>
      <c r="AF25" s="203" t="n">
        <v>159306</v>
      </c>
    </row>
    <row r="26" s="199" customFormat="true" ht="15.95" hidden="false" customHeight="true" outlineLevel="0" collapsed="false">
      <c r="B26" s="211" t="s">
        <v>113</v>
      </c>
      <c r="C26" s="207" t="n">
        <v>77.4</v>
      </c>
      <c r="D26" s="208" t="n">
        <v>42417</v>
      </c>
      <c r="E26" s="207" t="n">
        <v>72.5</v>
      </c>
      <c r="F26" s="208" t="n">
        <v>21691</v>
      </c>
      <c r="G26" s="207" t="n">
        <v>81.1</v>
      </c>
      <c r="H26" s="208" t="n">
        <v>56711</v>
      </c>
      <c r="I26" s="207" t="n">
        <v>81</v>
      </c>
      <c r="J26" s="208" t="n">
        <v>45976</v>
      </c>
      <c r="K26" s="207" t="n">
        <v>76.5</v>
      </c>
      <c r="L26" s="208" t="n">
        <v>36303</v>
      </c>
      <c r="M26" s="207" t="n">
        <v>74.4</v>
      </c>
      <c r="N26" s="208" t="n">
        <v>41616</v>
      </c>
      <c r="O26" s="207" t="n">
        <v>72.7</v>
      </c>
      <c r="P26" s="208" t="n">
        <v>43920</v>
      </c>
      <c r="Q26" s="209" t="n">
        <v>82.8</v>
      </c>
      <c r="R26" s="208" t="n">
        <v>53003</v>
      </c>
      <c r="S26" s="207" t="n">
        <v>76.6</v>
      </c>
      <c r="T26" s="208" t="n">
        <v>37532</v>
      </c>
      <c r="U26" s="207" t="n">
        <v>83.1</v>
      </c>
      <c r="V26" s="208" t="n">
        <v>34035</v>
      </c>
      <c r="W26" s="207" t="n">
        <v>86.9</v>
      </c>
      <c r="X26" s="208" t="n">
        <v>80969</v>
      </c>
      <c r="Y26" s="207" t="n">
        <v>81.3</v>
      </c>
      <c r="Z26" s="208" t="n">
        <v>39826</v>
      </c>
      <c r="AA26" s="207" t="n">
        <v>83.7</v>
      </c>
      <c r="AB26" s="208" t="n">
        <v>65625</v>
      </c>
      <c r="AC26" s="207" t="n">
        <v>83.5</v>
      </c>
      <c r="AD26" s="208" t="n">
        <v>49427</v>
      </c>
      <c r="AE26" s="207" t="n">
        <v>81.7</v>
      </c>
      <c r="AF26" s="208" t="n">
        <v>51664</v>
      </c>
    </row>
    <row r="27" s="199" customFormat="true" ht="15.95" hidden="false" customHeight="true" outlineLevel="0" collapsed="false">
      <c r="B27" s="211" t="s">
        <v>114</v>
      </c>
      <c r="C27" s="207" t="n">
        <v>73.3</v>
      </c>
      <c r="D27" s="208" t="n">
        <v>31367</v>
      </c>
      <c r="E27" s="207" t="n">
        <v>67.8</v>
      </c>
      <c r="F27" s="208" t="n">
        <v>14045</v>
      </c>
      <c r="G27" s="207" t="n">
        <v>77.6</v>
      </c>
      <c r="H27" s="208" t="n">
        <v>43055</v>
      </c>
      <c r="I27" s="207" t="n">
        <v>77.2</v>
      </c>
      <c r="J27" s="208" t="n">
        <v>34094</v>
      </c>
      <c r="K27" s="207" t="n">
        <v>71.6</v>
      </c>
      <c r="L27" s="208" t="n">
        <v>25786</v>
      </c>
      <c r="M27" s="207" t="n">
        <v>71.4</v>
      </c>
      <c r="N27" s="208" t="n">
        <v>29364</v>
      </c>
      <c r="O27" s="207" t="n">
        <v>66.7</v>
      </c>
      <c r="P27" s="208" t="n">
        <v>38652</v>
      </c>
      <c r="Q27" s="209" t="n">
        <v>79.7</v>
      </c>
      <c r="R27" s="208" t="n">
        <v>31822</v>
      </c>
      <c r="S27" s="207" t="n">
        <v>73.7</v>
      </c>
      <c r="T27" s="208" t="n">
        <v>22001</v>
      </c>
      <c r="U27" s="207" t="n">
        <v>78.7</v>
      </c>
      <c r="V27" s="208" t="n">
        <v>15714</v>
      </c>
      <c r="W27" s="207" t="n">
        <v>84.8</v>
      </c>
      <c r="X27" s="208" t="n">
        <v>53000</v>
      </c>
      <c r="Y27" s="207" t="n">
        <v>77.9</v>
      </c>
      <c r="Z27" s="208" t="n">
        <v>25921</v>
      </c>
      <c r="AA27" s="207" t="n">
        <v>80.2</v>
      </c>
      <c r="AB27" s="208" t="n">
        <v>35309</v>
      </c>
      <c r="AC27" s="207" t="n">
        <v>81.1</v>
      </c>
      <c r="AD27" s="208" t="n">
        <v>28469</v>
      </c>
      <c r="AE27" s="207" t="n">
        <v>77.8</v>
      </c>
      <c r="AF27" s="208" t="n">
        <v>35520</v>
      </c>
    </row>
    <row r="28" s="199" customFormat="true" ht="15.95" hidden="false" customHeight="true" outlineLevel="0" collapsed="false">
      <c r="B28" s="211" t="s">
        <v>115</v>
      </c>
      <c r="C28" s="207" t="n">
        <v>33.1</v>
      </c>
      <c r="D28" s="208" t="n">
        <v>48653</v>
      </c>
      <c r="E28" s="207" t="n">
        <v>19.4</v>
      </c>
      <c r="F28" s="208" t="n">
        <v>15132</v>
      </c>
      <c r="G28" s="207" t="n">
        <v>43.6</v>
      </c>
      <c r="H28" s="208" t="n">
        <v>60131</v>
      </c>
      <c r="I28" s="207" t="n">
        <v>33.5</v>
      </c>
      <c r="J28" s="208" t="n">
        <v>57867</v>
      </c>
      <c r="K28" s="207" t="n">
        <v>29</v>
      </c>
      <c r="L28" s="208" t="n">
        <v>40369</v>
      </c>
      <c r="M28" s="207" t="n">
        <v>34.3</v>
      </c>
      <c r="N28" s="208" t="n">
        <v>45079</v>
      </c>
      <c r="O28" s="207" t="n">
        <v>37.9</v>
      </c>
      <c r="P28" s="208" t="n">
        <v>39058</v>
      </c>
      <c r="Q28" s="209" t="n">
        <v>33.5</v>
      </c>
      <c r="R28" s="208" t="n">
        <v>47796</v>
      </c>
      <c r="S28" s="207" t="n">
        <v>25.1</v>
      </c>
      <c r="T28" s="208" t="n">
        <v>25065</v>
      </c>
      <c r="U28" s="207" t="n">
        <v>24.6</v>
      </c>
      <c r="V28" s="208" t="n">
        <v>16864</v>
      </c>
      <c r="W28" s="207" t="n">
        <v>48.6</v>
      </c>
      <c r="X28" s="208" t="n">
        <v>71932</v>
      </c>
      <c r="Y28" s="207" t="n">
        <v>32.2</v>
      </c>
      <c r="Z28" s="208" t="n">
        <v>31354</v>
      </c>
      <c r="AA28" s="207" t="n">
        <v>32.4</v>
      </c>
      <c r="AB28" s="208" t="n">
        <v>50513</v>
      </c>
      <c r="AC28" s="207" t="n">
        <v>32.4</v>
      </c>
      <c r="AD28" s="208" t="n">
        <v>44656</v>
      </c>
      <c r="AE28" s="207" t="n">
        <v>36.4</v>
      </c>
      <c r="AF28" s="208" t="n">
        <v>53717</v>
      </c>
    </row>
    <row r="29" s="199" customFormat="true" ht="15.95" hidden="false" customHeight="true" outlineLevel="0" collapsed="false">
      <c r="B29" s="211" t="s">
        <v>116</v>
      </c>
      <c r="C29" s="207" t="n">
        <v>67.4</v>
      </c>
      <c r="D29" s="208" t="n">
        <v>10252</v>
      </c>
      <c r="E29" s="207" t="n">
        <v>65.8</v>
      </c>
      <c r="F29" s="208" t="n">
        <v>10026</v>
      </c>
      <c r="G29" s="207" t="n">
        <v>68.7</v>
      </c>
      <c r="H29" s="208" t="n">
        <v>10419</v>
      </c>
      <c r="I29" s="207" t="n">
        <v>71.3</v>
      </c>
      <c r="J29" s="208" t="n">
        <v>9724</v>
      </c>
      <c r="K29" s="207" t="n">
        <v>65.8</v>
      </c>
      <c r="L29" s="208" t="n">
        <v>10264</v>
      </c>
      <c r="M29" s="207" t="n">
        <v>64.5</v>
      </c>
      <c r="N29" s="208" t="n">
        <v>8530</v>
      </c>
      <c r="O29" s="207" t="n">
        <v>63.3</v>
      </c>
      <c r="P29" s="208" t="n">
        <v>17343</v>
      </c>
      <c r="Q29" s="209" t="n">
        <v>74.1</v>
      </c>
      <c r="R29" s="208" t="n">
        <v>12577</v>
      </c>
      <c r="S29" s="207" t="n">
        <v>71.9</v>
      </c>
      <c r="T29" s="208" t="n">
        <v>13808</v>
      </c>
      <c r="U29" s="207" t="n">
        <v>74</v>
      </c>
      <c r="V29" s="208" t="n">
        <v>11120</v>
      </c>
      <c r="W29" s="207" t="n">
        <v>75.8</v>
      </c>
      <c r="X29" s="208" t="n">
        <v>13207</v>
      </c>
      <c r="Y29" s="207" t="n">
        <v>73.6</v>
      </c>
      <c r="Z29" s="208" t="n">
        <v>13714</v>
      </c>
      <c r="AA29" s="207" t="n">
        <v>76</v>
      </c>
      <c r="AB29" s="208" t="n">
        <v>15767</v>
      </c>
      <c r="AC29" s="207" t="n">
        <v>76.3</v>
      </c>
      <c r="AD29" s="208" t="n">
        <v>11282</v>
      </c>
      <c r="AE29" s="207" t="n">
        <v>69.8</v>
      </c>
      <c r="AF29" s="208" t="n">
        <v>11574</v>
      </c>
    </row>
    <row r="30" s="199" customFormat="true" ht="15.95" hidden="false" customHeight="true" outlineLevel="0" collapsed="false">
      <c r="B30" s="211" t="s">
        <v>117</v>
      </c>
      <c r="C30" s="207" t="n">
        <v>12</v>
      </c>
      <c r="D30" s="208" t="n">
        <v>17748</v>
      </c>
      <c r="E30" s="207" t="n">
        <v>9.5</v>
      </c>
      <c r="F30" s="208" t="n">
        <v>15666</v>
      </c>
      <c r="G30" s="207" t="n">
        <v>14</v>
      </c>
      <c r="H30" s="208" t="n">
        <v>18841</v>
      </c>
      <c r="I30" s="207" t="n">
        <v>14.2</v>
      </c>
      <c r="J30" s="208" t="n">
        <v>16917</v>
      </c>
      <c r="K30" s="207" t="n">
        <v>11.6</v>
      </c>
      <c r="L30" s="208" t="n">
        <v>14295</v>
      </c>
      <c r="M30" s="207" t="n">
        <v>8.2</v>
      </c>
      <c r="N30" s="208" t="n">
        <v>23668</v>
      </c>
      <c r="O30" s="207" t="n">
        <v>14.1</v>
      </c>
      <c r="P30" s="208" t="n">
        <v>18937</v>
      </c>
      <c r="Q30" s="209" t="n">
        <v>13.7</v>
      </c>
      <c r="R30" s="208" t="n">
        <v>21433</v>
      </c>
      <c r="S30" s="207" t="n">
        <v>9.7</v>
      </c>
      <c r="T30" s="208" t="n">
        <v>22320</v>
      </c>
      <c r="U30" s="207" t="n">
        <v>14.4</v>
      </c>
      <c r="V30" s="208" t="n">
        <v>22918</v>
      </c>
      <c r="W30" s="207" t="n">
        <v>15.7</v>
      </c>
      <c r="X30" s="208" t="n">
        <v>19669</v>
      </c>
      <c r="Y30" s="207" t="n">
        <v>9.4</v>
      </c>
      <c r="Z30" s="208" t="n">
        <v>16042</v>
      </c>
      <c r="AA30" s="207" t="n">
        <v>13.3</v>
      </c>
      <c r="AB30" s="208" t="n">
        <v>20830</v>
      </c>
      <c r="AC30" s="207" t="n">
        <v>11.4</v>
      </c>
      <c r="AD30" s="208" t="n">
        <v>18160</v>
      </c>
      <c r="AE30" s="207" t="n">
        <v>18.3</v>
      </c>
      <c r="AF30" s="208" t="n">
        <v>25382</v>
      </c>
    </row>
    <row r="31" s="199" customFormat="true" ht="15.95" hidden="false" customHeight="true" outlineLevel="0" collapsed="false">
      <c r="B31" s="211" t="s">
        <v>118</v>
      </c>
      <c r="C31" s="207" t="n">
        <v>14.5</v>
      </c>
      <c r="D31" s="208" t="n">
        <v>52125</v>
      </c>
      <c r="E31" s="207" t="n">
        <v>11.6</v>
      </c>
      <c r="F31" s="208" t="n">
        <v>39232</v>
      </c>
      <c r="G31" s="207" t="n">
        <v>16.7</v>
      </c>
      <c r="H31" s="208" t="n">
        <v>59060</v>
      </c>
      <c r="I31" s="207" t="n">
        <v>15.3</v>
      </c>
      <c r="J31" s="208" t="n">
        <v>54475</v>
      </c>
      <c r="K31" s="207" t="n">
        <v>13.5</v>
      </c>
      <c r="L31" s="208" t="n">
        <v>55335</v>
      </c>
      <c r="M31" s="207" t="n">
        <v>16.1</v>
      </c>
      <c r="N31" s="208" t="n">
        <v>49410</v>
      </c>
      <c r="O31" s="207" t="n">
        <v>9.3</v>
      </c>
      <c r="P31" s="208" t="n">
        <v>37284</v>
      </c>
      <c r="Q31" s="209" t="n">
        <v>16.7</v>
      </c>
      <c r="R31" s="208" t="n">
        <v>87973</v>
      </c>
      <c r="S31" s="207" t="n">
        <v>12.6</v>
      </c>
      <c r="T31" s="208" t="n">
        <v>75250</v>
      </c>
      <c r="U31" s="207" t="n">
        <v>15.2</v>
      </c>
      <c r="V31" s="208" t="n">
        <v>78670</v>
      </c>
      <c r="W31" s="207" t="n">
        <v>20.9</v>
      </c>
      <c r="X31" s="208" t="n">
        <v>100247</v>
      </c>
      <c r="Y31" s="207" t="n">
        <v>13.1</v>
      </c>
      <c r="Z31" s="208" t="n">
        <v>73012</v>
      </c>
      <c r="AA31" s="207" t="n">
        <v>19.4</v>
      </c>
      <c r="AB31" s="208" t="n">
        <v>115277</v>
      </c>
      <c r="AC31" s="207" t="n">
        <v>17.8</v>
      </c>
      <c r="AD31" s="208" t="n">
        <v>86113</v>
      </c>
      <c r="AE31" s="207" t="n">
        <v>13.8</v>
      </c>
      <c r="AF31" s="208" t="n">
        <v>65676</v>
      </c>
    </row>
    <row r="32" s="199" customFormat="true" ht="15.95" hidden="false" customHeight="true" outlineLevel="0" collapsed="false">
      <c r="B32" s="213" t="s">
        <v>24</v>
      </c>
      <c r="C32" s="214" t="n">
        <v>6.5</v>
      </c>
      <c r="D32" s="215" t="n">
        <v>2217</v>
      </c>
      <c r="E32" s="214" t="n">
        <v>7.5</v>
      </c>
      <c r="F32" s="215" t="n">
        <v>2039</v>
      </c>
      <c r="G32" s="214" t="n">
        <v>5.7</v>
      </c>
      <c r="H32" s="215" t="n">
        <v>2398</v>
      </c>
      <c r="I32" s="214" t="n">
        <v>7.3</v>
      </c>
      <c r="J32" s="215" t="n">
        <v>2480</v>
      </c>
      <c r="K32" s="214" t="n">
        <v>7</v>
      </c>
      <c r="L32" s="215" t="n">
        <v>2367</v>
      </c>
      <c r="M32" s="214" t="n">
        <v>6.4</v>
      </c>
      <c r="N32" s="215" t="n">
        <v>1673</v>
      </c>
      <c r="O32" s="214" t="n">
        <v>1.7</v>
      </c>
      <c r="P32" s="215" t="n">
        <v>1503</v>
      </c>
      <c r="Q32" s="218" t="n">
        <v>10.5</v>
      </c>
      <c r="R32" s="215" t="n">
        <v>9186</v>
      </c>
      <c r="S32" s="214" t="n">
        <v>9.4</v>
      </c>
      <c r="T32" s="215" t="n">
        <v>8993</v>
      </c>
      <c r="U32" s="214" t="n">
        <v>11.7</v>
      </c>
      <c r="V32" s="215" t="n">
        <v>5316</v>
      </c>
      <c r="W32" s="214" t="n">
        <v>10</v>
      </c>
      <c r="X32" s="215" t="n">
        <v>13895</v>
      </c>
      <c r="Y32" s="214" t="n">
        <v>6.9</v>
      </c>
      <c r="Z32" s="215" t="n">
        <v>16098</v>
      </c>
      <c r="AA32" s="214" t="n">
        <v>9</v>
      </c>
      <c r="AB32" s="215" t="n">
        <v>16538</v>
      </c>
      <c r="AC32" s="214" t="n">
        <v>10.9</v>
      </c>
      <c r="AD32" s="215" t="n">
        <v>6963</v>
      </c>
      <c r="AE32" s="214" t="n">
        <v>12</v>
      </c>
      <c r="AF32" s="215" t="n">
        <v>6734</v>
      </c>
    </row>
    <row r="33" s="199" customFormat="true" ht="15.95" hidden="false" customHeight="true" outlineLevel="0" collapsed="false">
      <c r="B33" s="211" t="s">
        <v>119</v>
      </c>
      <c r="C33" s="207" t="n">
        <v>88.5</v>
      </c>
      <c r="D33" s="208" t="n">
        <v>67832</v>
      </c>
      <c r="E33" s="207" t="n">
        <v>86.9</v>
      </c>
      <c r="F33" s="208" t="n">
        <v>57078</v>
      </c>
      <c r="G33" s="207" t="n">
        <v>89.8</v>
      </c>
      <c r="H33" s="208" t="n">
        <v>75859</v>
      </c>
      <c r="I33" s="207" t="n">
        <v>86.4</v>
      </c>
      <c r="J33" s="208" t="n">
        <v>56401</v>
      </c>
      <c r="K33" s="207" t="n">
        <v>91.6</v>
      </c>
      <c r="L33" s="208" t="n">
        <v>66002</v>
      </c>
      <c r="M33" s="207" t="n">
        <v>90.5</v>
      </c>
      <c r="N33" s="208" t="n">
        <v>84594</v>
      </c>
      <c r="O33" s="207" t="n">
        <v>84.5</v>
      </c>
      <c r="P33" s="208" t="n">
        <v>73289</v>
      </c>
      <c r="Q33" s="209" t="n">
        <v>95.2</v>
      </c>
      <c r="R33" s="208" t="n">
        <v>103022</v>
      </c>
      <c r="S33" s="207" t="n">
        <v>91.9</v>
      </c>
      <c r="T33" s="208" t="n">
        <v>72296</v>
      </c>
      <c r="U33" s="207" t="n">
        <v>95.6</v>
      </c>
      <c r="V33" s="208" t="n">
        <v>106448</v>
      </c>
      <c r="W33" s="207" t="n">
        <v>97.1</v>
      </c>
      <c r="X33" s="208" t="n">
        <v>119932</v>
      </c>
      <c r="Y33" s="207" t="n">
        <v>90.2</v>
      </c>
      <c r="Z33" s="208" t="n">
        <v>77891</v>
      </c>
      <c r="AA33" s="207" t="n">
        <v>93</v>
      </c>
      <c r="AB33" s="208" t="n">
        <v>98133</v>
      </c>
      <c r="AC33" s="207" t="n">
        <v>95.8</v>
      </c>
      <c r="AD33" s="208" t="n">
        <v>100089</v>
      </c>
      <c r="AE33" s="207" t="n">
        <v>97.3</v>
      </c>
      <c r="AF33" s="208" t="n">
        <v>116863</v>
      </c>
    </row>
    <row r="34" s="199" customFormat="true" ht="15.95" hidden="false" customHeight="true" outlineLevel="0" collapsed="false">
      <c r="B34" s="211" t="s">
        <v>120</v>
      </c>
      <c r="C34" s="207" t="n">
        <v>20.2</v>
      </c>
      <c r="D34" s="208" t="n">
        <v>5512</v>
      </c>
      <c r="E34" s="207" t="n">
        <v>19.3</v>
      </c>
      <c r="F34" s="208" t="n">
        <v>5166</v>
      </c>
      <c r="G34" s="207" t="n">
        <v>20.9</v>
      </c>
      <c r="H34" s="208" t="n">
        <v>5759</v>
      </c>
      <c r="I34" s="207" t="n">
        <v>20.9</v>
      </c>
      <c r="J34" s="208" t="n">
        <v>4672</v>
      </c>
      <c r="K34" s="207" t="n">
        <v>17.5</v>
      </c>
      <c r="L34" s="208" t="n">
        <v>4735</v>
      </c>
      <c r="M34" s="207" t="n">
        <v>20.3</v>
      </c>
      <c r="N34" s="208" t="n">
        <v>8138</v>
      </c>
      <c r="O34" s="207" t="n">
        <v>23.6</v>
      </c>
      <c r="P34" s="208" t="n">
        <v>4002</v>
      </c>
      <c r="Q34" s="209" t="n">
        <v>21.4</v>
      </c>
      <c r="R34" s="208" t="n">
        <v>12546</v>
      </c>
      <c r="S34" s="207" t="n">
        <v>18.8</v>
      </c>
      <c r="T34" s="208" t="n">
        <v>7935</v>
      </c>
      <c r="U34" s="207" t="n">
        <v>21</v>
      </c>
      <c r="V34" s="208" t="n">
        <v>9041</v>
      </c>
      <c r="W34" s="207" t="n">
        <v>23.6</v>
      </c>
      <c r="X34" s="208" t="n">
        <v>18291</v>
      </c>
      <c r="Y34" s="207" t="n">
        <v>19.5</v>
      </c>
      <c r="Z34" s="208" t="n">
        <v>4935</v>
      </c>
      <c r="AA34" s="207" t="n">
        <v>18.9</v>
      </c>
      <c r="AB34" s="208" t="n">
        <v>12490</v>
      </c>
      <c r="AC34" s="207" t="n">
        <v>23.6</v>
      </c>
      <c r="AD34" s="208" t="n">
        <v>14515</v>
      </c>
      <c r="AE34" s="207" t="n">
        <v>20.7</v>
      </c>
      <c r="AF34" s="208" t="n">
        <v>11338</v>
      </c>
    </row>
    <row r="35" s="199" customFormat="true" ht="15.95" hidden="false" customHeight="true" outlineLevel="0" collapsed="false">
      <c r="B35" s="211" t="s">
        <v>121</v>
      </c>
      <c r="C35" s="207" t="n">
        <v>41.8</v>
      </c>
      <c r="D35" s="208" t="n">
        <v>50416</v>
      </c>
      <c r="E35" s="207" t="n">
        <v>37.6</v>
      </c>
      <c r="F35" s="208" t="n">
        <v>43538</v>
      </c>
      <c r="G35" s="207" t="n">
        <v>45.1</v>
      </c>
      <c r="H35" s="208" t="n">
        <v>54836</v>
      </c>
      <c r="I35" s="207" t="n">
        <v>39.2</v>
      </c>
      <c r="J35" s="208" t="n">
        <v>40965</v>
      </c>
      <c r="K35" s="207" t="n">
        <v>45.4</v>
      </c>
      <c r="L35" s="208" t="n">
        <v>44260</v>
      </c>
      <c r="M35" s="207" t="n">
        <v>43</v>
      </c>
      <c r="N35" s="208" t="n">
        <v>69001</v>
      </c>
      <c r="O35" s="207" t="n">
        <v>40.8</v>
      </c>
      <c r="P35" s="208" t="n">
        <v>52526</v>
      </c>
      <c r="Q35" s="209" t="n">
        <v>56.2</v>
      </c>
      <c r="R35" s="208" t="n">
        <v>55129</v>
      </c>
      <c r="S35" s="207" t="n">
        <v>49.4</v>
      </c>
      <c r="T35" s="208" t="n">
        <v>32075</v>
      </c>
      <c r="U35" s="207" t="n">
        <v>51.9</v>
      </c>
      <c r="V35" s="208" t="n">
        <v>63112</v>
      </c>
      <c r="W35" s="207" t="n">
        <v>65.5</v>
      </c>
      <c r="X35" s="208" t="n">
        <v>60859</v>
      </c>
      <c r="Y35" s="207" t="n">
        <v>50.7</v>
      </c>
      <c r="Z35" s="208" t="n">
        <v>62926</v>
      </c>
      <c r="AA35" s="207" t="n">
        <v>56.3</v>
      </c>
      <c r="AB35" s="208" t="n">
        <v>55419</v>
      </c>
      <c r="AC35" s="207" t="n">
        <v>54.5</v>
      </c>
      <c r="AD35" s="208" t="n">
        <v>53380</v>
      </c>
      <c r="AE35" s="207" t="n">
        <v>60.1</v>
      </c>
      <c r="AF35" s="208" t="n">
        <v>55397</v>
      </c>
    </row>
    <row r="36" s="199" customFormat="true" ht="15.95" hidden="false" customHeight="true" outlineLevel="0" collapsed="false">
      <c r="B36" s="211" t="s">
        <v>122</v>
      </c>
      <c r="C36" s="207" t="n">
        <v>24.9</v>
      </c>
      <c r="D36" s="208" t="n">
        <v>52845</v>
      </c>
      <c r="E36" s="207" t="n">
        <v>19.7</v>
      </c>
      <c r="F36" s="208" t="n">
        <v>51775</v>
      </c>
      <c r="G36" s="207" t="n">
        <v>29</v>
      </c>
      <c r="H36" s="208" t="n">
        <v>53406</v>
      </c>
      <c r="I36" s="207" t="n">
        <v>23.5</v>
      </c>
      <c r="J36" s="208" t="n">
        <v>49204</v>
      </c>
      <c r="K36" s="207" t="n">
        <v>24.7</v>
      </c>
      <c r="L36" s="208" t="n">
        <v>57552</v>
      </c>
      <c r="M36" s="207" t="n">
        <v>28.9</v>
      </c>
      <c r="N36" s="208" t="n">
        <v>51381</v>
      </c>
      <c r="O36" s="207" t="n">
        <v>21</v>
      </c>
      <c r="P36" s="208" t="n">
        <v>61497</v>
      </c>
      <c r="Q36" s="209" t="n">
        <v>37.6</v>
      </c>
      <c r="R36" s="208" t="n">
        <v>60140</v>
      </c>
      <c r="S36" s="207" t="n">
        <v>25.4</v>
      </c>
      <c r="T36" s="208" t="n">
        <v>42900</v>
      </c>
      <c r="U36" s="207" t="n">
        <v>35.5</v>
      </c>
      <c r="V36" s="208" t="n">
        <v>63427</v>
      </c>
      <c r="W36" s="207" t="n">
        <v>48.1</v>
      </c>
      <c r="X36" s="208" t="n">
        <v>64042</v>
      </c>
      <c r="Y36" s="207" t="n">
        <v>34.2</v>
      </c>
      <c r="Z36" s="208" t="n">
        <v>64243</v>
      </c>
      <c r="AA36" s="207" t="n">
        <v>37.1</v>
      </c>
      <c r="AB36" s="208" t="n">
        <v>61768</v>
      </c>
      <c r="AC36" s="207" t="n">
        <v>33.4</v>
      </c>
      <c r="AD36" s="208" t="n">
        <v>58730</v>
      </c>
      <c r="AE36" s="207" t="n">
        <v>44.7</v>
      </c>
      <c r="AF36" s="208" t="n">
        <v>59743</v>
      </c>
    </row>
    <row r="37" s="199" customFormat="true" ht="15.95" hidden="false" customHeight="true" outlineLevel="0" collapsed="false">
      <c r="B37" s="211" t="s">
        <v>33</v>
      </c>
      <c r="C37" s="207" t="n">
        <v>34.6</v>
      </c>
      <c r="D37" s="208" t="n">
        <v>22835</v>
      </c>
      <c r="E37" s="207" t="n">
        <v>33.8</v>
      </c>
      <c r="F37" s="208" t="n">
        <v>18167</v>
      </c>
      <c r="G37" s="207" t="n">
        <v>35.1</v>
      </c>
      <c r="H37" s="208" t="n">
        <v>26302</v>
      </c>
      <c r="I37" s="207" t="n">
        <v>32.8</v>
      </c>
      <c r="J37" s="208" t="n">
        <v>13678</v>
      </c>
      <c r="K37" s="207" t="n">
        <v>38</v>
      </c>
      <c r="L37" s="208" t="n">
        <v>15380</v>
      </c>
      <c r="M37" s="207" t="n">
        <v>34</v>
      </c>
      <c r="N37" s="208" t="n">
        <v>43703</v>
      </c>
      <c r="O37" s="207" t="n">
        <v>35</v>
      </c>
      <c r="P37" s="208" t="n">
        <v>24260</v>
      </c>
      <c r="Q37" s="209" t="n">
        <v>47.7</v>
      </c>
      <c r="R37" s="208" t="n">
        <v>17678</v>
      </c>
      <c r="S37" s="207" t="n">
        <v>43.6</v>
      </c>
      <c r="T37" s="208" t="n">
        <v>11324</v>
      </c>
      <c r="U37" s="207" t="n">
        <v>45.1</v>
      </c>
      <c r="V37" s="208" t="n">
        <v>22641</v>
      </c>
      <c r="W37" s="207" t="n">
        <v>53.1</v>
      </c>
      <c r="X37" s="208" t="n">
        <v>17043</v>
      </c>
      <c r="Y37" s="207" t="n">
        <v>41.7</v>
      </c>
      <c r="Z37" s="208" t="n">
        <v>23865</v>
      </c>
      <c r="AA37" s="207" t="n">
        <v>47.2</v>
      </c>
      <c r="AB37" s="208" t="n">
        <v>17583</v>
      </c>
      <c r="AC37" s="207" t="n">
        <v>48.9</v>
      </c>
      <c r="AD37" s="208" t="n">
        <v>19450</v>
      </c>
      <c r="AE37" s="207" t="n">
        <v>47.9</v>
      </c>
      <c r="AF37" s="208" t="n">
        <v>13784</v>
      </c>
    </row>
    <row r="38" s="199" customFormat="true" ht="15.95" hidden="false" customHeight="true" outlineLevel="0" collapsed="false">
      <c r="B38" s="211" t="s">
        <v>123</v>
      </c>
      <c r="C38" s="207" t="n">
        <v>54.2</v>
      </c>
      <c r="D38" s="208" t="n">
        <v>38341</v>
      </c>
      <c r="E38" s="207" t="n">
        <v>49.9</v>
      </c>
      <c r="F38" s="208" t="n">
        <v>34744</v>
      </c>
      <c r="G38" s="207" t="n">
        <v>57.5</v>
      </c>
      <c r="H38" s="208" t="n">
        <v>40747</v>
      </c>
      <c r="I38" s="207" t="n">
        <v>46.9</v>
      </c>
      <c r="J38" s="208" t="n">
        <v>36769</v>
      </c>
      <c r="K38" s="207" t="n">
        <v>55.5</v>
      </c>
      <c r="L38" s="208" t="n">
        <v>37853</v>
      </c>
      <c r="M38" s="207" t="n">
        <v>63.2</v>
      </c>
      <c r="N38" s="208" t="n">
        <v>42087</v>
      </c>
      <c r="O38" s="207" t="n">
        <v>57.7</v>
      </c>
      <c r="P38" s="208" t="n">
        <v>33862</v>
      </c>
      <c r="Q38" s="209" t="n">
        <v>68.1</v>
      </c>
      <c r="R38" s="208" t="n">
        <v>53727</v>
      </c>
      <c r="S38" s="207" t="n">
        <v>56.1</v>
      </c>
      <c r="T38" s="208" t="n">
        <v>41609</v>
      </c>
      <c r="U38" s="207" t="n">
        <v>69.1</v>
      </c>
      <c r="V38" s="208" t="n">
        <v>53554</v>
      </c>
      <c r="W38" s="207" t="n">
        <v>75.5</v>
      </c>
      <c r="X38" s="208" t="n">
        <v>60185</v>
      </c>
      <c r="Y38" s="207" t="n">
        <v>51.7</v>
      </c>
      <c r="Z38" s="208" t="n">
        <v>40590</v>
      </c>
      <c r="AA38" s="207" t="n">
        <v>66.2</v>
      </c>
      <c r="AB38" s="208" t="n">
        <v>48808</v>
      </c>
      <c r="AC38" s="207" t="n">
        <v>68.5</v>
      </c>
      <c r="AD38" s="208" t="n">
        <v>52675</v>
      </c>
      <c r="AE38" s="207" t="n">
        <v>73.4</v>
      </c>
      <c r="AF38" s="208" t="n">
        <v>60969</v>
      </c>
    </row>
    <row r="39" s="199" customFormat="true" ht="15.95" hidden="false" customHeight="true" outlineLevel="0" collapsed="false">
      <c r="B39" s="211" t="s">
        <v>122</v>
      </c>
      <c r="C39" s="207" t="n">
        <v>44.5</v>
      </c>
      <c r="D39" s="208" t="n">
        <v>41506</v>
      </c>
      <c r="E39" s="207" t="n">
        <v>39.4</v>
      </c>
      <c r="F39" s="208" t="n">
        <v>39088</v>
      </c>
      <c r="G39" s="207" t="n">
        <v>48.4</v>
      </c>
      <c r="H39" s="208" t="n">
        <v>43025</v>
      </c>
      <c r="I39" s="207" t="n">
        <v>38</v>
      </c>
      <c r="J39" s="208" t="n">
        <v>40353</v>
      </c>
      <c r="K39" s="207" t="n">
        <v>44.4</v>
      </c>
      <c r="L39" s="208" t="n">
        <v>41339</v>
      </c>
      <c r="M39" s="207" t="n">
        <v>54.3</v>
      </c>
      <c r="N39" s="208" t="n">
        <v>43954</v>
      </c>
      <c r="O39" s="207" t="n">
        <v>45.7</v>
      </c>
      <c r="P39" s="208" t="n">
        <v>38126</v>
      </c>
      <c r="Q39" s="209" t="n">
        <v>59</v>
      </c>
      <c r="R39" s="208" t="n">
        <v>55907</v>
      </c>
      <c r="S39" s="207" t="n">
        <v>44</v>
      </c>
      <c r="T39" s="208" t="n">
        <v>44979</v>
      </c>
      <c r="U39" s="207" t="n">
        <v>59</v>
      </c>
      <c r="V39" s="208" t="n">
        <v>56836</v>
      </c>
      <c r="W39" s="207" t="n">
        <v>69.4</v>
      </c>
      <c r="X39" s="208" t="n">
        <v>59955</v>
      </c>
      <c r="Y39" s="207" t="n">
        <v>42.2</v>
      </c>
      <c r="Z39" s="208" t="n">
        <v>44520</v>
      </c>
      <c r="AA39" s="207" t="n">
        <v>58.5</v>
      </c>
      <c r="AB39" s="208" t="n">
        <v>49778</v>
      </c>
      <c r="AC39" s="207" t="n">
        <v>57.1</v>
      </c>
      <c r="AD39" s="208" t="n">
        <v>56894</v>
      </c>
      <c r="AE39" s="207" t="n">
        <v>66.5</v>
      </c>
      <c r="AF39" s="208" t="n">
        <v>60790</v>
      </c>
    </row>
    <row r="40" s="199" customFormat="true" ht="15.95" hidden="false" customHeight="true" outlineLevel="0" collapsed="false">
      <c r="B40" s="211" t="s">
        <v>33</v>
      </c>
      <c r="C40" s="207" t="n">
        <v>35.9</v>
      </c>
      <c r="D40" s="208" t="n">
        <v>6436</v>
      </c>
      <c r="E40" s="207" t="n">
        <v>33.9</v>
      </c>
      <c r="F40" s="208" t="n">
        <v>5661</v>
      </c>
      <c r="G40" s="207" t="n">
        <v>37.6</v>
      </c>
      <c r="H40" s="208" t="n">
        <v>6974</v>
      </c>
      <c r="I40" s="207" t="n">
        <v>32.4</v>
      </c>
      <c r="J40" s="208" t="n">
        <v>5892</v>
      </c>
      <c r="K40" s="207" t="n">
        <v>34.8</v>
      </c>
      <c r="L40" s="208" t="n">
        <v>7617</v>
      </c>
      <c r="M40" s="207" t="n">
        <v>41.4</v>
      </c>
      <c r="N40" s="208" t="n">
        <v>6537</v>
      </c>
      <c r="O40" s="207" t="n">
        <v>38.8</v>
      </c>
      <c r="P40" s="208" t="n">
        <v>5442</v>
      </c>
      <c r="Q40" s="209" t="n">
        <v>47.8</v>
      </c>
      <c r="R40" s="208" t="n">
        <v>7568</v>
      </c>
      <c r="S40" s="207" t="n">
        <v>41.3</v>
      </c>
      <c r="T40" s="208" t="n">
        <v>8541</v>
      </c>
      <c r="U40" s="207" t="n">
        <v>47.2</v>
      </c>
      <c r="V40" s="208" t="n">
        <v>7331</v>
      </c>
      <c r="W40" s="207" t="n">
        <v>53</v>
      </c>
      <c r="X40" s="208" t="n">
        <v>7253</v>
      </c>
      <c r="Y40" s="207" t="n">
        <v>29.3</v>
      </c>
      <c r="Z40" s="208" t="n">
        <v>7496</v>
      </c>
      <c r="AA40" s="207" t="n">
        <v>44.4</v>
      </c>
      <c r="AB40" s="208" t="n">
        <v>7151</v>
      </c>
      <c r="AC40" s="207" t="n">
        <v>47</v>
      </c>
      <c r="AD40" s="208" t="n">
        <v>7658</v>
      </c>
      <c r="AE40" s="207" t="n">
        <v>56.6</v>
      </c>
      <c r="AF40" s="208" t="n">
        <v>7725</v>
      </c>
    </row>
    <row r="41" s="199" customFormat="true" ht="15.95" hidden="false" customHeight="true" outlineLevel="0" collapsed="false">
      <c r="B41" s="211" t="s">
        <v>124</v>
      </c>
      <c r="C41" s="207" t="n">
        <v>73.1</v>
      </c>
      <c r="D41" s="208" t="n">
        <v>23353</v>
      </c>
      <c r="E41" s="207" t="n">
        <v>72.2</v>
      </c>
      <c r="F41" s="208" t="n">
        <v>20643</v>
      </c>
      <c r="G41" s="207" t="n">
        <v>73.8</v>
      </c>
      <c r="H41" s="208" t="n">
        <v>25398</v>
      </c>
      <c r="I41" s="207" t="n">
        <v>70.3</v>
      </c>
      <c r="J41" s="208" t="n">
        <v>20619</v>
      </c>
      <c r="K41" s="207" t="n">
        <v>77.6</v>
      </c>
      <c r="L41" s="208" t="n">
        <v>23853</v>
      </c>
      <c r="M41" s="207" t="n">
        <v>76.5</v>
      </c>
      <c r="N41" s="208" t="n">
        <v>24381</v>
      </c>
      <c r="O41" s="207" t="n">
        <v>64.7</v>
      </c>
      <c r="P41" s="208" t="n">
        <v>30946</v>
      </c>
      <c r="Q41" s="209" t="n">
        <v>80.9</v>
      </c>
      <c r="R41" s="208" t="n">
        <v>34353</v>
      </c>
      <c r="S41" s="207" t="n">
        <v>76.7</v>
      </c>
      <c r="T41" s="208" t="n">
        <v>33583</v>
      </c>
      <c r="U41" s="207" t="n">
        <v>83.2</v>
      </c>
      <c r="V41" s="208" t="n">
        <v>36206</v>
      </c>
      <c r="W41" s="207" t="n">
        <v>81.5</v>
      </c>
      <c r="X41" s="208" t="n">
        <v>32936</v>
      </c>
      <c r="Y41" s="207" t="n">
        <v>72.7</v>
      </c>
      <c r="Z41" s="208" t="n">
        <v>22529</v>
      </c>
      <c r="AA41" s="207" t="n">
        <v>78.5</v>
      </c>
      <c r="AB41" s="208" t="n">
        <v>32398</v>
      </c>
      <c r="AC41" s="207" t="n">
        <v>80.8</v>
      </c>
      <c r="AD41" s="208" t="n">
        <v>33854</v>
      </c>
      <c r="AE41" s="207" t="n">
        <v>85</v>
      </c>
      <c r="AF41" s="208" t="n">
        <v>39092</v>
      </c>
    </row>
    <row r="42" s="199" customFormat="true" ht="15.95" hidden="false" customHeight="true" outlineLevel="0" collapsed="false">
      <c r="B42" s="211" t="s">
        <v>122</v>
      </c>
      <c r="C42" s="207" t="n">
        <v>28.4</v>
      </c>
      <c r="D42" s="208" t="n">
        <v>37366</v>
      </c>
      <c r="E42" s="207" t="n">
        <v>22.5</v>
      </c>
      <c r="F42" s="208" t="n">
        <v>36796</v>
      </c>
      <c r="G42" s="207" t="n">
        <v>33</v>
      </c>
      <c r="H42" s="208" t="n">
        <v>37666</v>
      </c>
      <c r="I42" s="207" t="n">
        <v>26.9</v>
      </c>
      <c r="J42" s="208" t="n">
        <v>32789</v>
      </c>
      <c r="K42" s="207" t="n">
        <v>29.5</v>
      </c>
      <c r="L42" s="208" t="n">
        <v>34815</v>
      </c>
      <c r="M42" s="207" t="n">
        <v>30.7</v>
      </c>
      <c r="N42" s="208" t="n">
        <v>41649</v>
      </c>
      <c r="O42" s="207" t="n">
        <v>25.7</v>
      </c>
      <c r="P42" s="208" t="n">
        <v>50748</v>
      </c>
      <c r="Q42" s="209" t="n">
        <v>34.6</v>
      </c>
      <c r="R42" s="208" t="n">
        <v>50460</v>
      </c>
      <c r="S42" s="207" t="n">
        <v>25.9</v>
      </c>
      <c r="T42" s="208" t="n">
        <v>48777</v>
      </c>
      <c r="U42" s="207" t="n">
        <v>36.2</v>
      </c>
      <c r="V42" s="208" t="n">
        <v>54047</v>
      </c>
      <c r="W42" s="207" t="n">
        <v>39</v>
      </c>
      <c r="X42" s="208" t="n">
        <v>47857</v>
      </c>
      <c r="Y42" s="207" t="n">
        <v>20.5</v>
      </c>
      <c r="Z42" s="208" t="n">
        <v>39655</v>
      </c>
      <c r="AA42" s="207" t="n">
        <v>37.5</v>
      </c>
      <c r="AB42" s="208" t="n">
        <v>43033</v>
      </c>
      <c r="AC42" s="207" t="n">
        <v>30.1</v>
      </c>
      <c r="AD42" s="208" t="n">
        <v>57036</v>
      </c>
      <c r="AE42" s="207" t="n">
        <v>42.4</v>
      </c>
      <c r="AF42" s="208" t="n">
        <v>50362</v>
      </c>
    </row>
    <row r="43" s="199" customFormat="true" ht="15.95" hidden="false" customHeight="true" outlineLevel="0" collapsed="false">
      <c r="B43" s="211" t="s">
        <v>116</v>
      </c>
      <c r="C43" s="207" t="n">
        <v>50.9</v>
      </c>
      <c r="D43" s="208" t="n">
        <v>6631</v>
      </c>
      <c r="E43" s="207" t="n">
        <v>51.6</v>
      </c>
      <c r="F43" s="208" t="n">
        <v>7023</v>
      </c>
      <c r="G43" s="207" t="n">
        <v>50.3</v>
      </c>
      <c r="H43" s="208" t="n">
        <v>6321</v>
      </c>
      <c r="I43" s="207" t="n">
        <v>48.5</v>
      </c>
      <c r="J43" s="208" t="n">
        <v>6109</v>
      </c>
      <c r="K43" s="207" t="n">
        <v>54.7</v>
      </c>
      <c r="L43" s="208" t="n">
        <v>7266</v>
      </c>
      <c r="M43" s="207" t="n">
        <v>52.6</v>
      </c>
      <c r="N43" s="208" t="n">
        <v>6214</v>
      </c>
      <c r="O43" s="207" t="n">
        <v>46.7</v>
      </c>
      <c r="P43" s="208" t="n">
        <v>8307</v>
      </c>
      <c r="Q43" s="209" t="n">
        <v>62.5</v>
      </c>
      <c r="R43" s="208" t="n">
        <v>8516</v>
      </c>
      <c r="S43" s="207" t="n">
        <v>60.9</v>
      </c>
      <c r="T43" s="208" t="n">
        <v>11065</v>
      </c>
      <c r="U43" s="207" t="n">
        <v>65.3</v>
      </c>
      <c r="V43" s="208" t="n">
        <v>7939</v>
      </c>
      <c r="W43" s="207" t="n">
        <v>60.6</v>
      </c>
      <c r="X43" s="208" t="n">
        <v>7357</v>
      </c>
      <c r="Y43" s="207" t="n">
        <v>53.8</v>
      </c>
      <c r="Z43" s="208" t="n">
        <v>8736</v>
      </c>
      <c r="AA43" s="207" t="n">
        <v>57.9</v>
      </c>
      <c r="AB43" s="208" t="n">
        <v>7914</v>
      </c>
      <c r="AC43" s="207" t="n">
        <v>63.7</v>
      </c>
      <c r="AD43" s="208" t="n">
        <v>8282</v>
      </c>
      <c r="AE43" s="207" t="n">
        <v>66.6</v>
      </c>
      <c r="AF43" s="208" t="n">
        <v>9185</v>
      </c>
    </row>
    <row r="44" s="199" customFormat="true" ht="15.95" hidden="false" customHeight="true" outlineLevel="0" collapsed="false">
      <c r="B44" s="226" t="s">
        <v>33</v>
      </c>
      <c r="C44" s="227" t="n">
        <v>48.7</v>
      </c>
      <c r="D44" s="228" t="n">
        <v>6350</v>
      </c>
      <c r="E44" s="229" t="n">
        <v>48.1</v>
      </c>
      <c r="F44" s="228" t="n">
        <v>6265</v>
      </c>
      <c r="G44" s="229" t="n">
        <v>49.1</v>
      </c>
      <c r="H44" s="228" t="n">
        <v>6414</v>
      </c>
      <c r="I44" s="229" t="n">
        <v>46.8</v>
      </c>
      <c r="J44" s="228" t="n">
        <v>5811</v>
      </c>
      <c r="K44" s="229" t="n">
        <v>53.8</v>
      </c>
      <c r="L44" s="228" t="n">
        <v>7915</v>
      </c>
      <c r="M44" s="229" t="n">
        <v>48.3</v>
      </c>
      <c r="N44" s="228" t="n">
        <v>5347</v>
      </c>
      <c r="O44" s="207" t="n">
        <v>45</v>
      </c>
      <c r="P44" s="208" t="n">
        <v>6952</v>
      </c>
      <c r="Q44" s="209" t="n">
        <v>53.3</v>
      </c>
      <c r="R44" s="208" t="n">
        <v>9424</v>
      </c>
      <c r="S44" s="207" t="n">
        <v>50.2</v>
      </c>
      <c r="T44" s="208" t="n">
        <v>12717</v>
      </c>
      <c r="U44" s="207" t="n">
        <v>56.9</v>
      </c>
      <c r="V44" s="208" t="n">
        <v>9464</v>
      </c>
      <c r="W44" s="207" t="n">
        <v>51.8</v>
      </c>
      <c r="X44" s="208" t="n">
        <v>7145</v>
      </c>
      <c r="Y44" s="207" t="n">
        <v>48.5</v>
      </c>
      <c r="Z44" s="208" t="n">
        <v>7289</v>
      </c>
      <c r="AA44" s="207" t="n">
        <v>48.4</v>
      </c>
      <c r="AB44" s="208" t="n">
        <v>9775</v>
      </c>
      <c r="AC44" s="207" t="n">
        <v>56.2</v>
      </c>
      <c r="AD44" s="208" t="n">
        <v>8755</v>
      </c>
      <c r="AE44" s="207" t="n">
        <v>54.2</v>
      </c>
      <c r="AF44" s="208" t="n">
        <v>10661</v>
      </c>
    </row>
    <row r="45" s="199" customFormat="true" ht="15" hidden="true" customHeight="true" outlineLevel="0" collapsed="false">
      <c r="B45" s="230" t="s">
        <v>125</v>
      </c>
      <c r="C45" s="231" t="n">
        <v>254.9</v>
      </c>
      <c r="D45" s="232"/>
      <c r="E45" s="233" t="n">
        <v>252.8</v>
      </c>
      <c r="F45" s="232"/>
      <c r="G45" s="233" t="n">
        <v>256.4</v>
      </c>
      <c r="H45" s="232"/>
      <c r="I45" s="234" t="n">
        <v>283.1</v>
      </c>
      <c r="J45" s="232"/>
      <c r="K45" s="233" t="n">
        <v>261.1</v>
      </c>
      <c r="L45" s="232"/>
      <c r="M45" s="233" t="n">
        <v>221.1</v>
      </c>
      <c r="N45" s="232"/>
      <c r="O45" s="235" t="n">
        <v>212.2</v>
      </c>
      <c r="P45" s="236" t="n">
        <v>248337</v>
      </c>
      <c r="Q45" s="231" t="n">
        <v>288.1</v>
      </c>
      <c r="R45" s="232"/>
      <c r="S45" s="232"/>
      <c r="T45" s="232"/>
      <c r="U45" s="233" t="n">
        <v>288.5</v>
      </c>
      <c r="V45" s="232"/>
      <c r="W45" s="233" t="n">
        <v>289.2</v>
      </c>
      <c r="X45" s="232"/>
      <c r="Y45" s="234" t="n">
        <v>278.7</v>
      </c>
      <c r="Z45" s="232"/>
      <c r="AA45" s="233" t="n">
        <v>295.8</v>
      </c>
      <c r="AB45" s="232"/>
      <c r="AC45" s="233" t="n">
        <v>289.6</v>
      </c>
      <c r="AD45" s="232"/>
      <c r="AE45" s="233" t="n">
        <v>282.9</v>
      </c>
      <c r="AF45" s="236" t="n">
        <v>549514</v>
      </c>
    </row>
    <row r="46" customFormat="false" ht="9" hidden="false" customHeight="true" outlineLevel="0" collapsed="false">
      <c r="B46" s="237"/>
      <c r="C46" s="238"/>
      <c r="D46" s="237"/>
      <c r="E46" s="238"/>
      <c r="F46" s="237"/>
      <c r="G46" s="238"/>
      <c r="H46" s="237"/>
      <c r="I46" s="238"/>
      <c r="J46" s="237"/>
      <c r="K46" s="238"/>
      <c r="L46" s="237"/>
      <c r="M46" s="238"/>
      <c r="N46" s="237"/>
      <c r="O46" s="238"/>
      <c r="P46" s="237"/>
      <c r="Q46" s="238"/>
      <c r="R46" s="237"/>
      <c r="S46" s="237"/>
      <c r="T46" s="237"/>
      <c r="U46" s="238"/>
      <c r="V46" s="237"/>
      <c r="W46" s="238"/>
      <c r="X46" s="237"/>
      <c r="Y46" s="238"/>
      <c r="Z46" s="237"/>
      <c r="AA46" s="238"/>
      <c r="AB46" s="237"/>
      <c r="AC46" s="238"/>
      <c r="AD46" s="237"/>
      <c r="AE46" s="238"/>
      <c r="AF46" s="237"/>
    </row>
    <row r="47" customFormat="false" ht="12" hidden="false" customHeight="false" outlineLevel="0" collapsed="false">
      <c r="B47" s="239" t="s">
        <v>126</v>
      </c>
      <c r="O47" s="240" t="s">
        <v>127</v>
      </c>
    </row>
  </sheetData>
  <mergeCells count="23">
    <mergeCell ref="B1:AF1"/>
    <mergeCell ref="C4:N4"/>
    <mergeCell ref="Q4:AF4"/>
    <mergeCell ref="E5:H5"/>
    <mergeCell ref="I5:N5"/>
    <mergeCell ref="O5:P5"/>
    <mergeCell ref="S5:X5"/>
    <mergeCell ref="Y5:AF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</mergeCells>
  <printOptions headings="false" gridLines="false" gridLinesSet="true" horizontalCentered="true" verticalCentered="false"/>
  <pageMargins left="0.39375" right="0.196527777777778" top="1.18125" bottom="0.590277777777778" header="0.511811023622047" footer="0.511811023622047"/>
  <pageSetup paperSize="9" scale="9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8359375" defaultRowHeight="12" zeroHeight="false" outlineLevelRow="0" outlineLevelCol="0"/>
  <cols>
    <col collapsed="false" customWidth="true" hidden="false" outlineLevel="0" max="1" min="1" style="162" width="2.69"/>
    <col collapsed="false" customWidth="true" hidden="false" outlineLevel="0" max="2" min="2" style="163" width="31.21"/>
    <col collapsed="false" customWidth="true" hidden="false" outlineLevel="0" max="3" min="3" style="164" width="6.66"/>
    <col collapsed="false" customWidth="true" hidden="false" outlineLevel="0" max="4" min="4" style="163" width="5.66"/>
    <col collapsed="false" customWidth="true" hidden="false" outlineLevel="0" max="5" min="5" style="164" width="6.66"/>
    <col collapsed="false" customWidth="true" hidden="false" outlineLevel="0" max="6" min="6" style="163" width="5.66"/>
    <col collapsed="false" customWidth="true" hidden="false" outlineLevel="0" max="7" min="7" style="164" width="6.66"/>
    <col collapsed="false" customWidth="true" hidden="false" outlineLevel="0" max="8" min="8" style="163" width="5.66"/>
    <col collapsed="false" customWidth="true" hidden="false" outlineLevel="0" max="9" min="9" style="164" width="6.66"/>
    <col collapsed="false" customWidth="true" hidden="false" outlineLevel="0" max="10" min="10" style="163" width="5.66"/>
    <col collapsed="false" customWidth="true" hidden="false" outlineLevel="0" max="11" min="11" style="164" width="6.66"/>
    <col collapsed="false" customWidth="true" hidden="false" outlineLevel="0" max="12" min="12" style="163" width="5.66"/>
    <col collapsed="false" customWidth="true" hidden="false" outlineLevel="0" max="13" min="13" style="164" width="6.66"/>
    <col collapsed="false" customWidth="true" hidden="false" outlineLevel="0" max="14" min="14" style="163" width="5.66"/>
    <col collapsed="false" customWidth="true" hidden="false" outlineLevel="0" max="15" min="15" style="164" width="6.66"/>
    <col collapsed="false" customWidth="true" hidden="false" outlineLevel="0" max="16" min="16" style="163" width="5.66"/>
    <col collapsed="false" customWidth="true" hidden="false" outlineLevel="0" max="17" min="17" style="164" width="6.66"/>
    <col collapsed="false" customWidth="true" hidden="false" outlineLevel="0" max="18" min="18" style="163" width="5.66"/>
    <col collapsed="false" customWidth="true" hidden="false" outlineLevel="0" max="19" min="19" style="164" width="6.66"/>
    <col collapsed="false" customWidth="true" hidden="false" outlineLevel="0" max="20" min="20" style="163" width="5.66"/>
    <col collapsed="false" customWidth="true" hidden="false" outlineLevel="0" max="21" min="21" style="164" width="6.66"/>
    <col collapsed="false" customWidth="true" hidden="false" outlineLevel="0" max="22" min="22" style="163" width="5.66"/>
    <col collapsed="false" customWidth="true" hidden="false" outlineLevel="0" max="23" min="23" style="164" width="6.66"/>
    <col collapsed="false" customWidth="true" hidden="false" outlineLevel="0" max="24" min="24" style="163" width="5.66"/>
    <col collapsed="false" customWidth="false" hidden="false" outlineLevel="0" max="257" min="25" style="163" width="14.18"/>
  </cols>
  <sheetData>
    <row r="2" customFormat="false" ht="21" hidden="false" customHeight="true" outlineLevel="0" collapsed="false">
      <c r="B2" s="241"/>
    </row>
    <row r="3" customFormat="false" ht="44.25" hidden="false" customHeight="true" outlineLevel="0" collapsed="false">
      <c r="B3" s="166" t="s">
        <v>128</v>
      </c>
    </row>
    <row r="4" s="167" customFormat="true" ht="12.75" hidden="false" customHeight="false" outlineLevel="0" collapsed="false">
      <c r="A4" s="162"/>
      <c r="C4" s="168"/>
      <c r="E4" s="168"/>
      <c r="G4" s="168"/>
      <c r="I4" s="168"/>
      <c r="K4" s="168"/>
      <c r="M4" s="168"/>
      <c r="O4" s="168"/>
      <c r="Q4" s="168"/>
      <c r="S4" s="168"/>
      <c r="U4" s="168"/>
      <c r="W4" s="168"/>
    </row>
    <row r="5" customFormat="false" ht="18" hidden="false" customHeight="true" outlineLevel="0" collapsed="false">
      <c r="B5" s="169"/>
      <c r="C5" s="170" t="s">
        <v>129</v>
      </c>
      <c r="D5" s="170"/>
      <c r="E5" s="170"/>
      <c r="F5" s="170"/>
      <c r="G5" s="170"/>
      <c r="H5" s="170"/>
      <c r="I5" s="170"/>
      <c r="J5" s="170"/>
      <c r="K5" s="170"/>
      <c r="L5" s="170"/>
      <c r="M5" s="242" t="s">
        <v>59</v>
      </c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</row>
    <row r="6" customFormat="false" ht="15" hidden="false" customHeight="true" outlineLevel="0" collapsed="false">
      <c r="B6" s="173"/>
      <c r="C6" s="174"/>
      <c r="D6" s="175"/>
      <c r="E6" s="176" t="s">
        <v>130</v>
      </c>
      <c r="F6" s="176"/>
      <c r="G6" s="176"/>
      <c r="H6" s="176"/>
      <c r="I6" s="176"/>
      <c r="J6" s="176"/>
      <c r="K6" s="176"/>
      <c r="L6" s="176"/>
      <c r="M6" s="243"/>
      <c r="N6" s="244"/>
      <c r="O6" s="243"/>
      <c r="P6" s="244"/>
      <c r="Q6" s="180" t="s">
        <v>131</v>
      </c>
      <c r="R6" s="180"/>
      <c r="S6" s="180"/>
      <c r="T6" s="180"/>
      <c r="U6" s="180"/>
      <c r="V6" s="180"/>
      <c r="W6" s="180"/>
      <c r="X6" s="180"/>
    </row>
    <row r="7" customFormat="false" ht="27" hidden="false" customHeight="true" outlineLevel="0" collapsed="false">
      <c r="B7" s="181" t="s">
        <v>3</v>
      </c>
      <c r="C7" s="182" t="s">
        <v>48</v>
      </c>
      <c r="D7" s="182"/>
      <c r="E7" s="180" t="s">
        <v>62</v>
      </c>
      <c r="F7" s="180"/>
      <c r="G7" s="180" t="s">
        <v>63</v>
      </c>
      <c r="H7" s="180"/>
      <c r="I7" s="180" t="s">
        <v>64</v>
      </c>
      <c r="J7" s="180"/>
      <c r="K7" s="245" t="s">
        <v>65</v>
      </c>
      <c r="L7" s="245"/>
      <c r="M7" s="246" t="s">
        <v>66</v>
      </c>
      <c r="N7" s="246"/>
      <c r="O7" s="180" t="s">
        <v>67</v>
      </c>
      <c r="P7" s="180"/>
      <c r="Q7" s="183" t="s">
        <v>51</v>
      </c>
      <c r="R7" s="183"/>
      <c r="S7" s="183" t="s">
        <v>90</v>
      </c>
      <c r="T7" s="183"/>
      <c r="U7" s="187" t="s">
        <v>91</v>
      </c>
      <c r="V7" s="187"/>
      <c r="W7" s="183" t="s">
        <v>92</v>
      </c>
      <c r="X7" s="183"/>
    </row>
    <row r="8" customFormat="false" ht="36" hidden="false" customHeight="true" outlineLevel="0" collapsed="false">
      <c r="B8" s="188"/>
      <c r="C8" s="189" t="s">
        <v>93</v>
      </c>
      <c r="D8" s="190" t="s">
        <v>94</v>
      </c>
      <c r="E8" s="189" t="s">
        <v>93</v>
      </c>
      <c r="F8" s="190" t="s">
        <v>94</v>
      </c>
      <c r="G8" s="189" t="s">
        <v>93</v>
      </c>
      <c r="H8" s="190" t="s">
        <v>94</v>
      </c>
      <c r="I8" s="189" t="s">
        <v>93</v>
      </c>
      <c r="J8" s="190" t="s">
        <v>94</v>
      </c>
      <c r="K8" s="189" t="s">
        <v>93</v>
      </c>
      <c r="L8" s="190" t="s">
        <v>94</v>
      </c>
      <c r="M8" s="191" t="s">
        <v>93</v>
      </c>
      <c r="N8" s="190" t="s">
        <v>94</v>
      </c>
      <c r="O8" s="189" t="s">
        <v>93</v>
      </c>
      <c r="P8" s="190" t="s">
        <v>94</v>
      </c>
      <c r="Q8" s="189" t="s">
        <v>93</v>
      </c>
      <c r="R8" s="190" t="s">
        <v>94</v>
      </c>
      <c r="S8" s="189" t="s">
        <v>93</v>
      </c>
      <c r="T8" s="190" t="s">
        <v>94</v>
      </c>
      <c r="U8" s="189" t="s">
        <v>93</v>
      </c>
      <c r="V8" s="190" t="s">
        <v>94</v>
      </c>
      <c r="W8" s="189" t="s">
        <v>93</v>
      </c>
      <c r="X8" s="192" t="s">
        <v>94</v>
      </c>
    </row>
    <row r="9" s="199" customFormat="true" ht="21" hidden="false" customHeight="true" outlineLevel="0" collapsed="false">
      <c r="A9" s="193"/>
      <c r="B9" s="194" t="s">
        <v>95</v>
      </c>
      <c r="C9" s="198" t="n">
        <v>100</v>
      </c>
      <c r="D9" s="196" t="n">
        <v>314161</v>
      </c>
      <c r="E9" s="197" t="n">
        <v>100</v>
      </c>
      <c r="F9" s="196" t="n">
        <v>341596</v>
      </c>
      <c r="G9" s="197" t="n">
        <v>100</v>
      </c>
      <c r="H9" s="196" t="n">
        <v>254779</v>
      </c>
      <c r="I9" s="197" t="n">
        <v>100</v>
      </c>
      <c r="J9" s="196" t="n">
        <v>275556</v>
      </c>
      <c r="K9" s="197" t="n">
        <v>100</v>
      </c>
      <c r="L9" s="196" t="n">
        <v>301093</v>
      </c>
      <c r="M9" s="197" t="n">
        <v>100</v>
      </c>
      <c r="N9" s="196" t="n">
        <v>333800</v>
      </c>
      <c r="O9" s="197" t="n">
        <v>100</v>
      </c>
      <c r="P9" s="196" t="n">
        <v>377749</v>
      </c>
      <c r="Q9" s="197" t="n">
        <v>100</v>
      </c>
      <c r="R9" s="196" t="n">
        <v>247921</v>
      </c>
      <c r="S9" s="197" t="n">
        <v>100</v>
      </c>
      <c r="T9" s="196" t="n">
        <v>307731</v>
      </c>
      <c r="U9" s="197" t="n">
        <v>100</v>
      </c>
      <c r="V9" s="196" t="n">
        <v>329890</v>
      </c>
      <c r="W9" s="197" t="n">
        <v>100</v>
      </c>
      <c r="X9" s="196" t="n">
        <v>383210</v>
      </c>
    </row>
    <row r="10" s="199" customFormat="true" ht="18" hidden="false" customHeight="true" outlineLevel="0" collapsed="false">
      <c r="A10" s="193"/>
      <c r="B10" s="201" t="s">
        <v>96</v>
      </c>
      <c r="C10" s="205" t="n">
        <v>100</v>
      </c>
      <c r="D10" s="203" t="n">
        <v>54515</v>
      </c>
      <c r="E10" s="204" t="n">
        <v>100</v>
      </c>
      <c r="F10" s="203" t="n">
        <v>80498</v>
      </c>
      <c r="G10" s="204" t="n">
        <v>100</v>
      </c>
      <c r="H10" s="203" t="n">
        <v>35373</v>
      </c>
      <c r="I10" s="204" t="n">
        <v>100</v>
      </c>
      <c r="J10" s="203" t="n">
        <v>39799</v>
      </c>
      <c r="K10" s="204" t="n">
        <v>100</v>
      </c>
      <c r="L10" s="203" t="n">
        <v>40766</v>
      </c>
      <c r="M10" s="204" t="n">
        <v>100</v>
      </c>
      <c r="N10" s="203" t="n">
        <v>49255</v>
      </c>
      <c r="O10" s="204" t="n">
        <v>100</v>
      </c>
      <c r="P10" s="203" t="n">
        <v>81410</v>
      </c>
      <c r="Q10" s="204" t="n">
        <v>100</v>
      </c>
      <c r="R10" s="203" t="n">
        <v>62247</v>
      </c>
      <c r="S10" s="204" t="n">
        <v>100</v>
      </c>
      <c r="T10" s="203" t="n">
        <v>54191</v>
      </c>
      <c r="U10" s="204" t="n">
        <v>100</v>
      </c>
      <c r="V10" s="203" t="n">
        <v>53890</v>
      </c>
      <c r="W10" s="204" t="n">
        <v>100</v>
      </c>
      <c r="X10" s="203" t="n">
        <v>45793</v>
      </c>
    </row>
    <row r="11" s="210" customFormat="true" ht="15.95" hidden="false" customHeight="true" outlineLevel="0" collapsed="false">
      <c r="A11" s="199"/>
      <c r="B11" s="206" t="s">
        <v>97</v>
      </c>
      <c r="C11" s="220" t="n">
        <v>0</v>
      </c>
      <c r="D11" s="219" t="n">
        <v>0</v>
      </c>
      <c r="E11" s="219" t="n">
        <v>0</v>
      </c>
      <c r="F11" s="219" t="n">
        <v>0</v>
      </c>
      <c r="G11" s="219" t="n">
        <v>0</v>
      </c>
      <c r="H11" s="219" t="n">
        <v>0</v>
      </c>
      <c r="I11" s="219" t="n">
        <v>0</v>
      </c>
      <c r="J11" s="219" t="n">
        <v>0</v>
      </c>
      <c r="K11" s="219" t="n">
        <v>0</v>
      </c>
      <c r="L11" s="219" t="n">
        <v>0</v>
      </c>
      <c r="M11" s="219" t="n">
        <v>0</v>
      </c>
      <c r="N11" s="219" t="n">
        <v>0</v>
      </c>
      <c r="O11" s="219" t="n">
        <v>0</v>
      </c>
      <c r="P11" s="219" t="n">
        <v>0</v>
      </c>
      <c r="Q11" s="219" t="n">
        <v>0</v>
      </c>
      <c r="R11" s="219" t="n">
        <v>0</v>
      </c>
      <c r="S11" s="219" t="n">
        <v>0</v>
      </c>
      <c r="T11" s="219" t="n">
        <v>0</v>
      </c>
      <c r="U11" s="219" t="n">
        <v>0</v>
      </c>
      <c r="V11" s="219" t="n">
        <v>0</v>
      </c>
      <c r="W11" s="219" t="n">
        <v>0</v>
      </c>
      <c r="X11" s="219" t="n">
        <v>0</v>
      </c>
    </row>
    <row r="12" s="199" customFormat="true" ht="15.95" hidden="false" customHeight="true" outlineLevel="0" collapsed="false">
      <c r="B12" s="211" t="s">
        <v>98</v>
      </c>
      <c r="C12" s="209" t="n">
        <v>88.2</v>
      </c>
      <c r="D12" s="208" t="n">
        <v>7120</v>
      </c>
      <c r="E12" s="207" t="n">
        <v>76.1</v>
      </c>
      <c r="F12" s="208" t="n">
        <v>1573</v>
      </c>
      <c r="G12" s="207" t="n">
        <v>84</v>
      </c>
      <c r="H12" s="208" t="n">
        <v>1485</v>
      </c>
      <c r="I12" s="207" t="n">
        <v>83.1</v>
      </c>
      <c r="J12" s="208" t="n">
        <v>1981</v>
      </c>
      <c r="K12" s="207" t="n">
        <v>88.3</v>
      </c>
      <c r="L12" s="208" t="n">
        <v>2876</v>
      </c>
      <c r="M12" s="207" t="n">
        <v>97.5</v>
      </c>
      <c r="N12" s="208" t="n">
        <v>9133</v>
      </c>
      <c r="O12" s="207" t="n">
        <v>99.8</v>
      </c>
      <c r="P12" s="208" t="n">
        <v>22138</v>
      </c>
      <c r="Q12" s="207" t="n">
        <v>80.1</v>
      </c>
      <c r="R12" s="208" t="n">
        <v>8407</v>
      </c>
      <c r="S12" s="207" t="n">
        <v>88.5</v>
      </c>
      <c r="T12" s="208" t="n">
        <v>7801</v>
      </c>
      <c r="U12" s="207" t="n">
        <v>95.7</v>
      </c>
      <c r="V12" s="208" t="n">
        <v>6606</v>
      </c>
      <c r="W12" s="207" t="n">
        <v>87.4</v>
      </c>
      <c r="X12" s="208" t="n">
        <v>5697</v>
      </c>
    </row>
    <row r="13" s="199" customFormat="true" ht="15.95" hidden="false" customHeight="true" outlineLevel="0" collapsed="false">
      <c r="B13" s="211" t="s">
        <v>99</v>
      </c>
      <c r="C13" s="209" t="n">
        <v>70.2</v>
      </c>
      <c r="D13" s="208" t="n">
        <v>5839</v>
      </c>
      <c r="E13" s="207" t="n">
        <v>69.9</v>
      </c>
      <c r="F13" s="208" t="n">
        <v>5744</v>
      </c>
      <c r="G13" s="207" t="n">
        <v>70.3</v>
      </c>
      <c r="H13" s="208" t="n">
        <v>4833</v>
      </c>
      <c r="I13" s="207" t="n">
        <v>70.5</v>
      </c>
      <c r="J13" s="208" t="n">
        <v>5535</v>
      </c>
      <c r="K13" s="207" t="n">
        <v>70.5</v>
      </c>
      <c r="L13" s="208" t="n">
        <v>5468</v>
      </c>
      <c r="M13" s="207" t="n">
        <v>69.7</v>
      </c>
      <c r="N13" s="208" t="n">
        <v>5708</v>
      </c>
      <c r="O13" s="207" t="n">
        <v>70.4</v>
      </c>
      <c r="P13" s="208" t="n">
        <v>7745</v>
      </c>
      <c r="Q13" s="207" t="n">
        <v>84.3</v>
      </c>
      <c r="R13" s="208" t="n">
        <v>5744</v>
      </c>
      <c r="S13" s="207" t="n">
        <v>82.2</v>
      </c>
      <c r="T13" s="208" t="n">
        <v>6372</v>
      </c>
      <c r="U13" s="207" t="n">
        <v>84.1</v>
      </c>
      <c r="V13" s="208" t="n">
        <v>5641</v>
      </c>
      <c r="W13" s="207" t="n">
        <v>20.1</v>
      </c>
      <c r="X13" s="208" t="n">
        <v>5320</v>
      </c>
    </row>
    <row r="14" s="199" customFormat="true" ht="15.95" hidden="false" customHeight="true" outlineLevel="0" collapsed="false">
      <c r="B14" s="211" t="s">
        <v>100</v>
      </c>
      <c r="C14" s="209" t="n">
        <v>99.8</v>
      </c>
      <c r="D14" s="208" t="n">
        <v>3185</v>
      </c>
      <c r="E14" s="207" t="n">
        <v>100</v>
      </c>
      <c r="F14" s="208" t="n">
        <v>2879</v>
      </c>
      <c r="G14" s="207" t="n">
        <v>100</v>
      </c>
      <c r="H14" s="208" t="n">
        <v>3035</v>
      </c>
      <c r="I14" s="207" t="n">
        <v>99.7</v>
      </c>
      <c r="J14" s="208" t="n">
        <v>3099</v>
      </c>
      <c r="K14" s="207" t="n">
        <v>100</v>
      </c>
      <c r="L14" s="208" t="n">
        <v>3215</v>
      </c>
      <c r="M14" s="207" t="n">
        <v>99.4</v>
      </c>
      <c r="N14" s="208" t="n">
        <v>3402</v>
      </c>
      <c r="O14" s="207" t="n">
        <v>99.7</v>
      </c>
      <c r="P14" s="208" t="n">
        <v>3480</v>
      </c>
      <c r="Q14" s="207" t="n">
        <v>100</v>
      </c>
      <c r="R14" s="208" t="n">
        <v>2967</v>
      </c>
      <c r="S14" s="207" t="n">
        <v>99.3</v>
      </c>
      <c r="T14" s="208" t="n">
        <v>3170</v>
      </c>
      <c r="U14" s="207" t="n">
        <v>99.8</v>
      </c>
      <c r="V14" s="208" t="n">
        <v>3240</v>
      </c>
      <c r="W14" s="207" t="n">
        <v>100</v>
      </c>
      <c r="X14" s="208" t="n">
        <v>3403</v>
      </c>
    </row>
    <row r="15" s="199" customFormat="true" ht="15.95" hidden="false" customHeight="true" outlineLevel="0" collapsed="false">
      <c r="B15" s="211" t="s">
        <v>101</v>
      </c>
      <c r="C15" s="209" t="n">
        <v>82.1</v>
      </c>
      <c r="D15" s="208" t="n">
        <v>1566</v>
      </c>
      <c r="E15" s="207" t="n">
        <v>82.2</v>
      </c>
      <c r="F15" s="208" t="n">
        <v>1477</v>
      </c>
      <c r="G15" s="207" t="n">
        <v>81.4</v>
      </c>
      <c r="H15" s="208" t="n">
        <v>1269</v>
      </c>
      <c r="I15" s="207" t="n">
        <v>83.3</v>
      </c>
      <c r="J15" s="208" t="n">
        <v>1520</v>
      </c>
      <c r="K15" s="207" t="n">
        <v>82.9</v>
      </c>
      <c r="L15" s="208" t="n">
        <v>1478</v>
      </c>
      <c r="M15" s="207" t="n">
        <v>80.2</v>
      </c>
      <c r="N15" s="208" t="n">
        <v>1557</v>
      </c>
      <c r="O15" s="207" t="n">
        <v>82.9</v>
      </c>
      <c r="P15" s="208" t="n">
        <v>2091</v>
      </c>
      <c r="Q15" s="207" t="n">
        <v>89.6</v>
      </c>
      <c r="R15" s="208" t="n">
        <v>1869</v>
      </c>
      <c r="S15" s="207" t="n">
        <v>71.9</v>
      </c>
      <c r="T15" s="208" t="n">
        <v>810</v>
      </c>
      <c r="U15" s="207" t="n">
        <v>82.4</v>
      </c>
      <c r="V15" s="208" t="n">
        <v>2099</v>
      </c>
      <c r="W15" s="207" t="n">
        <v>82.4</v>
      </c>
      <c r="X15" s="208" t="n">
        <v>1056</v>
      </c>
    </row>
    <row r="16" s="199" customFormat="true" ht="15.95" hidden="false" customHeight="true" outlineLevel="0" collapsed="false">
      <c r="B16" s="213" t="s">
        <v>102</v>
      </c>
      <c r="C16" s="218" t="n">
        <v>1.3</v>
      </c>
      <c r="D16" s="215" t="n">
        <v>2204</v>
      </c>
      <c r="E16" s="214" t="n">
        <v>0.9</v>
      </c>
      <c r="F16" s="215" t="n">
        <v>2058</v>
      </c>
      <c r="G16" s="214" t="n">
        <v>1</v>
      </c>
      <c r="H16" s="215" t="n">
        <v>2109</v>
      </c>
      <c r="I16" s="214" t="n">
        <v>1</v>
      </c>
      <c r="J16" s="215" t="n">
        <v>2067</v>
      </c>
      <c r="K16" s="214" t="n">
        <v>1</v>
      </c>
      <c r="L16" s="215" t="n">
        <v>2114</v>
      </c>
      <c r="M16" s="214" t="n">
        <v>1</v>
      </c>
      <c r="N16" s="215" t="n">
        <v>2120</v>
      </c>
      <c r="O16" s="214" t="n">
        <v>2.8</v>
      </c>
      <c r="P16" s="215" t="n">
        <v>2397</v>
      </c>
      <c r="Q16" s="214" t="n">
        <v>2.4</v>
      </c>
      <c r="R16" s="215" t="n">
        <v>2075</v>
      </c>
      <c r="S16" s="214" t="n">
        <v>0.6</v>
      </c>
      <c r="T16" s="215" t="n">
        <v>2000</v>
      </c>
      <c r="U16" s="214" t="n">
        <v>1.7</v>
      </c>
      <c r="V16" s="215" t="n">
        <v>2414</v>
      </c>
      <c r="W16" s="216" t="s">
        <v>56</v>
      </c>
      <c r="X16" s="216" t="s">
        <v>56</v>
      </c>
    </row>
    <row r="17" s="210" customFormat="true" ht="14.25" hidden="true" customHeight="true" outlineLevel="0" collapsed="false">
      <c r="A17" s="193"/>
      <c r="B17" s="206" t="s">
        <v>103</v>
      </c>
      <c r="C17" s="220"/>
      <c r="D17" s="219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</row>
    <row r="18" s="199" customFormat="true" ht="15.95" hidden="false" customHeight="true" outlineLevel="0" collapsed="false">
      <c r="B18" s="211" t="s">
        <v>104</v>
      </c>
      <c r="C18" s="209" t="n">
        <v>32.3</v>
      </c>
      <c r="D18" s="208" t="n">
        <v>5739</v>
      </c>
      <c r="E18" s="207" t="n">
        <v>33.9</v>
      </c>
      <c r="F18" s="208" t="n">
        <v>4368</v>
      </c>
      <c r="G18" s="207" t="n">
        <v>29.2</v>
      </c>
      <c r="H18" s="208" t="n">
        <v>5118</v>
      </c>
      <c r="I18" s="207" t="n">
        <v>39.4</v>
      </c>
      <c r="J18" s="208" t="n">
        <v>6077</v>
      </c>
      <c r="K18" s="207" t="n">
        <v>31.4</v>
      </c>
      <c r="L18" s="208" t="n">
        <v>6194</v>
      </c>
      <c r="M18" s="207" t="n">
        <v>30.9</v>
      </c>
      <c r="N18" s="208" t="n">
        <v>6149</v>
      </c>
      <c r="O18" s="207" t="n">
        <v>28.9</v>
      </c>
      <c r="P18" s="208" t="n">
        <v>6573</v>
      </c>
      <c r="Q18" s="207" t="n">
        <v>29.5</v>
      </c>
      <c r="R18" s="208" t="n">
        <v>6364</v>
      </c>
      <c r="S18" s="207" t="n">
        <v>23.2</v>
      </c>
      <c r="T18" s="208" t="n">
        <v>5384</v>
      </c>
      <c r="U18" s="207" t="n">
        <v>38.9</v>
      </c>
      <c r="V18" s="208" t="n">
        <v>5529</v>
      </c>
      <c r="W18" s="207" t="n">
        <v>35.4</v>
      </c>
      <c r="X18" s="208" t="n">
        <v>5631</v>
      </c>
    </row>
    <row r="19" s="199" customFormat="true" ht="15.95" hidden="false" customHeight="true" outlineLevel="0" collapsed="false">
      <c r="B19" s="211" t="s">
        <v>105</v>
      </c>
      <c r="C19" s="209" t="n">
        <v>99.5</v>
      </c>
      <c r="D19" s="208" t="n">
        <v>16715</v>
      </c>
      <c r="E19" s="207" t="n">
        <v>100</v>
      </c>
      <c r="F19" s="208" t="n">
        <v>26038</v>
      </c>
      <c r="G19" s="207" t="n">
        <v>99.1</v>
      </c>
      <c r="H19" s="208" t="n">
        <v>13039</v>
      </c>
      <c r="I19" s="207" t="n">
        <v>99.9</v>
      </c>
      <c r="J19" s="208" t="n">
        <v>15530</v>
      </c>
      <c r="K19" s="207" t="n">
        <v>99.7</v>
      </c>
      <c r="L19" s="208" t="n">
        <v>14178</v>
      </c>
      <c r="M19" s="207" t="n">
        <v>99.6</v>
      </c>
      <c r="N19" s="208" t="n">
        <v>15781</v>
      </c>
      <c r="O19" s="207" t="n">
        <v>98.7</v>
      </c>
      <c r="P19" s="208" t="n">
        <v>15742</v>
      </c>
      <c r="Q19" s="207" t="n">
        <v>99.7</v>
      </c>
      <c r="R19" s="208" t="n">
        <v>20153</v>
      </c>
      <c r="S19" s="207" t="n">
        <v>99.3</v>
      </c>
      <c r="T19" s="208" t="n">
        <v>16742</v>
      </c>
      <c r="U19" s="207" t="n">
        <v>99.7</v>
      </c>
      <c r="V19" s="208" t="n">
        <v>15799</v>
      </c>
      <c r="W19" s="207" t="n">
        <v>99</v>
      </c>
      <c r="X19" s="208" t="n">
        <v>13556</v>
      </c>
    </row>
    <row r="20" s="199" customFormat="true" ht="15.95" hidden="false" customHeight="true" outlineLevel="0" collapsed="false">
      <c r="B20" s="211" t="s">
        <v>106</v>
      </c>
      <c r="C20" s="209" t="n">
        <v>38.8</v>
      </c>
      <c r="D20" s="208" t="n">
        <v>6107</v>
      </c>
      <c r="E20" s="207" t="n">
        <v>24.9</v>
      </c>
      <c r="F20" s="208" t="n">
        <v>2825</v>
      </c>
      <c r="G20" s="207" t="n">
        <v>28.8</v>
      </c>
      <c r="H20" s="208" t="n">
        <v>3739</v>
      </c>
      <c r="I20" s="207" t="n">
        <v>26.9</v>
      </c>
      <c r="J20" s="208" t="n">
        <v>4727</v>
      </c>
      <c r="K20" s="207" t="n">
        <v>51.2</v>
      </c>
      <c r="L20" s="208" t="n">
        <v>5442</v>
      </c>
      <c r="M20" s="207" t="n">
        <v>55.6</v>
      </c>
      <c r="N20" s="208" t="n">
        <v>7379</v>
      </c>
      <c r="O20" s="207" t="n">
        <v>45.2</v>
      </c>
      <c r="P20" s="208" t="n">
        <v>9424</v>
      </c>
      <c r="Q20" s="207" t="n">
        <v>35.8</v>
      </c>
      <c r="R20" s="208" t="n">
        <v>6731</v>
      </c>
      <c r="S20" s="207" t="n">
        <v>35.5</v>
      </c>
      <c r="T20" s="208" t="n">
        <v>5203</v>
      </c>
      <c r="U20" s="207" t="n">
        <v>41.7</v>
      </c>
      <c r="V20" s="208" t="n">
        <v>5798</v>
      </c>
      <c r="W20" s="207" t="n">
        <v>42</v>
      </c>
      <c r="X20" s="208" t="n">
        <v>6626</v>
      </c>
    </row>
    <row r="21" s="199" customFormat="true" ht="15.95" hidden="false" customHeight="true" outlineLevel="0" collapsed="false">
      <c r="B21" s="211" t="s">
        <v>107</v>
      </c>
      <c r="C21" s="209" t="n">
        <v>8.7</v>
      </c>
      <c r="D21" s="208" t="n">
        <v>13614</v>
      </c>
      <c r="E21" s="207" t="n">
        <v>7.4</v>
      </c>
      <c r="F21" s="208" t="n">
        <v>9594</v>
      </c>
      <c r="G21" s="207" t="n">
        <v>8.5</v>
      </c>
      <c r="H21" s="208" t="n">
        <v>11383</v>
      </c>
      <c r="I21" s="207" t="n">
        <v>6.6</v>
      </c>
      <c r="J21" s="208" t="n">
        <v>10037</v>
      </c>
      <c r="K21" s="207" t="n">
        <v>8</v>
      </c>
      <c r="L21" s="208" t="n">
        <v>14039</v>
      </c>
      <c r="M21" s="207" t="n">
        <v>8.3</v>
      </c>
      <c r="N21" s="208" t="n">
        <v>11443</v>
      </c>
      <c r="O21" s="207" t="n">
        <v>13.7</v>
      </c>
      <c r="P21" s="208" t="n">
        <v>19846</v>
      </c>
      <c r="Q21" s="207" t="n">
        <v>12.6</v>
      </c>
      <c r="R21" s="208" t="n">
        <v>18164</v>
      </c>
      <c r="S21" s="207" t="n">
        <v>7.9</v>
      </c>
      <c r="T21" s="208" t="n">
        <v>13208</v>
      </c>
      <c r="U21" s="207" t="n">
        <v>7.1</v>
      </c>
      <c r="V21" s="208" t="n">
        <v>10146</v>
      </c>
      <c r="W21" s="207" t="n">
        <v>7.1</v>
      </c>
      <c r="X21" s="208" t="n">
        <v>8638</v>
      </c>
    </row>
    <row r="22" s="199" customFormat="true" ht="15.95" hidden="false" customHeight="true" outlineLevel="0" collapsed="false">
      <c r="B22" s="211" t="s">
        <v>108</v>
      </c>
      <c r="C22" s="209" t="n">
        <v>18.4</v>
      </c>
      <c r="D22" s="208" t="n">
        <v>17366</v>
      </c>
      <c r="E22" s="207" t="n">
        <v>21.7</v>
      </c>
      <c r="F22" s="208" t="n">
        <v>15943</v>
      </c>
      <c r="G22" s="207" t="n">
        <v>13.1</v>
      </c>
      <c r="H22" s="208" t="n">
        <v>11055</v>
      </c>
      <c r="I22" s="207" t="n">
        <v>12.9</v>
      </c>
      <c r="J22" s="208" t="n">
        <v>11631</v>
      </c>
      <c r="K22" s="207" t="n">
        <v>17.4</v>
      </c>
      <c r="L22" s="208" t="n">
        <v>11444</v>
      </c>
      <c r="M22" s="207" t="n">
        <v>13.6</v>
      </c>
      <c r="N22" s="208" t="n">
        <v>9462</v>
      </c>
      <c r="O22" s="207" t="n">
        <v>31.7</v>
      </c>
      <c r="P22" s="208" t="n">
        <v>29819</v>
      </c>
      <c r="Q22" s="207" t="n">
        <v>25.4</v>
      </c>
      <c r="R22" s="208" t="n">
        <v>18185</v>
      </c>
      <c r="S22" s="207" t="n">
        <v>13.8</v>
      </c>
      <c r="T22" s="208" t="n">
        <v>19871</v>
      </c>
      <c r="U22" s="207" t="n">
        <v>17.4</v>
      </c>
      <c r="V22" s="208" t="n">
        <v>13601</v>
      </c>
      <c r="W22" s="207" t="n">
        <v>15.6</v>
      </c>
      <c r="X22" s="208" t="n">
        <v>19383</v>
      </c>
    </row>
    <row r="23" s="199" customFormat="true" ht="15.95" hidden="false" customHeight="true" outlineLevel="0" collapsed="false">
      <c r="B23" s="211" t="s">
        <v>109</v>
      </c>
      <c r="C23" s="209" t="n">
        <v>85.1</v>
      </c>
      <c r="D23" s="208" t="n">
        <v>13024</v>
      </c>
      <c r="E23" s="207" t="n">
        <v>97.8</v>
      </c>
      <c r="F23" s="208" t="n">
        <v>35838</v>
      </c>
      <c r="G23" s="207" t="n">
        <v>85.3</v>
      </c>
      <c r="H23" s="208" t="n">
        <v>7570</v>
      </c>
      <c r="I23" s="207" t="n">
        <v>85.6</v>
      </c>
      <c r="J23" s="208" t="n">
        <v>7516</v>
      </c>
      <c r="K23" s="207" t="n">
        <v>83.6</v>
      </c>
      <c r="L23" s="208" t="n">
        <v>6995</v>
      </c>
      <c r="M23" s="207" t="n">
        <v>79.9</v>
      </c>
      <c r="N23" s="208" t="n">
        <v>6854</v>
      </c>
      <c r="O23" s="207" t="n">
        <v>78.8</v>
      </c>
      <c r="P23" s="208" t="n">
        <v>9362</v>
      </c>
      <c r="Q23" s="207" t="n">
        <v>89.1</v>
      </c>
      <c r="R23" s="208" t="n">
        <v>12691</v>
      </c>
      <c r="S23" s="207" t="n">
        <v>86.7</v>
      </c>
      <c r="T23" s="208" t="n">
        <v>13335</v>
      </c>
      <c r="U23" s="207" t="n">
        <v>86.2</v>
      </c>
      <c r="V23" s="208" t="n">
        <v>12852</v>
      </c>
      <c r="W23" s="207" t="n">
        <v>77.1</v>
      </c>
      <c r="X23" s="208" t="n">
        <v>13438</v>
      </c>
    </row>
    <row r="24" s="199" customFormat="true" ht="15.95" hidden="false" customHeight="true" outlineLevel="0" collapsed="false">
      <c r="B24" s="211" t="s">
        <v>110</v>
      </c>
      <c r="C24" s="209" t="n">
        <v>85.9</v>
      </c>
      <c r="D24" s="208" t="n">
        <v>3861</v>
      </c>
      <c r="E24" s="207" t="n">
        <v>94.4</v>
      </c>
      <c r="F24" s="208" t="n">
        <v>3967</v>
      </c>
      <c r="G24" s="207" t="n">
        <v>84.7</v>
      </c>
      <c r="H24" s="208" t="n">
        <v>2689</v>
      </c>
      <c r="I24" s="207" t="n">
        <v>81.7</v>
      </c>
      <c r="J24" s="208" t="n">
        <v>2564</v>
      </c>
      <c r="K24" s="207" t="n">
        <v>81.4</v>
      </c>
      <c r="L24" s="208" t="n">
        <v>2568</v>
      </c>
      <c r="M24" s="207" t="n">
        <v>85.7</v>
      </c>
      <c r="N24" s="208" t="n">
        <v>2688</v>
      </c>
      <c r="O24" s="207" t="n">
        <v>87.2</v>
      </c>
      <c r="P24" s="208" t="n">
        <v>8427</v>
      </c>
      <c r="Q24" s="207" t="n">
        <v>84.2</v>
      </c>
      <c r="R24" s="208" t="n">
        <v>4009</v>
      </c>
      <c r="S24" s="207" t="n">
        <v>85.4</v>
      </c>
      <c r="T24" s="208" t="n">
        <v>3802</v>
      </c>
      <c r="U24" s="207" t="n">
        <v>90.1</v>
      </c>
      <c r="V24" s="208" t="n">
        <v>3705</v>
      </c>
      <c r="W24" s="207" t="n">
        <v>82.4</v>
      </c>
      <c r="X24" s="208" t="n">
        <v>3973</v>
      </c>
    </row>
    <row r="25" s="199" customFormat="true" ht="18" hidden="false" customHeight="true" outlineLevel="0" collapsed="false">
      <c r="B25" s="221" t="s">
        <v>111</v>
      </c>
      <c r="C25" s="224" t="n">
        <v>100</v>
      </c>
      <c r="D25" s="223" t="n">
        <v>40798</v>
      </c>
      <c r="E25" s="222" t="n">
        <v>100</v>
      </c>
      <c r="F25" s="223" t="n">
        <v>39938</v>
      </c>
      <c r="G25" s="222" t="n">
        <v>100</v>
      </c>
      <c r="H25" s="223" t="n">
        <v>40655</v>
      </c>
      <c r="I25" s="222" t="n">
        <v>100</v>
      </c>
      <c r="J25" s="223" t="n">
        <v>40819</v>
      </c>
      <c r="K25" s="222" t="n">
        <v>100</v>
      </c>
      <c r="L25" s="223" t="n">
        <v>41051</v>
      </c>
      <c r="M25" s="222" t="n">
        <v>100</v>
      </c>
      <c r="N25" s="223" t="n">
        <v>41224</v>
      </c>
      <c r="O25" s="222" t="n">
        <v>100</v>
      </c>
      <c r="P25" s="223" t="n">
        <v>41091</v>
      </c>
      <c r="Q25" s="222" t="n">
        <v>100</v>
      </c>
      <c r="R25" s="223" t="n">
        <v>42347</v>
      </c>
      <c r="S25" s="222" t="n">
        <v>100</v>
      </c>
      <c r="T25" s="223" t="n">
        <v>40942</v>
      </c>
      <c r="U25" s="222" t="n">
        <v>100</v>
      </c>
      <c r="V25" s="223" t="n">
        <v>40343</v>
      </c>
      <c r="W25" s="222" t="n">
        <v>100</v>
      </c>
      <c r="X25" s="223" t="n">
        <v>39301</v>
      </c>
    </row>
    <row r="26" s="199" customFormat="true" ht="18" hidden="false" customHeight="true" outlineLevel="0" collapsed="false">
      <c r="B26" s="201" t="s">
        <v>112</v>
      </c>
      <c r="C26" s="225" t="n">
        <v>99.3</v>
      </c>
      <c r="D26" s="203" t="n">
        <v>220473</v>
      </c>
      <c r="E26" s="204" t="n">
        <v>99.7</v>
      </c>
      <c r="F26" s="203" t="n">
        <v>221791</v>
      </c>
      <c r="G26" s="204" t="n">
        <v>99.4</v>
      </c>
      <c r="H26" s="203" t="n">
        <v>179833</v>
      </c>
      <c r="I26" s="204" t="n">
        <v>99.2</v>
      </c>
      <c r="J26" s="203" t="n">
        <v>196606</v>
      </c>
      <c r="K26" s="204" t="n">
        <v>99.1</v>
      </c>
      <c r="L26" s="203" t="n">
        <v>221331</v>
      </c>
      <c r="M26" s="204" t="n">
        <v>99.2</v>
      </c>
      <c r="N26" s="203" t="n">
        <v>245165</v>
      </c>
      <c r="O26" s="204" t="n">
        <v>99</v>
      </c>
      <c r="P26" s="203" t="n">
        <v>257838</v>
      </c>
      <c r="Q26" s="204" t="n">
        <v>98.3</v>
      </c>
      <c r="R26" s="203" t="n">
        <v>145807</v>
      </c>
      <c r="S26" s="204" t="n">
        <v>99.2</v>
      </c>
      <c r="T26" s="203" t="n">
        <v>214381</v>
      </c>
      <c r="U26" s="204" t="n">
        <v>99.7</v>
      </c>
      <c r="V26" s="203" t="n">
        <v>236262</v>
      </c>
      <c r="W26" s="204" t="n">
        <v>99.9</v>
      </c>
      <c r="X26" s="203" t="n">
        <v>298384</v>
      </c>
    </row>
    <row r="27" s="199" customFormat="true" ht="15.95" hidden="false" customHeight="true" outlineLevel="0" collapsed="false">
      <c r="B27" s="211" t="s">
        <v>113</v>
      </c>
      <c r="C27" s="209" t="n">
        <v>90.6</v>
      </c>
      <c r="D27" s="208" t="n">
        <v>106641</v>
      </c>
      <c r="E27" s="207" t="n">
        <v>96.5</v>
      </c>
      <c r="F27" s="208" t="n">
        <v>102070</v>
      </c>
      <c r="G27" s="207" t="n">
        <v>89.7</v>
      </c>
      <c r="H27" s="208" t="n">
        <v>55954</v>
      </c>
      <c r="I27" s="207" t="n">
        <v>87.9</v>
      </c>
      <c r="J27" s="208" t="n">
        <v>77249</v>
      </c>
      <c r="K27" s="207" t="n">
        <v>89.6</v>
      </c>
      <c r="L27" s="208" t="n">
        <v>99529</v>
      </c>
      <c r="M27" s="207" t="n">
        <v>89.6</v>
      </c>
      <c r="N27" s="208" t="n">
        <v>130641</v>
      </c>
      <c r="O27" s="207" t="n">
        <v>90.3</v>
      </c>
      <c r="P27" s="208" t="n">
        <v>173167</v>
      </c>
      <c r="Q27" s="207" t="n">
        <v>84.6</v>
      </c>
      <c r="R27" s="208" t="n">
        <v>67383</v>
      </c>
      <c r="S27" s="207" t="n">
        <v>89.3</v>
      </c>
      <c r="T27" s="208" t="n">
        <v>92658</v>
      </c>
      <c r="U27" s="207" t="n">
        <v>93.1</v>
      </c>
      <c r="V27" s="208" t="n">
        <v>113066</v>
      </c>
      <c r="W27" s="207" t="n">
        <v>96.1</v>
      </c>
      <c r="X27" s="208" t="n">
        <v>155116</v>
      </c>
    </row>
    <row r="28" s="199" customFormat="true" ht="15.95" hidden="false" customHeight="true" outlineLevel="0" collapsed="false">
      <c r="B28" s="211" t="s">
        <v>114</v>
      </c>
      <c r="C28" s="209" t="n">
        <v>78.7</v>
      </c>
      <c r="D28" s="208" t="n">
        <v>30007</v>
      </c>
      <c r="E28" s="207" t="n">
        <v>95.4</v>
      </c>
      <c r="F28" s="208" t="n">
        <v>72545</v>
      </c>
      <c r="G28" s="207" t="n">
        <v>81.6</v>
      </c>
      <c r="H28" s="208" t="n">
        <v>17927</v>
      </c>
      <c r="I28" s="207" t="n">
        <v>73.7</v>
      </c>
      <c r="J28" s="208" t="n">
        <v>20944</v>
      </c>
      <c r="K28" s="207" t="n">
        <v>76.7</v>
      </c>
      <c r="L28" s="208" t="n">
        <v>18740</v>
      </c>
      <c r="M28" s="207" t="n">
        <v>75.4</v>
      </c>
      <c r="N28" s="208" t="n">
        <v>18190</v>
      </c>
      <c r="O28" s="207" t="n">
        <v>69.2</v>
      </c>
      <c r="P28" s="208" t="n">
        <v>20927</v>
      </c>
      <c r="Q28" s="207" t="n">
        <v>72.8</v>
      </c>
      <c r="R28" s="208" t="n">
        <v>29302</v>
      </c>
      <c r="S28" s="207" t="n">
        <v>78.2</v>
      </c>
      <c r="T28" s="208" t="n">
        <v>28442</v>
      </c>
      <c r="U28" s="207" t="n">
        <v>81.7</v>
      </c>
      <c r="V28" s="208" t="n">
        <v>30146</v>
      </c>
      <c r="W28" s="207" t="n">
        <v>82.4</v>
      </c>
      <c r="X28" s="208" t="n">
        <v>32097</v>
      </c>
    </row>
    <row r="29" s="199" customFormat="true" ht="15.95" hidden="false" customHeight="true" outlineLevel="0" collapsed="false">
      <c r="B29" s="211" t="s">
        <v>115</v>
      </c>
      <c r="C29" s="209" t="n">
        <v>31.2</v>
      </c>
      <c r="D29" s="208" t="n">
        <v>45612</v>
      </c>
      <c r="E29" s="207" t="n">
        <v>82.5</v>
      </c>
      <c r="F29" s="208" t="n">
        <v>68855</v>
      </c>
      <c r="G29" s="207" t="n">
        <v>22.1</v>
      </c>
      <c r="H29" s="208" t="n">
        <v>26613</v>
      </c>
      <c r="I29" s="207" t="n">
        <v>19.1</v>
      </c>
      <c r="J29" s="208" t="n">
        <v>37446</v>
      </c>
      <c r="K29" s="207" t="n">
        <v>21.8</v>
      </c>
      <c r="L29" s="208" t="n">
        <v>25623</v>
      </c>
      <c r="M29" s="207" t="n">
        <v>19.2</v>
      </c>
      <c r="N29" s="208" t="n">
        <v>21622</v>
      </c>
      <c r="O29" s="207" t="n">
        <v>22.7</v>
      </c>
      <c r="P29" s="208" t="n">
        <v>26608</v>
      </c>
      <c r="Q29" s="207" t="n">
        <v>28.8</v>
      </c>
      <c r="R29" s="208" t="n">
        <v>46620</v>
      </c>
      <c r="S29" s="207" t="n">
        <v>31</v>
      </c>
      <c r="T29" s="208" t="n">
        <v>45343</v>
      </c>
      <c r="U29" s="207" t="n">
        <v>33.1</v>
      </c>
      <c r="V29" s="208" t="n">
        <v>44062</v>
      </c>
      <c r="W29" s="207" t="n">
        <v>31.8</v>
      </c>
      <c r="X29" s="208" t="n">
        <v>46991</v>
      </c>
    </row>
    <row r="30" s="199" customFormat="true" ht="15.95" hidden="false" customHeight="true" outlineLevel="0" collapsed="false">
      <c r="B30" s="211" t="s">
        <v>116</v>
      </c>
      <c r="C30" s="209" t="n">
        <v>73.4</v>
      </c>
      <c r="D30" s="208" t="n">
        <v>12776</v>
      </c>
      <c r="E30" s="207" t="n">
        <v>80.1</v>
      </c>
      <c r="F30" s="208" t="n">
        <v>15498</v>
      </c>
      <c r="G30" s="207" t="n">
        <v>78.6</v>
      </c>
      <c r="H30" s="208" t="n">
        <v>11131</v>
      </c>
      <c r="I30" s="207" t="n">
        <v>71.2</v>
      </c>
      <c r="J30" s="208" t="n">
        <v>11615</v>
      </c>
      <c r="K30" s="207" t="n">
        <v>73.2</v>
      </c>
      <c r="L30" s="208" t="n">
        <v>12004</v>
      </c>
      <c r="M30" s="207" t="n">
        <v>70.9</v>
      </c>
      <c r="N30" s="208" t="n">
        <v>13514</v>
      </c>
      <c r="O30" s="207" t="n">
        <v>66.1</v>
      </c>
      <c r="P30" s="208" t="n">
        <v>12767</v>
      </c>
      <c r="Q30" s="207" t="n">
        <v>66.6</v>
      </c>
      <c r="R30" s="208" t="n">
        <v>11873</v>
      </c>
      <c r="S30" s="207" t="n">
        <v>73.6</v>
      </c>
      <c r="T30" s="208" t="n">
        <v>11109</v>
      </c>
      <c r="U30" s="207" t="n">
        <v>76.4</v>
      </c>
      <c r="V30" s="208" t="n">
        <v>13127</v>
      </c>
      <c r="W30" s="207" t="n">
        <v>77.5</v>
      </c>
      <c r="X30" s="208" t="n">
        <v>14866</v>
      </c>
    </row>
    <row r="31" s="199" customFormat="true" ht="15.95" hidden="false" customHeight="true" outlineLevel="0" collapsed="false">
      <c r="B31" s="211" t="s">
        <v>117</v>
      </c>
      <c r="C31" s="209" t="n">
        <v>29.8</v>
      </c>
      <c r="D31" s="208" t="n">
        <v>41036</v>
      </c>
      <c r="E31" s="207" t="n">
        <v>29.3</v>
      </c>
      <c r="F31" s="208" t="n">
        <v>28488</v>
      </c>
      <c r="G31" s="207" t="n">
        <v>31.2</v>
      </c>
      <c r="H31" s="208" t="n">
        <v>29772</v>
      </c>
      <c r="I31" s="207" t="n">
        <v>32.6</v>
      </c>
      <c r="J31" s="208" t="n">
        <v>37098</v>
      </c>
      <c r="K31" s="207" t="n">
        <v>29.8</v>
      </c>
      <c r="L31" s="208" t="n">
        <v>42643</v>
      </c>
      <c r="M31" s="207" t="n">
        <v>26.6</v>
      </c>
      <c r="N31" s="208" t="n">
        <v>49726</v>
      </c>
      <c r="O31" s="207" t="n">
        <v>29.4</v>
      </c>
      <c r="P31" s="208" t="n">
        <v>60253</v>
      </c>
      <c r="Q31" s="207" t="n">
        <v>22.8</v>
      </c>
      <c r="R31" s="208" t="n">
        <v>36370</v>
      </c>
      <c r="S31" s="207" t="n">
        <v>30.8</v>
      </c>
      <c r="T31" s="208" t="n">
        <v>33276</v>
      </c>
      <c r="U31" s="207" t="n">
        <v>31.8</v>
      </c>
      <c r="V31" s="208" t="n">
        <v>40831</v>
      </c>
      <c r="W31" s="207" t="n">
        <v>35</v>
      </c>
      <c r="X31" s="208" t="n">
        <v>52018</v>
      </c>
    </row>
    <row r="32" s="199" customFormat="true" ht="15.95" hidden="false" customHeight="true" outlineLevel="0" collapsed="false">
      <c r="B32" s="211" t="s">
        <v>118</v>
      </c>
      <c r="C32" s="209" t="n">
        <v>41.3</v>
      </c>
      <c r="D32" s="208" t="n">
        <v>140400</v>
      </c>
      <c r="E32" s="207" t="n">
        <v>25.9</v>
      </c>
      <c r="F32" s="208" t="n">
        <v>77782</v>
      </c>
      <c r="G32" s="207" t="n">
        <v>30.1</v>
      </c>
      <c r="H32" s="208" t="n">
        <v>85076</v>
      </c>
      <c r="I32" s="207" t="n">
        <v>38.9</v>
      </c>
      <c r="J32" s="208" t="n">
        <v>101695</v>
      </c>
      <c r="K32" s="207" t="n">
        <v>45.4</v>
      </c>
      <c r="L32" s="208" t="n">
        <v>133811</v>
      </c>
      <c r="M32" s="207" t="n">
        <v>49.7</v>
      </c>
      <c r="N32" s="208" t="n">
        <v>178468</v>
      </c>
      <c r="O32" s="207" t="n">
        <v>57.3</v>
      </c>
      <c r="P32" s="208" t="n">
        <v>195744</v>
      </c>
      <c r="Q32" s="207" t="n">
        <v>32.9</v>
      </c>
      <c r="R32" s="208" t="n">
        <v>81322</v>
      </c>
      <c r="S32" s="207" t="n">
        <v>37.9</v>
      </c>
      <c r="T32" s="208" t="n">
        <v>118847</v>
      </c>
      <c r="U32" s="207" t="n">
        <v>43.6</v>
      </c>
      <c r="V32" s="208" t="n">
        <v>150797</v>
      </c>
      <c r="W32" s="207" t="n">
        <v>52</v>
      </c>
      <c r="X32" s="208" t="n">
        <v>191725</v>
      </c>
    </row>
    <row r="33" s="199" customFormat="true" ht="15.95" hidden="false" customHeight="true" outlineLevel="0" collapsed="false">
      <c r="B33" s="213" t="s">
        <v>24</v>
      </c>
      <c r="C33" s="218" t="n">
        <v>18.4</v>
      </c>
      <c r="D33" s="215" t="n">
        <v>15387</v>
      </c>
      <c r="E33" s="214" t="n">
        <v>11</v>
      </c>
      <c r="F33" s="215" t="n">
        <v>6565</v>
      </c>
      <c r="G33" s="214" t="n">
        <v>11.7</v>
      </c>
      <c r="H33" s="215" t="n">
        <v>5144</v>
      </c>
      <c r="I33" s="214" t="n">
        <v>15.6</v>
      </c>
      <c r="J33" s="215" t="n">
        <v>5202</v>
      </c>
      <c r="K33" s="214" t="n">
        <v>17.8</v>
      </c>
      <c r="L33" s="215" t="n">
        <v>7417</v>
      </c>
      <c r="M33" s="214" t="n">
        <v>23.1</v>
      </c>
      <c r="N33" s="215" t="n">
        <v>5866</v>
      </c>
      <c r="O33" s="214" t="n">
        <v>31.1</v>
      </c>
      <c r="P33" s="215" t="n">
        <v>38902</v>
      </c>
      <c r="Q33" s="214" t="n">
        <v>11.5</v>
      </c>
      <c r="R33" s="215" t="n">
        <v>5099</v>
      </c>
      <c r="S33" s="214" t="n">
        <v>18.7</v>
      </c>
      <c r="T33" s="215" t="n">
        <v>27954</v>
      </c>
      <c r="U33" s="214" t="n">
        <v>21.7</v>
      </c>
      <c r="V33" s="215" t="n">
        <v>8465</v>
      </c>
      <c r="W33" s="214" t="n">
        <v>22.2</v>
      </c>
      <c r="X33" s="215" t="n">
        <v>21223</v>
      </c>
    </row>
    <row r="34" s="199" customFormat="true" ht="15.95" hidden="false" customHeight="true" outlineLevel="0" collapsed="false">
      <c r="B34" s="211" t="s">
        <v>119</v>
      </c>
      <c r="C34" s="209" t="n">
        <v>96.6</v>
      </c>
      <c r="D34" s="208" t="n">
        <v>126575</v>
      </c>
      <c r="E34" s="207" t="n">
        <v>94.9</v>
      </c>
      <c r="F34" s="208" t="n">
        <v>129356</v>
      </c>
      <c r="G34" s="207" t="n">
        <v>96.6</v>
      </c>
      <c r="H34" s="208" t="n">
        <v>133048</v>
      </c>
      <c r="I34" s="207" t="n">
        <v>96.7</v>
      </c>
      <c r="J34" s="208" t="n">
        <v>131303</v>
      </c>
      <c r="K34" s="207" t="n">
        <v>97.4</v>
      </c>
      <c r="L34" s="208" t="n">
        <v>133503</v>
      </c>
      <c r="M34" s="207" t="n">
        <v>96.8</v>
      </c>
      <c r="N34" s="208" t="n">
        <v>130373</v>
      </c>
      <c r="O34" s="207" t="n">
        <v>96.8</v>
      </c>
      <c r="P34" s="208" t="n">
        <v>102016</v>
      </c>
      <c r="Q34" s="207" t="n">
        <v>94.4</v>
      </c>
      <c r="R34" s="208" t="n">
        <v>91421</v>
      </c>
      <c r="S34" s="207" t="n">
        <v>97.3</v>
      </c>
      <c r="T34" s="208" t="n">
        <v>133471</v>
      </c>
      <c r="U34" s="207" t="n">
        <v>97.1</v>
      </c>
      <c r="V34" s="208" t="n">
        <v>134316</v>
      </c>
      <c r="W34" s="207" t="n">
        <v>97.8</v>
      </c>
      <c r="X34" s="208" t="n">
        <v>152325</v>
      </c>
    </row>
    <row r="35" s="199" customFormat="true" ht="15.95" hidden="false" customHeight="true" outlineLevel="0" collapsed="false">
      <c r="B35" s="211" t="s">
        <v>120</v>
      </c>
      <c r="C35" s="209" t="n">
        <v>38.2</v>
      </c>
      <c r="D35" s="208" t="n">
        <v>13406</v>
      </c>
      <c r="E35" s="207" t="n">
        <v>34.9</v>
      </c>
      <c r="F35" s="208" t="n">
        <v>14389</v>
      </c>
      <c r="G35" s="207" t="n">
        <v>32.4</v>
      </c>
      <c r="H35" s="208" t="n">
        <v>15772</v>
      </c>
      <c r="I35" s="207" t="n">
        <v>38</v>
      </c>
      <c r="J35" s="208" t="n">
        <v>14035</v>
      </c>
      <c r="K35" s="207" t="n">
        <v>42.8</v>
      </c>
      <c r="L35" s="208" t="n">
        <v>12798</v>
      </c>
      <c r="M35" s="207" t="n">
        <v>41.8</v>
      </c>
      <c r="N35" s="208" t="n">
        <v>15084</v>
      </c>
      <c r="O35" s="207" t="n">
        <v>39.2</v>
      </c>
      <c r="P35" s="208" t="n">
        <v>8905</v>
      </c>
      <c r="Q35" s="207" t="n">
        <v>38.2</v>
      </c>
      <c r="R35" s="208" t="n">
        <v>8032</v>
      </c>
      <c r="S35" s="207" t="n">
        <v>36.9</v>
      </c>
      <c r="T35" s="208" t="n">
        <v>15575</v>
      </c>
      <c r="U35" s="207" t="n">
        <v>39.8</v>
      </c>
      <c r="V35" s="208" t="n">
        <v>13624</v>
      </c>
      <c r="W35" s="207" t="n">
        <v>37.2</v>
      </c>
      <c r="X35" s="208" t="n">
        <v>18007</v>
      </c>
    </row>
    <row r="36" s="199" customFormat="true" ht="15.95" hidden="false" customHeight="true" outlineLevel="0" collapsed="false">
      <c r="B36" s="211" t="s">
        <v>121</v>
      </c>
      <c r="C36" s="209" t="n">
        <v>59.7</v>
      </c>
      <c r="D36" s="208" t="n">
        <v>73120</v>
      </c>
      <c r="E36" s="207" t="n">
        <v>58.7</v>
      </c>
      <c r="F36" s="208" t="n">
        <v>79398</v>
      </c>
      <c r="G36" s="207" t="n">
        <v>58.5</v>
      </c>
      <c r="H36" s="208" t="n">
        <v>79949</v>
      </c>
      <c r="I36" s="207" t="n">
        <v>57.1</v>
      </c>
      <c r="J36" s="208" t="n">
        <v>72715</v>
      </c>
      <c r="K36" s="207" t="n">
        <v>60.9</v>
      </c>
      <c r="L36" s="208" t="n">
        <v>74218</v>
      </c>
      <c r="M36" s="207" t="n">
        <v>62.6</v>
      </c>
      <c r="N36" s="208" t="n">
        <v>70222</v>
      </c>
      <c r="O36" s="207" t="n">
        <v>60.4</v>
      </c>
      <c r="P36" s="208" t="n">
        <v>62678</v>
      </c>
      <c r="Q36" s="207" t="n">
        <v>50.7</v>
      </c>
      <c r="R36" s="208" t="n">
        <v>57640</v>
      </c>
      <c r="S36" s="207" t="n">
        <v>59.6</v>
      </c>
      <c r="T36" s="208" t="n">
        <v>74609</v>
      </c>
      <c r="U36" s="207" t="n">
        <v>62.2</v>
      </c>
      <c r="V36" s="208" t="n">
        <v>75800</v>
      </c>
      <c r="W36" s="207" t="n">
        <v>67.8</v>
      </c>
      <c r="X36" s="208" t="n">
        <v>83180</v>
      </c>
    </row>
    <row r="37" s="199" customFormat="true" ht="15.95" hidden="false" customHeight="true" outlineLevel="0" collapsed="false">
      <c r="B37" s="211" t="s">
        <v>122</v>
      </c>
      <c r="C37" s="209" t="n">
        <v>44.9</v>
      </c>
      <c r="D37" s="208" t="n">
        <v>75976</v>
      </c>
      <c r="E37" s="207" t="n">
        <v>44.1</v>
      </c>
      <c r="F37" s="208" t="n">
        <v>71230</v>
      </c>
      <c r="G37" s="207" t="n">
        <v>43</v>
      </c>
      <c r="H37" s="208" t="n">
        <v>77017</v>
      </c>
      <c r="I37" s="207" t="n">
        <v>45.5</v>
      </c>
      <c r="J37" s="208" t="n">
        <v>69419</v>
      </c>
      <c r="K37" s="207" t="n">
        <v>46.9</v>
      </c>
      <c r="L37" s="208" t="n">
        <v>82075</v>
      </c>
      <c r="M37" s="207" t="n">
        <v>44.6</v>
      </c>
      <c r="N37" s="208" t="n">
        <v>82887</v>
      </c>
      <c r="O37" s="207" t="n">
        <v>45.4</v>
      </c>
      <c r="P37" s="208" t="n">
        <v>72850</v>
      </c>
      <c r="Q37" s="207" t="n">
        <v>37.7</v>
      </c>
      <c r="R37" s="208" t="n">
        <v>59378</v>
      </c>
      <c r="S37" s="207" t="n">
        <v>44</v>
      </c>
      <c r="T37" s="208" t="n">
        <v>78057</v>
      </c>
      <c r="U37" s="207" t="n">
        <v>47.4</v>
      </c>
      <c r="V37" s="208" t="n">
        <v>79772</v>
      </c>
      <c r="W37" s="207" t="n">
        <v>51.5</v>
      </c>
      <c r="X37" s="208" t="n">
        <v>84814</v>
      </c>
    </row>
    <row r="38" s="199" customFormat="true" ht="15.95" hidden="false" customHeight="true" outlineLevel="0" collapsed="false">
      <c r="B38" s="211" t="s">
        <v>33</v>
      </c>
      <c r="C38" s="209" t="n">
        <v>48</v>
      </c>
      <c r="D38" s="208" t="n">
        <v>19855</v>
      </c>
      <c r="E38" s="207" t="n">
        <v>47.7</v>
      </c>
      <c r="F38" s="208" t="n">
        <v>31822</v>
      </c>
      <c r="G38" s="207" t="n">
        <v>49.8</v>
      </c>
      <c r="H38" s="208" t="n">
        <v>27403</v>
      </c>
      <c r="I38" s="207" t="n">
        <v>46.6</v>
      </c>
      <c r="J38" s="208" t="n">
        <v>21365</v>
      </c>
      <c r="K38" s="207" t="n">
        <v>48.4</v>
      </c>
      <c r="L38" s="208" t="n">
        <v>13900</v>
      </c>
      <c r="M38" s="207" t="n">
        <v>51.3</v>
      </c>
      <c r="N38" s="208" t="n">
        <v>13585</v>
      </c>
      <c r="O38" s="207" t="n">
        <v>44.1</v>
      </c>
      <c r="P38" s="208" t="n">
        <v>10820</v>
      </c>
      <c r="Q38" s="207" t="n">
        <v>39.2</v>
      </c>
      <c r="R38" s="208" t="n">
        <v>17484</v>
      </c>
      <c r="S38" s="207" t="n">
        <v>47</v>
      </c>
      <c r="T38" s="208" t="n">
        <v>21550</v>
      </c>
      <c r="U38" s="207" t="n">
        <v>51.7</v>
      </c>
      <c r="V38" s="208" t="n">
        <v>17974</v>
      </c>
      <c r="W38" s="207" t="n">
        <v>54.9</v>
      </c>
      <c r="X38" s="208" t="n">
        <v>23079</v>
      </c>
    </row>
    <row r="39" s="199" customFormat="true" ht="15.95" hidden="false" customHeight="true" outlineLevel="0" collapsed="false">
      <c r="B39" s="211" t="s">
        <v>123</v>
      </c>
      <c r="C39" s="209" t="n">
        <v>73.2</v>
      </c>
      <c r="D39" s="208" t="n">
        <v>58088</v>
      </c>
      <c r="E39" s="207" t="n">
        <v>67.6</v>
      </c>
      <c r="F39" s="208" t="n">
        <v>61179</v>
      </c>
      <c r="G39" s="207" t="n">
        <v>75.9</v>
      </c>
      <c r="H39" s="208" t="n">
        <v>58819</v>
      </c>
      <c r="I39" s="207" t="n">
        <v>78</v>
      </c>
      <c r="J39" s="208" t="n">
        <v>60633</v>
      </c>
      <c r="K39" s="207" t="n">
        <v>75.4</v>
      </c>
      <c r="L39" s="208" t="n">
        <v>60021</v>
      </c>
      <c r="M39" s="207" t="n">
        <v>73.1</v>
      </c>
      <c r="N39" s="208" t="n">
        <v>59524</v>
      </c>
      <c r="O39" s="207" t="n">
        <v>69.3</v>
      </c>
      <c r="P39" s="208" t="n">
        <v>47895</v>
      </c>
      <c r="Q39" s="207" t="n">
        <v>69</v>
      </c>
      <c r="R39" s="208" t="n">
        <v>41439</v>
      </c>
      <c r="S39" s="207" t="n">
        <v>77.5</v>
      </c>
      <c r="T39" s="208" t="n">
        <v>61201</v>
      </c>
      <c r="U39" s="207" t="n">
        <v>72.5</v>
      </c>
      <c r="V39" s="208" t="n">
        <v>63188</v>
      </c>
      <c r="W39" s="207" t="n">
        <v>75.2</v>
      </c>
      <c r="X39" s="208" t="n">
        <v>67495</v>
      </c>
    </row>
    <row r="40" s="199" customFormat="true" ht="15.95" hidden="false" customHeight="true" outlineLevel="0" collapsed="false">
      <c r="B40" s="211" t="s">
        <v>122</v>
      </c>
      <c r="C40" s="209" t="n">
        <v>64.7</v>
      </c>
      <c r="D40" s="208" t="n">
        <v>50592</v>
      </c>
      <c r="E40" s="207" t="n">
        <v>60.6</v>
      </c>
      <c r="F40" s="208" t="n">
        <v>57079</v>
      </c>
      <c r="G40" s="207" t="n">
        <v>65.6</v>
      </c>
      <c r="H40" s="208" t="n">
        <v>55670</v>
      </c>
      <c r="I40" s="207" t="n">
        <v>70.8</v>
      </c>
      <c r="J40" s="208" t="n">
        <v>53048</v>
      </c>
      <c r="K40" s="207" t="n">
        <v>67.4</v>
      </c>
      <c r="L40" s="208" t="n">
        <v>50896</v>
      </c>
      <c r="M40" s="207" t="n">
        <v>64.3</v>
      </c>
      <c r="N40" s="208" t="n">
        <v>47232</v>
      </c>
      <c r="O40" s="207" t="n">
        <v>59.6</v>
      </c>
      <c r="P40" s="208" t="n">
        <v>38875</v>
      </c>
      <c r="Q40" s="207" t="n">
        <v>60.8</v>
      </c>
      <c r="R40" s="208" t="n">
        <v>33568</v>
      </c>
      <c r="S40" s="207" t="n">
        <v>68.7</v>
      </c>
      <c r="T40" s="208" t="n">
        <v>53228</v>
      </c>
      <c r="U40" s="207" t="n">
        <v>65.3</v>
      </c>
      <c r="V40" s="208" t="n">
        <v>52523</v>
      </c>
      <c r="W40" s="207" t="n">
        <v>64.9</v>
      </c>
      <c r="X40" s="208" t="n">
        <v>65463</v>
      </c>
    </row>
    <row r="41" s="199" customFormat="true" ht="15.95" hidden="false" customHeight="true" outlineLevel="0" collapsed="false">
      <c r="B41" s="211" t="s">
        <v>33</v>
      </c>
      <c r="C41" s="209" t="n">
        <v>58</v>
      </c>
      <c r="D41" s="208" t="n">
        <v>16848</v>
      </c>
      <c r="E41" s="207" t="n">
        <v>51.3</v>
      </c>
      <c r="F41" s="208" t="n">
        <v>13089</v>
      </c>
      <c r="G41" s="207" t="n">
        <v>61.9</v>
      </c>
      <c r="H41" s="208" t="n">
        <v>13119</v>
      </c>
      <c r="I41" s="207" t="n">
        <v>60.1</v>
      </c>
      <c r="J41" s="208" t="n">
        <v>16211</v>
      </c>
      <c r="K41" s="207" t="n">
        <v>61.7</v>
      </c>
      <c r="L41" s="208" t="n">
        <v>17728</v>
      </c>
      <c r="M41" s="207" t="n">
        <v>58.4</v>
      </c>
      <c r="N41" s="208" t="n">
        <v>22490</v>
      </c>
      <c r="O41" s="207" t="n">
        <v>54.7</v>
      </c>
      <c r="P41" s="208" t="n">
        <v>18288</v>
      </c>
      <c r="Q41" s="207" t="n">
        <v>52.7</v>
      </c>
      <c r="R41" s="208" t="n">
        <v>15560</v>
      </c>
      <c r="S41" s="207" t="n">
        <v>62.9</v>
      </c>
      <c r="T41" s="208" t="n">
        <v>17241</v>
      </c>
      <c r="U41" s="207" t="n">
        <v>58.5</v>
      </c>
      <c r="V41" s="208" t="n">
        <v>19696</v>
      </c>
      <c r="W41" s="207" t="n">
        <v>59.3</v>
      </c>
      <c r="X41" s="208" t="n">
        <v>13926</v>
      </c>
    </row>
    <row r="42" s="199" customFormat="true" ht="15.95" hidden="false" customHeight="true" outlineLevel="0" collapsed="false">
      <c r="B42" s="211" t="s">
        <v>124</v>
      </c>
      <c r="C42" s="209" t="n">
        <v>83.3</v>
      </c>
      <c r="D42" s="208" t="n">
        <v>37148</v>
      </c>
      <c r="E42" s="207" t="n">
        <v>83</v>
      </c>
      <c r="F42" s="208" t="n">
        <v>35835</v>
      </c>
      <c r="G42" s="207" t="n">
        <v>84.2</v>
      </c>
      <c r="H42" s="208" t="n">
        <v>38041</v>
      </c>
      <c r="I42" s="207" t="n">
        <v>83.9</v>
      </c>
      <c r="J42" s="208" t="n">
        <v>39227</v>
      </c>
      <c r="K42" s="207" t="n">
        <v>85.3</v>
      </c>
      <c r="L42" s="208" t="n">
        <v>40045</v>
      </c>
      <c r="M42" s="207" t="n">
        <v>81.3</v>
      </c>
      <c r="N42" s="208" t="n">
        <v>39992</v>
      </c>
      <c r="O42" s="207" t="n">
        <v>81.9</v>
      </c>
      <c r="P42" s="208" t="n">
        <v>29631</v>
      </c>
      <c r="Q42" s="207" t="n">
        <v>77.1</v>
      </c>
      <c r="R42" s="208" t="n">
        <v>32978</v>
      </c>
      <c r="S42" s="207" t="n">
        <v>84.4</v>
      </c>
      <c r="T42" s="208" t="n">
        <v>38179</v>
      </c>
      <c r="U42" s="207" t="n">
        <v>85.7</v>
      </c>
      <c r="V42" s="208" t="n">
        <v>37340</v>
      </c>
      <c r="W42" s="207" t="n">
        <v>86.6</v>
      </c>
      <c r="X42" s="208" t="n">
        <v>40631</v>
      </c>
    </row>
    <row r="43" s="199" customFormat="true" ht="15.95" hidden="false" customHeight="true" outlineLevel="0" collapsed="false">
      <c r="B43" s="211" t="s">
        <v>122</v>
      </c>
      <c r="C43" s="209" t="n">
        <v>47.6</v>
      </c>
      <c r="D43" s="208" t="n">
        <v>47353</v>
      </c>
      <c r="E43" s="207" t="n">
        <v>42.5</v>
      </c>
      <c r="F43" s="208" t="n">
        <v>49682</v>
      </c>
      <c r="G43" s="207" t="n">
        <v>45.1</v>
      </c>
      <c r="H43" s="208" t="n">
        <v>50826</v>
      </c>
      <c r="I43" s="207" t="n">
        <v>51.6</v>
      </c>
      <c r="J43" s="208" t="n">
        <v>47938</v>
      </c>
      <c r="K43" s="207" t="n">
        <v>54</v>
      </c>
      <c r="L43" s="208" t="n">
        <v>46724</v>
      </c>
      <c r="M43" s="207" t="n">
        <v>50.5</v>
      </c>
      <c r="N43" s="208" t="n">
        <v>48785</v>
      </c>
      <c r="O43" s="207" t="n">
        <v>42</v>
      </c>
      <c r="P43" s="208" t="n">
        <v>39715</v>
      </c>
      <c r="Q43" s="207" t="n">
        <v>44.3</v>
      </c>
      <c r="R43" s="208" t="n">
        <v>41658</v>
      </c>
      <c r="S43" s="207" t="n">
        <v>50</v>
      </c>
      <c r="T43" s="208" t="n">
        <v>47338</v>
      </c>
      <c r="U43" s="207" t="n">
        <v>48.5</v>
      </c>
      <c r="V43" s="208" t="n">
        <v>47542</v>
      </c>
      <c r="W43" s="207" t="n">
        <v>48.1</v>
      </c>
      <c r="X43" s="208" t="n">
        <v>53822</v>
      </c>
    </row>
    <row r="44" s="199" customFormat="true" ht="15.95" hidden="false" customHeight="true" outlineLevel="0" collapsed="false">
      <c r="B44" s="211" t="s">
        <v>116</v>
      </c>
      <c r="C44" s="209" t="n">
        <v>61.9</v>
      </c>
      <c r="D44" s="208" t="n">
        <v>7328</v>
      </c>
      <c r="E44" s="207" t="n">
        <v>59.9</v>
      </c>
      <c r="F44" s="208" t="n">
        <v>6617</v>
      </c>
      <c r="G44" s="207" t="n">
        <v>61.2</v>
      </c>
      <c r="H44" s="208" t="n">
        <v>7844</v>
      </c>
      <c r="I44" s="207" t="n">
        <v>62.9</v>
      </c>
      <c r="J44" s="208" t="n">
        <v>6979</v>
      </c>
      <c r="K44" s="207" t="n">
        <v>65.8</v>
      </c>
      <c r="L44" s="208" t="n">
        <v>7914</v>
      </c>
      <c r="M44" s="207" t="n">
        <v>60.2</v>
      </c>
      <c r="N44" s="208" t="n">
        <v>7267</v>
      </c>
      <c r="O44" s="207" t="n">
        <v>61.1</v>
      </c>
      <c r="P44" s="208" t="n">
        <v>7271</v>
      </c>
      <c r="Q44" s="207" t="n">
        <v>53.2</v>
      </c>
      <c r="R44" s="208" t="n">
        <v>6635</v>
      </c>
      <c r="S44" s="207" t="n">
        <v>63.2</v>
      </c>
      <c r="T44" s="208" t="n">
        <v>6909</v>
      </c>
      <c r="U44" s="207" t="n">
        <v>65.9</v>
      </c>
      <c r="V44" s="208" t="n">
        <v>7550</v>
      </c>
      <c r="W44" s="207" t="n">
        <v>65.9</v>
      </c>
      <c r="X44" s="208" t="n">
        <v>8134</v>
      </c>
    </row>
    <row r="45" s="199" customFormat="true" ht="15.95" hidden="false" customHeight="true" outlineLevel="0" collapsed="false">
      <c r="B45" s="226" t="s">
        <v>33</v>
      </c>
      <c r="C45" s="209" t="n">
        <v>50.9</v>
      </c>
      <c r="D45" s="208" t="n">
        <v>7581</v>
      </c>
      <c r="E45" s="207" t="n">
        <v>53</v>
      </c>
      <c r="F45" s="208" t="n">
        <v>8720</v>
      </c>
      <c r="G45" s="207" t="n">
        <v>54.8</v>
      </c>
      <c r="H45" s="208" t="n">
        <v>7904</v>
      </c>
      <c r="I45" s="207" t="n">
        <v>52.2</v>
      </c>
      <c r="J45" s="208" t="n">
        <v>7232</v>
      </c>
      <c r="K45" s="207" t="n">
        <v>55.2</v>
      </c>
      <c r="L45" s="208" t="n">
        <v>6756</v>
      </c>
      <c r="M45" s="207" t="n">
        <v>44.5</v>
      </c>
      <c r="N45" s="208" t="n">
        <v>7881</v>
      </c>
      <c r="O45" s="207" t="n">
        <v>45.4</v>
      </c>
      <c r="P45" s="208" t="n">
        <v>6992</v>
      </c>
      <c r="Q45" s="207" t="n">
        <v>46.1</v>
      </c>
      <c r="R45" s="208" t="n">
        <v>7413</v>
      </c>
      <c r="S45" s="207" t="n">
        <v>52.7</v>
      </c>
      <c r="T45" s="208" t="n">
        <v>7927</v>
      </c>
      <c r="U45" s="207" t="n">
        <v>52.6</v>
      </c>
      <c r="V45" s="208" t="n">
        <v>7588</v>
      </c>
      <c r="W45" s="207" t="n">
        <v>52.6</v>
      </c>
      <c r="X45" s="208" t="n">
        <v>7413</v>
      </c>
    </row>
    <row r="46" s="199" customFormat="true" ht="15" hidden="true" customHeight="true" outlineLevel="0" collapsed="false">
      <c r="B46" s="230" t="s">
        <v>125</v>
      </c>
      <c r="C46" s="247" t="e">
        <f aca="false"/>
        <v>#REF!</v>
      </c>
      <c r="D46" s="248" t="e">
        <f aca="false"/>
        <v>#REF!</v>
      </c>
      <c r="E46" s="247" t="e">
        <f aca="false"/>
        <v>#REF!</v>
      </c>
      <c r="F46" s="248" t="e">
        <f aca="false"/>
        <v>#REF!</v>
      </c>
      <c r="G46" s="247" t="e">
        <f aca="false"/>
        <v>#REF!</v>
      </c>
      <c r="H46" s="248" t="e">
        <f aca="false"/>
        <v>#REF!</v>
      </c>
      <c r="I46" s="247" t="e">
        <f aca="false"/>
        <v>#REF!</v>
      </c>
      <c r="J46" s="248" t="e">
        <f aca="false"/>
        <v>#REF!</v>
      </c>
      <c r="K46" s="247" t="e">
        <f aca="false"/>
        <v>#REF!</v>
      </c>
      <c r="L46" s="248" t="e">
        <f aca="false"/>
        <v>#REF!</v>
      </c>
      <c r="M46" s="247" t="e">
        <f aca="false"/>
        <v>#REF!</v>
      </c>
      <c r="N46" s="248" t="e">
        <f aca="false"/>
        <v>#REF!</v>
      </c>
      <c r="O46" s="247" t="e">
        <f aca="false"/>
        <v>#REF!</v>
      </c>
      <c r="P46" s="248" t="e">
        <f aca="false"/>
        <v>#REF!</v>
      </c>
      <c r="Q46" s="247" t="e">
        <f aca="false"/>
        <v>#REF!</v>
      </c>
      <c r="R46" s="248" t="e">
        <f aca="false"/>
        <v>#REF!</v>
      </c>
      <c r="S46" s="247" t="e">
        <f aca="false"/>
        <v>#REF!</v>
      </c>
      <c r="T46" s="248" t="e">
        <f aca="false"/>
        <v>#REF!</v>
      </c>
      <c r="U46" s="247" t="e">
        <f aca="false"/>
        <v>#REF!</v>
      </c>
      <c r="V46" s="248" t="e">
        <f aca="false"/>
        <v>#REF!</v>
      </c>
      <c r="W46" s="247" t="e">
        <f aca="false"/>
        <v>#REF!</v>
      </c>
      <c r="X46" s="248" t="e">
        <f aca="false"/>
        <v>#REF!</v>
      </c>
    </row>
    <row r="47" customFormat="false" ht="9" hidden="false" customHeight="true" outlineLevel="0" collapsed="false">
      <c r="B47" s="237"/>
      <c r="C47" s="238"/>
      <c r="D47" s="237"/>
      <c r="E47" s="238"/>
      <c r="F47" s="237"/>
      <c r="G47" s="238"/>
      <c r="H47" s="237"/>
      <c r="I47" s="238"/>
      <c r="J47" s="237"/>
      <c r="K47" s="238"/>
      <c r="L47" s="237"/>
      <c r="M47" s="238"/>
      <c r="N47" s="237"/>
      <c r="O47" s="238"/>
      <c r="P47" s="237"/>
      <c r="Q47" s="238"/>
      <c r="R47" s="237"/>
      <c r="S47" s="238"/>
      <c r="T47" s="237"/>
      <c r="U47" s="238"/>
      <c r="V47" s="237"/>
      <c r="W47" s="238"/>
      <c r="X47" s="237"/>
    </row>
  </sheetData>
  <mergeCells count="15">
    <mergeCell ref="C5:L5"/>
    <mergeCell ref="M5:X5"/>
    <mergeCell ref="E6:L6"/>
    <mergeCell ref="Q6:X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8359375" defaultRowHeight="12" zeroHeight="false" outlineLevelRow="0" outlineLevelCol="0"/>
  <cols>
    <col collapsed="false" customWidth="true" hidden="false" outlineLevel="0" max="1" min="1" style="162" width="2.69"/>
    <col collapsed="false" customWidth="true" hidden="false" outlineLevel="0" max="2" min="2" style="163" width="31.21"/>
    <col collapsed="false" customWidth="true" hidden="false" outlineLevel="0" max="3" min="3" style="164" width="6.66"/>
    <col collapsed="false" customWidth="true" hidden="false" outlineLevel="0" max="4" min="4" style="163" width="5.66"/>
    <col collapsed="false" customWidth="true" hidden="false" outlineLevel="0" max="5" min="5" style="164" width="6.66"/>
    <col collapsed="false" customWidth="true" hidden="false" outlineLevel="0" max="6" min="6" style="163" width="5.66"/>
    <col collapsed="false" customWidth="true" hidden="false" outlineLevel="0" max="7" min="7" style="164" width="6.66"/>
    <col collapsed="false" customWidth="true" hidden="false" outlineLevel="0" max="8" min="8" style="163" width="5.66"/>
    <col collapsed="false" customWidth="true" hidden="false" outlineLevel="0" max="9" min="9" style="164" width="6.66"/>
    <col collapsed="false" customWidth="true" hidden="false" outlineLevel="0" max="10" min="10" style="163" width="5.66"/>
    <col collapsed="false" customWidth="true" hidden="false" outlineLevel="0" max="11" min="11" style="164" width="6.66"/>
    <col collapsed="false" customWidth="true" hidden="false" outlineLevel="0" max="12" min="12" style="163" width="5.66"/>
    <col collapsed="false" customWidth="true" hidden="false" outlineLevel="0" max="13" min="13" style="164" width="6.66"/>
    <col collapsed="false" customWidth="true" hidden="false" outlineLevel="0" max="14" min="14" style="163" width="5.66"/>
    <col collapsed="false" customWidth="true" hidden="false" outlineLevel="0" max="15" min="15" style="164" width="6.66"/>
    <col collapsed="false" customWidth="true" hidden="false" outlineLevel="0" max="16" min="16" style="163" width="5.66"/>
    <col collapsed="false" customWidth="true" hidden="false" outlineLevel="0" max="17" min="17" style="164" width="6.66"/>
    <col collapsed="false" customWidth="true" hidden="false" outlineLevel="0" max="18" min="18" style="163" width="5.66"/>
    <col collapsed="false" customWidth="true" hidden="false" outlineLevel="0" max="19" min="19" style="164" width="6.66"/>
    <col collapsed="false" customWidth="true" hidden="false" outlineLevel="0" max="20" min="20" style="163" width="6.66"/>
    <col collapsed="false" customWidth="true" hidden="false" outlineLevel="0" max="21" min="21" style="164" width="6.66"/>
    <col collapsed="false" customWidth="true" hidden="false" outlineLevel="0" max="22" min="22" style="163" width="6.66"/>
    <col collapsed="false" customWidth="true" hidden="false" outlineLevel="0" max="23" min="23" style="164" width="6.66"/>
    <col collapsed="false" customWidth="true" hidden="false" outlineLevel="0" max="24" min="24" style="163" width="8.65"/>
    <col collapsed="false" customWidth="true" hidden="false" outlineLevel="0" max="25" min="25" style="164" width="6.66"/>
    <col collapsed="false" customWidth="true" hidden="false" outlineLevel="0" max="26" min="26" style="163" width="6.66"/>
    <col collapsed="false" customWidth="false" hidden="false" outlineLevel="0" max="257" min="27" style="163" width="14.18"/>
  </cols>
  <sheetData>
    <row r="1" customFormat="false" ht="21" hidden="false" customHeight="true" outlineLevel="0" collapsed="false">
      <c r="B1" s="241"/>
    </row>
    <row r="2" customFormat="false" ht="44.25" hidden="false" customHeight="true" outlineLevel="0" collapsed="false">
      <c r="B2" s="166" t="s">
        <v>132</v>
      </c>
    </row>
    <row r="3" s="167" customFormat="true" ht="12.75" hidden="false" customHeight="false" outlineLevel="0" collapsed="false">
      <c r="A3" s="162"/>
      <c r="C3" s="168"/>
      <c r="E3" s="168"/>
      <c r="G3" s="168"/>
      <c r="I3" s="168"/>
      <c r="K3" s="168"/>
      <c r="M3" s="168"/>
      <c r="O3" s="168"/>
      <c r="Q3" s="168"/>
      <c r="S3" s="168"/>
      <c r="U3" s="168"/>
      <c r="W3" s="168"/>
      <c r="Y3" s="168"/>
    </row>
    <row r="4" customFormat="false" ht="18" hidden="false" customHeight="true" outlineLevel="0" collapsed="false">
      <c r="B4" s="169"/>
      <c r="C4" s="249" t="s">
        <v>44</v>
      </c>
      <c r="D4" s="249"/>
      <c r="E4" s="249"/>
      <c r="F4" s="249"/>
      <c r="G4" s="249"/>
      <c r="H4" s="249"/>
      <c r="I4" s="249"/>
      <c r="J4" s="249"/>
      <c r="K4" s="249"/>
      <c r="L4" s="249"/>
      <c r="M4" s="171"/>
      <c r="N4" s="172"/>
      <c r="O4" s="171"/>
      <c r="P4" s="172"/>
      <c r="Q4" s="171"/>
      <c r="R4" s="172"/>
      <c r="S4" s="170" t="s">
        <v>45</v>
      </c>
      <c r="T4" s="170"/>
      <c r="U4" s="170"/>
      <c r="V4" s="170"/>
      <c r="W4" s="170"/>
      <c r="X4" s="170"/>
      <c r="Y4" s="170"/>
      <c r="Z4" s="170"/>
    </row>
    <row r="5" customFormat="false" ht="15" hidden="false" customHeight="true" outlineLevel="0" collapsed="false">
      <c r="B5" s="173"/>
      <c r="C5" s="174"/>
      <c r="D5" s="175"/>
      <c r="E5" s="176" t="s">
        <v>78</v>
      </c>
      <c r="F5" s="176"/>
      <c r="G5" s="176"/>
      <c r="H5" s="176"/>
      <c r="I5" s="176"/>
      <c r="J5" s="176"/>
      <c r="K5" s="176" t="s">
        <v>133</v>
      </c>
      <c r="L5" s="176"/>
      <c r="M5" s="250" t="s">
        <v>134</v>
      </c>
      <c r="N5" s="250"/>
      <c r="O5" s="250"/>
      <c r="P5" s="250"/>
      <c r="Q5" s="250"/>
      <c r="R5" s="250"/>
      <c r="S5" s="178"/>
      <c r="T5" s="175"/>
      <c r="U5" s="176" t="s">
        <v>78</v>
      </c>
      <c r="V5" s="176"/>
      <c r="W5" s="176"/>
      <c r="X5" s="176"/>
      <c r="Y5" s="176"/>
      <c r="Z5" s="176"/>
    </row>
    <row r="6" customFormat="false" ht="27" hidden="false" customHeight="true" outlineLevel="0" collapsed="false">
      <c r="B6" s="181" t="s">
        <v>3</v>
      </c>
      <c r="C6" s="182" t="s">
        <v>48</v>
      </c>
      <c r="D6" s="182"/>
      <c r="E6" s="180" t="s">
        <v>62</v>
      </c>
      <c r="F6" s="180"/>
      <c r="G6" s="180" t="s">
        <v>63</v>
      </c>
      <c r="H6" s="180"/>
      <c r="I6" s="180" t="s">
        <v>64</v>
      </c>
      <c r="J6" s="180"/>
      <c r="K6" s="251" t="s">
        <v>51</v>
      </c>
      <c r="L6" s="251"/>
      <c r="M6" s="185" t="s">
        <v>90</v>
      </c>
      <c r="N6" s="185"/>
      <c r="O6" s="187" t="s">
        <v>91</v>
      </c>
      <c r="P6" s="187"/>
      <c r="Q6" s="183" t="s">
        <v>92</v>
      </c>
      <c r="R6" s="183"/>
      <c r="S6" s="182" t="s">
        <v>48</v>
      </c>
      <c r="T6" s="182"/>
      <c r="U6" s="180" t="s">
        <v>62</v>
      </c>
      <c r="V6" s="180"/>
      <c r="W6" s="180" t="s">
        <v>63</v>
      </c>
      <c r="X6" s="180"/>
      <c r="Y6" s="180" t="s">
        <v>64</v>
      </c>
      <c r="Z6" s="180"/>
    </row>
    <row r="7" customFormat="false" ht="36" hidden="false" customHeight="true" outlineLevel="0" collapsed="false">
      <c r="B7" s="188"/>
      <c r="C7" s="189" t="s">
        <v>93</v>
      </c>
      <c r="D7" s="190" t="s">
        <v>94</v>
      </c>
      <c r="E7" s="189" t="s">
        <v>93</v>
      </c>
      <c r="F7" s="190" t="s">
        <v>94</v>
      </c>
      <c r="G7" s="189" t="s">
        <v>93</v>
      </c>
      <c r="H7" s="190" t="s">
        <v>94</v>
      </c>
      <c r="I7" s="189" t="s">
        <v>93</v>
      </c>
      <c r="J7" s="190" t="s">
        <v>94</v>
      </c>
      <c r="K7" s="189" t="s">
        <v>93</v>
      </c>
      <c r="L7" s="190" t="s">
        <v>94</v>
      </c>
      <c r="M7" s="252" t="s">
        <v>93</v>
      </c>
      <c r="N7" s="190" t="s">
        <v>94</v>
      </c>
      <c r="O7" s="189" t="s">
        <v>93</v>
      </c>
      <c r="P7" s="190" t="s">
        <v>94</v>
      </c>
      <c r="Q7" s="189" t="s">
        <v>93</v>
      </c>
      <c r="R7" s="190" t="s">
        <v>94</v>
      </c>
      <c r="S7" s="189" t="s">
        <v>93</v>
      </c>
      <c r="T7" s="190" t="s">
        <v>94</v>
      </c>
      <c r="U7" s="189" t="s">
        <v>93</v>
      </c>
      <c r="V7" s="190" t="s">
        <v>94</v>
      </c>
      <c r="W7" s="189" t="s">
        <v>93</v>
      </c>
      <c r="X7" s="190" t="s">
        <v>94</v>
      </c>
      <c r="Y7" s="189" t="s">
        <v>93</v>
      </c>
      <c r="Z7" s="192" t="s">
        <v>94</v>
      </c>
    </row>
    <row r="8" s="199" customFormat="true" ht="21" hidden="false" customHeight="true" outlineLevel="0" collapsed="false">
      <c r="A8" s="193"/>
      <c r="B8" s="194" t="s">
        <v>95</v>
      </c>
      <c r="C8" s="198" t="n">
        <v>100</v>
      </c>
      <c r="D8" s="196" t="n">
        <v>468773</v>
      </c>
      <c r="E8" s="197" t="n">
        <v>100</v>
      </c>
      <c r="F8" s="196" t="n">
        <v>458252</v>
      </c>
      <c r="G8" s="197" t="n">
        <v>100</v>
      </c>
      <c r="H8" s="196" t="n">
        <v>416598</v>
      </c>
      <c r="I8" s="197" t="n">
        <v>100</v>
      </c>
      <c r="J8" s="196" t="n">
        <v>530428</v>
      </c>
      <c r="K8" s="197" t="n">
        <v>100</v>
      </c>
      <c r="L8" s="196" t="n">
        <v>387483</v>
      </c>
      <c r="M8" s="197" t="n">
        <v>100</v>
      </c>
      <c r="N8" s="196" t="n">
        <v>472476</v>
      </c>
      <c r="O8" s="197" t="n">
        <v>100</v>
      </c>
      <c r="P8" s="196" t="n">
        <v>483888</v>
      </c>
      <c r="Q8" s="197" t="n">
        <v>100</v>
      </c>
      <c r="R8" s="196" t="n">
        <v>572290</v>
      </c>
      <c r="S8" s="253" t="n">
        <v>100</v>
      </c>
      <c r="T8" s="196" t="n">
        <v>1274768</v>
      </c>
      <c r="U8" s="197" t="n">
        <v>100</v>
      </c>
      <c r="V8" s="196" t="n">
        <v>1586218</v>
      </c>
      <c r="W8" s="197" t="n">
        <v>100</v>
      </c>
      <c r="X8" s="196" t="n">
        <v>1078930</v>
      </c>
      <c r="Y8" s="197" t="n">
        <v>100</v>
      </c>
      <c r="Z8" s="196" t="n">
        <v>1153557</v>
      </c>
    </row>
    <row r="9" s="199" customFormat="true" ht="18" hidden="false" customHeight="true" outlineLevel="0" collapsed="false">
      <c r="A9" s="193"/>
      <c r="B9" s="201" t="s">
        <v>96</v>
      </c>
      <c r="C9" s="205" t="n">
        <v>100</v>
      </c>
      <c r="D9" s="203" t="n">
        <v>132603</v>
      </c>
      <c r="E9" s="204" t="n">
        <v>100</v>
      </c>
      <c r="F9" s="203" t="n">
        <v>180972</v>
      </c>
      <c r="G9" s="204" t="n">
        <v>100</v>
      </c>
      <c r="H9" s="203" t="n">
        <v>99635</v>
      </c>
      <c r="I9" s="204" t="n">
        <v>100</v>
      </c>
      <c r="J9" s="203" t="n">
        <v>117811</v>
      </c>
      <c r="K9" s="204" t="n">
        <v>100</v>
      </c>
      <c r="L9" s="203" t="n">
        <v>137579</v>
      </c>
      <c r="M9" s="204" t="n">
        <v>100</v>
      </c>
      <c r="N9" s="203" t="n">
        <v>137604</v>
      </c>
      <c r="O9" s="204" t="n">
        <v>100</v>
      </c>
      <c r="P9" s="203" t="n">
        <v>130829</v>
      </c>
      <c r="Q9" s="204" t="n">
        <v>100</v>
      </c>
      <c r="R9" s="203" t="n">
        <v>121789</v>
      </c>
      <c r="S9" s="225" t="n">
        <v>100</v>
      </c>
      <c r="T9" s="203" t="n">
        <v>956233</v>
      </c>
      <c r="U9" s="204" t="n">
        <v>100</v>
      </c>
      <c r="V9" s="203" t="n">
        <v>1268747</v>
      </c>
      <c r="W9" s="204" t="n">
        <v>100</v>
      </c>
      <c r="X9" s="203" t="n">
        <v>775976</v>
      </c>
      <c r="Y9" s="204" t="n">
        <v>100</v>
      </c>
      <c r="Z9" s="203" t="n">
        <v>818083</v>
      </c>
    </row>
    <row r="10" s="210" customFormat="true" ht="15.95" hidden="false" customHeight="true" outlineLevel="0" collapsed="false">
      <c r="A10" s="199"/>
      <c r="B10" s="206" t="s">
        <v>97</v>
      </c>
      <c r="C10" s="220" t="n">
        <v>0</v>
      </c>
      <c r="D10" s="219" t="n">
        <v>0</v>
      </c>
      <c r="E10" s="219" t="n">
        <v>0</v>
      </c>
      <c r="F10" s="219" t="n">
        <v>0</v>
      </c>
      <c r="G10" s="219" t="n">
        <v>0</v>
      </c>
      <c r="H10" s="219" t="n">
        <v>0</v>
      </c>
      <c r="I10" s="219" t="n">
        <v>0</v>
      </c>
      <c r="J10" s="219" t="n">
        <v>0</v>
      </c>
      <c r="K10" s="219" t="n">
        <v>0</v>
      </c>
      <c r="L10" s="219" t="n">
        <v>0</v>
      </c>
      <c r="M10" s="219" t="n">
        <v>0</v>
      </c>
      <c r="N10" s="219" t="n">
        <v>0</v>
      </c>
      <c r="O10" s="219" t="n">
        <v>0</v>
      </c>
      <c r="P10" s="219" t="n">
        <v>0</v>
      </c>
      <c r="Q10" s="219" t="n">
        <v>0</v>
      </c>
      <c r="R10" s="219" t="n">
        <v>0</v>
      </c>
      <c r="S10" s="209" t="n">
        <v>100</v>
      </c>
      <c r="T10" s="208" t="n">
        <v>417161</v>
      </c>
      <c r="U10" s="207" t="n">
        <v>100</v>
      </c>
      <c r="V10" s="208" t="n">
        <v>417340</v>
      </c>
      <c r="W10" s="207" t="n">
        <v>100</v>
      </c>
      <c r="X10" s="208" t="n">
        <v>415773</v>
      </c>
      <c r="Y10" s="207" t="n">
        <v>100</v>
      </c>
      <c r="Z10" s="208" t="n">
        <v>418400</v>
      </c>
    </row>
    <row r="11" s="199" customFormat="true" ht="15.95" hidden="false" customHeight="true" outlineLevel="0" collapsed="false">
      <c r="B11" s="211" t="s">
        <v>98</v>
      </c>
      <c r="C11" s="209" t="n">
        <v>85.2</v>
      </c>
      <c r="D11" s="208" t="n">
        <v>30355</v>
      </c>
      <c r="E11" s="207" t="n">
        <v>84.7</v>
      </c>
      <c r="F11" s="208" t="n">
        <v>16017</v>
      </c>
      <c r="G11" s="207" t="n">
        <v>88.4</v>
      </c>
      <c r="H11" s="208" t="n">
        <v>26846</v>
      </c>
      <c r="I11" s="207" t="n">
        <v>82.6</v>
      </c>
      <c r="J11" s="208" t="n">
        <v>48351</v>
      </c>
      <c r="K11" s="207" t="n">
        <v>79.5</v>
      </c>
      <c r="L11" s="208" t="n">
        <v>30945</v>
      </c>
      <c r="M11" s="207" t="n">
        <v>87.8</v>
      </c>
      <c r="N11" s="208" t="n">
        <v>31924</v>
      </c>
      <c r="O11" s="207" t="n">
        <v>91.1</v>
      </c>
      <c r="P11" s="208" t="n">
        <v>30197</v>
      </c>
      <c r="Q11" s="207" t="n">
        <v>82</v>
      </c>
      <c r="R11" s="208" t="n">
        <v>27763</v>
      </c>
      <c r="S11" s="209" t="n">
        <v>92.4</v>
      </c>
      <c r="T11" s="208" t="n">
        <v>54473</v>
      </c>
      <c r="U11" s="207" t="n">
        <v>95.7</v>
      </c>
      <c r="V11" s="208" t="n">
        <v>48297</v>
      </c>
      <c r="W11" s="207" t="n">
        <v>94.5</v>
      </c>
      <c r="X11" s="208" t="n">
        <v>47989</v>
      </c>
      <c r="Y11" s="207" t="n">
        <v>86.9</v>
      </c>
      <c r="Z11" s="208" t="n">
        <v>68652</v>
      </c>
    </row>
    <row r="12" s="199" customFormat="true" ht="15.95" hidden="false" customHeight="true" outlineLevel="0" collapsed="false">
      <c r="B12" s="211" t="s">
        <v>99</v>
      </c>
      <c r="C12" s="209" t="n">
        <v>88.8</v>
      </c>
      <c r="D12" s="208" t="n">
        <v>5086</v>
      </c>
      <c r="E12" s="207" t="n">
        <v>88.3</v>
      </c>
      <c r="F12" s="208" t="n">
        <v>5274</v>
      </c>
      <c r="G12" s="207" t="n">
        <v>88.1</v>
      </c>
      <c r="H12" s="208" t="n">
        <v>4808</v>
      </c>
      <c r="I12" s="207" t="n">
        <v>90</v>
      </c>
      <c r="J12" s="208" t="n">
        <v>5171</v>
      </c>
      <c r="K12" s="207" t="n">
        <v>94.4</v>
      </c>
      <c r="L12" s="208" t="n">
        <v>6044</v>
      </c>
      <c r="M12" s="207" t="n">
        <v>93.6</v>
      </c>
      <c r="N12" s="208" t="n">
        <v>5964</v>
      </c>
      <c r="O12" s="207" t="n">
        <v>87.6</v>
      </c>
      <c r="P12" s="208" t="n">
        <v>4980</v>
      </c>
      <c r="Q12" s="207" t="n">
        <v>75.7</v>
      </c>
      <c r="R12" s="208" t="n">
        <v>2058</v>
      </c>
      <c r="S12" s="209" t="n">
        <v>83</v>
      </c>
      <c r="T12" s="208" t="n">
        <v>7577</v>
      </c>
      <c r="U12" s="207" t="n">
        <v>83.2</v>
      </c>
      <c r="V12" s="208" t="n">
        <v>7867</v>
      </c>
      <c r="W12" s="207" t="n">
        <v>83.3</v>
      </c>
      <c r="X12" s="208" t="n">
        <v>8087</v>
      </c>
      <c r="Y12" s="207" t="n">
        <v>82.6</v>
      </c>
      <c r="Z12" s="208" t="n">
        <v>6749</v>
      </c>
    </row>
    <row r="13" s="199" customFormat="true" ht="15.95" hidden="false" customHeight="true" outlineLevel="0" collapsed="false">
      <c r="B13" s="211" t="s">
        <v>100</v>
      </c>
      <c r="C13" s="209" t="n">
        <v>100</v>
      </c>
      <c r="D13" s="208" t="n">
        <v>3872</v>
      </c>
      <c r="E13" s="207" t="n">
        <v>100</v>
      </c>
      <c r="F13" s="208" t="n">
        <v>3783</v>
      </c>
      <c r="G13" s="207" t="n">
        <v>100</v>
      </c>
      <c r="H13" s="208" t="n">
        <v>3925</v>
      </c>
      <c r="I13" s="207" t="n">
        <v>100</v>
      </c>
      <c r="J13" s="208" t="n">
        <v>3906</v>
      </c>
      <c r="K13" s="207" t="n">
        <v>100</v>
      </c>
      <c r="L13" s="208" t="n">
        <v>4116</v>
      </c>
      <c r="M13" s="207" t="n">
        <v>100</v>
      </c>
      <c r="N13" s="208" t="n">
        <v>3184</v>
      </c>
      <c r="O13" s="207" t="n">
        <v>100</v>
      </c>
      <c r="P13" s="208" t="n">
        <v>3836</v>
      </c>
      <c r="Q13" s="207" t="n">
        <v>100</v>
      </c>
      <c r="R13" s="208" t="n">
        <v>4313</v>
      </c>
      <c r="S13" s="209" t="n">
        <v>92.9</v>
      </c>
      <c r="T13" s="208" t="n">
        <v>13367</v>
      </c>
      <c r="U13" s="207" t="n">
        <v>92.8</v>
      </c>
      <c r="V13" s="208" t="n">
        <v>14751</v>
      </c>
      <c r="W13" s="207" t="n">
        <v>93</v>
      </c>
      <c r="X13" s="208" t="n">
        <v>11879</v>
      </c>
      <c r="Y13" s="207" t="n">
        <v>93</v>
      </c>
      <c r="Z13" s="208" t="n">
        <v>13477</v>
      </c>
    </row>
    <row r="14" s="199" customFormat="true" ht="15.95" hidden="false" customHeight="true" outlineLevel="0" collapsed="false">
      <c r="B14" s="211" t="s">
        <v>101</v>
      </c>
      <c r="C14" s="209" t="n">
        <v>81.8</v>
      </c>
      <c r="D14" s="208" t="n">
        <v>7252</v>
      </c>
      <c r="E14" s="207" t="n">
        <v>83.2</v>
      </c>
      <c r="F14" s="208" t="n">
        <v>7063</v>
      </c>
      <c r="G14" s="207" t="n">
        <v>82</v>
      </c>
      <c r="H14" s="208" t="n">
        <v>5826</v>
      </c>
      <c r="I14" s="207" t="n">
        <v>80.4</v>
      </c>
      <c r="J14" s="208" t="n">
        <v>8859</v>
      </c>
      <c r="K14" s="207" t="n">
        <v>84</v>
      </c>
      <c r="L14" s="208" t="n">
        <v>6193</v>
      </c>
      <c r="M14" s="207" t="n">
        <v>82.5</v>
      </c>
      <c r="N14" s="208" t="n">
        <v>4879</v>
      </c>
      <c r="O14" s="207" t="n">
        <v>74.4</v>
      </c>
      <c r="P14" s="208" t="n">
        <v>5187</v>
      </c>
      <c r="Q14" s="207" t="n">
        <v>89.7</v>
      </c>
      <c r="R14" s="208" t="n">
        <v>14197</v>
      </c>
      <c r="S14" s="209" t="n">
        <v>97.9</v>
      </c>
      <c r="T14" s="208" t="n">
        <v>227338</v>
      </c>
      <c r="U14" s="207" t="n">
        <v>100</v>
      </c>
      <c r="V14" s="208" t="n">
        <v>427309</v>
      </c>
      <c r="W14" s="207" t="n">
        <v>98.1</v>
      </c>
      <c r="X14" s="208" t="n">
        <v>121284</v>
      </c>
      <c r="Y14" s="207" t="n">
        <v>95.7</v>
      </c>
      <c r="Z14" s="208" t="n">
        <v>124790</v>
      </c>
    </row>
    <row r="15" s="199" customFormat="true" ht="15.95" hidden="false" customHeight="true" outlineLevel="0" collapsed="false">
      <c r="B15" s="213" t="s">
        <v>102</v>
      </c>
      <c r="C15" s="218" t="n">
        <v>3.7</v>
      </c>
      <c r="D15" s="215" t="n">
        <v>1370</v>
      </c>
      <c r="E15" s="214" t="n">
        <v>1.2</v>
      </c>
      <c r="F15" s="215" t="n">
        <v>1318</v>
      </c>
      <c r="G15" s="214" t="n">
        <v>1.5</v>
      </c>
      <c r="H15" s="215" t="n">
        <v>1072</v>
      </c>
      <c r="I15" s="214" t="n">
        <v>8.4</v>
      </c>
      <c r="J15" s="215" t="n">
        <v>1429</v>
      </c>
      <c r="K15" s="214" t="n">
        <v>4.8</v>
      </c>
      <c r="L15" s="215" t="n">
        <v>1705</v>
      </c>
      <c r="M15" s="214" t="n">
        <v>1.9</v>
      </c>
      <c r="N15" s="215" t="n">
        <v>2488</v>
      </c>
      <c r="O15" s="214" t="n">
        <v>6.2</v>
      </c>
      <c r="P15" s="215" t="n">
        <v>864</v>
      </c>
      <c r="Q15" s="254" t="s">
        <v>56</v>
      </c>
      <c r="R15" s="255" t="s">
        <v>56</v>
      </c>
      <c r="S15" s="218" t="n">
        <v>10.7</v>
      </c>
      <c r="T15" s="215" t="n">
        <v>127391</v>
      </c>
      <c r="U15" s="214" t="n">
        <v>18.5</v>
      </c>
      <c r="V15" s="215" t="n">
        <v>199701</v>
      </c>
      <c r="W15" s="214" t="n">
        <v>6.7</v>
      </c>
      <c r="X15" s="215" t="n">
        <v>27934</v>
      </c>
      <c r="Y15" s="214" t="n">
        <v>6.8</v>
      </c>
      <c r="Z15" s="215" t="n">
        <v>26417</v>
      </c>
    </row>
    <row r="16" s="210" customFormat="true" ht="14.25" hidden="true" customHeight="true" outlineLevel="0" collapsed="false">
      <c r="A16" s="193"/>
      <c r="B16" s="206" t="s">
        <v>103</v>
      </c>
      <c r="C16" s="220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20"/>
      <c r="T16" s="219"/>
      <c r="U16" s="219"/>
      <c r="V16" s="219"/>
      <c r="W16" s="219"/>
      <c r="X16" s="219"/>
      <c r="Y16" s="219"/>
      <c r="Z16" s="219"/>
    </row>
    <row r="17" s="199" customFormat="true" ht="15.95" hidden="false" customHeight="true" outlineLevel="0" collapsed="false">
      <c r="B17" s="211" t="s">
        <v>104</v>
      </c>
      <c r="C17" s="209" t="n">
        <v>37.6</v>
      </c>
      <c r="D17" s="208" t="n">
        <v>11196</v>
      </c>
      <c r="E17" s="207" t="n">
        <v>37.6</v>
      </c>
      <c r="F17" s="208" t="n">
        <v>12770</v>
      </c>
      <c r="G17" s="207" t="n">
        <v>36.2</v>
      </c>
      <c r="H17" s="208" t="n">
        <v>8760</v>
      </c>
      <c r="I17" s="207" t="n">
        <v>38.8</v>
      </c>
      <c r="J17" s="208" t="n">
        <v>11948</v>
      </c>
      <c r="K17" s="207" t="n">
        <v>36.1</v>
      </c>
      <c r="L17" s="208" t="n">
        <v>11436</v>
      </c>
      <c r="M17" s="207" t="n">
        <v>41.7</v>
      </c>
      <c r="N17" s="208" t="n">
        <v>12856</v>
      </c>
      <c r="O17" s="207" t="n">
        <v>36</v>
      </c>
      <c r="P17" s="208" t="n">
        <v>11305</v>
      </c>
      <c r="Q17" s="207" t="n">
        <v>37.8</v>
      </c>
      <c r="R17" s="208" t="n">
        <v>8609</v>
      </c>
      <c r="S17" s="209" t="n">
        <v>50.6</v>
      </c>
      <c r="T17" s="208" t="n">
        <v>23294</v>
      </c>
      <c r="U17" s="207" t="n">
        <v>58.9</v>
      </c>
      <c r="V17" s="208" t="n">
        <v>22868</v>
      </c>
      <c r="W17" s="207" t="n">
        <v>43.2</v>
      </c>
      <c r="X17" s="208" t="n">
        <v>18971</v>
      </c>
      <c r="Y17" s="207" t="n">
        <v>49.5</v>
      </c>
      <c r="Z17" s="208" t="n">
        <v>27650</v>
      </c>
    </row>
    <row r="18" s="199" customFormat="true" ht="15.95" hidden="false" customHeight="true" outlineLevel="0" collapsed="false">
      <c r="B18" s="211" t="s">
        <v>105</v>
      </c>
      <c r="C18" s="209" t="n">
        <v>98.8</v>
      </c>
      <c r="D18" s="208" t="n">
        <v>21653</v>
      </c>
      <c r="E18" s="207" t="n">
        <v>99.6</v>
      </c>
      <c r="F18" s="208" t="n">
        <v>35851</v>
      </c>
      <c r="G18" s="207" t="n">
        <v>98.8</v>
      </c>
      <c r="H18" s="208" t="n">
        <v>14926</v>
      </c>
      <c r="I18" s="207" t="n">
        <v>98.1</v>
      </c>
      <c r="J18" s="208" t="n">
        <v>14260</v>
      </c>
      <c r="K18" s="207" t="n">
        <v>98.5</v>
      </c>
      <c r="L18" s="208" t="n">
        <v>23086</v>
      </c>
      <c r="M18" s="207" t="n">
        <v>98.9</v>
      </c>
      <c r="N18" s="208" t="n">
        <v>24103</v>
      </c>
      <c r="O18" s="207" t="n">
        <v>99.1</v>
      </c>
      <c r="P18" s="208" t="n">
        <v>20991</v>
      </c>
      <c r="Q18" s="207" t="n">
        <v>98.9</v>
      </c>
      <c r="R18" s="208" t="n">
        <v>17666</v>
      </c>
      <c r="S18" s="209" t="n">
        <v>98.9</v>
      </c>
      <c r="T18" s="208" t="n">
        <v>27334</v>
      </c>
      <c r="U18" s="207" t="n">
        <v>100</v>
      </c>
      <c r="V18" s="208" t="n">
        <v>45167</v>
      </c>
      <c r="W18" s="207" t="n">
        <v>97.6</v>
      </c>
      <c r="X18" s="208" t="n">
        <v>16622</v>
      </c>
      <c r="Y18" s="207" t="n">
        <v>99.1</v>
      </c>
      <c r="Z18" s="208" t="n">
        <v>19132</v>
      </c>
    </row>
    <row r="19" s="199" customFormat="true" ht="15.95" hidden="false" customHeight="true" outlineLevel="0" collapsed="false">
      <c r="B19" s="211" t="s">
        <v>106</v>
      </c>
      <c r="C19" s="209" t="n">
        <v>83.1</v>
      </c>
      <c r="D19" s="208" t="n">
        <v>30515</v>
      </c>
      <c r="E19" s="207" t="n">
        <v>89.4</v>
      </c>
      <c r="F19" s="208" t="n">
        <v>40604</v>
      </c>
      <c r="G19" s="207" t="n">
        <v>84.6</v>
      </c>
      <c r="H19" s="208" t="n">
        <v>30001</v>
      </c>
      <c r="I19" s="207" t="n">
        <v>75.5</v>
      </c>
      <c r="J19" s="208" t="n">
        <v>19416</v>
      </c>
      <c r="K19" s="207" t="n">
        <v>84.1</v>
      </c>
      <c r="L19" s="208" t="n">
        <v>32039</v>
      </c>
      <c r="M19" s="207" t="n">
        <v>83.1</v>
      </c>
      <c r="N19" s="208" t="n">
        <v>30767</v>
      </c>
      <c r="O19" s="207" t="n">
        <v>84.4</v>
      </c>
      <c r="P19" s="208" t="n">
        <v>32970</v>
      </c>
      <c r="Q19" s="207" t="n">
        <v>79.4</v>
      </c>
      <c r="R19" s="208" t="n">
        <v>23346</v>
      </c>
      <c r="S19" s="209" t="n">
        <v>85.6</v>
      </c>
      <c r="T19" s="208" t="n">
        <v>61869</v>
      </c>
      <c r="U19" s="207" t="n">
        <v>88</v>
      </c>
      <c r="V19" s="208" t="n">
        <v>63712</v>
      </c>
      <c r="W19" s="207" t="n">
        <v>86.7</v>
      </c>
      <c r="X19" s="208" t="n">
        <v>51664</v>
      </c>
      <c r="Y19" s="207" t="n">
        <v>82</v>
      </c>
      <c r="Z19" s="208" t="n">
        <v>70743</v>
      </c>
    </row>
    <row r="20" s="199" customFormat="true" ht="15.95" hidden="false" customHeight="true" outlineLevel="0" collapsed="false">
      <c r="B20" s="211" t="s">
        <v>107</v>
      </c>
      <c r="C20" s="209" t="n">
        <v>34.6</v>
      </c>
      <c r="D20" s="208" t="n">
        <v>18703</v>
      </c>
      <c r="E20" s="207" t="n">
        <v>41.8</v>
      </c>
      <c r="F20" s="208" t="n">
        <v>28638</v>
      </c>
      <c r="G20" s="207" t="n">
        <v>29.9</v>
      </c>
      <c r="H20" s="208" t="n">
        <v>10817</v>
      </c>
      <c r="I20" s="207" t="n">
        <v>32.1</v>
      </c>
      <c r="J20" s="208" t="n">
        <v>13305</v>
      </c>
      <c r="K20" s="207" t="n">
        <v>45.3</v>
      </c>
      <c r="L20" s="208" t="n">
        <v>23220</v>
      </c>
      <c r="M20" s="207" t="n">
        <v>39.6</v>
      </c>
      <c r="N20" s="208" t="n">
        <v>17025</v>
      </c>
      <c r="O20" s="207" t="n">
        <v>26.6</v>
      </c>
      <c r="P20" s="208" t="n">
        <v>15386</v>
      </c>
      <c r="Q20" s="207" t="n">
        <v>24.5</v>
      </c>
      <c r="R20" s="208" t="n">
        <v>13974</v>
      </c>
      <c r="S20" s="209" t="n">
        <v>97.3</v>
      </c>
      <c r="T20" s="208" t="n">
        <v>78095</v>
      </c>
      <c r="U20" s="207" t="n">
        <v>97.4</v>
      </c>
      <c r="V20" s="208" t="n">
        <v>82471</v>
      </c>
      <c r="W20" s="207" t="n">
        <v>97.3</v>
      </c>
      <c r="X20" s="208" t="n">
        <v>81944</v>
      </c>
      <c r="Y20" s="207" t="n">
        <v>97</v>
      </c>
      <c r="Z20" s="208" t="n">
        <v>69554</v>
      </c>
    </row>
    <row r="21" s="199" customFormat="true" ht="15.95" hidden="false" customHeight="true" outlineLevel="0" collapsed="false">
      <c r="B21" s="211" t="s">
        <v>108</v>
      </c>
      <c r="C21" s="209" t="n">
        <v>66</v>
      </c>
      <c r="D21" s="208" t="n">
        <v>29911</v>
      </c>
      <c r="E21" s="207" t="n">
        <v>93</v>
      </c>
      <c r="F21" s="208" t="n">
        <v>46130</v>
      </c>
      <c r="G21" s="207" t="n">
        <v>49.8</v>
      </c>
      <c r="H21" s="208" t="n">
        <v>13559</v>
      </c>
      <c r="I21" s="207" t="n">
        <v>55.5</v>
      </c>
      <c r="J21" s="208" t="n">
        <v>17831</v>
      </c>
      <c r="K21" s="207" t="n">
        <v>67.8</v>
      </c>
      <c r="L21" s="208" t="n">
        <v>28173</v>
      </c>
      <c r="M21" s="207" t="n">
        <v>66.8</v>
      </c>
      <c r="N21" s="208" t="n">
        <v>26901</v>
      </c>
      <c r="O21" s="207" t="n">
        <v>64.8</v>
      </c>
      <c r="P21" s="208" t="n">
        <v>31181</v>
      </c>
      <c r="Q21" s="207" t="n">
        <v>64.1</v>
      </c>
      <c r="R21" s="208" t="n">
        <v>34315</v>
      </c>
      <c r="S21" s="209" t="n">
        <v>85.6</v>
      </c>
      <c r="T21" s="208" t="n">
        <v>53122</v>
      </c>
      <c r="U21" s="207" t="n">
        <v>98.3</v>
      </c>
      <c r="V21" s="208" t="n">
        <v>95514</v>
      </c>
      <c r="W21" s="207" t="n">
        <v>72.5</v>
      </c>
      <c r="X21" s="208" t="n">
        <v>20871</v>
      </c>
      <c r="Y21" s="207" t="n">
        <v>85.6</v>
      </c>
      <c r="Z21" s="208" t="n">
        <v>29680</v>
      </c>
    </row>
    <row r="22" s="199" customFormat="true" ht="15.95" hidden="false" customHeight="true" outlineLevel="0" collapsed="false">
      <c r="B22" s="211" t="s">
        <v>109</v>
      </c>
      <c r="C22" s="209" t="n">
        <v>85.5</v>
      </c>
      <c r="D22" s="208" t="n">
        <v>12150</v>
      </c>
      <c r="E22" s="207" t="n">
        <v>96.7</v>
      </c>
      <c r="F22" s="208" t="n">
        <v>16514</v>
      </c>
      <c r="G22" s="207" t="n">
        <v>81.9</v>
      </c>
      <c r="H22" s="208" t="n">
        <v>9144</v>
      </c>
      <c r="I22" s="207" t="n">
        <v>78.2</v>
      </c>
      <c r="J22" s="208" t="n">
        <v>9985</v>
      </c>
      <c r="K22" s="207" t="n">
        <v>83.5</v>
      </c>
      <c r="L22" s="208" t="n">
        <v>12238</v>
      </c>
      <c r="M22" s="207" t="n">
        <v>86.1</v>
      </c>
      <c r="N22" s="208" t="n">
        <v>11989</v>
      </c>
      <c r="O22" s="207" t="n">
        <v>85.2</v>
      </c>
      <c r="P22" s="208" t="n">
        <v>12027</v>
      </c>
      <c r="Q22" s="207" t="n">
        <v>88.7</v>
      </c>
      <c r="R22" s="208" t="n">
        <v>12384</v>
      </c>
      <c r="S22" s="209" t="n">
        <v>86.4</v>
      </c>
      <c r="T22" s="208" t="n">
        <v>17987</v>
      </c>
      <c r="U22" s="207" t="n">
        <v>99.7</v>
      </c>
      <c r="V22" s="208" t="n">
        <v>26372</v>
      </c>
      <c r="W22" s="207" t="n">
        <v>79.6</v>
      </c>
      <c r="X22" s="208" t="n">
        <v>11786</v>
      </c>
      <c r="Y22" s="207" t="n">
        <v>79.3</v>
      </c>
      <c r="Z22" s="208" t="n">
        <v>13220</v>
      </c>
    </row>
    <row r="23" s="199" customFormat="true" ht="15.95" hidden="false" customHeight="true" outlineLevel="0" collapsed="false">
      <c r="B23" s="211" t="s">
        <v>110</v>
      </c>
      <c r="C23" s="209" t="n">
        <v>72.3</v>
      </c>
      <c r="D23" s="208" t="n">
        <v>6646</v>
      </c>
      <c r="E23" s="207" t="n">
        <v>87.5</v>
      </c>
      <c r="F23" s="208" t="n">
        <v>6152</v>
      </c>
      <c r="G23" s="207" t="n">
        <v>58.7</v>
      </c>
      <c r="H23" s="208" t="n">
        <v>3752</v>
      </c>
      <c r="I23" s="207" t="n">
        <v>70.9</v>
      </c>
      <c r="J23" s="208" t="n">
        <v>9602</v>
      </c>
      <c r="K23" s="207" t="n">
        <v>72.4</v>
      </c>
      <c r="L23" s="208" t="n">
        <v>5823</v>
      </c>
      <c r="M23" s="207" t="n">
        <v>74</v>
      </c>
      <c r="N23" s="208" t="n">
        <v>9367</v>
      </c>
      <c r="O23" s="207" t="n">
        <v>76.1</v>
      </c>
      <c r="P23" s="208" t="n">
        <v>5238</v>
      </c>
      <c r="Q23" s="207" t="n">
        <v>64.2</v>
      </c>
      <c r="R23" s="208" t="n">
        <v>7373</v>
      </c>
      <c r="S23" s="209" t="n">
        <v>74.4</v>
      </c>
      <c r="T23" s="208" t="n">
        <v>6741</v>
      </c>
      <c r="U23" s="207" t="n">
        <v>92</v>
      </c>
      <c r="V23" s="208" t="n">
        <v>6022</v>
      </c>
      <c r="W23" s="207" t="n">
        <v>61.2</v>
      </c>
      <c r="X23" s="208" t="n">
        <v>4570</v>
      </c>
      <c r="Y23" s="207" t="n">
        <v>69.4</v>
      </c>
      <c r="Z23" s="208" t="n">
        <v>9688</v>
      </c>
    </row>
    <row r="24" s="199" customFormat="true" ht="18" hidden="false" customHeight="true" outlineLevel="0" collapsed="false">
      <c r="B24" s="221" t="s">
        <v>111</v>
      </c>
      <c r="C24" s="224" t="n">
        <v>88.3</v>
      </c>
      <c r="D24" s="223" t="n">
        <v>41565</v>
      </c>
      <c r="E24" s="222" t="n">
        <v>88.2</v>
      </c>
      <c r="F24" s="223" t="n">
        <v>41941</v>
      </c>
      <c r="G24" s="222" t="n">
        <v>88.2</v>
      </c>
      <c r="H24" s="223" t="n">
        <v>41983</v>
      </c>
      <c r="I24" s="222" t="n">
        <v>88.5</v>
      </c>
      <c r="J24" s="223" t="n">
        <v>40795</v>
      </c>
      <c r="K24" s="222" t="n">
        <v>98.6</v>
      </c>
      <c r="L24" s="223" t="n">
        <v>47664</v>
      </c>
      <c r="M24" s="222" t="n">
        <v>93.3</v>
      </c>
      <c r="N24" s="223" t="n">
        <v>40227</v>
      </c>
      <c r="O24" s="222" t="n">
        <v>77.4</v>
      </c>
      <c r="P24" s="223" t="n">
        <v>38917</v>
      </c>
      <c r="Q24" s="222" t="n">
        <v>83.2</v>
      </c>
      <c r="R24" s="223" t="n">
        <v>35344</v>
      </c>
      <c r="S24" s="224" t="n">
        <v>6.3</v>
      </c>
      <c r="T24" s="223" t="n">
        <v>48953</v>
      </c>
      <c r="U24" s="222" t="n">
        <v>6.4</v>
      </c>
      <c r="V24" s="223" t="n">
        <v>48909</v>
      </c>
      <c r="W24" s="222" t="n">
        <v>6.5</v>
      </c>
      <c r="X24" s="223" t="n">
        <v>48208</v>
      </c>
      <c r="Y24" s="222" t="n">
        <v>6.2</v>
      </c>
      <c r="Z24" s="223" t="n">
        <v>49801</v>
      </c>
    </row>
    <row r="25" s="199" customFormat="true" ht="18" hidden="false" customHeight="true" outlineLevel="0" collapsed="false">
      <c r="B25" s="201" t="s">
        <v>112</v>
      </c>
      <c r="C25" s="225" t="n">
        <v>98.8</v>
      </c>
      <c r="D25" s="203" t="n">
        <v>303025</v>
      </c>
      <c r="E25" s="204" t="n">
        <v>98.5</v>
      </c>
      <c r="F25" s="203" t="n">
        <v>243994</v>
      </c>
      <c r="G25" s="204" t="n">
        <v>98.2</v>
      </c>
      <c r="H25" s="203" t="n">
        <v>285144</v>
      </c>
      <c r="I25" s="204" t="n">
        <v>99.8</v>
      </c>
      <c r="J25" s="203" t="n">
        <v>377235</v>
      </c>
      <c r="K25" s="204" t="n">
        <v>97.4</v>
      </c>
      <c r="L25" s="203" t="n">
        <v>208400</v>
      </c>
      <c r="M25" s="204" t="n">
        <v>98.9</v>
      </c>
      <c r="N25" s="203" t="n">
        <v>300549</v>
      </c>
      <c r="O25" s="204" t="n">
        <v>99.5</v>
      </c>
      <c r="P25" s="203" t="n">
        <v>324570</v>
      </c>
      <c r="Q25" s="204" t="n">
        <v>100</v>
      </c>
      <c r="R25" s="203" t="n">
        <v>421082</v>
      </c>
      <c r="S25" s="225" t="n">
        <v>99.7</v>
      </c>
      <c r="T25" s="203" t="n">
        <v>316366</v>
      </c>
      <c r="U25" s="204" t="n">
        <v>99.7</v>
      </c>
      <c r="V25" s="203" t="n">
        <v>315260</v>
      </c>
      <c r="W25" s="204" t="n">
        <v>99.7</v>
      </c>
      <c r="X25" s="203" t="n">
        <v>300726</v>
      </c>
      <c r="Y25" s="204" t="n">
        <v>99.7</v>
      </c>
      <c r="Z25" s="203" t="n">
        <v>333404</v>
      </c>
    </row>
    <row r="26" s="199" customFormat="true" ht="15.95" hidden="false" customHeight="true" outlineLevel="0" collapsed="false">
      <c r="B26" s="211" t="s">
        <v>113</v>
      </c>
      <c r="C26" s="209" t="n">
        <v>97.1</v>
      </c>
      <c r="D26" s="208" t="n">
        <v>241644</v>
      </c>
      <c r="E26" s="207" t="n">
        <v>96.3</v>
      </c>
      <c r="F26" s="208" t="n">
        <v>172391</v>
      </c>
      <c r="G26" s="207" t="n">
        <v>96</v>
      </c>
      <c r="H26" s="208" t="n">
        <v>219572</v>
      </c>
      <c r="I26" s="207" t="n">
        <v>99</v>
      </c>
      <c r="J26" s="208" t="n">
        <v>328527</v>
      </c>
      <c r="K26" s="207" t="n">
        <v>95</v>
      </c>
      <c r="L26" s="208" t="n">
        <v>163611</v>
      </c>
      <c r="M26" s="207" t="n">
        <v>96.1</v>
      </c>
      <c r="N26" s="208" t="n">
        <v>246842</v>
      </c>
      <c r="O26" s="207" t="n">
        <v>98.9</v>
      </c>
      <c r="P26" s="208" t="n">
        <v>264394</v>
      </c>
      <c r="Q26" s="207" t="n">
        <v>98.8</v>
      </c>
      <c r="R26" s="208" t="n">
        <v>321262</v>
      </c>
      <c r="S26" s="209" t="n">
        <v>97.8</v>
      </c>
      <c r="T26" s="208" t="n">
        <v>207079</v>
      </c>
      <c r="U26" s="207" t="n">
        <v>99.1</v>
      </c>
      <c r="V26" s="208" t="n">
        <v>202546</v>
      </c>
      <c r="W26" s="207" t="n">
        <v>96.7</v>
      </c>
      <c r="X26" s="208" t="n">
        <v>195088</v>
      </c>
      <c r="Y26" s="207" t="n">
        <v>97.6</v>
      </c>
      <c r="Z26" s="208" t="n">
        <v>223984</v>
      </c>
    </row>
    <row r="27" s="199" customFormat="true" ht="15.95" hidden="false" customHeight="true" outlineLevel="0" collapsed="false">
      <c r="B27" s="211" t="s">
        <v>114</v>
      </c>
      <c r="C27" s="209" t="n">
        <v>82</v>
      </c>
      <c r="D27" s="208" t="n">
        <v>26529</v>
      </c>
      <c r="E27" s="207" t="n">
        <v>81.6</v>
      </c>
      <c r="F27" s="208" t="n">
        <v>26612</v>
      </c>
      <c r="G27" s="207" t="n">
        <v>75.5</v>
      </c>
      <c r="H27" s="208" t="n">
        <v>29415</v>
      </c>
      <c r="I27" s="207" t="n">
        <v>88.9</v>
      </c>
      <c r="J27" s="208" t="n">
        <v>24039</v>
      </c>
      <c r="K27" s="207" t="n">
        <v>79.5</v>
      </c>
      <c r="L27" s="208" t="n">
        <v>23146</v>
      </c>
      <c r="M27" s="207" t="n">
        <v>80.3</v>
      </c>
      <c r="N27" s="208" t="n">
        <v>26083</v>
      </c>
      <c r="O27" s="207" t="n">
        <v>84.5</v>
      </c>
      <c r="P27" s="208" t="n">
        <v>28009</v>
      </c>
      <c r="Q27" s="207" t="n">
        <v>84</v>
      </c>
      <c r="R27" s="208" t="n">
        <v>29799</v>
      </c>
      <c r="S27" s="209" t="n">
        <v>92.5</v>
      </c>
      <c r="T27" s="208" t="n">
        <v>38769</v>
      </c>
      <c r="U27" s="207" t="n">
        <v>96.6</v>
      </c>
      <c r="V27" s="208" t="n">
        <v>50601</v>
      </c>
      <c r="W27" s="207" t="n">
        <v>88.5</v>
      </c>
      <c r="X27" s="208" t="n">
        <v>33522</v>
      </c>
      <c r="Y27" s="207" t="n">
        <v>92.2</v>
      </c>
      <c r="Z27" s="208" t="n">
        <v>30853</v>
      </c>
    </row>
    <row r="28" s="199" customFormat="true" ht="15.95" hidden="false" customHeight="true" outlineLevel="0" collapsed="false">
      <c r="B28" s="211" t="s">
        <v>115</v>
      </c>
      <c r="C28" s="209" t="n">
        <v>25.9</v>
      </c>
      <c r="D28" s="208" t="n">
        <v>30462</v>
      </c>
      <c r="E28" s="207" t="n">
        <v>31.3</v>
      </c>
      <c r="F28" s="208" t="n">
        <v>29072</v>
      </c>
      <c r="G28" s="207" t="n">
        <v>21.2</v>
      </c>
      <c r="H28" s="208" t="n">
        <v>32149</v>
      </c>
      <c r="I28" s="207" t="n">
        <v>25.5</v>
      </c>
      <c r="J28" s="208" t="n">
        <v>30747</v>
      </c>
      <c r="K28" s="207" t="n">
        <v>21.5</v>
      </c>
      <c r="L28" s="208" t="n">
        <v>26905</v>
      </c>
      <c r="M28" s="207" t="n">
        <v>26</v>
      </c>
      <c r="N28" s="208" t="n">
        <v>32067</v>
      </c>
      <c r="O28" s="207" t="n">
        <v>30.4</v>
      </c>
      <c r="P28" s="208" t="n">
        <v>30077</v>
      </c>
      <c r="Q28" s="207" t="n">
        <v>25.8</v>
      </c>
      <c r="R28" s="208" t="n">
        <v>34224</v>
      </c>
      <c r="S28" s="209" t="n">
        <v>41</v>
      </c>
      <c r="T28" s="208" t="n">
        <v>46498</v>
      </c>
      <c r="U28" s="207" t="n">
        <v>51.4</v>
      </c>
      <c r="V28" s="208" t="n">
        <v>56742</v>
      </c>
      <c r="W28" s="207" t="n">
        <v>37</v>
      </c>
      <c r="X28" s="208" t="n">
        <v>40336</v>
      </c>
      <c r="Y28" s="207" t="n">
        <v>34.2</v>
      </c>
      <c r="Z28" s="208" t="n">
        <v>37079</v>
      </c>
    </row>
    <row r="29" s="199" customFormat="true" ht="15.95" hidden="false" customHeight="true" outlineLevel="0" collapsed="false">
      <c r="B29" s="211" t="s">
        <v>116</v>
      </c>
      <c r="C29" s="209" t="n">
        <v>79.7</v>
      </c>
      <c r="D29" s="208" t="n">
        <v>17384</v>
      </c>
      <c r="E29" s="207" t="n">
        <v>78</v>
      </c>
      <c r="F29" s="208" t="n">
        <v>16179</v>
      </c>
      <c r="G29" s="207" t="n">
        <v>73.1</v>
      </c>
      <c r="H29" s="208" t="n">
        <v>21070</v>
      </c>
      <c r="I29" s="207" t="n">
        <v>87.9</v>
      </c>
      <c r="J29" s="208" t="n">
        <v>15406</v>
      </c>
      <c r="K29" s="207" t="n">
        <v>76.9</v>
      </c>
      <c r="L29" s="208" t="n">
        <v>16397</v>
      </c>
      <c r="M29" s="207" t="n">
        <v>77.8</v>
      </c>
      <c r="N29" s="208" t="n">
        <v>16197</v>
      </c>
      <c r="O29" s="207" t="n">
        <v>81.5</v>
      </c>
      <c r="P29" s="208" t="n">
        <v>17824</v>
      </c>
      <c r="Q29" s="207" t="n">
        <v>83.6</v>
      </c>
      <c r="R29" s="208" t="n">
        <v>19399</v>
      </c>
      <c r="S29" s="209" t="n">
        <v>90.8</v>
      </c>
      <c r="T29" s="208" t="n">
        <v>18463</v>
      </c>
      <c r="U29" s="207" t="n">
        <v>94.6</v>
      </c>
      <c r="V29" s="208" t="n">
        <v>20814</v>
      </c>
      <c r="W29" s="207" t="n">
        <v>86.4</v>
      </c>
      <c r="X29" s="208" t="n">
        <v>17059</v>
      </c>
      <c r="Y29" s="207" t="n">
        <v>91.3</v>
      </c>
      <c r="Z29" s="208" t="n">
        <v>17253</v>
      </c>
    </row>
    <row r="30" s="199" customFormat="true" ht="15.95" hidden="false" customHeight="true" outlineLevel="0" collapsed="false">
      <c r="B30" s="211" t="s">
        <v>117</v>
      </c>
      <c r="C30" s="209" t="n">
        <v>36.9</v>
      </c>
      <c r="D30" s="208" t="n">
        <v>83693</v>
      </c>
      <c r="E30" s="207" t="n">
        <v>40.8</v>
      </c>
      <c r="F30" s="208" t="n">
        <v>65748</v>
      </c>
      <c r="G30" s="207" t="n">
        <v>36.4</v>
      </c>
      <c r="H30" s="208" t="n">
        <v>76554</v>
      </c>
      <c r="I30" s="207" t="n">
        <v>33.7</v>
      </c>
      <c r="J30" s="208" t="n">
        <v>112468</v>
      </c>
      <c r="K30" s="207" t="n">
        <v>34.6</v>
      </c>
      <c r="L30" s="208" t="n">
        <v>70012</v>
      </c>
      <c r="M30" s="207" t="n">
        <v>31.1</v>
      </c>
      <c r="N30" s="208" t="n">
        <v>91040</v>
      </c>
      <c r="O30" s="207" t="n">
        <v>39.2</v>
      </c>
      <c r="P30" s="208" t="n">
        <v>87798</v>
      </c>
      <c r="Q30" s="207" t="n">
        <v>43.5</v>
      </c>
      <c r="R30" s="208" t="n">
        <v>89547</v>
      </c>
      <c r="S30" s="209" t="n">
        <v>33.6</v>
      </c>
      <c r="T30" s="208" t="n">
        <v>118238</v>
      </c>
      <c r="U30" s="207" t="n">
        <v>36</v>
      </c>
      <c r="V30" s="208" t="n">
        <v>91383</v>
      </c>
      <c r="W30" s="207" t="n">
        <v>32.2</v>
      </c>
      <c r="X30" s="208" t="n">
        <v>129159</v>
      </c>
      <c r="Y30" s="207" t="n">
        <v>32.4</v>
      </c>
      <c r="Z30" s="208" t="n">
        <v>138546</v>
      </c>
    </row>
    <row r="31" s="199" customFormat="true" ht="15.95" hidden="false" customHeight="true" outlineLevel="0" collapsed="false">
      <c r="B31" s="211" t="s">
        <v>118</v>
      </c>
      <c r="C31" s="209" t="n">
        <v>74.4</v>
      </c>
      <c r="D31" s="208" t="n">
        <v>234908</v>
      </c>
      <c r="E31" s="207" t="n">
        <v>66.7</v>
      </c>
      <c r="F31" s="208" t="n">
        <v>172710</v>
      </c>
      <c r="G31" s="207" t="n">
        <v>72.4</v>
      </c>
      <c r="H31" s="208" t="n">
        <v>216996</v>
      </c>
      <c r="I31" s="207" t="n">
        <v>83.9</v>
      </c>
      <c r="J31" s="208" t="n">
        <v>298438</v>
      </c>
      <c r="K31" s="207" t="n">
        <v>64.1</v>
      </c>
      <c r="L31" s="208" t="n">
        <v>167909</v>
      </c>
      <c r="M31" s="207" t="n">
        <v>73.9</v>
      </c>
      <c r="N31" s="208" t="n">
        <v>243383</v>
      </c>
      <c r="O31" s="207" t="n">
        <v>80</v>
      </c>
      <c r="P31" s="208" t="n">
        <v>244294</v>
      </c>
      <c r="Q31" s="207" t="n">
        <v>82.5</v>
      </c>
      <c r="R31" s="208" t="n">
        <v>296455</v>
      </c>
      <c r="S31" s="209" t="n">
        <v>55.1</v>
      </c>
      <c r="T31" s="208" t="n">
        <v>221908</v>
      </c>
      <c r="U31" s="207" t="n">
        <v>54.3</v>
      </c>
      <c r="V31" s="208" t="n">
        <v>211184</v>
      </c>
      <c r="W31" s="207" t="n">
        <v>50.3</v>
      </c>
      <c r="X31" s="208" t="n">
        <v>225217</v>
      </c>
      <c r="Y31" s="207" t="n">
        <v>61</v>
      </c>
      <c r="Z31" s="208" t="n">
        <v>229173</v>
      </c>
    </row>
    <row r="32" s="199" customFormat="true" ht="15.95" hidden="false" customHeight="true" outlineLevel="0" collapsed="false">
      <c r="B32" s="213" t="s">
        <v>24</v>
      </c>
      <c r="C32" s="218" t="n">
        <v>50.9</v>
      </c>
      <c r="D32" s="215" t="n">
        <v>14176</v>
      </c>
      <c r="E32" s="214" t="n">
        <v>34.2</v>
      </c>
      <c r="F32" s="215" t="n">
        <v>6692</v>
      </c>
      <c r="G32" s="214" t="n">
        <v>46.1</v>
      </c>
      <c r="H32" s="215" t="n">
        <v>7823</v>
      </c>
      <c r="I32" s="214" t="n">
        <v>71.8</v>
      </c>
      <c r="J32" s="215" t="n">
        <v>21687</v>
      </c>
      <c r="K32" s="214" t="n">
        <v>45.3</v>
      </c>
      <c r="L32" s="215" t="n">
        <v>11299</v>
      </c>
      <c r="M32" s="214" t="n">
        <v>50.7</v>
      </c>
      <c r="N32" s="215" t="n">
        <v>15897</v>
      </c>
      <c r="O32" s="214" t="n">
        <v>53.1</v>
      </c>
      <c r="P32" s="215" t="n">
        <v>14877</v>
      </c>
      <c r="Q32" s="214" t="n">
        <v>56.6</v>
      </c>
      <c r="R32" s="215" t="n">
        <v>15135</v>
      </c>
      <c r="S32" s="218" t="n">
        <v>53.7</v>
      </c>
      <c r="T32" s="215" t="n">
        <v>8730</v>
      </c>
      <c r="U32" s="214" t="n">
        <v>49.4</v>
      </c>
      <c r="V32" s="215" t="n">
        <v>8908</v>
      </c>
      <c r="W32" s="214" t="n">
        <v>52.7</v>
      </c>
      <c r="X32" s="215" t="n">
        <v>7896</v>
      </c>
      <c r="Y32" s="214" t="n">
        <v>59.2</v>
      </c>
      <c r="Z32" s="215" t="n">
        <v>9328</v>
      </c>
    </row>
    <row r="33" s="199" customFormat="true" ht="15.95" hidden="false" customHeight="true" outlineLevel="0" collapsed="false">
      <c r="B33" s="211" t="s">
        <v>119</v>
      </c>
      <c r="C33" s="209" t="n">
        <v>88.2</v>
      </c>
      <c r="D33" s="208" t="n">
        <v>73481</v>
      </c>
      <c r="E33" s="207" t="n">
        <v>90.1</v>
      </c>
      <c r="F33" s="208" t="n">
        <v>82467</v>
      </c>
      <c r="G33" s="207" t="n">
        <v>88.1</v>
      </c>
      <c r="H33" s="208" t="n">
        <v>78433</v>
      </c>
      <c r="I33" s="207" t="n">
        <v>86.5</v>
      </c>
      <c r="J33" s="208" t="n">
        <v>59362</v>
      </c>
      <c r="K33" s="207" t="n">
        <v>84.7</v>
      </c>
      <c r="L33" s="208" t="n">
        <v>56125</v>
      </c>
      <c r="M33" s="207" t="n">
        <v>88.3</v>
      </c>
      <c r="N33" s="208" t="n">
        <v>68079</v>
      </c>
      <c r="O33" s="207" t="n">
        <v>90.6</v>
      </c>
      <c r="P33" s="208" t="n">
        <v>67828</v>
      </c>
      <c r="Q33" s="207" t="n">
        <v>90</v>
      </c>
      <c r="R33" s="208" t="n">
        <v>115244</v>
      </c>
      <c r="S33" s="209" t="n">
        <v>95.1</v>
      </c>
      <c r="T33" s="208" t="n">
        <v>118629</v>
      </c>
      <c r="U33" s="207" t="n">
        <v>97.4</v>
      </c>
      <c r="V33" s="208" t="n">
        <v>116547</v>
      </c>
      <c r="W33" s="207" t="n">
        <v>93.2</v>
      </c>
      <c r="X33" s="208" t="n">
        <v>119209</v>
      </c>
      <c r="Y33" s="207" t="n">
        <v>94.6</v>
      </c>
      <c r="Z33" s="208" t="n">
        <v>120303</v>
      </c>
    </row>
    <row r="34" s="199" customFormat="true" ht="15.95" hidden="false" customHeight="true" outlineLevel="0" collapsed="false">
      <c r="B34" s="211" t="s">
        <v>120</v>
      </c>
      <c r="C34" s="209" t="n">
        <v>20.2</v>
      </c>
      <c r="D34" s="208" t="n">
        <v>22102</v>
      </c>
      <c r="E34" s="207" t="n">
        <v>21.3</v>
      </c>
      <c r="F34" s="208" t="n">
        <v>31540</v>
      </c>
      <c r="G34" s="207" t="n">
        <v>21.4</v>
      </c>
      <c r="H34" s="208" t="n">
        <v>18689</v>
      </c>
      <c r="I34" s="207" t="n">
        <v>18</v>
      </c>
      <c r="J34" s="208" t="n">
        <v>15174</v>
      </c>
      <c r="K34" s="207" t="n">
        <v>21.1</v>
      </c>
      <c r="L34" s="208" t="n">
        <v>16935</v>
      </c>
      <c r="M34" s="207" t="n">
        <v>22.1</v>
      </c>
      <c r="N34" s="208" t="n">
        <v>15213</v>
      </c>
      <c r="O34" s="207" t="n">
        <v>19.2</v>
      </c>
      <c r="P34" s="208" t="n">
        <v>16765</v>
      </c>
      <c r="Q34" s="207" t="n">
        <v>18.4</v>
      </c>
      <c r="R34" s="208" t="n">
        <v>50029</v>
      </c>
      <c r="S34" s="209" t="n">
        <v>22.7</v>
      </c>
      <c r="T34" s="208" t="n">
        <v>43506</v>
      </c>
      <c r="U34" s="207" t="n">
        <v>25.7</v>
      </c>
      <c r="V34" s="208" t="n">
        <v>27210</v>
      </c>
      <c r="W34" s="207" t="n">
        <v>21.3</v>
      </c>
      <c r="X34" s="208" t="n">
        <v>23231</v>
      </c>
      <c r="Y34" s="207" t="n">
        <v>21</v>
      </c>
      <c r="Z34" s="208" t="n">
        <v>85313</v>
      </c>
    </row>
    <row r="35" s="199" customFormat="true" ht="15.95" hidden="false" customHeight="true" outlineLevel="0" collapsed="false">
      <c r="B35" s="211" t="s">
        <v>121</v>
      </c>
      <c r="C35" s="209" t="n">
        <v>45.2</v>
      </c>
      <c r="D35" s="208" t="n">
        <v>47696</v>
      </c>
      <c r="E35" s="207" t="n">
        <v>44.9</v>
      </c>
      <c r="F35" s="208" t="n">
        <v>51063</v>
      </c>
      <c r="G35" s="207" t="n">
        <v>49.4</v>
      </c>
      <c r="H35" s="208" t="n">
        <v>51707</v>
      </c>
      <c r="I35" s="207" t="n">
        <v>41.3</v>
      </c>
      <c r="J35" s="208" t="n">
        <v>39381</v>
      </c>
      <c r="K35" s="207" t="n">
        <v>42.1</v>
      </c>
      <c r="L35" s="208" t="n">
        <v>39343</v>
      </c>
      <c r="M35" s="207" t="n">
        <v>45</v>
      </c>
      <c r="N35" s="208" t="n">
        <v>47959</v>
      </c>
      <c r="O35" s="207" t="n">
        <v>46.8</v>
      </c>
      <c r="P35" s="208" t="n">
        <v>40896</v>
      </c>
      <c r="Q35" s="207" t="n">
        <v>47.8</v>
      </c>
      <c r="R35" s="208" t="n">
        <v>70254</v>
      </c>
      <c r="S35" s="209" t="n">
        <v>63.4</v>
      </c>
      <c r="T35" s="208" t="n">
        <v>80993</v>
      </c>
      <c r="U35" s="207" t="n">
        <v>63.4</v>
      </c>
      <c r="V35" s="208" t="n">
        <v>87696</v>
      </c>
      <c r="W35" s="207" t="n">
        <v>62.7</v>
      </c>
      <c r="X35" s="208" t="n">
        <v>89082</v>
      </c>
      <c r="Y35" s="207" t="n">
        <v>64</v>
      </c>
      <c r="Z35" s="208" t="n">
        <v>65956</v>
      </c>
    </row>
    <row r="36" s="199" customFormat="true" ht="15.95" hidden="false" customHeight="true" outlineLevel="0" collapsed="false">
      <c r="B36" s="211" t="s">
        <v>122</v>
      </c>
      <c r="C36" s="209" t="n">
        <v>27.8</v>
      </c>
      <c r="D36" s="208" t="n">
        <v>61812</v>
      </c>
      <c r="E36" s="207" t="n">
        <v>29.3</v>
      </c>
      <c r="F36" s="208" t="n">
        <v>59821</v>
      </c>
      <c r="G36" s="207" t="n">
        <v>31.1</v>
      </c>
      <c r="H36" s="208" t="n">
        <v>67592</v>
      </c>
      <c r="I36" s="207" t="n">
        <v>23.2</v>
      </c>
      <c r="J36" s="208" t="n">
        <v>56647</v>
      </c>
      <c r="K36" s="207" t="n">
        <v>25.9</v>
      </c>
      <c r="L36" s="208" t="n">
        <v>52933</v>
      </c>
      <c r="M36" s="207" t="n">
        <v>26.8</v>
      </c>
      <c r="N36" s="208" t="n">
        <v>54731</v>
      </c>
      <c r="O36" s="207" t="n">
        <v>26.4</v>
      </c>
      <c r="P36" s="208" t="n">
        <v>57715</v>
      </c>
      <c r="Q36" s="207" t="n">
        <v>34.6</v>
      </c>
      <c r="R36" s="208" t="n">
        <v>83876</v>
      </c>
      <c r="S36" s="209" t="n">
        <v>35</v>
      </c>
      <c r="T36" s="208" t="n">
        <v>93593</v>
      </c>
      <c r="U36" s="207" t="n">
        <v>34.6</v>
      </c>
      <c r="V36" s="208" t="n">
        <v>99830</v>
      </c>
      <c r="W36" s="207" t="n">
        <v>35.5</v>
      </c>
      <c r="X36" s="208" t="n">
        <v>104043</v>
      </c>
      <c r="Y36" s="207" t="n">
        <v>34.8</v>
      </c>
      <c r="Z36" s="208" t="n">
        <v>76278</v>
      </c>
    </row>
    <row r="37" s="199" customFormat="true" ht="15.95" hidden="false" customHeight="true" outlineLevel="0" collapsed="false">
      <c r="B37" s="211" t="s">
        <v>33</v>
      </c>
      <c r="C37" s="209" t="n">
        <v>33.6</v>
      </c>
      <c r="D37" s="208" t="n">
        <v>12894</v>
      </c>
      <c r="E37" s="207" t="n">
        <v>32.4</v>
      </c>
      <c r="F37" s="208" t="n">
        <v>16683</v>
      </c>
      <c r="G37" s="207" t="n">
        <v>37.8</v>
      </c>
      <c r="H37" s="208" t="n">
        <v>12031</v>
      </c>
      <c r="I37" s="207" t="n">
        <v>30.6</v>
      </c>
      <c r="J37" s="208" t="n">
        <v>10035</v>
      </c>
      <c r="K37" s="207" t="n">
        <v>30.4</v>
      </c>
      <c r="L37" s="208" t="n">
        <v>9395</v>
      </c>
      <c r="M37" s="207" t="n">
        <v>34.8</v>
      </c>
      <c r="N37" s="208" t="n">
        <v>19870</v>
      </c>
      <c r="O37" s="207" t="n">
        <v>36.1</v>
      </c>
      <c r="P37" s="208" t="n">
        <v>10811</v>
      </c>
      <c r="Q37" s="207" t="n">
        <v>33.5</v>
      </c>
      <c r="R37" s="208" t="n">
        <v>13624</v>
      </c>
      <c r="S37" s="209" t="n">
        <v>55.4</v>
      </c>
      <c r="T37" s="208" t="n">
        <v>33551</v>
      </c>
      <c r="U37" s="207" t="n">
        <v>54.6</v>
      </c>
      <c r="V37" s="208" t="n">
        <v>38686</v>
      </c>
      <c r="W37" s="207" t="n">
        <v>55.3</v>
      </c>
      <c r="X37" s="208" t="n">
        <v>34226</v>
      </c>
      <c r="Y37" s="207" t="n">
        <v>56.5</v>
      </c>
      <c r="Z37" s="208" t="n">
        <v>27662</v>
      </c>
    </row>
    <row r="38" s="199" customFormat="true" ht="15.95" hidden="false" customHeight="true" outlineLevel="0" collapsed="false">
      <c r="B38" s="211" t="s">
        <v>123</v>
      </c>
      <c r="C38" s="209" t="n">
        <v>43.4</v>
      </c>
      <c r="D38" s="208" t="n">
        <v>49175</v>
      </c>
      <c r="E38" s="207" t="n">
        <v>45.7</v>
      </c>
      <c r="F38" s="208" t="n">
        <v>57364</v>
      </c>
      <c r="G38" s="207" t="n">
        <v>47.3</v>
      </c>
      <c r="H38" s="208" t="n">
        <v>45683</v>
      </c>
      <c r="I38" s="207" t="n">
        <v>37.3</v>
      </c>
      <c r="J38" s="208" t="n">
        <v>43756</v>
      </c>
      <c r="K38" s="207" t="n">
        <v>37.2</v>
      </c>
      <c r="L38" s="208" t="n">
        <v>25713</v>
      </c>
      <c r="M38" s="207" t="n">
        <v>42.9</v>
      </c>
      <c r="N38" s="208" t="n">
        <v>46197</v>
      </c>
      <c r="O38" s="207" t="n">
        <v>46.8</v>
      </c>
      <c r="P38" s="208" t="n">
        <v>49551</v>
      </c>
      <c r="Q38" s="207" t="n">
        <v>48.6</v>
      </c>
      <c r="R38" s="208" t="n">
        <v>80787</v>
      </c>
      <c r="S38" s="209" t="n">
        <v>48.7</v>
      </c>
      <c r="T38" s="208" t="n">
        <v>43872</v>
      </c>
      <c r="U38" s="207" t="n">
        <v>51.4</v>
      </c>
      <c r="V38" s="208" t="n">
        <v>38869</v>
      </c>
      <c r="W38" s="207" t="n">
        <v>46.2</v>
      </c>
      <c r="X38" s="208" t="n">
        <v>49303</v>
      </c>
      <c r="Y38" s="207" t="n">
        <v>48.3</v>
      </c>
      <c r="Z38" s="208" t="n">
        <v>44204</v>
      </c>
    </row>
    <row r="39" s="199" customFormat="true" ht="15.95" hidden="false" customHeight="true" outlineLevel="0" collapsed="false">
      <c r="B39" s="211" t="s">
        <v>122</v>
      </c>
      <c r="C39" s="209" t="n">
        <v>26.4</v>
      </c>
      <c r="D39" s="208" t="n">
        <v>46323</v>
      </c>
      <c r="E39" s="207" t="n">
        <v>29.9</v>
      </c>
      <c r="F39" s="208" t="n">
        <v>47080</v>
      </c>
      <c r="G39" s="207" t="n">
        <v>28.4</v>
      </c>
      <c r="H39" s="208" t="n">
        <v>41827</v>
      </c>
      <c r="I39" s="207" t="n">
        <v>21.2</v>
      </c>
      <c r="J39" s="208" t="n">
        <v>51210</v>
      </c>
      <c r="K39" s="207" t="n">
        <v>21.2</v>
      </c>
      <c r="L39" s="208" t="n">
        <v>22253</v>
      </c>
      <c r="M39" s="207" t="n">
        <v>24.3</v>
      </c>
      <c r="N39" s="208" t="n">
        <v>50536</v>
      </c>
      <c r="O39" s="207" t="n">
        <v>31</v>
      </c>
      <c r="P39" s="208" t="n">
        <v>36868</v>
      </c>
      <c r="Q39" s="207" t="n">
        <v>30</v>
      </c>
      <c r="R39" s="208" t="n">
        <v>86157</v>
      </c>
      <c r="S39" s="209" t="n">
        <v>23.9</v>
      </c>
      <c r="T39" s="208" t="n">
        <v>52054</v>
      </c>
      <c r="U39" s="207" t="n">
        <v>24.6</v>
      </c>
      <c r="V39" s="208" t="n">
        <v>38785</v>
      </c>
      <c r="W39" s="207" t="n">
        <v>22.8</v>
      </c>
      <c r="X39" s="208" t="n">
        <v>63671</v>
      </c>
      <c r="Y39" s="207" t="n">
        <v>24.3</v>
      </c>
      <c r="Z39" s="208" t="n">
        <v>55099</v>
      </c>
    </row>
    <row r="40" s="199" customFormat="true" ht="15.95" hidden="false" customHeight="true" outlineLevel="0" collapsed="false">
      <c r="B40" s="211" t="s">
        <v>33</v>
      </c>
      <c r="C40" s="209" t="n">
        <v>35.2</v>
      </c>
      <c r="D40" s="208" t="n">
        <v>25822</v>
      </c>
      <c r="E40" s="207" t="n">
        <v>38</v>
      </c>
      <c r="F40" s="208" t="n">
        <v>31925</v>
      </c>
      <c r="G40" s="207" t="n">
        <v>38.1</v>
      </c>
      <c r="H40" s="208" t="n">
        <v>25556</v>
      </c>
      <c r="I40" s="207" t="n">
        <v>29.6</v>
      </c>
      <c r="J40" s="208" t="n">
        <v>18520</v>
      </c>
      <c r="K40" s="207" t="n">
        <v>30.2</v>
      </c>
      <c r="L40" s="208" t="n">
        <v>16020</v>
      </c>
      <c r="M40" s="207" t="n">
        <v>34.1</v>
      </c>
      <c r="N40" s="208" t="n">
        <v>22134</v>
      </c>
      <c r="O40" s="207" t="n">
        <v>38.2</v>
      </c>
      <c r="P40" s="208" t="n">
        <v>30732</v>
      </c>
      <c r="Q40" s="207" t="n">
        <v>39.6</v>
      </c>
      <c r="R40" s="208" t="n">
        <v>33858</v>
      </c>
      <c r="S40" s="209" t="n">
        <v>42</v>
      </c>
      <c r="T40" s="208" t="n">
        <v>21220</v>
      </c>
      <c r="U40" s="207" t="n">
        <v>45.1</v>
      </c>
      <c r="V40" s="208" t="n">
        <v>23171</v>
      </c>
      <c r="W40" s="207" t="n">
        <v>40.8</v>
      </c>
      <c r="X40" s="208" t="n">
        <v>20207</v>
      </c>
      <c r="Y40" s="207" t="n">
        <v>39.9</v>
      </c>
      <c r="Z40" s="208" t="n">
        <v>19954</v>
      </c>
    </row>
    <row r="41" s="199" customFormat="true" ht="15.95" hidden="false" customHeight="true" outlineLevel="0" collapsed="false">
      <c r="B41" s="211" t="s">
        <v>124</v>
      </c>
      <c r="C41" s="209" t="n">
        <v>72.8</v>
      </c>
      <c r="D41" s="208" t="n">
        <v>23994</v>
      </c>
      <c r="E41" s="207" t="n">
        <v>73</v>
      </c>
      <c r="F41" s="208" t="n">
        <v>25246</v>
      </c>
      <c r="G41" s="207" t="n">
        <v>70.6</v>
      </c>
      <c r="H41" s="208" t="n">
        <v>25415</v>
      </c>
      <c r="I41" s="207" t="n">
        <v>74.6</v>
      </c>
      <c r="J41" s="208" t="n">
        <v>21470</v>
      </c>
      <c r="K41" s="207" t="n">
        <v>70.5</v>
      </c>
      <c r="L41" s="208" t="n">
        <v>25324</v>
      </c>
      <c r="M41" s="207" t="n">
        <v>71.2</v>
      </c>
      <c r="N41" s="208" t="n">
        <v>21541</v>
      </c>
      <c r="O41" s="207" t="n">
        <v>75.5</v>
      </c>
      <c r="P41" s="208" t="n">
        <v>21035</v>
      </c>
      <c r="Q41" s="207" t="n">
        <v>73.8</v>
      </c>
      <c r="R41" s="208" t="n">
        <v>29495</v>
      </c>
      <c r="S41" s="209" t="n">
        <v>86.8</v>
      </c>
      <c r="T41" s="208" t="n">
        <v>34863</v>
      </c>
      <c r="U41" s="207" t="n">
        <v>91.1</v>
      </c>
      <c r="V41" s="208" t="n">
        <v>33945</v>
      </c>
      <c r="W41" s="207" t="n">
        <v>85.8</v>
      </c>
      <c r="X41" s="208" t="n">
        <v>32074</v>
      </c>
      <c r="Y41" s="207" t="n">
        <v>83.2</v>
      </c>
      <c r="Z41" s="208" t="n">
        <v>38838</v>
      </c>
    </row>
    <row r="42" s="199" customFormat="true" ht="15.95" hidden="false" customHeight="true" outlineLevel="0" collapsed="false">
      <c r="B42" s="211" t="s">
        <v>122</v>
      </c>
      <c r="C42" s="209" t="n">
        <v>24.8</v>
      </c>
      <c r="D42" s="208" t="n">
        <v>36435</v>
      </c>
      <c r="E42" s="207" t="n">
        <v>29.3</v>
      </c>
      <c r="F42" s="208" t="n">
        <v>35278</v>
      </c>
      <c r="G42" s="207" t="n">
        <v>22.5</v>
      </c>
      <c r="H42" s="208" t="n">
        <v>38684</v>
      </c>
      <c r="I42" s="207" t="n">
        <v>22.8</v>
      </c>
      <c r="J42" s="208" t="n">
        <v>35705</v>
      </c>
      <c r="K42" s="207" t="n">
        <v>29</v>
      </c>
      <c r="L42" s="208" t="n">
        <v>34517</v>
      </c>
      <c r="M42" s="207" t="n">
        <v>18.6</v>
      </c>
      <c r="N42" s="208" t="n">
        <v>39401</v>
      </c>
      <c r="O42" s="207" t="n">
        <v>23.8</v>
      </c>
      <c r="P42" s="208" t="n">
        <v>33804</v>
      </c>
      <c r="Q42" s="207" t="n">
        <v>26.7</v>
      </c>
      <c r="R42" s="208" t="n">
        <v>41338</v>
      </c>
      <c r="S42" s="209" t="n">
        <v>24.9</v>
      </c>
      <c r="T42" s="208" t="n">
        <v>54375</v>
      </c>
      <c r="U42" s="207" t="n">
        <v>29.4</v>
      </c>
      <c r="V42" s="208" t="n">
        <v>40313</v>
      </c>
      <c r="W42" s="207" t="n">
        <v>24</v>
      </c>
      <c r="X42" s="208" t="n">
        <v>50901</v>
      </c>
      <c r="Y42" s="207" t="n">
        <v>21</v>
      </c>
      <c r="Z42" s="208" t="n">
        <v>79085</v>
      </c>
    </row>
    <row r="43" s="199" customFormat="true" ht="15.95" hidden="false" customHeight="true" outlineLevel="0" collapsed="false">
      <c r="B43" s="211" t="s">
        <v>116</v>
      </c>
      <c r="C43" s="209" t="n">
        <v>61.1</v>
      </c>
      <c r="D43" s="208" t="n">
        <v>7217</v>
      </c>
      <c r="E43" s="207" t="n">
        <v>60.8</v>
      </c>
      <c r="F43" s="208" t="n">
        <v>7023</v>
      </c>
      <c r="G43" s="207" t="n">
        <v>61.9</v>
      </c>
      <c r="H43" s="208" t="n">
        <v>7583</v>
      </c>
      <c r="I43" s="207" t="n">
        <v>60.6</v>
      </c>
      <c r="J43" s="208" t="n">
        <v>7039</v>
      </c>
      <c r="K43" s="207" t="n">
        <v>56.4</v>
      </c>
      <c r="L43" s="208" t="n">
        <v>7485</v>
      </c>
      <c r="M43" s="207" t="n">
        <v>61.5</v>
      </c>
      <c r="N43" s="208" t="n">
        <v>7049</v>
      </c>
      <c r="O43" s="207" t="n">
        <v>64.4</v>
      </c>
      <c r="P43" s="208" t="n">
        <v>6524</v>
      </c>
      <c r="Q43" s="207" t="n">
        <v>63</v>
      </c>
      <c r="R43" s="208" t="n">
        <v>8163</v>
      </c>
      <c r="S43" s="209" t="n">
        <v>79.1</v>
      </c>
      <c r="T43" s="208" t="n">
        <v>11219</v>
      </c>
      <c r="U43" s="207" t="n">
        <v>86.6</v>
      </c>
      <c r="V43" s="208" t="n">
        <v>11107</v>
      </c>
      <c r="W43" s="207" t="n">
        <v>76.6</v>
      </c>
      <c r="X43" s="208" t="n">
        <v>10820</v>
      </c>
      <c r="Y43" s="207" t="n">
        <v>73.9</v>
      </c>
      <c r="Z43" s="208" t="n">
        <v>11776</v>
      </c>
    </row>
    <row r="44" s="199" customFormat="true" ht="15.95" hidden="false" customHeight="true" outlineLevel="0" collapsed="false">
      <c r="B44" s="226" t="s">
        <v>33</v>
      </c>
      <c r="C44" s="209" t="n">
        <v>31.8</v>
      </c>
      <c r="D44" s="208" t="n">
        <v>12560</v>
      </c>
      <c r="E44" s="207" t="n">
        <v>33.4</v>
      </c>
      <c r="F44" s="208" t="n">
        <v>11454</v>
      </c>
      <c r="G44" s="207" t="n">
        <v>31.2</v>
      </c>
      <c r="H44" s="208" t="n">
        <v>14655</v>
      </c>
      <c r="I44" s="207" t="n">
        <v>30.9</v>
      </c>
      <c r="J44" s="208" t="n">
        <v>11643</v>
      </c>
      <c r="K44" s="207" t="n">
        <v>29.4</v>
      </c>
      <c r="L44" s="208" t="n">
        <v>12271</v>
      </c>
      <c r="M44" s="207" t="n">
        <v>26.6</v>
      </c>
      <c r="N44" s="208" t="n">
        <v>13874</v>
      </c>
      <c r="O44" s="207" t="n">
        <v>34.9</v>
      </c>
      <c r="P44" s="208" t="n">
        <v>10394</v>
      </c>
      <c r="Q44" s="207" t="n">
        <v>36.6</v>
      </c>
      <c r="R44" s="208" t="n">
        <v>15239</v>
      </c>
      <c r="S44" s="209" t="n">
        <v>45.6</v>
      </c>
      <c r="T44" s="208" t="n">
        <v>17194</v>
      </c>
      <c r="U44" s="207" t="n">
        <v>46.9</v>
      </c>
      <c r="V44" s="208" t="n">
        <v>20190</v>
      </c>
      <c r="W44" s="207" t="n">
        <v>45</v>
      </c>
      <c r="X44" s="208" t="n">
        <v>15632</v>
      </c>
      <c r="Y44" s="207" t="n">
        <v>45</v>
      </c>
      <c r="Z44" s="208" t="n">
        <v>15501</v>
      </c>
    </row>
    <row r="45" s="199" customFormat="true" ht="15" hidden="true" customHeight="true" outlineLevel="0" collapsed="false">
      <c r="B45" s="230" t="s">
        <v>125</v>
      </c>
      <c r="C45" s="247" t="e">
        <f aca="false"/>
        <v>#REF!</v>
      </c>
      <c r="D45" s="248" t="e">
        <f aca="false"/>
        <v>#REF!</v>
      </c>
      <c r="E45" s="247" t="e">
        <f aca="false"/>
        <v>#REF!</v>
      </c>
      <c r="F45" s="248" t="e">
        <f aca="false"/>
        <v>#REF!</v>
      </c>
      <c r="G45" s="247" t="e">
        <f aca="false"/>
        <v>#REF!</v>
      </c>
      <c r="H45" s="248" t="e">
        <f aca="false"/>
        <v>#REF!</v>
      </c>
      <c r="I45" s="247" t="e">
        <f aca="false"/>
        <v>#REF!</v>
      </c>
      <c r="J45" s="248" t="e">
        <f aca="false"/>
        <v>#REF!</v>
      </c>
      <c r="K45" s="247" t="e">
        <f aca="false"/>
        <v>#REF!</v>
      </c>
      <c r="L45" s="248" t="e">
        <f aca="false"/>
        <v>#REF!</v>
      </c>
      <c r="M45" s="247" t="e">
        <f aca="false"/>
        <v>#REF!</v>
      </c>
      <c r="N45" s="248" t="e">
        <f aca="false"/>
        <v>#REF!</v>
      </c>
      <c r="O45" s="247" t="e">
        <f aca="false"/>
        <v>#REF!</v>
      </c>
      <c r="P45" s="248" t="e">
        <f aca="false"/>
        <v>#REF!</v>
      </c>
      <c r="Q45" s="247" t="e">
        <f aca="false"/>
        <v>#REF!</v>
      </c>
      <c r="R45" s="248" t="e">
        <f aca="false"/>
        <v>#REF!</v>
      </c>
      <c r="S45" s="256" t="e">
        <f aca="false"/>
        <v>#REF!</v>
      </c>
      <c r="T45" s="248" t="e">
        <f aca="false"/>
        <v>#REF!</v>
      </c>
      <c r="U45" s="247" t="e">
        <f aca="false"/>
        <v>#REF!</v>
      </c>
      <c r="V45" s="248" t="e">
        <f aca="false"/>
        <v>#REF!</v>
      </c>
      <c r="W45" s="247" t="e">
        <f aca="false"/>
        <v>#REF!</v>
      </c>
      <c r="X45" s="248" t="e">
        <f aca="false"/>
        <v>#REF!</v>
      </c>
      <c r="Y45" s="247" t="e">
        <f aca="false"/>
        <v>#REF!</v>
      </c>
      <c r="Z45" s="248" t="e">
        <f aca="false"/>
        <v>#REF!</v>
      </c>
    </row>
    <row r="46" customFormat="false" ht="9" hidden="false" customHeight="true" outlineLevel="0" collapsed="false">
      <c r="B46" s="237"/>
      <c r="C46" s="238"/>
      <c r="D46" s="237"/>
      <c r="E46" s="238"/>
      <c r="F46" s="237"/>
      <c r="G46" s="238"/>
      <c r="H46" s="237"/>
      <c r="I46" s="238"/>
      <c r="J46" s="237"/>
      <c r="K46" s="238"/>
      <c r="L46" s="237"/>
      <c r="M46" s="238"/>
      <c r="N46" s="237"/>
      <c r="O46" s="238"/>
      <c r="P46" s="237"/>
      <c r="Q46" s="238"/>
      <c r="R46" s="237"/>
      <c r="S46" s="238"/>
      <c r="T46" s="237"/>
      <c r="U46" s="238"/>
      <c r="V46" s="237"/>
      <c r="W46" s="238"/>
      <c r="X46" s="237"/>
      <c r="Y46" s="238"/>
      <c r="Z46" s="237"/>
    </row>
  </sheetData>
  <mergeCells count="18">
    <mergeCell ref="C4:L4"/>
    <mergeCell ref="S4:Z4"/>
    <mergeCell ref="E5:J5"/>
    <mergeCell ref="K5:L5"/>
    <mergeCell ref="M5:R5"/>
    <mergeCell ref="U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8359375" defaultRowHeight="12" zeroHeight="false" outlineLevelRow="0" outlineLevelCol="0"/>
  <cols>
    <col collapsed="false" customWidth="true" hidden="false" outlineLevel="0" max="1" min="1" style="162" width="2.69"/>
    <col collapsed="false" customWidth="true" hidden="false" outlineLevel="0" max="2" min="2" style="163" width="31.21"/>
    <col collapsed="false" customWidth="true" hidden="false" outlineLevel="0" max="3" min="3" style="164" width="6.66"/>
    <col collapsed="false" customWidth="true" hidden="false" outlineLevel="0" max="4" min="4" style="163" width="6.38"/>
    <col collapsed="false" customWidth="true" hidden="false" outlineLevel="0" max="5" min="5" style="164" width="6.66"/>
    <col collapsed="false" customWidth="true" hidden="false" outlineLevel="0" max="6" min="6" style="163" width="5.66"/>
    <col collapsed="false" customWidth="true" hidden="false" outlineLevel="0" max="7" min="7" style="164" width="6.66"/>
    <col collapsed="false" customWidth="true" hidden="false" outlineLevel="0" max="8" min="8" style="163" width="5.66"/>
    <col collapsed="false" customWidth="true" hidden="false" outlineLevel="0" max="9" min="9" style="164" width="6.66"/>
    <col collapsed="false" customWidth="true" hidden="false" outlineLevel="0" max="10" min="10" style="163" width="5.66"/>
    <col collapsed="false" customWidth="true" hidden="false" outlineLevel="0" max="11" min="11" style="164" width="6.66"/>
    <col collapsed="false" customWidth="true" hidden="false" outlineLevel="0" max="12" min="12" style="163" width="5.66"/>
    <col collapsed="false" customWidth="true" hidden="false" outlineLevel="0" max="13" min="13" style="164" width="6.66"/>
    <col collapsed="false" customWidth="true" hidden="false" outlineLevel="0" max="14" min="14" style="163" width="5.66"/>
    <col collapsed="false" customWidth="true" hidden="false" outlineLevel="0" max="15" min="15" style="164" width="6.66"/>
    <col collapsed="false" customWidth="true" hidden="false" outlineLevel="0" max="16" min="16" style="163" width="7.94"/>
    <col collapsed="false" customWidth="true" hidden="false" outlineLevel="0" max="17" min="17" style="164" width="6.66"/>
    <col collapsed="false" customWidth="true" hidden="false" outlineLevel="0" max="18" min="18" style="163" width="6.66"/>
    <col collapsed="false" customWidth="true" hidden="false" outlineLevel="0" max="19" min="19" style="164" width="6.66"/>
    <col collapsed="false" customWidth="true" hidden="false" outlineLevel="0" max="20" min="20" style="163" width="5.66"/>
    <col collapsed="false" customWidth="true" hidden="false" outlineLevel="0" max="21" min="21" style="164" width="6.66"/>
    <col collapsed="false" customWidth="true" hidden="false" outlineLevel="0" max="22" min="22" style="163" width="5.66"/>
    <col collapsed="false" customWidth="true" hidden="false" outlineLevel="0" max="23" min="23" style="164" width="6.66"/>
    <col collapsed="false" customWidth="true" hidden="false" outlineLevel="0" max="24" min="24" style="163" width="7.37"/>
    <col collapsed="false" customWidth="true" hidden="false" outlineLevel="0" max="25" min="25" style="164" width="6.66"/>
    <col collapsed="false" customWidth="true" hidden="false" outlineLevel="0" max="26" min="26" style="163" width="5.66"/>
    <col collapsed="false" customWidth="false" hidden="false" outlineLevel="0" max="257" min="27" style="163" width="14.18"/>
  </cols>
  <sheetData>
    <row r="1" customFormat="false" ht="21" hidden="false" customHeight="true" outlineLevel="0" collapsed="false">
      <c r="B1" s="241"/>
    </row>
    <row r="2" customFormat="false" ht="44.25" hidden="false" customHeight="true" outlineLevel="0" collapsed="false">
      <c r="B2" s="166" t="s">
        <v>135</v>
      </c>
    </row>
    <row r="3" s="167" customFormat="true" ht="12.75" hidden="false" customHeight="false" outlineLevel="0" collapsed="false">
      <c r="A3" s="162"/>
      <c r="C3" s="168"/>
      <c r="E3" s="168"/>
      <c r="G3" s="168"/>
      <c r="I3" s="168"/>
      <c r="K3" s="168"/>
      <c r="M3" s="168"/>
      <c r="O3" s="168"/>
      <c r="Q3" s="168"/>
      <c r="S3" s="168"/>
      <c r="U3" s="168"/>
      <c r="W3" s="168"/>
      <c r="Y3" s="168"/>
    </row>
    <row r="4" customFormat="false" ht="18" hidden="false" customHeight="true" outlineLevel="0" collapsed="false">
      <c r="B4" s="169"/>
      <c r="C4" s="170" t="s">
        <v>85</v>
      </c>
      <c r="D4" s="170"/>
      <c r="E4" s="170"/>
      <c r="F4" s="170"/>
      <c r="G4" s="170"/>
      <c r="H4" s="170"/>
      <c r="I4" s="170"/>
      <c r="J4" s="170"/>
      <c r="K4" s="170"/>
      <c r="L4" s="170"/>
      <c r="M4" s="171"/>
      <c r="N4" s="172"/>
      <c r="O4" s="170" t="s">
        <v>45</v>
      </c>
      <c r="P4" s="170"/>
      <c r="Q4" s="170"/>
      <c r="R4" s="170"/>
      <c r="S4" s="170"/>
      <c r="T4" s="170"/>
      <c r="U4" s="170"/>
      <c r="V4" s="170"/>
      <c r="W4" s="170"/>
      <c r="X4" s="170"/>
      <c r="Y4" s="170"/>
      <c r="Z4" s="170"/>
    </row>
    <row r="5" customFormat="false" ht="15" hidden="false" customHeight="true" outlineLevel="0" collapsed="false">
      <c r="B5" s="173"/>
      <c r="C5" s="174"/>
      <c r="D5" s="175"/>
      <c r="E5" s="176" t="s">
        <v>78</v>
      </c>
      <c r="F5" s="176"/>
      <c r="G5" s="176"/>
      <c r="H5" s="176"/>
      <c r="I5" s="176"/>
      <c r="J5" s="176"/>
      <c r="K5" s="176" t="s">
        <v>136</v>
      </c>
      <c r="L5" s="176"/>
      <c r="M5" s="250" t="s">
        <v>137</v>
      </c>
      <c r="N5" s="250"/>
      <c r="O5" s="178"/>
      <c r="P5" s="175"/>
      <c r="Q5" s="176" t="s">
        <v>78</v>
      </c>
      <c r="R5" s="176"/>
      <c r="S5" s="176"/>
      <c r="T5" s="176"/>
      <c r="U5" s="176"/>
      <c r="V5" s="176"/>
      <c r="W5" s="180" t="s">
        <v>138</v>
      </c>
      <c r="X5" s="180"/>
      <c r="Y5" s="180"/>
      <c r="Z5" s="180"/>
    </row>
    <row r="6" customFormat="false" ht="27" hidden="false" customHeight="true" outlineLevel="0" collapsed="false">
      <c r="B6" s="181" t="s">
        <v>3</v>
      </c>
      <c r="C6" s="182" t="s">
        <v>48</v>
      </c>
      <c r="D6" s="182"/>
      <c r="E6" s="180" t="s">
        <v>62</v>
      </c>
      <c r="F6" s="180"/>
      <c r="G6" s="180" t="s">
        <v>63</v>
      </c>
      <c r="H6" s="180"/>
      <c r="I6" s="180" t="s">
        <v>64</v>
      </c>
      <c r="J6" s="180"/>
      <c r="K6" s="251" t="s">
        <v>139</v>
      </c>
      <c r="L6" s="251"/>
      <c r="M6" s="185" t="s">
        <v>140</v>
      </c>
      <c r="N6" s="185"/>
      <c r="O6" s="182" t="s">
        <v>48</v>
      </c>
      <c r="P6" s="182"/>
      <c r="Q6" s="180" t="s">
        <v>62</v>
      </c>
      <c r="R6" s="180"/>
      <c r="S6" s="180" t="s">
        <v>63</v>
      </c>
      <c r="T6" s="180"/>
      <c r="U6" s="180" t="s">
        <v>64</v>
      </c>
      <c r="V6" s="180"/>
      <c r="W6" s="183" t="s">
        <v>139</v>
      </c>
      <c r="X6" s="183"/>
      <c r="Y6" s="183" t="s">
        <v>140</v>
      </c>
      <c r="Z6" s="183"/>
    </row>
    <row r="7" customFormat="false" ht="36" hidden="false" customHeight="true" outlineLevel="0" collapsed="false">
      <c r="B7" s="188"/>
      <c r="C7" s="189" t="s">
        <v>93</v>
      </c>
      <c r="D7" s="190" t="s">
        <v>94</v>
      </c>
      <c r="E7" s="189" t="s">
        <v>93</v>
      </c>
      <c r="F7" s="190" t="s">
        <v>94</v>
      </c>
      <c r="G7" s="189" t="s">
        <v>93</v>
      </c>
      <c r="H7" s="190" t="s">
        <v>94</v>
      </c>
      <c r="I7" s="189" t="s">
        <v>93</v>
      </c>
      <c r="J7" s="190" t="s">
        <v>94</v>
      </c>
      <c r="K7" s="189" t="s">
        <v>93</v>
      </c>
      <c r="L7" s="190" t="s">
        <v>94</v>
      </c>
      <c r="M7" s="252" t="s">
        <v>93</v>
      </c>
      <c r="N7" s="190" t="s">
        <v>94</v>
      </c>
      <c r="O7" s="189" t="s">
        <v>93</v>
      </c>
      <c r="P7" s="190" t="s">
        <v>94</v>
      </c>
      <c r="Q7" s="189" t="s">
        <v>93</v>
      </c>
      <c r="R7" s="190" t="s">
        <v>94</v>
      </c>
      <c r="S7" s="189" t="s">
        <v>93</v>
      </c>
      <c r="T7" s="190" t="s">
        <v>94</v>
      </c>
      <c r="U7" s="189" t="s">
        <v>93</v>
      </c>
      <c r="V7" s="192" t="s">
        <v>94</v>
      </c>
      <c r="W7" s="189" t="s">
        <v>93</v>
      </c>
      <c r="X7" s="190" t="s">
        <v>94</v>
      </c>
      <c r="Y7" s="189" t="s">
        <v>93</v>
      </c>
      <c r="Z7" s="192" t="s">
        <v>94</v>
      </c>
    </row>
    <row r="8" s="199" customFormat="true" ht="21" hidden="false" customHeight="true" outlineLevel="0" collapsed="false">
      <c r="A8" s="193"/>
      <c r="B8" s="194" t="s">
        <v>95</v>
      </c>
      <c r="C8" s="197" t="n">
        <v>100</v>
      </c>
      <c r="D8" s="196" t="n">
        <v>516331</v>
      </c>
      <c r="E8" s="197" t="n">
        <v>100</v>
      </c>
      <c r="F8" s="196" t="n">
        <v>574894</v>
      </c>
      <c r="G8" s="197" t="n">
        <v>100</v>
      </c>
      <c r="H8" s="196" t="n">
        <v>465835</v>
      </c>
      <c r="I8" s="197" t="n">
        <v>100</v>
      </c>
      <c r="J8" s="196" t="n">
        <v>512042</v>
      </c>
      <c r="K8" s="197" t="n">
        <v>100</v>
      </c>
      <c r="L8" s="196" t="n">
        <v>529695</v>
      </c>
      <c r="M8" s="197" t="n">
        <v>100</v>
      </c>
      <c r="N8" s="196" t="n">
        <v>451726</v>
      </c>
      <c r="O8" s="253" t="n">
        <v>100</v>
      </c>
      <c r="P8" s="196" t="n">
        <v>1034689</v>
      </c>
      <c r="Q8" s="197" t="n">
        <v>100</v>
      </c>
      <c r="R8" s="196" t="n">
        <v>1177651</v>
      </c>
      <c r="S8" s="197" t="n">
        <v>100</v>
      </c>
      <c r="T8" s="196" t="n">
        <v>950665</v>
      </c>
      <c r="U8" s="197" t="n">
        <v>100</v>
      </c>
      <c r="V8" s="196" t="n">
        <v>968924</v>
      </c>
      <c r="W8" s="197" t="n">
        <v>100</v>
      </c>
      <c r="X8" s="196" t="n">
        <v>1054778</v>
      </c>
      <c r="Y8" s="197" t="n">
        <v>100</v>
      </c>
      <c r="Z8" s="196" t="n">
        <v>791158</v>
      </c>
    </row>
    <row r="9" s="199" customFormat="true" ht="18" hidden="false" customHeight="true" outlineLevel="0" collapsed="false">
      <c r="A9" s="193"/>
      <c r="B9" s="201" t="s">
        <v>96</v>
      </c>
      <c r="C9" s="204" t="n">
        <v>100</v>
      </c>
      <c r="D9" s="203" t="n">
        <v>342152</v>
      </c>
      <c r="E9" s="204" t="n">
        <v>100</v>
      </c>
      <c r="F9" s="203" t="n">
        <v>442469</v>
      </c>
      <c r="G9" s="204" t="n">
        <v>100</v>
      </c>
      <c r="H9" s="203" t="n">
        <v>327547</v>
      </c>
      <c r="I9" s="204" t="n">
        <v>100</v>
      </c>
      <c r="J9" s="203" t="n">
        <v>254046</v>
      </c>
      <c r="K9" s="204" t="n">
        <v>100</v>
      </c>
      <c r="L9" s="203" t="n">
        <v>341444</v>
      </c>
      <c r="M9" s="204" t="n">
        <v>100</v>
      </c>
      <c r="N9" s="203" t="n">
        <v>345564</v>
      </c>
      <c r="O9" s="225" t="n">
        <v>100</v>
      </c>
      <c r="P9" s="203" t="n">
        <v>769458</v>
      </c>
      <c r="Q9" s="204" t="n">
        <v>100</v>
      </c>
      <c r="R9" s="203" t="n">
        <v>1001113</v>
      </c>
      <c r="S9" s="204" t="n">
        <v>100</v>
      </c>
      <c r="T9" s="203" t="n">
        <v>700779</v>
      </c>
      <c r="U9" s="204" t="n">
        <v>100</v>
      </c>
      <c r="V9" s="203" t="n">
        <v>594088</v>
      </c>
      <c r="W9" s="204" t="n">
        <v>100</v>
      </c>
      <c r="X9" s="203" t="n">
        <v>774954</v>
      </c>
      <c r="Y9" s="204" t="n">
        <v>100</v>
      </c>
      <c r="Z9" s="203" t="n">
        <v>703078</v>
      </c>
    </row>
    <row r="10" s="210" customFormat="true" ht="15.95" hidden="false" customHeight="true" outlineLevel="0" collapsed="false">
      <c r="A10" s="199"/>
      <c r="B10" s="206" t="s">
        <v>97</v>
      </c>
      <c r="C10" s="207" t="n">
        <v>100</v>
      </c>
      <c r="D10" s="208" t="n">
        <v>110289</v>
      </c>
      <c r="E10" s="207" t="n">
        <v>100</v>
      </c>
      <c r="F10" s="208" t="n">
        <v>110533</v>
      </c>
      <c r="G10" s="207" t="n">
        <v>100</v>
      </c>
      <c r="H10" s="208" t="n">
        <v>109813</v>
      </c>
      <c r="I10" s="207" t="n">
        <v>100</v>
      </c>
      <c r="J10" s="208" t="n">
        <v>110517</v>
      </c>
      <c r="K10" s="207" t="n">
        <v>100</v>
      </c>
      <c r="L10" s="208" t="n">
        <v>110378</v>
      </c>
      <c r="M10" s="207" t="n">
        <v>100</v>
      </c>
      <c r="N10" s="208" t="n">
        <v>109848</v>
      </c>
      <c r="O10" s="209" t="n">
        <v>100</v>
      </c>
      <c r="P10" s="208" t="n">
        <v>321612</v>
      </c>
      <c r="Q10" s="207" t="n">
        <v>100</v>
      </c>
      <c r="R10" s="208" t="n">
        <v>316861</v>
      </c>
      <c r="S10" s="207" t="n">
        <v>100</v>
      </c>
      <c r="T10" s="208" t="n">
        <v>322560</v>
      </c>
      <c r="U10" s="207" t="n">
        <v>100</v>
      </c>
      <c r="V10" s="208" t="n">
        <v>325693</v>
      </c>
      <c r="W10" s="207" t="n">
        <v>100</v>
      </c>
      <c r="X10" s="208" t="n">
        <v>323467</v>
      </c>
      <c r="Y10" s="207" t="n">
        <v>100</v>
      </c>
      <c r="Z10" s="208" t="n">
        <v>299226</v>
      </c>
    </row>
    <row r="11" s="199" customFormat="true" ht="15.95" hidden="false" customHeight="true" outlineLevel="0" collapsed="false">
      <c r="B11" s="211" t="s">
        <v>98</v>
      </c>
      <c r="C11" s="207" t="n">
        <v>78</v>
      </c>
      <c r="D11" s="208" t="n">
        <v>45841</v>
      </c>
      <c r="E11" s="207" t="n">
        <v>91.3</v>
      </c>
      <c r="F11" s="208" t="n">
        <v>49729</v>
      </c>
      <c r="G11" s="207" t="n">
        <v>97.5</v>
      </c>
      <c r="H11" s="208" t="n">
        <v>59309</v>
      </c>
      <c r="I11" s="207" t="n">
        <v>45.4</v>
      </c>
      <c r="J11" s="208" t="n">
        <v>9413</v>
      </c>
      <c r="K11" s="207" t="n">
        <v>77.1</v>
      </c>
      <c r="L11" s="208" t="n">
        <v>45817</v>
      </c>
      <c r="M11" s="207" t="n">
        <v>82.7</v>
      </c>
      <c r="N11" s="208" t="n">
        <v>45952</v>
      </c>
      <c r="O11" s="209" t="n">
        <v>73.9</v>
      </c>
      <c r="P11" s="208" t="n">
        <v>67696</v>
      </c>
      <c r="Q11" s="207" t="n">
        <v>83.7</v>
      </c>
      <c r="R11" s="208" t="n">
        <v>59540</v>
      </c>
      <c r="S11" s="207" t="n">
        <v>93.1</v>
      </c>
      <c r="T11" s="208" t="n">
        <v>99514</v>
      </c>
      <c r="U11" s="207" t="n">
        <v>43.8</v>
      </c>
      <c r="V11" s="208" t="n">
        <v>14895</v>
      </c>
      <c r="W11" s="207" t="n">
        <v>73.5</v>
      </c>
      <c r="X11" s="208" t="n">
        <v>66602</v>
      </c>
      <c r="Y11" s="207" t="n">
        <v>78.9</v>
      </c>
      <c r="Z11" s="208" t="n">
        <v>79984</v>
      </c>
    </row>
    <row r="12" s="199" customFormat="true" ht="15.95" hidden="false" customHeight="true" outlineLevel="0" collapsed="false">
      <c r="B12" s="211" t="s">
        <v>99</v>
      </c>
      <c r="C12" s="207" t="n">
        <v>100</v>
      </c>
      <c r="D12" s="208" t="n">
        <v>10936</v>
      </c>
      <c r="E12" s="207" t="n">
        <v>100</v>
      </c>
      <c r="F12" s="208" t="n">
        <v>11614</v>
      </c>
      <c r="G12" s="207" t="n">
        <v>100</v>
      </c>
      <c r="H12" s="208" t="n">
        <v>10191</v>
      </c>
      <c r="I12" s="207" t="n">
        <v>100</v>
      </c>
      <c r="J12" s="208" t="n">
        <v>11000</v>
      </c>
      <c r="K12" s="207" t="n">
        <v>100</v>
      </c>
      <c r="L12" s="208" t="n">
        <v>10667</v>
      </c>
      <c r="M12" s="207" t="n">
        <v>100</v>
      </c>
      <c r="N12" s="208" t="n">
        <v>12262</v>
      </c>
      <c r="O12" s="209" t="n">
        <v>94.6</v>
      </c>
      <c r="P12" s="208" t="n">
        <v>9988</v>
      </c>
      <c r="Q12" s="207" t="n">
        <v>94.9</v>
      </c>
      <c r="R12" s="208" t="n">
        <v>10775</v>
      </c>
      <c r="S12" s="207" t="n">
        <v>94.4</v>
      </c>
      <c r="T12" s="208" t="n">
        <v>9930</v>
      </c>
      <c r="U12" s="207" t="n">
        <v>94.3</v>
      </c>
      <c r="V12" s="208" t="n">
        <v>9204</v>
      </c>
      <c r="W12" s="207" t="n">
        <v>94.6</v>
      </c>
      <c r="X12" s="208" t="n">
        <v>9991</v>
      </c>
      <c r="Y12" s="207" t="n">
        <v>94.7</v>
      </c>
      <c r="Z12" s="208" t="n">
        <v>9945</v>
      </c>
    </row>
    <row r="13" s="199" customFormat="true" ht="15.95" hidden="false" customHeight="true" outlineLevel="0" collapsed="false">
      <c r="B13" s="211" t="s">
        <v>100</v>
      </c>
      <c r="C13" s="207" t="n">
        <v>99.8</v>
      </c>
      <c r="D13" s="208" t="n">
        <v>6626</v>
      </c>
      <c r="E13" s="207" t="n">
        <v>99.9</v>
      </c>
      <c r="F13" s="208" t="n">
        <v>6995</v>
      </c>
      <c r="G13" s="207" t="n">
        <v>99.8</v>
      </c>
      <c r="H13" s="208" t="n">
        <v>6272</v>
      </c>
      <c r="I13" s="207" t="n">
        <v>99.7</v>
      </c>
      <c r="J13" s="208" t="n">
        <v>6609</v>
      </c>
      <c r="K13" s="207" t="n">
        <v>100</v>
      </c>
      <c r="L13" s="208" t="n">
        <v>6484</v>
      </c>
      <c r="M13" s="207" t="n">
        <v>98.8</v>
      </c>
      <c r="N13" s="208" t="n">
        <v>7334</v>
      </c>
      <c r="O13" s="209" t="n">
        <v>87.1</v>
      </c>
      <c r="P13" s="208" t="n">
        <v>12934</v>
      </c>
      <c r="Q13" s="207" t="n">
        <v>87.5</v>
      </c>
      <c r="R13" s="208" t="n">
        <v>13450</v>
      </c>
      <c r="S13" s="207" t="n">
        <v>87.2</v>
      </c>
      <c r="T13" s="208" t="n">
        <v>12777</v>
      </c>
      <c r="U13" s="207" t="n">
        <v>86.5</v>
      </c>
      <c r="V13" s="208" t="n">
        <v>12541</v>
      </c>
      <c r="W13" s="207" t="n">
        <v>86.4</v>
      </c>
      <c r="X13" s="208" t="n">
        <v>13205</v>
      </c>
      <c r="Y13" s="207" t="n">
        <v>95.7</v>
      </c>
      <c r="Z13" s="208" t="n">
        <v>9987</v>
      </c>
    </row>
    <row r="14" s="199" customFormat="true" ht="15.95" hidden="false" customHeight="true" outlineLevel="0" collapsed="false">
      <c r="B14" s="211" t="s">
        <v>101</v>
      </c>
      <c r="C14" s="207" t="n">
        <v>98.3</v>
      </c>
      <c r="D14" s="208" t="n">
        <v>21609</v>
      </c>
      <c r="E14" s="207" t="n">
        <v>100</v>
      </c>
      <c r="F14" s="208" t="n">
        <v>26937</v>
      </c>
      <c r="G14" s="207" t="n">
        <v>99.2</v>
      </c>
      <c r="H14" s="208" t="n">
        <v>17293</v>
      </c>
      <c r="I14" s="207" t="n">
        <v>95.8</v>
      </c>
      <c r="J14" s="208" t="n">
        <v>20509</v>
      </c>
      <c r="K14" s="207" t="n">
        <v>98.3</v>
      </c>
      <c r="L14" s="208" t="n">
        <v>22334</v>
      </c>
      <c r="M14" s="207" t="n">
        <v>98.3</v>
      </c>
      <c r="N14" s="208" t="n">
        <v>18040</v>
      </c>
      <c r="O14" s="209" t="n">
        <v>97.3</v>
      </c>
      <c r="P14" s="208" t="n">
        <v>192449</v>
      </c>
      <c r="Q14" s="207" t="n">
        <v>100</v>
      </c>
      <c r="R14" s="208" t="n">
        <v>333244</v>
      </c>
      <c r="S14" s="207" t="n">
        <v>95.4</v>
      </c>
      <c r="T14" s="208" t="n">
        <v>111709</v>
      </c>
      <c r="U14" s="207" t="n">
        <v>96.5</v>
      </c>
      <c r="V14" s="208" t="n">
        <v>119207</v>
      </c>
      <c r="W14" s="207" t="n">
        <v>97.5</v>
      </c>
      <c r="X14" s="208" t="n">
        <v>196071</v>
      </c>
      <c r="Y14" s="207" t="n">
        <v>95.9</v>
      </c>
      <c r="Z14" s="208" t="n">
        <v>148044</v>
      </c>
    </row>
    <row r="15" s="199" customFormat="true" ht="15.95" hidden="false" customHeight="true" outlineLevel="0" collapsed="false">
      <c r="B15" s="213" t="s">
        <v>102</v>
      </c>
      <c r="C15" s="214" t="n">
        <v>8.7</v>
      </c>
      <c r="D15" s="215" t="n">
        <v>7707</v>
      </c>
      <c r="E15" s="214" t="n">
        <v>7.4</v>
      </c>
      <c r="F15" s="215" t="n">
        <v>9045</v>
      </c>
      <c r="G15" s="214" t="n">
        <v>7.4</v>
      </c>
      <c r="H15" s="215" t="n">
        <v>8404</v>
      </c>
      <c r="I15" s="214" t="n">
        <v>11.4</v>
      </c>
      <c r="J15" s="215" t="n">
        <v>6391</v>
      </c>
      <c r="K15" s="214" t="n">
        <v>9.7</v>
      </c>
      <c r="L15" s="215" t="n">
        <v>8221</v>
      </c>
      <c r="M15" s="214" t="n">
        <v>3.7</v>
      </c>
      <c r="N15" s="215" t="n">
        <v>1106</v>
      </c>
      <c r="O15" s="218" t="n">
        <v>6.4</v>
      </c>
      <c r="P15" s="215" t="n">
        <v>20958</v>
      </c>
      <c r="Q15" s="214" t="n">
        <v>8.2</v>
      </c>
      <c r="R15" s="215" t="n">
        <v>33854</v>
      </c>
      <c r="S15" s="214" t="n">
        <v>4.2</v>
      </c>
      <c r="T15" s="215" t="n">
        <v>13096</v>
      </c>
      <c r="U15" s="214" t="n">
        <v>6.7</v>
      </c>
      <c r="V15" s="215" t="n">
        <v>9228</v>
      </c>
      <c r="W15" s="214" t="n">
        <v>5.9</v>
      </c>
      <c r="X15" s="215" t="n">
        <v>23535</v>
      </c>
      <c r="Y15" s="214" t="n">
        <v>12.4</v>
      </c>
      <c r="Z15" s="215" t="n">
        <v>6135</v>
      </c>
    </row>
    <row r="16" s="210" customFormat="true" ht="14.25" hidden="true" customHeight="true" outlineLevel="0" collapsed="false">
      <c r="A16" s="193"/>
      <c r="B16" s="206" t="s">
        <v>103</v>
      </c>
      <c r="C16" s="207"/>
      <c r="D16" s="208"/>
      <c r="E16" s="207"/>
      <c r="F16" s="208"/>
      <c r="G16" s="207"/>
      <c r="H16" s="208"/>
      <c r="I16" s="207"/>
      <c r="J16" s="208"/>
      <c r="K16" s="207"/>
      <c r="L16" s="208"/>
      <c r="M16" s="207"/>
      <c r="N16" s="208"/>
      <c r="O16" s="209"/>
      <c r="P16" s="208"/>
      <c r="Q16" s="207"/>
      <c r="R16" s="208"/>
      <c r="S16" s="207"/>
      <c r="T16" s="208"/>
      <c r="U16" s="207"/>
      <c r="V16" s="208"/>
      <c r="W16" s="207"/>
      <c r="X16" s="208"/>
      <c r="Y16" s="207"/>
      <c r="Z16" s="208"/>
    </row>
    <row r="17" s="199" customFormat="true" ht="15.95" hidden="false" customHeight="true" outlineLevel="0" collapsed="false">
      <c r="B17" s="211" t="s">
        <v>104</v>
      </c>
      <c r="C17" s="207" t="n">
        <v>91.7</v>
      </c>
      <c r="D17" s="208" t="n">
        <v>21211</v>
      </c>
      <c r="E17" s="207" t="n">
        <v>97.7</v>
      </c>
      <c r="F17" s="208" t="n">
        <v>28901</v>
      </c>
      <c r="G17" s="207" t="n">
        <v>88.6</v>
      </c>
      <c r="H17" s="208" t="n">
        <v>18668</v>
      </c>
      <c r="I17" s="207" t="n">
        <v>88.8</v>
      </c>
      <c r="J17" s="208" t="n">
        <v>14970</v>
      </c>
      <c r="K17" s="207" t="n">
        <v>92.1</v>
      </c>
      <c r="L17" s="208" t="n">
        <v>21677</v>
      </c>
      <c r="M17" s="207" t="n">
        <v>89.9</v>
      </c>
      <c r="N17" s="257" t="n">
        <v>18904</v>
      </c>
      <c r="O17" s="209" t="n">
        <v>90.3</v>
      </c>
      <c r="P17" s="208" t="n">
        <v>21576</v>
      </c>
      <c r="Q17" s="207" t="n">
        <v>94.5</v>
      </c>
      <c r="R17" s="208" t="n">
        <v>29320</v>
      </c>
      <c r="S17" s="207" t="n">
        <v>90.9</v>
      </c>
      <c r="T17" s="208" t="n">
        <v>19937</v>
      </c>
      <c r="U17" s="207" t="n">
        <v>85.2</v>
      </c>
      <c r="V17" s="208" t="n">
        <v>14286</v>
      </c>
      <c r="W17" s="207" t="n">
        <v>90.5</v>
      </c>
      <c r="X17" s="208" t="n">
        <v>21534</v>
      </c>
      <c r="Y17" s="207" t="n">
        <v>87.8</v>
      </c>
      <c r="Z17" s="208" t="n">
        <v>22103</v>
      </c>
    </row>
    <row r="18" s="199" customFormat="true" ht="15.95" hidden="false" customHeight="true" outlineLevel="0" collapsed="false">
      <c r="B18" s="211" t="s">
        <v>105</v>
      </c>
      <c r="C18" s="207" t="n">
        <v>95</v>
      </c>
      <c r="D18" s="208" t="n">
        <v>20471</v>
      </c>
      <c r="E18" s="207" t="n">
        <v>99.8</v>
      </c>
      <c r="F18" s="208" t="n">
        <v>34988</v>
      </c>
      <c r="G18" s="207" t="n">
        <v>94.3</v>
      </c>
      <c r="H18" s="208" t="n">
        <v>11533</v>
      </c>
      <c r="I18" s="207" t="n">
        <v>90.5</v>
      </c>
      <c r="J18" s="208" t="n">
        <v>13603</v>
      </c>
      <c r="K18" s="207" t="n">
        <v>94.6</v>
      </c>
      <c r="L18" s="208" t="n">
        <v>20005</v>
      </c>
      <c r="M18" s="207" t="n">
        <v>96.9</v>
      </c>
      <c r="N18" s="257" t="n">
        <v>22670</v>
      </c>
      <c r="O18" s="209" t="n">
        <v>95.1</v>
      </c>
      <c r="P18" s="208" t="n">
        <v>22188</v>
      </c>
      <c r="Q18" s="207" t="n">
        <v>98.7</v>
      </c>
      <c r="R18" s="208" t="n">
        <v>33386</v>
      </c>
      <c r="S18" s="207" t="n">
        <v>96.6</v>
      </c>
      <c r="T18" s="208" t="n">
        <v>12064</v>
      </c>
      <c r="U18" s="207" t="n">
        <v>89.7</v>
      </c>
      <c r="V18" s="208" t="n">
        <v>20362</v>
      </c>
      <c r="W18" s="207" t="n">
        <v>95.1</v>
      </c>
      <c r="X18" s="208" t="n">
        <v>21943</v>
      </c>
      <c r="Y18" s="207" t="n">
        <v>94.3</v>
      </c>
      <c r="Z18" s="208" t="n">
        <v>25187</v>
      </c>
    </row>
    <row r="19" s="199" customFormat="true" ht="15.95" hidden="false" customHeight="true" outlineLevel="0" collapsed="false">
      <c r="B19" s="211" t="s">
        <v>106</v>
      </c>
      <c r="C19" s="207" t="n">
        <v>75.4</v>
      </c>
      <c r="D19" s="208" t="n">
        <v>48414</v>
      </c>
      <c r="E19" s="207" t="n">
        <v>80.8</v>
      </c>
      <c r="F19" s="208" t="n">
        <v>67360</v>
      </c>
      <c r="G19" s="207" t="n">
        <v>75.4</v>
      </c>
      <c r="H19" s="208" t="n">
        <v>47377</v>
      </c>
      <c r="I19" s="207" t="n">
        <v>69.6</v>
      </c>
      <c r="J19" s="208" t="n">
        <v>26189</v>
      </c>
      <c r="K19" s="207" t="n">
        <v>76.3</v>
      </c>
      <c r="L19" s="208" t="n">
        <v>48053</v>
      </c>
      <c r="M19" s="207" t="n">
        <v>70.8</v>
      </c>
      <c r="N19" s="257" t="n">
        <v>50299</v>
      </c>
      <c r="O19" s="209" t="n">
        <v>66.5</v>
      </c>
      <c r="P19" s="208" t="n">
        <v>54253</v>
      </c>
      <c r="Q19" s="207" t="n">
        <v>74</v>
      </c>
      <c r="R19" s="208" t="n">
        <v>71235</v>
      </c>
      <c r="S19" s="207" t="n">
        <v>72</v>
      </c>
      <c r="T19" s="208" t="n">
        <v>53986</v>
      </c>
      <c r="U19" s="207" t="n">
        <v>53.1</v>
      </c>
      <c r="V19" s="208" t="n">
        <v>29554</v>
      </c>
      <c r="W19" s="207" t="n">
        <v>67.8</v>
      </c>
      <c r="X19" s="208" t="n">
        <v>54108</v>
      </c>
      <c r="Y19" s="207" t="n">
        <v>51.6</v>
      </c>
      <c r="Z19" s="208" t="n">
        <v>56564</v>
      </c>
    </row>
    <row r="20" s="199" customFormat="true" ht="15.95" hidden="false" customHeight="true" outlineLevel="0" collapsed="false">
      <c r="B20" s="211" t="s">
        <v>107</v>
      </c>
      <c r="C20" s="207" t="n">
        <v>81.6</v>
      </c>
      <c r="D20" s="208" t="n">
        <v>52437</v>
      </c>
      <c r="E20" s="207" t="n">
        <v>86.3</v>
      </c>
      <c r="F20" s="208" t="n">
        <v>52073</v>
      </c>
      <c r="G20" s="207" t="n">
        <v>81.3</v>
      </c>
      <c r="H20" s="208" t="n">
        <v>55964</v>
      </c>
      <c r="I20" s="207" t="n">
        <v>76.8</v>
      </c>
      <c r="J20" s="208" t="n">
        <v>48786</v>
      </c>
      <c r="K20" s="207" t="n">
        <v>81.3</v>
      </c>
      <c r="L20" s="208" t="n">
        <v>51844</v>
      </c>
      <c r="M20" s="207" t="n">
        <v>82.9</v>
      </c>
      <c r="N20" s="257" t="n">
        <v>55250</v>
      </c>
      <c r="O20" s="209" t="n">
        <v>91.3</v>
      </c>
      <c r="P20" s="208" t="n">
        <v>71514</v>
      </c>
      <c r="Q20" s="207" t="n">
        <v>94.3</v>
      </c>
      <c r="R20" s="208" t="n">
        <v>71658</v>
      </c>
      <c r="S20" s="207" t="n">
        <v>91</v>
      </c>
      <c r="T20" s="208" t="n">
        <v>74260</v>
      </c>
      <c r="U20" s="207" t="n">
        <v>88.5</v>
      </c>
      <c r="V20" s="208" t="n">
        <v>68451</v>
      </c>
      <c r="W20" s="207" t="n">
        <v>91.5</v>
      </c>
      <c r="X20" s="208" t="n">
        <v>71603</v>
      </c>
      <c r="Y20" s="207" t="n">
        <v>88.6</v>
      </c>
      <c r="Z20" s="208" t="n">
        <v>70402</v>
      </c>
    </row>
    <row r="21" s="199" customFormat="true" ht="15.95" hidden="false" customHeight="true" outlineLevel="0" collapsed="false">
      <c r="B21" s="211" t="s">
        <v>108</v>
      </c>
      <c r="C21" s="207" t="n">
        <v>64.2</v>
      </c>
      <c r="D21" s="208" t="n">
        <v>37647</v>
      </c>
      <c r="E21" s="207" t="n">
        <v>99.4</v>
      </c>
      <c r="F21" s="208" t="n">
        <v>57688</v>
      </c>
      <c r="G21" s="207" t="n">
        <v>54</v>
      </c>
      <c r="H21" s="208" t="n">
        <v>14059</v>
      </c>
      <c r="I21" s="207" t="n">
        <v>37.8</v>
      </c>
      <c r="J21" s="208" t="n">
        <v>18333</v>
      </c>
      <c r="K21" s="207" t="n">
        <v>63.9</v>
      </c>
      <c r="L21" s="208" t="n">
        <v>37386</v>
      </c>
      <c r="M21" s="207" t="n">
        <v>65.8</v>
      </c>
      <c r="N21" s="257" t="n">
        <v>38870</v>
      </c>
      <c r="O21" s="209" t="n">
        <v>69.8</v>
      </c>
      <c r="P21" s="208" t="n">
        <v>45000</v>
      </c>
      <c r="Q21" s="207" t="n">
        <v>96</v>
      </c>
      <c r="R21" s="208" t="n">
        <v>77523</v>
      </c>
      <c r="S21" s="207" t="n">
        <v>67.4</v>
      </c>
      <c r="T21" s="208" t="n">
        <v>17951</v>
      </c>
      <c r="U21" s="207" t="n">
        <v>44.6</v>
      </c>
      <c r="V21" s="208" t="n">
        <v>12925</v>
      </c>
      <c r="W21" s="207" t="n">
        <v>70.1</v>
      </c>
      <c r="X21" s="208" t="n">
        <v>45037</v>
      </c>
      <c r="Y21" s="207" t="n">
        <v>66</v>
      </c>
      <c r="Z21" s="208" t="n">
        <v>44524</v>
      </c>
    </row>
    <row r="22" s="199" customFormat="true" ht="15.95" hidden="false" customHeight="true" outlineLevel="0" collapsed="false">
      <c r="B22" s="211" t="s">
        <v>109</v>
      </c>
      <c r="C22" s="207" t="n">
        <v>73.4</v>
      </c>
      <c r="D22" s="208" t="n">
        <v>13352</v>
      </c>
      <c r="E22" s="207" t="n">
        <v>95.9</v>
      </c>
      <c r="F22" s="208" t="n">
        <v>15753</v>
      </c>
      <c r="G22" s="207" t="n">
        <v>69.1</v>
      </c>
      <c r="H22" s="208" t="n">
        <v>10655</v>
      </c>
      <c r="I22" s="207" t="n">
        <v>54.2</v>
      </c>
      <c r="J22" s="208" t="n">
        <v>12584</v>
      </c>
      <c r="K22" s="207" t="n">
        <v>72.9</v>
      </c>
      <c r="L22" s="208" t="n">
        <v>13537</v>
      </c>
      <c r="M22" s="207" t="n">
        <v>75.9</v>
      </c>
      <c r="N22" s="257" t="n">
        <v>12493</v>
      </c>
      <c r="O22" s="209" t="n">
        <v>71.1</v>
      </c>
      <c r="P22" s="208" t="n">
        <v>12975</v>
      </c>
      <c r="Q22" s="207" t="n">
        <v>92.9</v>
      </c>
      <c r="R22" s="208" t="n">
        <v>17035</v>
      </c>
      <c r="S22" s="207" t="n">
        <v>66</v>
      </c>
      <c r="T22" s="208" t="n">
        <v>10288</v>
      </c>
      <c r="U22" s="207" t="n">
        <v>53</v>
      </c>
      <c r="V22" s="208" t="n">
        <v>8889</v>
      </c>
      <c r="W22" s="207" t="n">
        <v>71.5</v>
      </c>
      <c r="X22" s="208" t="n">
        <v>12804</v>
      </c>
      <c r="Y22" s="207" t="n">
        <v>66</v>
      </c>
      <c r="Z22" s="208" t="n">
        <v>15225</v>
      </c>
    </row>
    <row r="23" s="199" customFormat="true" ht="15.95" hidden="false" customHeight="true" outlineLevel="0" collapsed="false">
      <c r="B23" s="211" t="s">
        <v>110</v>
      </c>
      <c r="C23" s="207" t="n">
        <v>58.4</v>
      </c>
      <c r="D23" s="208" t="n">
        <v>7714</v>
      </c>
      <c r="E23" s="207" t="n">
        <v>86.2</v>
      </c>
      <c r="F23" s="208" t="n">
        <v>6192</v>
      </c>
      <c r="G23" s="207" t="n">
        <v>39.8</v>
      </c>
      <c r="H23" s="208" t="n">
        <v>5292</v>
      </c>
      <c r="I23" s="207" t="n">
        <v>49.2</v>
      </c>
      <c r="J23" s="208" t="n">
        <v>12697</v>
      </c>
      <c r="K23" s="207" t="n">
        <v>58.2</v>
      </c>
      <c r="L23" s="215" t="n">
        <v>7553</v>
      </c>
      <c r="M23" s="207" t="n">
        <v>59.6</v>
      </c>
      <c r="N23" s="215" t="n">
        <v>8473</v>
      </c>
      <c r="O23" s="209" t="n">
        <v>58.4</v>
      </c>
      <c r="P23" s="208" t="n">
        <v>9947</v>
      </c>
      <c r="Q23" s="207" t="n">
        <v>81.1</v>
      </c>
      <c r="R23" s="208" t="n">
        <v>6389</v>
      </c>
      <c r="S23" s="207" t="n">
        <v>39.2</v>
      </c>
      <c r="T23" s="208" t="n">
        <v>7205</v>
      </c>
      <c r="U23" s="207" t="n">
        <v>54.2</v>
      </c>
      <c r="V23" s="208" t="n">
        <v>17611</v>
      </c>
      <c r="W23" s="207" t="n">
        <v>58.6</v>
      </c>
      <c r="X23" s="208" t="n">
        <v>10059</v>
      </c>
      <c r="Y23" s="207" t="n">
        <v>56.6</v>
      </c>
      <c r="Z23" s="208" t="n">
        <v>8541</v>
      </c>
    </row>
    <row r="24" s="199" customFormat="true" ht="18" hidden="false" customHeight="true" outlineLevel="0" collapsed="false">
      <c r="B24" s="221" t="s">
        <v>111</v>
      </c>
      <c r="C24" s="258" t="n">
        <v>0</v>
      </c>
      <c r="D24" s="258" t="n">
        <v>0</v>
      </c>
      <c r="E24" s="258" t="n">
        <v>0</v>
      </c>
      <c r="F24" s="258" t="n">
        <v>0</v>
      </c>
      <c r="G24" s="258" t="n">
        <v>0</v>
      </c>
      <c r="H24" s="258" t="n">
        <v>0</v>
      </c>
      <c r="I24" s="258" t="n">
        <v>0</v>
      </c>
      <c r="J24" s="258" t="n">
        <v>0</v>
      </c>
      <c r="K24" s="258" t="n">
        <v>0</v>
      </c>
      <c r="L24" s="258" t="n">
        <v>0</v>
      </c>
      <c r="M24" s="258" t="n">
        <v>0</v>
      </c>
      <c r="N24" s="258" t="n">
        <v>0</v>
      </c>
      <c r="O24" s="259" t="n">
        <v>0</v>
      </c>
      <c r="P24" s="258" t="n">
        <v>0</v>
      </c>
      <c r="Q24" s="258" t="n">
        <v>0</v>
      </c>
      <c r="R24" s="258" t="n">
        <v>0</v>
      </c>
      <c r="S24" s="258" t="n">
        <v>0</v>
      </c>
      <c r="T24" s="258" t="n">
        <v>0</v>
      </c>
      <c r="U24" s="258" t="n">
        <v>0</v>
      </c>
      <c r="V24" s="258" t="n">
        <v>0</v>
      </c>
      <c r="W24" s="258" t="n">
        <v>0</v>
      </c>
      <c r="X24" s="258" t="n">
        <v>0</v>
      </c>
      <c r="Y24" s="258" t="n">
        <v>0</v>
      </c>
      <c r="Z24" s="258" t="n">
        <v>0</v>
      </c>
    </row>
    <row r="25" s="199" customFormat="true" ht="18" hidden="false" customHeight="true" outlineLevel="0" collapsed="false">
      <c r="B25" s="201" t="s">
        <v>112</v>
      </c>
      <c r="C25" s="204" t="n">
        <v>92.1</v>
      </c>
      <c r="D25" s="203" t="n">
        <v>189080</v>
      </c>
      <c r="E25" s="204" t="n">
        <v>91.7</v>
      </c>
      <c r="F25" s="203" t="n">
        <v>144469</v>
      </c>
      <c r="G25" s="204" t="n">
        <v>89.6</v>
      </c>
      <c r="H25" s="203" t="n">
        <v>154267</v>
      </c>
      <c r="I25" s="204" t="n">
        <v>95.3</v>
      </c>
      <c r="J25" s="203" t="n">
        <v>270674</v>
      </c>
      <c r="K25" s="204" t="n">
        <v>92.7</v>
      </c>
      <c r="L25" s="203" t="n">
        <v>203052</v>
      </c>
      <c r="M25" s="204" t="n">
        <v>89.3</v>
      </c>
      <c r="N25" s="203" t="n">
        <v>118943</v>
      </c>
      <c r="O25" s="225" t="n">
        <v>95.2</v>
      </c>
      <c r="P25" s="203" t="n">
        <v>278738</v>
      </c>
      <c r="Q25" s="204" t="n">
        <v>94.9</v>
      </c>
      <c r="R25" s="203" t="n">
        <v>185957</v>
      </c>
      <c r="S25" s="204" t="n">
        <v>95.5</v>
      </c>
      <c r="T25" s="203" t="n">
        <v>261674</v>
      </c>
      <c r="U25" s="204" t="n">
        <v>95</v>
      </c>
      <c r="V25" s="203" t="n">
        <v>394417</v>
      </c>
      <c r="W25" s="204" t="n">
        <v>95.9</v>
      </c>
      <c r="X25" s="203" t="n">
        <v>291778</v>
      </c>
      <c r="Y25" s="204" t="n">
        <v>86.1</v>
      </c>
      <c r="Z25" s="203" t="n">
        <v>102342</v>
      </c>
    </row>
    <row r="26" s="199" customFormat="true" ht="15.95" hidden="false" customHeight="true" outlineLevel="0" collapsed="false">
      <c r="B26" s="211" t="s">
        <v>113</v>
      </c>
      <c r="C26" s="207" t="n">
        <v>83.3</v>
      </c>
      <c r="D26" s="208" t="n">
        <v>155176</v>
      </c>
      <c r="E26" s="207" t="n">
        <v>82.7</v>
      </c>
      <c r="F26" s="208" t="n">
        <v>111726</v>
      </c>
      <c r="G26" s="207" t="n">
        <v>78.6</v>
      </c>
      <c r="H26" s="208" t="n">
        <v>125443</v>
      </c>
      <c r="I26" s="207" t="n">
        <v>89.2</v>
      </c>
      <c r="J26" s="208" t="n">
        <v>226828</v>
      </c>
      <c r="K26" s="207" t="n">
        <v>84.5</v>
      </c>
      <c r="L26" s="208" t="n">
        <v>168851</v>
      </c>
      <c r="M26" s="207" t="n">
        <v>77.7</v>
      </c>
      <c r="N26" s="257" t="n">
        <v>83354</v>
      </c>
      <c r="O26" s="209" t="n">
        <v>88.5</v>
      </c>
      <c r="P26" s="208" t="n">
        <v>228335</v>
      </c>
      <c r="Q26" s="207" t="n">
        <v>88.4</v>
      </c>
      <c r="R26" s="208" t="n">
        <v>127042</v>
      </c>
      <c r="S26" s="207" t="n">
        <v>86.5</v>
      </c>
      <c r="T26" s="208" t="n">
        <v>198498</v>
      </c>
      <c r="U26" s="207" t="n">
        <v>90.6</v>
      </c>
      <c r="V26" s="208" t="n">
        <v>362205</v>
      </c>
      <c r="W26" s="207" t="n">
        <v>89.5</v>
      </c>
      <c r="X26" s="208" t="n">
        <v>239791</v>
      </c>
      <c r="Y26" s="207" t="n">
        <v>75.5</v>
      </c>
      <c r="Z26" s="208" t="n">
        <v>63445</v>
      </c>
    </row>
    <row r="27" s="199" customFormat="true" ht="15.95" hidden="false" customHeight="true" outlineLevel="0" collapsed="false">
      <c r="B27" s="211" t="s">
        <v>114</v>
      </c>
      <c r="C27" s="207" t="n">
        <v>72</v>
      </c>
      <c r="D27" s="208" t="n">
        <v>31578</v>
      </c>
      <c r="E27" s="207" t="n">
        <v>70.2</v>
      </c>
      <c r="F27" s="208" t="n">
        <v>29735</v>
      </c>
      <c r="G27" s="207" t="n">
        <v>66.5</v>
      </c>
      <c r="H27" s="208" t="n">
        <v>30499</v>
      </c>
      <c r="I27" s="207" t="n">
        <v>79.9</v>
      </c>
      <c r="J27" s="208" t="n">
        <v>34288</v>
      </c>
      <c r="K27" s="207" t="n">
        <v>73.9</v>
      </c>
      <c r="L27" s="208" t="n">
        <v>30659</v>
      </c>
      <c r="M27" s="207" t="n">
        <v>62.9</v>
      </c>
      <c r="N27" s="257" t="n">
        <v>36806</v>
      </c>
      <c r="O27" s="209" t="n">
        <v>79.8</v>
      </c>
      <c r="P27" s="208" t="n">
        <v>34417</v>
      </c>
      <c r="Q27" s="207" t="n">
        <v>80.3</v>
      </c>
      <c r="R27" s="208" t="n">
        <v>33615</v>
      </c>
      <c r="S27" s="207" t="n">
        <v>74.8</v>
      </c>
      <c r="T27" s="208" t="n">
        <v>32031</v>
      </c>
      <c r="U27" s="207" t="n">
        <v>84.4</v>
      </c>
      <c r="V27" s="208" t="n">
        <v>37396</v>
      </c>
      <c r="W27" s="207" t="n">
        <v>81.5</v>
      </c>
      <c r="X27" s="208" t="n">
        <v>34175</v>
      </c>
      <c r="Y27" s="207" t="n">
        <v>59.3</v>
      </c>
      <c r="Z27" s="208" t="n">
        <v>38456</v>
      </c>
    </row>
    <row r="28" s="199" customFormat="true" ht="15.95" hidden="false" customHeight="true" outlineLevel="0" collapsed="false">
      <c r="B28" s="211" t="s">
        <v>115</v>
      </c>
      <c r="C28" s="207" t="n">
        <v>24.5</v>
      </c>
      <c r="D28" s="208" t="n">
        <v>46987</v>
      </c>
      <c r="E28" s="207" t="n">
        <v>26.7</v>
      </c>
      <c r="F28" s="208" t="n">
        <v>40808</v>
      </c>
      <c r="G28" s="207" t="n">
        <v>22.3</v>
      </c>
      <c r="H28" s="208" t="n">
        <v>51620</v>
      </c>
      <c r="I28" s="207" t="n">
        <v>24.5</v>
      </c>
      <c r="J28" s="208" t="n">
        <v>49543</v>
      </c>
      <c r="K28" s="207" t="n">
        <v>24.3</v>
      </c>
      <c r="L28" s="208" t="n">
        <v>42058</v>
      </c>
      <c r="M28" s="207" t="n">
        <v>25.4</v>
      </c>
      <c r="N28" s="257" t="n">
        <v>69820</v>
      </c>
      <c r="O28" s="209" t="n">
        <v>32.1</v>
      </c>
      <c r="P28" s="208" t="n">
        <v>45877</v>
      </c>
      <c r="Q28" s="207" t="n">
        <v>33.3</v>
      </c>
      <c r="R28" s="208" t="n">
        <v>46136</v>
      </c>
      <c r="S28" s="207" t="n">
        <v>29.7</v>
      </c>
      <c r="T28" s="208" t="n">
        <v>40803</v>
      </c>
      <c r="U28" s="207" t="n">
        <v>33.5</v>
      </c>
      <c r="V28" s="208" t="n">
        <v>50231</v>
      </c>
      <c r="W28" s="207" t="n">
        <v>32.6</v>
      </c>
      <c r="X28" s="208" t="n">
        <v>44417</v>
      </c>
      <c r="Y28" s="207" t="n">
        <v>27</v>
      </c>
      <c r="Z28" s="208" t="n">
        <v>67213</v>
      </c>
    </row>
    <row r="29" s="199" customFormat="true" ht="15.95" hidden="false" customHeight="true" outlineLevel="0" collapsed="false">
      <c r="B29" s="211" t="s">
        <v>116</v>
      </c>
      <c r="C29" s="207" t="n">
        <v>67.1</v>
      </c>
      <c r="D29" s="208" t="n">
        <v>16736</v>
      </c>
      <c r="E29" s="207" t="n">
        <v>63.9</v>
      </c>
      <c r="F29" s="208" t="n">
        <v>15615</v>
      </c>
      <c r="G29" s="207" t="n">
        <v>61.8</v>
      </c>
      <c r="H29" s="208" t="n">
        <v>14159</v>
      </c>
      <c r="I29" s="207" t="n">
        <v>76.1</v>
      </c>
      <c r="J29" s="208" t="n">
        <v>20032</v>
      </c>
      <c r="K29" s="207" t="n">
        <v>69.5</v>
      </c>
      <c r="L29" s="208" t="n">
        <v>17874</v>
      </c>
      <c r="M29" s="207" t="n">
        <v>55.1</v>
      </c>
      <c r="N29" s="257" t="n">
        <v>9807</v>
      </c>
      <c r="O29" s="209" t="n">
        <v>76.6</v>
      </c>
      <c r="P29" s="208" t="n">
        <v>16607</v>
      </c>
      <c r="Q29" s="207" t="n">
        <v>76</v>
      </c>
      <c r="R29" s="208" t="n">
        <v>15334</v>
      </c>
      <c r="S29" s="207" t="n">
        <v>71.4</v>
      </c>
      <c r="T29" s="208" t="n">
        <v>16557</v>
      </c>
      <c r="U29" s="207" t="n">
        <v>82.5</v>
      </c>
      <c r="V29" s="208" t="n">
        <v>17893</v>
      </c>
      <c r="W29" s="207" t="n">
        <v>78.6</v>
      </c>
      <c r="X29" s="208" t="n">
        <v>17036</v>
      </c>
      <c r="Y29" s="207" t="n">
        <v>52.4</v>
      </c>
      <c r="Z29" s="208" t="n">
        <v>8806</v>
      </c>
    </row>
    <row r="30" s="199" customFormat="true" ht="15.95" hidden="false" customHeight="true" outlineLevel="0" collapsed="false">
      <c r="B30" s="211" t="s">
        <v>117</v>
      </c>
      <c r="C30" s="207" t="n">
        <v>20.6</v>
      </c>
      <c r="D30" s="208" t="n">
        <v>94455</v>
      </c>
      <c r="E30" s="207" t="n">
        <v>21.3</v>
      </c>
      <c r="F30" s="208" t="n">
        <v>81349</v>
      </c>
      <c r="G30" s="207" t="n">
        <v>17.7</v>
      </c>
      <c r="H30" s="208" t="n">
        <v>94916</v>
      </c>
      <c r="I30" s="207" t="n">
        <v>22.9</v>
      </c>
      <c r="J30" s="208" t="n">
        <v>107091</v>
      </c>
      <c r="K30" s="207" t="n">
        <v>22.6</v>
      </c>
      <c r="L30" s="208" t="n">
        <v>96529</v>
      </c>
      <c r="M30" s="207" t="n">
        <v>10.8</v>
      </c>
      <c r="N30" s="257" t="n">
        <v>73601</v>
      </c>
      <c r="O30" s="209" t="n">
        <v>23.9</v>
      </c>
      <c r="P30" s="208" t="n">
        <v>125659</v>
      </c>
      <c r="Q30" s="207" t="n">
        <v>24</v>
      </c>
      <c r="R30" s="208" t="n">
        <v>107974</v>
      </c>
      <c r="S30" s="207" t="n">
        <v>25.2</v>
      </c>
      <c r="T30" s="208" t="n">
        <v>146143</v>
      </c>
      <c r="U30" s="207" t="n">
        <v>22.6</v>
      </c>
      <c r="V30" s="208" t="n">
        <v>122020</v>
      </c>
      <c r="W30" s="207" t="n">
        <v>25.2</v>
      </c>
      <c r="X30" s="208" t="n">
        <v>127930</v>
      </c>
      <c r="Y30" s="207" t="n">
        <v>9.1</v>
      </c>
      <c r="Z30" s="208" t="n">
        <v>49074</v>
      </c>
    </row>
    <row r="31" s="199" customFormat="true" ht="15.95" hidden="false" customHeight="true" outlineLevel="0" collapsed="false">
      <c r="B31" s="211" t="s">
        <v>118</v>
      </c>
      <c r="C31" s="207" t="n">
        <v>35.1</v>
      </c>
      <c r="D31" s="208" t="n">
        <v>193788</v>
      </c>
      <c r="E31" s="207" t="n">
        <v>27.6</v>
      </c>
      <c r="F31" s="208" t="n">
        <v>183335</v>
      </c>
      <c r="G31" s="207" t="n">
        <v>34.2</v>
      </c>
      <c r="H31" s="208" t="n">
        <v>164471</v>
      </c>
      <c r="I31" s="207" t="n">
        <v>44.1</v>
      </c>
      <c r="J31" s="208" t="n">
        <v>225674</v>
      </c>
      <c r="K31" s="207" t="n">
        <v>38.9</v>
      </c>
      <c r="L31" s="208" t="n">
        <v>197864</v>
      </c>
      <c r="M31" s="207" t="n">
        <v>16.8</v>
      </c>
      <c r="N31" s="257" t="n">
        <v>148162</v>
      </c>
      <c r="O31" s="209" t="n">
        <v>44</v>
      </c>
      <c r="P31" s="208" t="n">
        <v>279899</v>
      </c>
      <c r="Q31" s="207" t="n">
        <v>33.5</v>
      </c>
      <c r="R31" s="208" t="n">
        <v>162902</v>
      </c>
      <c r="S31" s="207" t="n">
        <v>43.7</v>
      </c>
      <c r="T31" s="208" t="n">
        <v>236842</v>
      </c>
      <c r="U31" s="207" t="n">
        <v>55.5</v>
      </c>
      <c r="V31" s="208" t="n">
        <v>389483</v>
      </c>
      <c r="W31" s="207" t="n">
        <v>46.6</v>
      </c>
      <c r="X31" s="208" t="n">
        <v>284070</v>
      </c>
      <c r="Y31" s="207" t="n">
        <v>13.1</v>
      </c>
      <c r="Z31" s="208" t="n">
        <v>100186</v>
      </c>
    </row>
    <row r="32" s="199" customFormat="true" ht="15.95" hidden="false" customHeight="true" outlineLevel="0" collapsed="false">
      <c r="B32" s="213" t="s">
        <v>24</v>
      </c>
      <c r="C32" s="214" t="n">
        <v>53</v>
      </c>
      <c r="D32" s="215" t="n">
        <v>36119</v>
      </c>
      <c r="E32" s="214" t="n">
        <v>41.4</v>
      </c>
      <c r="F32" s="215" t="n">
        <v>8622</v>
      </c>
      <c r="G32" s="214" t="n">
        <v>45.6</v>
      </c>
      <c r="H32" s="215" t="n">
        <v>11614</v>
      </c>
      <c r="I32" s="214" t="n">
        <v>73.5</v>
      </c>
      <c r="J32" s="215" t="n">
        <v>69276</v>
      </c>
      <c r="K32" s="214" t="n">
        <v>54.9</v>
      </c>
      <c r="L32" s="215" t="n">
        <v>38797</v>
      </c>
      <c r="M32" s="214" t="n">
        <v>44.1</v>
      </c>
      <c r="N32" s="215" t="n">
        <v>20004</v>
      </c>
      <c r="O32" s="218" t="n">
        <v>56.4</v>
      </c>
      <c r="P32" s="215" t="n">
        <v>37575</v>
      </c>
      <c r="Q32" s="214" t="n">
        <v>48.2</v>
      </c>
      <c r="R32" s="215" t="n">
        <v>9819</v>
      </c>
      <c r="S32" s="214" t="n">
        <v>53.2</v>
      </c>
      <c r="T32" s="215" t="n">
        <v>14294</v>
      </c>
      <c r="U32" s="214" t="n">
        <v>68.4</v>
      </c>
      <c r="V32" s="215" t="n">
        <v>76906</v>
      </c>
      <c r="W32" s="214" t="n">
        <v>57.4</v>
      </c>
      <c r="X32" s="215" t="n">
        <v>38896</v>
      </c>
      <c r="Y32" s="214" t="n">
        <v>44.5</v>
      </c>
      <c r="Z32" s="208" t="n">
        <v>16905</v>
      </c>
    </row>
    <row r="33" s="199" customFormat="true" ht="15.95" hidden="false" customHeight="true" outlineLevel="0" collapsed="false">
      <c r="B33" s="211" t="s">
        <v>119</v>
      </c>
      <c r="C33" s="207" t="n">
        <v>74.1</v>
      </c>
      <c r="D33" s="208" t="n">
        <v>60573</v>
      </c>
      <c r="E33" s="207" t="n">
        <v>77.9</v>
      </c>
      <c r="F33" s="208" t="n">
        <v>51394</v>
      </c>
      <c r="G33" s="207" t="n">
        <v>70.1</v>
      </c>
      <c r="H33" s="208" t="n">
        <v>56538</v>
      </c>
      <c r="I33" s="207" t="n">
        <v>74.3</v>
      </c>
      <c r="J33" s="208" t="n">
        <v>75018</v>
      </c>
      <c r="K33" s="207" t="n">
        <v>74.6</v>
      </c>
      <c r="L33" s="208" t="n">
        <v>61150</v>
      </c>
      <c r="M33" s="207" t="n">
        <v>71.7</v>
      </c>
      <c r="N33" s="208" t="n">
        <v>57673</v>
      </c>
      <c r="O33" s="209" t="n">
        <v>81.2</v>
      </c>
      <c r="P33" s="208" t="n">
        <v>77915</v>
      </c>
      <c r="Q33" s="207" t="n">
        <v>80.8</v>
      </c>
      <c r="R33" s="208" t="n">
        <v>79538</v>
      </c>
      <c r="S33" s="207" t="n">
        <v>85.5</v>
      </c>
      <c r="T33" s="208" t="n">
        <v>91398</v>
      </c>
      <c r="U33" s="207" t="n">
        <v>77.1</v>
      </c>
      <c r="V33" s="208" t="n">
        <v>60753</v>
      </c>
      <c r="W33" s="207" t="n">
        <v>82.1</v>
      </c>
      <c r="X33" s="208" t="n">
        <v>79317</v>
      </c>
      <c r="Y33" s="207" t="n">
        <v>69.5</v>
      </c>
      <c r="Z33" s="260" t="n">
        <v>57813</v>
      </c>
    </row>
    <row r="34" s="199" customFormat="true" ht="15.95" hidden="false" customHeight="true" outlineLevel="0" collapsed="false">
      <c r="B34" s="211" t="s">
        <v>120</v>
      </c>
      <c r="C34" s="207" t="n">
        <v>15.3</v>
      </c>
      <c r="D34" s="208" t="n">
        <v>28724</v>
      </c>
      <c r="E34" s="207" t="n">
        <v>13</v>
      </c>
      <c r="F34" s="208" t="n">
        <v>29328</v>
      </c>
      <c r="G34" s="207" t="n">
        <v>15.7</v>
      </c>
      <c r="H34" s="208" t="n">
        <v>39285</v>
      </c>
      <c r="I34" s="207" t="n">
        <v>17.3</v>
      </c>
      <c r="J34" s="208" t="n">
        <v>17766</v>
      </c>
      <c r="K34" s="207" t="n">
        <v>15.8</v>
      </c>
      <c r="L34" s="208" t="n">
        <v>29892</v>
      </c>
      <c r="M34" s="207" t="n">
        <v>13</v>
      </c>
      <c r="N34" s="257" t="n">
        <v>21840</v>
      </c>
      <c r="O34" s="209" t="n">
        <v>19.6</v>
      </c>
      <c r="P34" s="208" t="n">
        <v>35051</v>
      </c>
      <c r="Q34" s="207" t="n">
        <v>19.9</v>
      </c>
      <c r="R34" s="208" t="n">
        <v>57595</v>
      </c>
      <c r="S34" s="207" t="n">
        <v>21.9</v>
      </c>
      <c r="T34" s="208" t="n">
        <v>30225</v>
      </c>
      <c r="U34" s="207" t="n">
        <v>16.9</v>
      </c>
      <c r="V34" s="208" t="n">
        <v>13387</v>
      </c>
      <c r="W34" s="207" t="n">
        <v>19.8</v>
      </c>
      <c r="X34" s="208" t="n">
        <v>36973</v>
      </c>
      <c r="Y34" s="207" t="n">
        <v>17.8</v>
      </c>
      <c r="Z34" s="208" t="n">
        <v>9098</v>
      </c>
    </row>
    <row r="35" s="199" customFormat="true" ht="15.95" hidden="false" customHeight="true" outlineLevel="0" collapsed="false">
      <c r="B35" s="211" t="s">
        <v>121</v>
      </c>
      <c r="C35" s="207" t="n">
        <v>34.4</v>
      </c>
      <c r="D35" s="208" t="n">
        <v>45724</v>
      </c>
      <c r="E35" s="207" t="n">
        <v>36</v>
      </c>
      <c r="F35" s="208" t="n">
        <v>33159</v>
      </c>
      <c r="G35" s="207" t="n">
        <v>35.3</v>
      </c>
      <c r="H35" s="208" t="n">
        <v>43339</v>
      </c>
      <c r="I35" s="207" t="n">
        <v>31.7</v>
      </c>
      <c r="J35" s="208" t="n">
        <v>63877</v>
      </c>
      <c r="K35" s="207" t="n">
        <v>35.9</v>
      </c>
      <c r="L35" s="208" t="n">
        <v>46799</v>
      </c>
      <c r="M35" s="207" t="n">
        <v>27</v>
      </c>
      <c r="N35" s="257" t="n">
        <v>38801</v>
      </c>
      <c r="O35" s="209" t="n">
        <v>42.5</v>
      </c>
      <c r="P35" s="208" t="n">
        <v>62818</v>
      </c>
      <c r="Q35" s="207" t="n">
        <v>43.4</v>
      </c>
      <c r="R35" s="208" t="n">
        <v>56416</v>
      </c>
      <c r="S35" s="207" t="n">
        <v>47</v>
      </c>
      <c r="T35" s="208" t="n">
        <v>86387</v>
      </c>
      <c r="U35" s="207" t="n">
        <v>37</v>
      </c>
      <c r="V35" s="208" t="n">
        <v>40031</v>
      </c>
      <c r="W35" s="207" t="n">
        <v>43.8</v>
      </c>
      <c r="X35" s="208" t="n">
        <v>62645</v>
      </c>
      <c r="Y35" s="207" t="n">
        <v>27.2</v>
      </c>
      <c r="Z35" s="208" t="n">
        <v>66192</v>
      </c>
    </row>
    <row r="36" s="199" customFormat="true" ht="15.95" hidden="false" customHeight="true" outlineLevel="0" collapsed="false">
      <c r="B36" s="211" t="s">
        <v>122</v>
      </c>
      <c r="C36" s="207" t="n">
        <v>15.7</v>
      </c>
      <c r="D36" s="208" t="n">
        <v>69716</v>
      </c>
      <c r="E36" s="207" t="n">
        <v>16.9</v>
      </c>
      <c r="F36" s="208" t="n">
        <v>52957</v>
      </c>
      <c r="G36" s="207" t="n">
        <v>14.6</v>
      </c>
      <c r="H36" s="208" t="n">
        <v>65875</v>
      </c>
      <c r="I36" s="207" t="n">
        <v>15.5</v>
      </c>
      <c r="J36" s="208" t="n">
        <v>93174</v>
      </c>
      <c r="K36" s="207" t="n">
        <v>16.9</v>
      </c>
      <c r="L36" s="208" t="n">
        <v>71924</v>
      </c>
      <c r="M36" s="207" t="n">
        <v>9.8</v>
      </c>
      <c r="N36" s="257" t="n">
        <v>51291</v>
      </c>
      <c r="O36" s="209" t="n">
        <v>21.8</v>
      </c>
      <c r="P36" s="208" t="n">
        <v>76014</v>
      </c>
      <c r="Q36" s="207" t="n">
        <v>23</v>
      </c>
      <c r="R36" s="208" t="n">
        <v>81621</v>
      </c>
      <c r="S36" s="207" t="n">
        <v>24.4</v>
      </c>
      <c r="T36" s="208" t="n">
        <v>83161</v>
      </c>
      <c r="U36" s="207" t="n">
        <v>17.8</v>
      </c>
      <c r="V36" s="208" t="n">
        <v>58294</v>
      </c>
      <c r="W36" s="207" t="n">
        <v>22.6</v>
      </c>
      <c r="X36" s="208" t="n">
        <v>75133</v>
      </c>
      <c r="Y36" s="207" t="n">
        <v>11.1</v>
      </c>
      <c r="Z36" s="208" t="n">
        <v>97827</v>
      </c>
    </row>
    <row r="37" s="199" customFormat="true" ht="15.95" hidden="false" customHeight="true" outlineLevel="0" collapsed="false">
      <c r="B37" s="211" t="s">
        <v>33</v>
      </c>
      <c r="C37" s="207" t="n">
        <v>28.7</v>
      </c>
      <c r="D37" s="208" t="n">
        <v>16748</v>
      </c>
      <c r="E37" s="207" t="n">
        <v>29.2</v>
      </c>
      <c r="F37" s="208" t="n">
        <v>10214</v>
      </c>
      <c r="G37" s="207" t="n">
        <v>30.6</v>
      </c>
      <c r="H37" s="208" t="n">
        <v>18572</v>
      </c>
      <c r="I37" s="207" t="n">
        <v>26</v>
      </c>
      <c r="J37" s="208" t="n">
        <v>22231</v>
      </c>
      <c r="K37" s="207" t="n">
        <v>29.8</v>
      </c>
      <c r="L37" s="208" t="n">
        <v>15694</v>
      </c>
      <c r="M37" s="207" t="n">
        <v>23.5</v>
      </c>
      <c r="N37" s="257" t="n">
        <v>23210</v>
      </c>
      <c r="O37" s="209" t="n">
        <v>34.9</v>
      </c>
      <c r="P37" s="208" t="n">
        <v>29139</v>
      </c>
      <c r="Q37" s="207" t="n">
        <v>32.8</v>
      </c>
      <c r="R37" s="208" t="n">
        <v>17470</v>
      </c>
      <c r="S37" s="207" t="n">
        <v>40.7</v>
      </c>
      <c r="T37" s="208" t="n">
        <v>49873</v>
      </c>
      <c r="U37" s="207" t="n">
        <v>31.2</v>
      </c>
      <c r="V37" s="208" t="n">
        <v>14286</v>
      </c>
      <c r="W37" s="207" t="n">
        <v>35.8</v>
      </c>
      <c r="X37" s="208" t="n">
        <v>29062</v>
      </c>
      <c r="Y37" s="207" t="n">
        <v>23.4</v>
      </c>
      <c r="Z37" s="208" t="n">
        <v>30588</v>
      </c>
    </row>
    <row r="38" s="199" customFormat="true" ht="15.95" hidden="false" customHeight="true" outlineLevel="0" collapsed="false">
      <c r="B38" s="211" t="s">
        <v>123</v>
      </c>
      <c r="C38" s="207" t="n">
        <v>28.1</v>
      </c>
      <c r="D38" s="208" t="n">
        <v>22565</v>
      </c>
      <c r="E38" s="207" t="n">
        <v>32.8</v>
      </c>
      <c r="F38" s="208" t="n">
        <v>19859</v>
      </c>
      <c r="G38" s="207" t="n">
        <v>26.9</v>
      </c>
      <c r="H38" s="208" t="n">
        <v>18072</v>
      </c>
      <c r="I38" s="207" t="n">
        <v>24.4</v>
      </c>
      <c r="J38" s="208" t="n">
        <v>31892</v>
      </c>
      <c r="K38" s="207" t="n">
        <v>28</v>
      </c>
      <c r="L38" s="208" t="n">
        <v>21162</v>
      </c>
      <c r="M38" s="207" t="n">
        <v>28.4</v>
      </c>
      <c r="N38" s="257" t="n">
        <v>29253</v>
      </c>
      <c r="O38" s="209" t="n">
        <v>31.8</v>
      </c>
      <c r="P38" s="208" t="n">
        <v>27946</v>
      </c>
      <c r="Q38" s="207" t="n">
        <v>33.1</v>
      </c>
      <c r="R38" s="208" t="n">
        <v>27614</v>
      </c>
      <c r="S38" s="207" t="n">
        <v>37.6</v>
      </c>
      <c r="T38" s="208" t="n">
        <v>27670</v>
      </c>
      <c r="U38" s="207" t="n">
        <v>24.5</v>
      </c>
      <c r="V38" s="208" t="n">
        <v>28852</v>
      </c>
      <c r="W38" s="207" t="n">
        <v>32.5</v>
      </c>
      <c r="X38" s="208" t="n">
        <v>27740</v>
      </c>
      <c r="Y38" s="207" t="n">
        <v>24.1</v>
      </c>
      <c r="Z38" s="208" t="n">
        <v>31304</v>
      </c>
    </row>
    <row r="39" s="199" customFormat="true" ht="15.95" hidden="false" customHeight="true" outlineLevel="0" collapsed="false">
      <c r="B39" s="211" t="s">
        <v>122</v>
      </c>
      <c r="C39" s="207" t="n">
        <v>10.6</v>
      </c>
      <c r="D39" s="208" t="n">
        <v>27627</v>
      </c>
      <c r="E39" s="207" t="n">
        <v>10.8</v>
      </c>
      <c r="F39" s="208" t="n">
        <v>28872</v>
      </c>
      <c r="G39" s="207" t="n">
        <v>10.5</v>
      </c>
      <c r="H39" s="208" t="n">
        <v>19883</v>
      </c>
      <c r="I39" s="207" t="n">
        <v>10.4</v>
      </c>
      <c r="J39" s="208" t="n">
        <v>34783</v>
      </c>
      <c r="K39" s="207" t="n">
        <v>10.2</v>
      </c>
      <c r="L39" s="208" t="n">
        <v>26760</v>
      </c>
      <c r="M39" s="207" t="n">
        <v>12.3</v>
      </c>
      <c r="N39" s="257" t="n">
        <v>31093</v>
      </c>
      <c r="O39" s="209" t="n">
        <v>13.9</v>
      </c>
      <c r="P39" s="208" t="n">
        <v>32965</v>
      </c>
      <c r="Q39" s="207" t="n">
        <v>14.1</v>
      </c>
      <c r="R39" s="208" t="n">
        <v>33109</v>
      </c>
      <c r="S39" s="207" t="n">
        <v>16.1</v>
      </c>
      <c r="T39" s="208" t="n">
        <v>32914</v>
      </c>
      <c r="U39" s="207" t="n">
        <v>11.3</v>
      </c>
      <c r="V39" s="208" t="n">
        <v>32850</v>
      </c>
      <c r="W39" s="207" t="n">
        <v>14.3</v>
      </c>
      <c r="X39" s="208" t="n">
        <v>33112</v>
      </c>
      <c r="Y39" s="207" t="n">
        <v>9.4</v>
      </c>
      <c r="Z39" s="208" t="n">
        <v>30253</v>
      </c>
    </row>
    <row r="40" s="199" customFormat="true" ht="15.95" hidden="false" customHeight="true" outlineLevel="0" collapsed="false">
      <c r="B40" s="211" t="s">
        <v>33</v>
      </c>
      <c r="C40" s="207" t="n">
        <v>23.3</v>
      </c>
      <c r="D40" s="208" t="n">
        <v>14697</v>
      </c>
      <c r="E40" s="207" t="n">
        <v>27.2</v>
      </c>
      <c r="F40" s="208" t="n">
        <v>12507</v>
      </c>
      <c r="G40" s="207" t="n">
        <v>23.1</v>
      </c>
      <c r="H40" s="208" t="n">
        <v>12026</v>
      </c>
      <c r="I40" s="207" t="n">
        <v>19.3</v>
      </c>
      <c r="J40" s="208" t="n">
        <v>21502</v>
      </c>
      <c r="K40" s="207" t="n">
        <v>23.3</v>
      </c>
      <c r="L40" s="208" t="n">
        <v>13735</v>
      </c>
      <c r="M40" s="207" t="n">
        <v>23.1</v>
      </c>
      <c r="N40" s="257" t="n">
        <v>19394</v>
      </c>
      <c r="O40" s="209" t="n">
        <v>25.9</v>
      </c>
      <c r="P40" s="208" t="n">
        <v>16671</v>
      </c>
      <c r="Q40" s="207" t="n">
        <v>27.3</v>
      </c>
      <c r="R40" s="208" t="n">
        <v>16289</v>
      </c>
      <c r="S40" s="207" t="n">
        <v>31.8</v>
      </c>
      <c r="T40" s="208" t="n">
        <v>16039</v>
      </c>
      <c r="U40" s="207" t="n">
        <v>18.2</v>
      </c>
      <c r="V40" s="208" t="n">
        <v>18409</v>
      </c>
      <c r="W40" s="207" t="n">
        <v>26.2</v>
      </c>
      <c r="X40" s="208" t="n">
        <v>16332</v>
      </c>
      <c r="Y40" s="207" t="n">
        <v>21.8</v>
      </c>
      <c r="Z40" s="208" t="n">
        <v>21597</v>
      </c>
    </row>
    <row r="41" s="199" customFormat="true" ht="15.95" hidden="false" customHeight="true" outlineLevel="0" collapsed="false">
      <c r="B41" s="211" t="s">
        <v>124</v>
      </c>
      <c r="C41" s="207" t="n">
        <v>61</v>
      </c>
      <c r="D41" s="208" t="n">
        <v>30177</v>
      </c>
      <c r="E41" s="207" t="n">
        <v>65.5</v>
      </c>
      <c r="F41" s="208" t="n">
        <v>27138</v>
      </c>
      <c r="G41" s="207" t="n">
        <v>57.3</v>
      </c>
      <c r="H41" s="208" t="n">
        <v>23229</v>
      </c>
      <c r="I41" s="207" t="n">
        <v>60.2</v>
      </c>
      <c r="J41" s="208" t="n">
        <v>40957</v>
      </c>
      <c r="K41" s="207" t="n">
        <v>61.6</v>
      </c>
      <c r="L41" s="208" t="n">
        <v>29401</v>
      </c>
      <c r="M41" s="207" t="n">
        <v>57.8</v>
      </c>
      <c r="N41" s="257" t="n">
        <v>34180</v>
      </c>
      <c r="O41" s="209" t="n">
        <v>68.1</v>
      </c>
      <c r="P41" s="208" t="n">
        <v>30475</v>
      </c>
      <c r="Q41" s="207" t="n">
        <v>68.8</v>
      </c>
      <c r="R41" s="208" t="n">
        <v>27891</v>
      </c>
      <c r="S41" s="207" t="n">
        <v>71.9</v>
      </c>
      <c r="T41" s="208" t="n">
        <v>28545</v>
      </c>
      <c r="U41" s="207" t="n">
        <v>63.5</v>
      </c>
      <c r="V41" s="208" t="n">
        <v>35684</v>
      </c>
      <c r="W41" s="207" t="n">
        <v>69.1</v>
      </c>
      <c r="X41" s="208" t="n">
        <v>30964</v>
      </c>
      <c r="Y41" s="207" t="n">
        <v>56.2</v>
      </c>
      <c r="Z41" s="208" t="n">
        <v>23169</v>
      </c>
    </row>
    <row r="42" s="199" customFormat="true" ht="15.95" hidden="false" customHeight="true" outlineLevel="0" collapsed="false">
      <c r="B42" s="211" t="s">
        <v>122</v>
      </c>
      <c r="C42" s="207" t="n">
        <v>12.4</v>
      </c>
      <c r="D42" s="208" t="n">
        <v>53386</v>
      </c>
      <c r="E42" s="207" t="n">
        <v>14</v>
      </c>
      <c r="F42" s="208" t="n">
        <v>48314</v>
      </c>
      <c r="G42" s="207" t="n">
        <v>10.5</v>
      </c>
      <c r="H42" s="208" t="n">
        <v>34113</v>
      </c>
      <c r="I42" s="207" t="n">
        <v>13</v>
      </c>
      <c r="J42" s="208" t="n">
        <v>76311</v>
      </c>
      <c r="K42" s="207" t="n">
        <v>12.5</v>
      </c>
      <c r="L42" s="208" t="n">
        <v>48626</v>
      </c>
      <c r="M42" s="207" t="n">
        <v>12.1</v>
      </c>
      <c r="N42" s="257" t="n">
        <v>77101</v>
      </c>
      <c r="O42" s="209" t="n">
        <v>16.2</v>
      </c>
      <c r="P42" s="208" t="n">
        <v>48479</v>
      </c>
      <c r="Q42" s="207" t="n">
        <v>16.2</v>
      </c>
      <c r="R42" s="208" t="n">
        <v>46591</v>
      </c>
      <c r="S42" s="207" t="n">
        <v>16</v>
      </c>
      <c r="T42" s="208" t="n">
        <v>40964</v>
      </c>
      <c r="U42" s="207" t="n">
        <v>16.4</v>
      </c>
      <c r="V42" s="208" t="n">
        <v>57951</v>
      </c>
      <c r="W42" s="207" t="n">
        <v>16.2</v>
      </c>
      <c r="X42" s="208" t="n">
        <v>48943</v>
      </c>
      <c r="Y42" s="207" t="n">
        <v>15.5</v>
      </c>
      <c r="Z42" s="208" t="n">
        <v>42566</v>
      </c>
    </row>
    <row r="43" s="199" customFormat="true" ht="15.95" hidden="false" customHeight="true" outlineLevel="0" collapsed="false">
      <c r="B43" s="211" t="s">
        <v>116</v>
      </c>
      <c r="C43" s="207" t="n">
        <v>49.2</v>
      </c>
      <c r="D43" s="208" t="n">
        <v>9692</v>
      </c>
      <c r="E43" s="207" t="n">
        <v>52.8</v>
      </c>
      <c r="F43" s="208" t="n">
        <v>8857</v>
      </c>
      <c r="G43" s="207" t="n">
        <v>46.9</v>
      </c>
      <c r="H43" s="208" t="n">
        <v>8231</v>
      </c>
      <c r="I43" s="207" t="n">
        <v>47.9</v>
      </c>
      <c r="J43" s="208" t="n">
        <v>12238</v>
      </c>
      <c r="K43" s="207" t="n">
        <v>50.8</v>
      </c>
      <c r="L43" s="208" t="n">
        <v>9906</v>
      </c>
      <c r="M43" s="207" t="n">
        <v>41.5</v>
      </c>
      <c r="N43" s="257" t="n">
        <v>8424</v>
      </c>
      <c r="O43" s="209" t="n">
        <v>58.2</v>
      </c>
      <c r="P43" s="208" t="n">
        <v>8767</v>
      </c>
      <c r="Q43" s="207" t="n">
        <v>58.3</v>
      </c>
      <c r="R43" s="208" t="n">
        <v>9230</v>
      </c>
      <c r="S43" s="207" t="n">
        <v>62.7</v>
      </c>
      <c r="T43" s="208" t="n">
        <v>8259</v>
      </c>
      <c r="U43" s="207" t="n">
        <v>53.5</v>
      </c>
      <c r="V43" s="208" t="n">
        <v>8847</v>
      </c>
      <c r="W43" s="207" t="n">
        <v>59.4</v>
      </c>
      <c r="X43" s="208" t="n">
        <v>8864</v>
      </c>
      <c r="Y43" s="207" t="n">
        <v>43.5</v>
      </c>
      <c r="Z43" s="208" t="n">
        <v>7166</v>
      </c>
    </row>
    <row r="44" s="199" customFormat="true" ht="15.95" hidden="false" customHeight="true" outlineLevel="0" collapsed="false">
      <c r="B44" s="226" t="s">
        <v>33</v>
      </c>
      <c r="C44" s="227" t="n">
        <v>29.6</v>
      </c>
      <c r="D44" s="228" t="n">
        <v>23632</v>
      </c>
      <c r="E44" s="229" t="n">
        <v>32</v>
      </c>
      <c r="F44" s="228" t="n">
        <v>19854</v>
      </c>
      <c r="G44" s="229" t="n">
        <v>29.7</v>
      </c>
      <c r="H44" s="228" t="n">
        <v>19817</v>
      </c>
      <c r="I44" s="229" t="n">
        <v>26.9</v>
      </c>
      <c r="J44" s="228" t="n">
        <v>33024</v>
      </c>
      <c r="K44" s="229" t="n">
        <v>29.4</v>
      </c>
      <c r="L44" s="228" t="n">
        <v>23828</v>
      </c>
      <c r="M44" s="207" t="n">
        <v>30.4</v>
      </c>
      <c r="N44" s="257" t="n">
        <v>22719</v>
      </c>
      <c r="O44" s="209" t="n">
        <v>33.8</v>
      </c>
      <c r="P44" s="208" t="n">
        <v>23091</v>
      </c>
      <c r="Q44" s="207" t="n">
        <v>31.9</v>
      </c>
      <c r="R44" s="208" t="n">
        <v>19697</v>
      </c>
      <c r="S44" s="207" t="n">
        <v>41</v>
      </c>
      <c r="T44" s="208" t="n">
        <v>21462</v>
      </c>
      <c r="U44" s="207" t="n">
        <v>28.5</v>
      </c>
      <c r="V44" s="208" t="n">
        <v>29521</v>
      </c>
      <c r="W44" s="207" t="n">
        <v>34.1</v>
      </c>
      <c r="X44" s="208" t="n">
        <v>23983</v>
      </c>
      <c r="Y44" s="207" t="n">
        <v>30.3</v>
      </c>
      <c r="Z44" s="208" t="n">
        <v>10918</v>
      </c>
    </row>
    <row r="45" s="199" customFormat="true" ht="15" hidden="true" customHeight="true" outlineLevel="0" collapsed="false">
      <c r="B45" s="230" t="s">
        <v>125</v>
      </c>
      <c r="C45" s="231" t="n">
        <v>192.1</v>
      </c>
      <c r="D45" s="232"/>
      <c r="E45" s="233" t="n">
        <v>191.7</v>
      </c>
      <c r="F45" s="232"/>
      <c r="G45" s="233" t="n">
        <v>189.6</v>
      </c>
      <c r="H45" s="232"/>
      <c r="I45" s="233" t="n">
        <v>195.3</v>
      </c>
      <c r="J45" s="232"/>
      <c r="K45" s="234" t="n">
        <v>192.7</v>
      </c>
      <c r="L45" s="232"/>
      <c r="M45" s="235" t="n">
        <v>189.3</v>
      </c>
      <c r="N45" s="232"/>
      <c r="O45" s="231" t="n">
        <v>195.2</v>
      </c>
      <c r="P45" s="232"/>
      <c r="Q45" s="233" t="n">
        <v>194.9</v>
      </c>
      <c r="R45" s="232"/>
      <c r="S45" s="233" t="n">
        <v>195.5</v>
      </c>
      <c r="T45" s="232"/>
      <c r="U45" s="233" t="n">
        <v>195</v>
      </c>
      <c r="V45" s="232"/>
      <c r="W45" s="234" t="n">
        <v>195.9</v>
      </c>
      <c r="X45" s="232"/>
      <c r="Y45" s="233" t="n">
        <v>186.1</v>
      </c>
      <c r="Z45" s="232"/>
    </row>
    <row r="46" customFormat="false" ht="9" hidden="false" customHeight="true" outlineLevel="0" collapsed="false">
      <c r="B46" s="237"/>
      <c r="C46" s="238"/>
      <c r="D46" s="237"/>
      <c r="E46" s="238"/>
      <c r="F46" s="237"/>
      <c r="G46" s="238"/>
      <c r="H46" s="237"/>
      <c r="I46" s="238"/>
      <c r="J46" s="237"/>
      <c r="K46" s="238"/>
      <c r="L46" s="237"/>
      <c r="M46" s="238"/>
      <c r="N46" s="237"/>
      <c r="O46" s="238"/>
      <c r="P46" s="237"/>
      <c r="Q46" s="238"/>
      <c r="R46" s="237"/>
      <c r="S46" s="238"/>
      <c r="T46" s="237"/>
      <c r="U46" s="238"/>
      <c r="V46" s="237"/>
      <c r="W46" s="238"/>
      <c r="X46" s="237"/>
      <c r="Y46" s="238"/>
      <c r="Z46" s="237"/>
    </row>
  </sheetData>
  <mergeCells count="19">
    <mergeCell ref="C4:L4"/>
    <mergeCell ref="O4:Z4"/>
    <mergeCell ref="E5:J5"/>
    <mergeCell ref="K5:L5"/>
    <mergeCell ref="M5:N5"/>
    <mergeCell ref="Q5:V5"/>
    <mergeCell ref="W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08:17:17Z</dcterms:created>
  <dc:creator/>
  <dc:description/>
  <dc:language>en-US</dc:language>
  <cp:lastModifiedBy>PC12</cp:lastModifiedBy>
  <cp:lastPrinted>2006-03-22T06:31:29Z</cp:lastPrinted>
  <dcterms:modified xsi:type="dcterms:W3CDTF">2007-01-29T09:36:40Z</dcterms:modified>
  <cp:revision>0</cp:revision>
  <dc:subject/>
  <dc:title/>
</cp:coreProperties>
</file>