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6)" sheetId="1" state="visible" r:id="rId2"/>
  </sheets>
  <definedNames>
    <definedName function="false" hidden="false" localSheetId="0" name="_xlnm.Print_Area" vbProcedure="false">'(6)'!$B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6">
  <si>
    <t xml:space="preserve">（１１）　体験活動・地域活動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t xml:space="preserve">区　   分</t>
  </si>
  <si>
    <t xml:space="preserve">幼 稚 園</t>
  </si>
  <si>
    <t xml:space="preserve">小 学 校</t>
  </si>
  <si>
    <t xml:space="preserve">中 学 校</t>
  </si>
  <si>
    <r>
      <rPr>
        <sz val="9"/>
        <rFont val="Noto Sans"/>
        <family val="2"/>
      </rPr>
      <t xml:space="preserve">高等学校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全日制</t>
    </r>
    <r>
      <rPr>
        <sz val="9"/>
        <rFont val="ＭＳ Ｐ明朝"/>
        <family val="1"/>
        <charset val="128"/>
      </rPr>
      <t xml:space="preserve">)</t>
    </r>
  </si>
  <si>
    <t xml:space="preserve">公　立</t>
  </si>
  <si>
    <t xml:space="preserve">私　立</t>
  </si>
  <si>
    <t xml:space="preserve">計</t>
  </si>
  <si>
    <t xml:space="preserve">０　円</t>
  </si>
  <si>
    <t xml:space="preserve">～ １ 万円未満</t>
  </si>
  <si>
    <t xml:space="preserve">～ ５ 万円未満</t>
  </si>
  <si>
    <t xml:space="preserve">～１０万円未満</t>
  </si>
  <si>
    <t xml:space="preserve">～１５万円未満</t>
  </si>
  <si>
    <t xml:space="preserve">～２０万円未満</t>
  </si>
  <si>
    <t xml:space="preserve">～２５万円未満</t>
  </si>
  <si>
    <t xml:space="preserve">～３０万円未満</t>
  </si>
  <si>
    <t xml:space="preserve">～３５万円未満</t>
  </si>
  <si>
    <t xml:space="preserve">～４０万円未満</t>
  </si>
  <si>
    <t xml:space="preserve">～４５万円未満</t>
  </si>
  <si>
    <t xml:space="preserve">～５０万円未満</t>
  </si>
  <si>
    <t xml:space="preserve">～５５万円未満</t>
  </si>
  <si>
    <t xml:space="preserve">～６０万円未満</t>
  </si>
  <si>
    <t xml:space="preserve">～６５万円未満</t>
  </si>
  <si>
    <t xml:space="preserve">～７０万円未満</t>
  </si>
  <si>
    <t xml:space="preserve">～７５万円未満</t>
  </si>
  <si>
    <t xml:space="preserve">～８０万円未満</t>
  </si>
  <si>
    <t xml:space="preserve">～８５万円未満</t>
  </si>
  <si>
    <t xml:space="preserve">～９０万円未満</t>
  </si>
  <si>
    <t xml:space="preserve">９０万円以上</t>
  </si>
  <si>
    <t xml:space="preserve">支 　出 　者</t>
  </si>
  <si>
    <t xml:space="preserve">平 　均 　額</t>
  </si>
  <si>
    <t xml:space="preserve"> （千　円）</t>
  </si>
  <si>
    <t xml:space="preserve">（１２）　芸術文化活動</t>
  </si>
  <si>
    <t xml:space="preserve">（注） 「支出者平均額」とは，各経費を支出した者の平均額である。（以下の表において同じ。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#,##0.0;[RED]\△#,##0.0;\－"/>
    <numFmt numFmtId="167" formatCode="#,##0;&quot;△ 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5.62"/>
    <col collapsed="false" customWidth="true" hidden="false" outlineLevel="0" max="10" min="3" style="0" width="9.62"/>
  </cols>
  <sheetData>
    <row r="1" customFormat="false" ht="20.1" hidden="false" customHeight="true" outlineLevel="0" collapsed="false">
      <c r="B1" s="1"/>
    </row>
    <row r="2" customFormat="false" ht="20.1" hidden="false" customHeight="true" outlineLevel="0" collapsed="false"/>
    <row r="3" customFormat="false" ht="13.5" hidden="false" customHeight="true" outlineLevel="0" collapsed="false">
      <c r="B3" s="2" t="s">
        <v>0</v>
      </c>
      <c r="C3" s="3"/>
      <c r="D3" s="4"/>
      <c r="E3" s="4"/>
      <c r="F3" s="4"/>
      <c r="G3" s="4"/>
      <c r="H3" s="4"/>
      <c r="I3" s="4"/>
      <c r="J3" s="5" t="s">
        <v>1</v>
      </c>
    </row>
    <row r="4" customFormat="false" ht="13.5" hidden="false" customHeight="true" outlineLevel="0" collapsed="false">
      <c r="B4" s="6" t="s">
        <v>2</v>
      </c>
      <c r="C4" s="7" t="s">
        <v>3</v>
      </c>
      <c r="D4" s="7"/>
      <c r="E4" s="8" t="s">
        <v>4</v>
      </c>
      <c r="F4" s="8"/>
      <c r="G4" s="7" t="s">
        <v>5</v>
      </c>
      <c r="H4" s="7"/>
      <c r="I4" s="9" t="s">
        <v>6</v>
      </c>
      <c r="J4" s="9"/>
    </row>
    <row r="5" customFormat="false" ht="13.5" hidden="false" customHeight="true" outlineLevel="0" collapsed="false">
      <c r="B5" s="6"/>
      <c r="C5" s="10" t="s">
        <v>7</v>
      </c>
      <c r="D5" s="11" t="s">
        <v>8</v>
      </c>
      <c r="E5" s="12" t="s">
        <v>7</v>
      </c>
      <c r="F5" s="13" t="s">
        <v>8</v>
      </c>
      <c r="G5" s="12" t="s">
        <v>7</v>
      </c>
      <c r="H5" s="11" t="s">
        <v>8</v>
      </c>
      <c r="I5" s="12" t="s">
        <v>7</v>
      </c>
      <c r="J5" s="14" t="s">
        <v>8</v>
      </c>
    </row>
    <row r="6" customFormat="false" ht="13.5" hidden="false" customHeight="true" outlineLevel="0" collapsed="false">
      <c r="B6" s="15"/>
      <c r="C6" s="16"/>
      <c r="D6" s="17"/>
      <c r="E6" s="18"/>
      <c r="F6" s="19"/>
      <c r="G6" s="16"/>
      <c r="H6" s="17"/>
      <c r="I6" s="20"/>
      <c r="J6" s="21"/>
    </row>
    <row r="7" customFormat="false" ht="13.5" hidden="false" customHeight="true" outlineLevel="0" collapsed="false">
      <c r="B7" s="22" t="s">
        <v>9</v>
      </c>
      <c r="C7" s="23" t="n">
        <f aca="false">SUM(C9:C29)</f>
        <v>100</v>
      </c>
      <c r="D7" s="24" t="n">
        <f aca="false">SUM(D9:D29)</f>
        <v>100</v>
      </c>
      <c r="E7" s="25" t="n">
        <f aca="false">SUM(E9:E29)</f>
        <v>100</v>
      </c>
      <c r="F7" s="26" t="n">
        <f aca="false">SUM(F9:F29)</f>
        <v>100</v>
      </c>
      <c r="G7" s="24" t="n">
        <f aca="false">SUM(G9:G29)</f>
        <v>100</v>
      </c>
      <c r="H7" s="24" t="n">
        <f aca="false">SUM(H9:H29)</f>
        <v>100</v>
      </c>
      <c r="I7" s="27" t="n">
        <f aca="false">SUM(I9:I29)</f>
        <v>100</v>
      </c>
      <c r="J7" s="28" t="n">
        <f aca="false">SUM(J9:J29)</f>
        <v>100</v>
      </c>
    </row>
    <row r="8" customFormat="false" ht="13.5" hidden="false" customHeight="true" outlineLevel="0" collapsed="false">
      <c r="B8" s="15"/>
      <c r="C8" s="23"/>
      <c r="D8" s="24"/>
      <c r="E8" s="25"/>
      <c r="F8" s="26"/>
      <c r="G8" s="24"/>
      <c r="H8" s="24"/>
      <c r="I8" s="27"/>
      <c r="J8" s="28"/>
    </row>
    <row r="9" customFormat="false" ht="13.5" hidden="false" customHeight="true" outlineLevel="0" collapsed="false">
      <c r="B9" s="29" t="s">
        <v>10</v>
      </c>
      <c r="C9" s="30" t="n">
        <v>79.2307800314633</v>
      </c>
      <c r="D9" s="31" t="n">
        <v>74.2929162329418</v>
      </c>
      <c r="E9" s="32" t="n">
        <v>63.8121910181194</v>
      </c>
      <c r="F9" s="33" t="n">
        <v>53.3049750870823</v>
      </c>
      <c r="G9" s="31" t="n">
        <v>81.6062032473028</v>
      </c>
      <c r="H9" s="31" t="n">
        <v>74.2221018184474</v>
      </c>
      <c r="I9" s="34" t="n">
        <v>83.697841609477</v>
      </c>
      <c r="J9" s="35" t="n">
        <v>84.7868349952087</v>
      </c>
    </row>
    <row r="10" customFormat="false" ht="13.5" hidden="false" customHeight="true" outlineLevel="0" collapsed="false">
      <c r="B10" s="29" t="s">
        <v>11</v>
      </c>
      <c r="C10" s="30" t="n">
        <v>15.5147533868922</v>
      </c>
      <c r="D10" s="31" t="n">
        <v>15.7613422121607</v>
      </c>
      <c r="E10" s="32" t="n">
        <v>24.1347563576391</v>
      </c>
      <c r="F10" s="33" t="n">
        <v>16.9912728797757</v>
      </c>
      <c r="G10" s="31" t="n">
        <v>11.6946065387016</v>
      </c>
      <c r="H10" s="31" t="n">
        <v>11.4040171451517</v>
      </c>
      <c r="I10" s="34" t="n">
        <v>10.2291961910125</v>
      </c>
      <c r="J10" s="35" t="n">
        <v>7.63782997766548</v>
      </c>
    </row>
    <row r="11" customFormat="false" ht="13.5" hidden="false" customHeight="true" outlineLevel="0" collapsed="false">
      <c r="B11" s="29" t="s">
        <v>12</v>
      </c>
      <c r="C11" s="30" t="n">
        <v>4.8223845419264</v>
      </c>
      <c r="D11" s="31" t="n">
        <v>7.82499050091832</v>
      </c>
      <c r="E11" s="32" t="n">
        <v>9.21225544800312</v>
      </c>
      <c r="F11" s="33" t="n">
        <v>16.6321407503343</v>
      </c>
      <c r="G11" s="31" t="n">
        <v>4.98495244666458</v>
      </c>
      <c r="H11" s="31" t="n">
        <v>8.78217720828933</v>
      </c>
      <c r="I11" s="34" t="n">
        <v>4.30536770139724</v>
      </c>
      <c r="J11" s="35" t="n">
        <v>5.69231653572687</v>
      </c>
    </row>
    <row r="12" customFormat="false" ht="13.5" hidden="false" customHeight="true" outlineLevel="0" collapsed="false">
      <c r="B12" s="29" t="s">
        <v>13</v>
      </c>
      <c r="C12" s="30" t="n">
        <v>0.368347960399754</v>
      </c>
      <c r="D12" s="31" t="n">
        <v>1.55398337145363</v>
      </c>
      <c r="E12" s="32" t="n">
        <v>2.1540819086098</v>
      </c>
      <c r="F12" s="33" t="n">
        <v>6.79277472581599</v>
      </c>
      <c r="G12" s="31" t="n">
        <v>0.854536661805801</v>
      </c>
      <c r="H12" s="31" t="n">
        <v>3.77236815084221</v>
      </c>
      <c r="I12" s="34" t="n">
        <v>0.75510615685016</v>
      </c>
      <c r="J12" s="35" t="n">
        <v>1.10859841358606</v>
      </c>
    </row>
    <row r="13" customFormat="false" ht="13.5" hidden="false" customHeight="true" outlineLevel="0" collapsed="false">
      <c r="B13" s="29" t="s">
        <v>14</v>
      </c>
      <c r="C13" s="30" t="n">
        <v>0.0164081566207815</v>
      </c>
      <c r="D13" s="31" t="n">
        <v>0.215217439858696</v>
      </c>
      <c r="E13" s="32" t="n">
        <v>0.521307640247146</v>
      </c>
      <c r="F13" s="33" t="n">
        <v>2.87326489642966</v>
      </c>
      <c r="G13" s="31" t="n">
        <v>0.411058930157654</v>
      </c>
      <c r="H13" s="31" t="n">
        <v>0.855205745088633</v>
      </c>
      <c r="I13" s="34" t="n">
        <v>0.166342776564823</v>
      </c>
      <c r="J13" s="35" t="n">
        <v>0.275417584342895</v>
      </c>
    </row>
    <row r="14" customFormat="false" ht="13.5" hidden="false" customHeight="true" outlineLevel="0" collapsed="false">
      <c r="B14" s="29" t="s">
        <v>15</v>
      </c>
      <c r="C14" s="30" t="n">
        <v>0.0473259226975886</v>
      </c>
      <c r="D14" s="31" t="n">
        <v>0.175775121333449</v>
      </c>
      <c r="E14" s="32" t="n">
        <v>0.136443394619935</v>
      </c>
      <c r="F14" s="33" t="n">
        <v>1.31909797022266</v>
      </c>
      <c r="G14" s="31" t="n">
        <v>0.179876816382314</v>
      </c>
      <c r="H14" s="31" t="n">
        <v>0.261202000025731</v>
      </c>
      <c r="I14" s="34" t="n">
        <v>0.36028863781977</v>
      </c>
      <c r="J14" s="35" t="n">
        <v>0.0540763243949847</v>
      </c>
    </row>
    <row r="15" customFormat="false" ht="13.5" hidden="false" customHeight="true" outlineLevel="0" collapsed="false">
      <c r="B15" s="29" t="s">
        <v>16</v>
      </c>
      <c r="C15" s="30" t="n">
        <v>0</v>
      </c>
      <c r="D15" s="31" t="n">
        <v>0.175775121333449</v>
      </c>
      <c r="E15" s="32" t="n">
        <v>0.0179868846993487</v>
      </c>
      <c r="F15" s="33" t="n">
        <v>0.419369244121754</v>
      </c>
      <c r="G15" s="31" t="n">
        <v>0.05610575357999</v>
      </c>
      <c r="H15" s="31" t="n">
        <v>0</v>
      </c>
      <c r="I15" s="34" t="n">
        <v>0.204541610528699</v>
      </c>
      <c r="J15" s="35" t="n">
        <v>0.0510925589848137</v>
      </c>
    </row>
    <row r="16" customFormat="false" ht="13.5" hidden="false" customHeight="true" outlineLevel="0" collapsed="false">
      <c r="B16" s="29" t="s">
        <v>17</v>
      </c>
      <c r="C16" s="30" t="n">
        <v>0</v>
      </c>
      <c r="D16" s="31" t="n">
        <v>0</v>
      </c>
      <c r="E16" s="32" t="n">
        <v>0.00600875471296539</v>
      </c>
      <c r="F16" s="33" t="n">
        <v>0.366360676089332</v>
      </c>
      <c r="G16" s="31" t="n">
        <v>0.0618459142152644</v>
      </c>
      <c r="H16" s="31" t="n">
        <v>0</v>
      </c>
      <c r="I16" s="34" t="n">
        <v>0.016670860933755</v>
      </c>
      <c r="J16" s="35" t="n">
        <v>0.0437794875784477</v>
      </c>
    </row>
    <row r="17" customFormat="false" ht="13.5" hidden="false" customHeight="true" outlineLevel="0" collapsed="false">
      <c r="B17" s="29" t="s">
        <v>18</v>
      </c>
      <c r="C17" s="30" t="n">
        <v>0</v>
      </c>
      <c r="D17" s="31" t="n">
        <v>0</v>
      </c>
      <c r="E17" s="32" t="n">
        <v>0</v>
      </c>
      <c r="F17" s="33" t="n">
        <v>0.355679197373707</v>
      </c>
      <c r="G17" s="31" t="n">
        <v>0.0564263705894887</v>
      </c>
      <c r="H17" s="31" t="n">
        <v>0.261354413762455</v>
      </c>
      <c r="I17" s="34" t="n">
        <v>0.108604781228507</v>
      </c>
      <c r="J17" s="35" t="n">
        <v>0.0447456719955815</v>
      </c>
    </row>
    <row r="18" customFormat="false" ht="13.5" hidden="false" customHeight="true" outlineLevel="0" collapsed="false">
      <c r="B18" s="29" t="s">
        <v>19</v>
      </c>
      <c r="C18" s="30" t="n">
        <v>0</v>
      </c>
      <c r="D18" s="31" t="n">
        <v>0</v>
      </c>
      <c r="E18" s="32" t="n">
        <v>0</v>
      </c>
      <c r="F18" s="33" t="n">
        <v>0.202350227514067</v>
      </c>
      <c r="G18" s="31" t="n">
        <v>0.0133774594486851</v>
      </c>
      <c r="H18" s="31" t="n">
        <v>0</v>
      </c>
      <c r="I18" s="34" t="n">
        <v>0.0413243463137997</v>
      </c>
      <c r="J18" s="35" t="n">
        <v>0.0328454197530882</v>
      </c>
    </row>
    <row r="19" customFormat="false" ht="13.5" hidden="false" customHeight="true" outlineLevel="0" collapsed="false">
      <c r="B19" s="29" t="s">
        <v>20</v>
      </c>
      <c r="C19" s="30" t="n">
        <v>0</v>
      </c>
      <c r="D19" s="31" t="n">
        <v>0</v>
      </c>
      <c r="E19" s="32" t="n">
        <v>0</v>
      </c>
      <c r="F19" s="33" t="n">
        <v>0.365358067759876</v>
      </c>
      <c r="G19" s="31" t="n">
        <v>0</v>
      </c>
      <c r="H19" s="31" t="n">
        <v>0</v>
      </c>
      <c r="I19" s="34" t="n">
        <v>0.0790121358873649</v>
      </c>
      <c r="J19" s="35" t="n">
        <v>0.0102997446331451</v>
      </c>
    </row>
    <row r="20" customFormat="false" ht="13.5" hidden="false" customHeight="true" outlineLevel="0" collapsed="false">
      <c r="B20" s="29" t="s">
        <v>21</v>
      </c>
      <c r="C20" s="30" t="n">
        <v>0</v>
      </c>
      <c r="D20" s="31" t="n">
        <v>0</v>
      </c>
      <c r="E20" s="32" t="n">
        <v>0</v>
      </c>
      <c r="F20" s="33" t="n">
        <v>0.0885285318506411</v>
      </c>
      <c r="G20" s="31" t="n">
        <v>0.030856406595694</v>
      </c>
      <c r="H20" s="31" t="n">
        <v>0</v>
      </c>
      <c r="I20" s="34" t="n">
        <v>0</v>
      </c>
      <c r="J20" s="35" t="n">
        <v>0.128557246533247</v>
      </c>
    </row>
    <row r="21" customFormat="false" ht="13.5" hidden="false" customHeight="true" outlineLevel="0" collapsed="false">
      <c r="B21" s="29" t="s">
        <v>22</v>
      </c>
      <c r="C21" s="30" t="n">
        <v>0</v>
      </c>
      <c r="D21" s="31" t="n">
        <v>0</v>
      </c>
      <c r="E21" s="32" t="n">
        <v>0</v>
      </c>
      <c r="F21" s="33" t="n">
        <v>0.0455161350130867</v>
      </c>
      <c r="G21" s="31" t="n">
        <v>0</v>
      </c>
      <c r="H21" s="31" t="n">
        <v>0</v>
      </c>
      <c r="I21" s="34" t="n">
        <v>0.0204861776943128</v>
      </c>
      <c r="J21" s="35" t="n">
        <v>0.0466054866092796</v>
      </c>
    </row>
    <row r="22" customFormat="false" ht="13.5" hidden="false" customHeight="true" outlineLevel="0" collapsed="false">
      <c r="B22" s="29" t="s">
        <v>23</v>
      </c>
      <c r="C22" s="30" t="n">
        <v>0</v>
      </c>
      <c r="D22" s="31" t="n">
        <v>0</v>
      </c>
      <c r="E22" s="32" t="n">
        <v>0</v>
      </c>
      <c r="F22" s="33" t="n">
        <v>0.0205104063223746</v>
      </c>
      <c r="G22" s="31" t="n">
        <v>0</v>
      </c>
      <c r="H22" s="31" t="n">
        <v>0.0880842047853733</v>
      </c>
      <c r="I22" s="34" t="n">
        <v>0.0152170142921194</v>
      </c>
      <c r="J22" s="35" t="n">
        <v>0.0180696163951854</v>
      </c>
    </row>
    <row r="23" customFormat="false" ht="13.5" hidden="false" customHeight="true" outlineLevel="0" collapsed="false">
      <c r="B23" s="29" t="s">
        <v>24</v>
      </c>
      <c r="C23" s="30" t="n">
        <v>0</v>
      </c>
      <c r="D23" s="31" t="n">
        <v>0</v>
      </c>
      <c r="E23" s="32" t="n">
        <v>0.00496859334927075</v>
      </c>
      <c r="F23" s="33" t="n">
        <v>0.0705482659400169</v>
      </c>
      <c r="G23" s="31" t="n">
        <v>0</v>
      </c>
      <c r="H23" s="31" t="n">
        <v>0.173758254254309</v>
      </c>
      <c r="I23" s="34" t="n">
        <v>0</v>
      </c>
      <c r="J23" s="35" t="n">
        <v>0.00506202892569811</v>
      </c>
    </row>
    <row r="24" customFormat="false" ht="13.5" hidden="false" customHeight="true" outlineLevel="0" collapsed="false">
      <c r="B24" s="29" t="s">
        <v>25</v>
      </c>
      <c r="C24" s="30" t="n">
        <v>0</v>
      </c>
      <c r="D24" s="31" t="n">
        <v>0</v>
      </c>
      <c r="E24" s="32" t="n">
        <v>0</v>
      </c>
      <c r="F24" s="33" t="n">
        <v>0.0607758151787963</v>
      </c>
      <c r="G24" s="31" t="n">
        <v>0</v>
      </c>
      <c r="H24" s="31" t="n">
        <v>0</v>
      </c>
      <c r="I24" s="34" t="n">
        <v>0</v>
      </c>
      <c r="J24" s="35" t="n">
        <v>0</v>
      </c>
    </row>
    <row r="25" customFormat="false" ht="13.5" hidden="false" customHeight="true" outlineLevel="0" collapsed="false">
      <c r="B25" s="29" t="s">
        <v>26</v>
      </c>
      <c r="C25" s="30" t="n">
        <v>0</v>
      </c>
      <c r="D25" s="31" t="n">
        <v>0</v>
      </c>
      <c r="E25" s="32" t="n">
        <v>0</v>
      </c>
      <c r="F25" s="33" t="n">
        <v>0.0270903739744623</v>
      </c>
      <c r="G25" s="31" t="n">
        <v>0</v>
      </c>
      <c r="H25" s="31" t="n">
        <v>0.0869191323990213</v>
      </c>
      <c r="I25" s="34" t="n">
        <v>0</v>
      </c>
      <c r="J25" s="35" t="n">
        <v>0</v>
      </c>
    </row>
    <row r="26" customFormat="false" ht="13.5" hidden="false" customHeight="true" outlineLevel="0" collapsed="false">
      <c r="B26" s="29" t="s">
        <v>27</v>
      </c>
      <c r="C26" s="30" t="n">
        <v>0</v>
      </c>
      <c r="D26" s="31" t="n">
        <v>0</v>
      </c>
      <c r="E26" s="32" t="n">
        <v>0</v>
      </c>
      <c r="F26" s="33" t="n">
        <v>0.01413388866314</v>
      </c>
      <c r="G26" s="31" t="n">
        <v>0</v>
      </c>
      <c r="H26" s="31" t="n">
        <v>0</v>
      </c>
      <c r="I26" s="34" t="n">
        <v>0</v>
      </c>
      <c r="J26" s="35" t="n">
        <v>0</v>
      </c>
    </row>
    <row r="27" customFormat="false" ht="13.5" hidden="false" customHeight="true" outlineLevel="0" collapsed="false">
      <c r="B27" s="29" t="s">
        <v>28</v>
      </c>
      <c r="C27" s="30" t="n">
        <v>0</v>
      </c>
      <c r="D27" s="31" t="n">
        <v>0</v>
      </c>
      <c r="E27" s="32" t="n">
        <v>0</v>
      </c>
      <c r="F27" s="33" t="n">
        <v>0</v>
      </c>
      <c r="G27" s="31" t="n">
        <v>0</v>
      </c>
      <c r="H27" s="31" t="n">
        <v>0</v>
      </c>
      <c r="I27" s="34" t="n">
        <v>0</v>
      </c>
      <c r="J27" s="35" t="n">
        <v>0.0125877369205965</v>
      </c>
    </row>
    <row r="28" customFormat="false" ht="13.5" hidden="false" customHeight="true" outlineLevel="0" collapsed="false">
      <c r="B28" s="29" t="s">
        <v>29</v>
      </c>
      <c r="C28" s="30" t="n">
        <v>0</v>
      </c>
      <c r="D28" s="31" t="n">
        <v>0</v>
      </c>
      <c r="E28" s="32" t="n">
        <v>0</v>
      </c>
      <c r="F28" s="33" t="n">
        <v>0</v>
      </c>
      <c r="G28" s="31" t="n">
        <v>0.0501534545561951</v>
      </c>
      <c r="H28" s="31" t="n">
        <v>0</v>
      </c>
      <c r="I28" s="34" t="n">
        <v>0</v>
      </c>
      <c r="J28" s="35" t="n">
        <v>0</v>
      </c>
    </row>
    <row r="29" customFormat="false" ht="13.5" hidden="false" customHeight="true" outlineLevel="0" collapsed="false">
      <c r="B29" s="29" t="s">
        <v>30</v>
      </c>
      <c r="C29" s="30" t="n">
        <v>0</v>
      </c>
      <c r="D29" s="31" t="n">
        <v>0</v>
      </c>
      <c r="E29" s="32" t="n">
        <v>0</v>
      </c>
      <c r="F29" s="33" t="n">
        <v>0.0502528605381539</v>
      </c>
      <c r="G29" s="36" t="n">
        <v>0</v>
      </c>
      <c r="H29" s="30" t="n">
        <v>0.0928119269538214</v>
      </c>
      <c r="I29" s="34" t="n">
        <v>0</v>
      </c>
      <c r="J29" s="35" t="n">
        <v>0.0512811707459248</v>
      </c>
    </row>
    <row r="30" customFormat="false" ht="13.5" hidden="false" customHeight="true" outlineLevel="0" collapsed="false">
      <c r="B30" s="37"/>
      <c r="C30" s="38"/>
      <c r="D30" s="39"/>
      <c r="E30" s="40"/>
      <c r="F30" s="39"/>
      <c r="G30" s="38"/>
      <c r="H30" s="39"/>
      <c r="I30" s="40"/>
      <c r="J30" s="41"/>
    </row>
    <row r="31" customFormat="false" ht="13.5" hidden="false" customHeight="true" outlineLevel="0" collapsed="false">
      <c r="B31" s="22" t="s">
        <v>31</v>
      </c>
      <c r="C31" s="42"/>
      <c r="D31" s="26"/>
      <c r="E31" s="25"/>
      <c r="F31" s="26"/>
      <c r="G31" s="42"/>
      <c r="H31" s="26"/>
      <c r="I31" s="25"/>
      <c r="J31" s="43"/>
    </row>
    <row r="32" customFormat="false" ht="13.5" hidden="false" customHeight="true" outlineLevel="0" collapsed="false">
      <c r="B32" s="22" t="s">
        <v>32</v>
      </c>
      <c r="C32" s="44" t="n">
        <v>8.6879202068796</v>
      </c>
      <c r="D32" s="45" t="n">
        <v>16.9116160065733</v>
      </c>
      <c r="E32" s="46" t="n">
        <v>14.5720945129222</v>
      </c>
      <c r="F32" s="47" t="n">
        <v>49.1568713099822</v>
      </c>
      <c r="G32" s="48" t="n">
        <v>21.739665399757</v>
      </c>
      <c r="H32" s="47" t="n">
        <v>41.3295135697621</v>
      </c>
      <c r="I32" s="46" t="n">
        <v>24.0048902418057</v>
      </c>
      <c r="J32" s="49" t="n">
        <v>33.5789305463359</v>
      </c>
    </row>
    <row r="33" customFormat="false" ht="13.5" hidden="false" customHeight="true" outlineLevel="0" collapsed="false">
      <c r="B33" s="50" t="s">
        <v>33</v>
      </c>
      <c r="C33" s="51"/>
      <c r="D33" s="52"/>
      <c r="E33" s="53"/>
      <c r="F33" s="52"/>
      <c r="G33" s="51"/>
      <c r="H33" s="52"/>
      <c r="I33" s="53"/>
      <c r="J33" s="54"/>
    </row>
    <row r="34" customFormat="false" ht="13.5" hidden="false" customHeight="true" outlineLevel="0" collapsed="false"/>
    <row r="35" customFormat="false" ht="13.5" hidden="false" customHeight="true" outlineLevel="0" collapsed="false">
      <c r="C35" s="55"/>
      <c r="D35" s="56"/>
      <c r="E35" s="56"/>
      <c r="F35" s="56"/>
      <c r="G35" s="56"/>
      <c r="H35" s="56"/>
      <c r="I35" s="56"/>
    </row>
    <row r="36" customFormat="false" ht="13.5" hidden="false" customHeight="true" outlineLevel="0" collapsed="false">
      <c r="B36" s="57" t="s">
        <v>34</v>
      </c>
      <c r="C36" s="3"/>
      <c r="D36" s="4"/>
      <c r="E36" s="4"/>
      <c r="F36" s="4"/>
      <c r="G36" s="4"/>
      <c r="H36" s="4"/>
      <c r="I36" s="4"/>
      <c r="J36" s="5" t="s">
        <v>1</v>
      </c>
    </row>
    <row r="37" customFormat="false" ht="13.5" hidden="false" customHeight="true" outlineLevel="0" collapsed="false">
      <c r="B37" s="6" t="s">
        <v>2</v>
      </c>
      <c r="C37" s="7" t="s">
        <v>3</v>
      </c>
      <c r="D37" s="7"/>
      <c r="E37" s="8" t="s">
        <v>4</v>
      </c>
      <c r="F37" s="8"/>
      <c r="G37" s="7" t="s">
        <v>5</v>
      </c>
      <c r="H37" s="7"/>
      <c r="I37" s="9" t="s">
        <v>6</v>
      </c>
      <c r="J37" s="9"/>
    </row>
    <row r="38" customFormat="false" ht="13.5" hidden="false" customHeight="true" outlineLevel="0" collapsed="false">
      <c r="B38" s="6"/>
      <c r="C38" s="10" t="s">
        <v>7</v>
      </c>
      <c r="D38" s="11" t="s">
        <v>8</v>
      </c>
      <c r="E38" s="12" t="s">
        <v>7</v>
      </c>
      <c r="F38" s="13" t="s">
        <v>8</v>
      </c>
      <c r="G38" s="12" t="s">
        <v>7</v>
      </c>
      <c r="H38" s="11" t="s">
        <v>8</v>
      </c>
      <c r="I38" s="12" t="s">
        <v>7</v>
      </c>
      <c r="J38" s="14" t="s">
        <v>8</v>
      </c>
    </row>
    <row r="39" customFormat="false" ht="13.5" hidden="false" customHeight="true" outlineLevel="0" collapsed="false">
      <c r="B39" s="15"/>
      <c r="C39" s="16"/>
      <c r="D39" s="17"/>
      <c r="E39" s="18"/>
      <c r="F39" s="19"/>
      <c r="G39" s="16"/>
      <c r="H39" s="17"/>
      <c r="I39" s="20"/>
      <c r="J39" s="21"/>
    </row>
    <row r="40" customFormat="false" ht="13.5" hidden="false" customHeight="true" outlineLevel="0" collapsed="false">
      <c r="B40" s="22" t="s">
        <v>9</v>
      </c>
      <c r="C40" s="23" t="n">
        <f aca="false">SUM(C42:C62)</f>
        <v>100</v>
      </c>
      <c r="D40" s="24" t="n">
        <f aca="false">SUM(D42:D62)</f>
        <v>100</v>
      </c>
      <c r="E40" s="25" t="n">
        <f aca="false">SUM(E42:E62)</f>
        <v>100</v>
      </c>
      <c r="F40" s="26" t="n">
        <f aca="false">SUM(F42:F62)</f>
        <v>100</v>
      </c>
      <c r="G40" s="24" t="n">
        <f aca="false">SUM(G42:G62)</f>
        <v>100</v>
      </c>
      <c r="H40" s="24" t="n">
        <f aca="false">SUM(H42:H62)</f>
        <v>100</v>
      </c>
      <c r="I40" s="27" t="n">
        <f aca="false">SUM(I42:I62)</f>
        <v>99.9999999999999</v>
      </c>
      <c r="J40" s="28" t="n">
        <f aca="false">SUM(J42:J62)</f>
        <v>100</v>
      </c>
    </row>
    <row r="41" customFormat="false" ht="13.5" hidden="false" customHeight="true" outlineLevel="0" collapsed="false">
      <c r="B41" s="15"/>
      <c r="C41" s="23"/>
      <c r="D41" s="24"/>
      <c r="E41" s="25"/>
      <c r="F41" s="26"/>
      <c r="G41" s="24"/>
      <c r="H41" s="24"/>
      <c r="I41" s="27"/>
      <c r="J41" s="28"/>
    </row>
    <row r="42" customFormat="false" ht="13.5" hidden="false" customHeight="true" outlineLevel="0" collapsed="false">
      <c r="B42" s="29" t="s">
        <v>10</v>
      </c>
      <c r="C42" s="30" t="n">
        <v>60.9687748297778</v>
      </c>
      <c r="D42" s="31" t="n">
        <v>51.4451477086283</v>
      </c>
      <c r="E42" s="32" t="n">
        <v>45.1307396000026</v>
      </c>
      <c r="F42" s="33" t="n">
        <v>19.681822251998</v>
      </c>
      <c r="G42" s="31" t="n">
        <v>59.7846474600478</v>
      </c>
      <c r="H42" s="31" t="n">
        <v>39.1792614996574</v>
      </c>
      <c r="I42" s="34" t="n">
        <v>70.0529151840103</v>
      </c>
      <c r="J42" s="35" t="n">
        <v>66.1986368976198</v>
      </c>
    </row>
    <row r="43" customFormat="false" ht="13.5" hidden="false" customHeight="true" outlineLevel="0" collapsed="false">
      <c r="B43" s="29" t="s">
        <v>11</v>
      </c>
      <c r="C43" s="30" t="n">
        <v>14.7041394471425</v>
      </c>
      <c r="D43" s="31" t="n">
        <v>16.1680679233414</v>
      </c>
      <c r="E43" s="32" t="n">
        <v>13.9258708705593</v>
      </c>
      <c r="F43" s="33" t="n">
        <v>11.8186211183053</v>
      </c>
      <c r="G43" s="31" t="n">
        <v>14.2477162640392</v>
      </c>
      <c r="H43" s="31" t="n">
        <v>23.730265652951</v>
      </c>
      <c r="I43" s="34" t="n">
        <v>14.874106379498</v>
      </c>
      <c r="J43" s="35" t="n">
        <v>14.5547970744077</v>
      </c>
    </row>
    <row r="44" customFormat="false" ht="13.5" hidden="false" customHeight="true" outlineLevel="0" collapsed="false">
      <c r="B44" s="29" t="s">
        <v>12</v>
      </c>
      <c r="C44" s="30" t="n">
        <v>10.1299109989555</v>
      </c>
      <c r="D44" s="31" t="n">
        <v>12.142042348237</v>
      </c>
      <c r="E44" s="32" t="n">
        <v>11.5269103259936</v>
      </c>
      <c r="F44" s="33" t="n">
        <v>13.5547315925035</v>
      </c>
      <c r="G44" s="31" t="n">
        <v>9.44621621181111</v>
      </c>
      <c r="H44" s="31" t="n">
        <v>13.5242933201634</v>
      </c>
      <c r="I44" s="34" t="n">
        <v>7.74125910941533</v>
      </c>
      <c r="J44" s="35" t="n">
        <v>10.2501409538573</v>
      </c>
    </row>
    <row r="45" customFormat="false" ht="13.5" hidden="false" customHeight="true" outlineLevel="0" collapsed="false">
      <c r="B45" s="29" t="s">
        <v>13</v>
      </c>
      <c r="C45" s="30" t="n">
        <v>7.25696433341387</v>
      </c>
      <c r="D45" s="31" t="n">
        <v>11.0691132528964</v>
      </c>
      <c r="E45" s="32" t="n">
        <v>15.6578094525581</v>
      </c>
      <c r="F45" s="33" t="n">
        <v>16.9176115888716</v>
      </c>
      <c r="G45" s="31" t="n">
        <v>8.25966672880433</v>
      </c>
      <c r="H45" s="31" t="n">
        <v>9.76193626716364</v>
      </c>
      <c r="I45" s="34" t="n">
        <v>3.79070093797515</v>
      </c>
      <c r="J45" s="35" t="n">
        <v>5.07376112435012</v>
      </c>
    </row>
    <row r="46" customFormat="false" ht="13.5" hidden="false" customHeight="true" outlineLevel="0" collapsed="false">
      <c r="B46" s="29" t="s">
        <v>14</v>
      </c>
      <c r="C46" s="30" t="n">
        <v>3.463346297518</v>
      </c>
      <c r="D46" s="31" t="n">
        <v>4.78582246209491</v>
      </c>
      <c r="E46" s="32" t="n">
        <v>7.56554958042534</v>
      </c>
      <c r="F46" s="33" t="n">
        <v>15.7447246490719</v>
      </c>
      <c r="G46" s="31" t="n">
        <v>5.05568348153021</v>
      </c>
      <c r="H46" s="31" t="n">
        <v>6.43604559701352</v>
      </c>
      <c r="I46" s="34" t="n">
        <v>1.66962363751585</v>
      </c>
      <c r="J46" s="35" t="n">
        <v>1.40628173415138</v>
      </c>
    </row>
    <row r="47" customFormat="false" ht="13.5" hidden="false" customHeight="true" outlineLevel="0" collapsed="false">
      <c r="B47" s="29" t="s">
        <v>15</v>
      </c>
      <c r="C47" s="30" t="n">
        <v>0.995011991316662</v>
      </c>
      <c r="D47" s="31" t="n">
        <v>1.40904391257374</v>
      </c>
      <c r="E47" s="32" t="n">
        <v>2.17629751453278</v>
      </c>
      <c r="F47" s="33" t="n">
        <v>6.97385205983726</v>
      </c>
      <c r="G47" s="31" t="n">
        <v>1.21424124868662</v>
      </c>
      <c r="H47" s="31" t="n">
        <v>2.83187930929096</v>
      </c>
      <c r="I47" s="34" t="n">
        <v>0.83452304610908</v>
      </c>
      <c r="J47" s="35" t="n">
        <v>0.430801730887595</v>
      </c>
    </row>
    <row r="48" customFormat="false" ht="13.5" hidden="false" customHeight="true" outlineLevel="0" collapsed="false">
      <c r="B48" s="29" t="s">
        <v>16</v>
      </c>
      <c r="C48" s="30" t="n">
        <v>1.01615655631229</v>
      </c>
      <c r="D48" s="31" t="n">
        <v>1.09837268122487</v>
      </c>
      <c r="E48" s="32" t="n">
        <v>1.06224124888769</v>
      </c>
      <c r="F48" s="33" t="n">
        <v>4.71462037367965</v>
      </c>
      <c r="G48" s="31" t="n">
        <v>0.682392561013468</v>
      </c>
      <c r="H48" s="31" t="n">
        <v>1.13737649841404</v>
      </c>
      <c r="I48" s="34" t="n">
        <v>0.179050286653284</v>
      </c>
      <c r="J48" s="35" t="n">
        <v>0.449553096686332</v>
      </c>
    </row>
    <row r="49" customFormat="false" ht="13.5" hidden="false" customHeight="true" outlineLevel="0" collapsed="false">
      <c r="B49" s="29" t="s">
        <v>17</v>
      </c>
      <c r="C49" s="30" t="n">
        <v>0.787694411037575</v>
      </c>
      <c r="D49" s="31" t="n">
        <v>0.59515866614041</v>
      </c>
      <c r="E49" s="32" t="n">
        <v>0.706419268260221</v>
      </c>
      <c r="F49" s="33" t="n">
        <v>3.12274965055474</v>
      </c>
      <c r="G49" s="31" t="n">
        <v>0.284309778165064</v>
      </c>
      <c r="H49" s="31" t="n">
        <v>0.664766643980728</v>
      </c>
      <c r="I49" s="34" t="n">
        <v>0.179373223146366</v>
      </c>
      <c r="J49" s="35" t="n">
        <v>0.828114528948272</v>
      </c>
    </row>
    <row r="50" customFormat="false" ht="13.5" hidden="false" customHeight="true" outlineLevel="0" collapsed="false">
      <c r="B50" s="29" t="s">
        <v>18</v>
      </c>
      <c r="C50" s="30" t="n">
        <v>0.289800114873988</v>
      </c>
      <c r="D50" s="31" t="n">
        <v>0.593802406913028</v>
      </c>
      <c r="E50" s="32" t="n">
        <v>0.477837828863635</v>
      </c>
      <c r="F50" s="33" t="n">
        <v>1.53611232483702</v>
      </c>
      <c r="G50" s="31" t="n">
        <v>0.122300811215112</v>
      </c>
      <c r="H50" s="31" t="n">
        <v>0.799550053990551</v>
      </c>
      <c r="I50" s="34" t="n">
        <v>0.072827081189015</v>
      </c>
      <c r="J50" s="35" t="n">
        <v>0.401332834596253</v>
      </c>
    </row>
    <row r="51" customFormat="false" ht="13.5" hidden="false" customHeight="true" outlineLevel="0" collapsed="false">
      <c r="B51" s="29" t="s">
        <v>19</v>
      </c>
      <c r="C51" s="30" t="n">
        <v>0.182483977149886</v>
      </c>
      <c r="D51" s="31" t="n">
        <v>0.0364203541717854</v>
      </c>
      <c r="E51" s="32" t="n">
        <v>0.507519383069326</v>
      </c>
      <c r="F51" s="33" t="n">
        <v>1.231105476608</v>
      </c>
      <c r="G51" s="31" t="n">
        <v>0.136421283667201</v>
      </c>
      <c r="H51" s="31" t="n">
        <v>0.246724056387548</v>
      </c>
      <c r="I51" s="34" t="n">
        <v>0.02957865999817</v>
      </c>
      <c r="J51" s="35" t="n">
        <v>0.0466991002785361</v>
      </c>
    </row>
    <row r="52" customFormat="false" ht="13.5" hidden="false" customHeight="true" outlineLevel="0" collapsed="false">
      <c r="B52" s="29" t="s">
        <v>20</v>
      </c>
      <c r="C52" s="30" t="n">
        <v>0.0675924128150596</v>
      </c>
      <c r="D52" s="31" t="n">
        <v>0.0416007634901585</v>
      </c>
      <c r="E52" s="32" t="n">
        <v>0.121186217543123</v>
      </c>
      <c r="F52" s="33" t="n">
        <v>1.16287221669168</v>
      </c>
      <c r="G52" s="31" t="n">
        <v>0.114899023528738</v>
      </c>
      <c r="H52" s="31" t="n">
        <v>0.266787955225374</v>
      </c>
      <c r="I52" s="34" t="n">
        <v>0.122189221866628</v>
      </c>
      <c r="J52" s="35" t="n">
        <v>0.0149496688055834</v>
      </c>
    </row>
    <row r="53" customFormat="false" ht="13.5" hidden="false" customHeight="true" outlineLevel="0" collapsed="false">
      <c r="B53" s="29" t="s">
        <v>21</v>
      </c>
      <c r="C53" s="30" t="n">
        <v>0.0148641692567086</v>
      </c>
      <c r="D53" s="31" t="n">
        <v>0.290267350297552</v>
      </c>
      <c r="E53" s="32" t="n">
        <v>0.211180403672688</v>
      </c>
      <c r="F53" s="33" t="n">
        <v>0.742771015452851</v>
      </c>
      <c r="G53" s="31" t="n">
        <v>0.144941636944423</v>
      </c>
      <c r="H53" s="31" t="n">
        <v>0.265156689581081</v>
      </c>
      <c r="I53" s="34" t="n">
        <v>0.0393482160309315</v>
      </c>
      <c r="J53" s="35" t="n">
        <v>0.112690717204518</v>
      </c>
    </row>
    <row r="54" customFormat="false" ht="13.5" hidden="false" customHeight="true" outlineLevel="0" collapsed="false">
      <c r="B54" s="29" t="s">
        <v>22</v>
      </c>
      <c r="C54" s="30" t="n">
        <v>0</v>
      </c>
      <c r="D54" s="31" t="n">
        <v>0.028210169351205</v>
      </c>
      <c r="E54" s="32" t="n">
        <v>0.122296119150213</v>
      </c>
      <c r="F54" s="33" t="n">
        <v>0.455360396511633</v>
      </c>
      <c r="G54" s="31" t="n">
        <v>0</v>
      </c>
      <c r="H54" s="31" t="n">
        <v>0.0924201501410151</v>
      </c>
      <c r="I54" s="34" t="n">
        <v>0.156144967926802</v>
      </c>
      <c r="J54" s="35" t="n">
        <v>0.0932632767381195</v>
      </c>
    </row>
    <row r="55" customFormat="false" ht="13.5" hidden="false" customHeight="true" outlineLevel="0" collapsed="false">
      <c r="B55" s="29" t="s">
        <v>23</v>
      </c>
      <c r="C55" s="30" t="n">
        <v>0.034391118339457</v>
      </c>
      <c r="D55" s="31" t="n">
        <v>0</v>
      </c>
      <c r="E55" s="32" t="n">
        <v>0.153413126060461</v>
      </c>
      <c r="F55" s="33" t="n">
        <v>0.316056618913392</v>
      </c>
      <c r="G55" s="31" t="n">
        <v>0</v>
      </c>
      <c r="H55" s="31" t="n">
        <v>0.102374264166899</v>
      </c>
      <c r="I55" s="34" t="n">
        <v>0.0927730933815521</v>
      </c>
      <c r="J55" s="35" t="n">
        <v>0</v>
      </c>
    </row>
    <row r="56" customFormat="false" ht="13.5" hidden="false" customHeight="true" outlineLevel="0" collapsed="false">
      <c r="B56" s="29" t="s">
        <v>24</v>
      </c>
      <c r="C56" s="30" t="n">
        <v>0</v>
      </c>
      <c r="D56" s="31" t="n">
        <v>0</v>
      </c>
      <c r="E56" s="32" t="n">
        <v>0.18763825868891</v>
      </c>
      <c r="F56" s="33" t="n">
        <v>0.242465402471499</v>
      </c>
      <c r="G56" s="31" t="n">
        <v>0</v>
      </c>
      <c r="H56" s="31" t="n">
        <v>0.113573773203119</v>
      </c>
      <c r="I56" s="34" t="n">
        <v>0.0590132623395389</v>
      </c>
      <c r="J56" s="35" t="n">
        <v>0</v>
      </c>
    </row>
    <row r="57" customFormat="false" ht="13.5" hidden="false" customHeight="true" outlineLevel="0" collapsed="false">
      <c r="B57" s="29" t="s">
        <v>25</v>
      </c>
      <c r="C57" s="30" t="n">
        <v>0.0254880151270021</v>
      </c>
      <c r="D57" s="31" t="n">
        <v>0</v>
      </c>
      <c r="E57" s="32" t="n">
        <v>0.0625574799929932</v>
      </c>
      <c r="F57" s="33" t="n">
        <v>0.246381621031306</v>
      </c>
      <c r="G57" s="31" t="n">
        <v>0</v>
      </c>
      <c r="H57" s="31" t="n">
        <v>0.0952188644695991</v>
      </c>
      <c r="I57" s="34" t="n">
        <v>0.015158840369882</v>
      </c>
      <c r="J57" s="35" t="n">
        <v>0</v>
      </c>
    </row>
    <row r="58" customFormat="false" ht="13.5" hidden="false" customHeight="true" outlineLevel="0" collapsed="false">
      <c r="B58" s="29" t="s">
        <v>26</v>
      </c>
      <c r="C58" s="30" t="n">
        <v>0.0509259415219427</v>
      </c>
      <c r="D58" s="31" t="n">
        <v>0.0152243486578056</v>
      </c>
      <c r="E58" s="32" t="n">
        <v>0.0742613160198815</v>
      </c>
      <c r="F58" s="33" t="n">
        <v>0.418818337938206</v>
      </c>
      <c r="G58" s="31" t="n">
        <v>0.0947937743002789</v>
      </c>
      <c r="H58" s="31" t="n">
        <v>0.0846264636740447</v>
      </c>
      <c r="I58" s="34" t="n">
        <v>0</v>
      </c>
      <c r="J58" s="35" t="n">
        <v>0</v>
      </c>
    </row>
    <row r="59" customFormat="false" ht="13.5" hidden="false" customHeight="true" outlineLevel="0" collapsed="false">
      <c r="B59" s="29" t="s">
        <v>27</v>
      </c>
      <c r="C59" s="30" t="n">
        <v>0</v>
      </c>
      <c r="D59" s="31" t="n">
        <v>0.0221609701980851</v>
      </c>
      <c r="E59" s="32" t="n">
        <v>0.104933524077091</v>
      </c>
      <c r="F59" s="33" t="n">
        <v>0.131185418434101</v>
      </c>
      <c r="G59" s="31" t="n">
        <v>0.0387555573461523</v>
      </c>
      <c r="H59" s="31" t="n">
        <v>0.084783920418136</v>
      </c>
      <c r="I59" s="34" t="n">
        <v>0.0306686984809104</v>
      </c>
      <c r="J59" s="35" t="n">
        <v>0</v>
      </c>
    </row>
    <row r="60" customFormat="false" ht="13.5" hidden="false" customHeight="true" outlineLevel="0" collapsed="false">
      <c r="B60" s="29" t="s">
        <v>28</v>
      </c>
      <c r="C60" s="30" t="n">
        <v>0</v>
      </c>
      <c r="D60" s="31" t="n">
        <v>0</v>
      </c>
      <c r="E60" s="32" t="n">
        <v>0.00852369671597807</v>
      </c>
      <c r="F60" s="33" t="n">
        <v>0.160127726933253</v>
      </c>
      <c r="G60" s="31" t="n">
        <v>0.0415594101495679</v>
      </c>
      <c r="H60" s="31" t="n">
        <v>0.0993742738728912</v>
      </c>
      <c r="I60" s="34" t="n">
        <v>0.0154516841887909</v>
      </c>
      <c r="J60" s="35" t="n">
        <v>0</v>
      </c>
    </row>
    <row r="61" customFormat="false" ht="13.5" hidden="false" customHeight="true" outlineLevel="0" collapsed="false">
      <c r="B61" s="29" t="s">
        <v>29</v>
      </c>
      <c r="C61" s="30" t="n">
        <v>0.0124553854417487</v>
      </c>
      <c r="D61" s="31" t="n">
        <v>0.107032826020892</v>
      </c>
      <c r="E61" s="32" t="n">
        <v>0.0150244537072051</v>
      </c>
      <c r="F61" s="33" t="n">
        <v>0.106267223893711</v>
      </c>
      <c r="G61" s="31" t="n">
        <v>0.0606735656513753</v>
      </c>
      <c r="H61" s="31" t="n">
        <v>0</v>
      </c>
      <c r="I61" s="34" t="n">
        <v>0</v>
      </c>
      <c r="J61" s="35" t="n">
        <v>0.0192731708061165</v>
      </c>
    </row>
    <row r="62" customFormat="false" ht="13.5" hidden="false" customHeight="true" outlineLevel="0" collapsed="false">
      <c r="B62" s="29" t="s">
        <v>30</v>
      </c>
      <c r="C62" s="30" t="n">
        <v>0</v>
      </c>
      <c r="D62" s="31" t="n">
        <v>0.152511855762489</v>
      </c>
      <c r="E62" s="32" t="n">
        <v>0.201790331218868</v>
      </c>
      <c r="F62" s="33" t="n">
        <v>0.72174293546155</v>
      </c>
      <c r="G62" s="36" t="n">
        <v>0.270781203099369</v>
      </c>
      <c r="H62" s="30" t="n">
        <v>0.483584746235034</v>
      </c>
      <c r="I62" s="34" t="n">
        <v>0.0452944699043328</v>
      </c>
      <c r="J62" s="35" t="n">
        <v>0.119704090662452</v>
      </c>
    </row>
    <row r="63" customFormat="false" ht="13.5" hidden="false" customHeight="true" outlineLevel="0" collapsed="false">
      <c r="B63" s="37"/>
      <c r="C63" s="38"/>
      <c r="D63" s="39"/>
      <c r="E63" s="40"/>
      <c r="F63" s="39"/>
      <c r="G63" s="38"/>
      <c r="H63" s="39"/>
      <c r="I63" s="40"/>
      <c r="J63" s="41"/>
    </row>
    <row r="64" customFormat="false" ht="13.5" hidden="false" customHeight="true" outlineLevel="0" collapsed="false">
      <c r="B64" s="22" t="s">
        <v>31</v>
      </c>
      <c r="C64" s="42"/>
      <c r="D64" s="26"/>
      <c r="E64" s="25"/>
      <c r="F64" s="26"/>
      <c r="G64" s="42"/>
      <c r="H64" s="26"/>
      <c r="I64" s="25"/>
      <c r="J64" s="43"/>
    </row>
    <row r="65" customFormat="false" ht="13.5" hidden="false" customHeight="true" outlineLevel="0" collapsed="false">
      <c r="B65" s="22" t="s">
        <v>32</v>
      </c>
      <c r="C65" s="44" t="n">
        <v>54.5246378808723</v>
      </c>
      <c r="D65" s="45" t="n">
        <v>64.1930608909573</v>
      </c>
      <c r="E65" s="46" t="n">
        <v>83.8392271262688</v>
      </c>
      <c r="F65" s="47" t="n">
        <v>137.27931224279</v>
      </c>
      <c r="G65" s="48" t="n">
        <v>69.4371732297865</v>
      </c>
      <c r="H65" s="47" t="n">
        <v>77.5554336922871</v>
      </c>
      <c r="I65" s="46" t="n">
        <v>45.0490366583657</v>
      </c>
      <c r="J65" s="49" t="n">
        <v>49.2822456383366</v>
      </c>
    </row>
    <row r="66" customFormat="false" ht="13.5" hidden="false" customHeight="true" outlineLevel="0" collapsed="false">
      <c r="B66" s="50" t="s">
        <v>33</v>
      </c>
      <c r="C66" s="51"/>
      <c r="D66" s="52"/>
      <c r="E66" s="53"/>
      <c r="F66" s="52"/>
      <c r="G66" s="51"/>
      <c r="H66" s="52"/>
      <c r="I66" s="53"/>
      <c r="J66" s="54"/>
    </row>
    <row r="67" customFormat="false" ht="13.5" hidden="false" customHeight="true" outlineLevel="0" collapsed="false">
      <c r="B67" s="58" t="s">
        <v>35</v>
      </c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0"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8:57:12Z</dcterms:created>
  <dc:creator/>
  <dc:description/>
  <dc:language>en-US</dc:language>
  <cp:lastModifiedBy/>
  <cp:lastPrinted>2008-02-13T09:18:28Z</cp:lastPrinted>
  <dcterms:modified xsi:type="dcterms:W3CDTF">2008-02-25T08:20:11Z</dcterms:modified>
  <cp:revision>0</cp:revision>
  <dc:subject/>
  <dc:title/>
</cp:coreProperties>
</file>