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4)" sheetId="1" state="visible" r:id="rId2"/>
  </sheets>
  <definedNames>
    <definedName function="false" hidden="false" localSheetId="0" name="_xlnm.Print_Area" vbProcedure="false">'(4)'!$B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6">
  <si>
    <t xml:space="preserve">（７）　家庭教師費等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t xml:space="preserve">区　   分</t>
  </si>
  <si>
    <t xml:space="preserve">幼 稚 園</t>
  </si>
  <si>
    <t xml:space="preserve">小 学 校</t>
  </si>
  <si>
    <t xml:space="preserve">中 学 校</t>
  </si>
  <si>
    <r>
      <rPr>
        <sz val="9"/>
        <rFont val="Noto Sans"/>
        <family val="2"/>
      </rPr>
      <t xml:space="preserve">高等学校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全日制</t>
    </r>
    <r>
      <rPr>
        <sz val="9"/>
        <rFont val="ＭＳ Ｐ明朝"/>
        <family val="1"/>
        <charset val="128"/>
      </rPr>
      <t xml:space="preserve">)</t>
    </r>
  </si>
  <si>
    <t xml:space="preserve">公　立</t>
  </si>
  <si>
    <t xml:space="preserve">私　立</t>
  </si>
  <si>
    <t xml:space="preserve">計</t>
  </si>
  <si>
    <t xml:space="preserve">０　円</t>
  </si>
  <si>
    <t xml:space="preserve">～ １ 万円未満</t>
  </si>
  <si>
    <t xml:space="preserve">～ ５ 万円未満</t>
  </si>
  <si>
    <t xml:space="preserve">～１０万円未満</t>
  </si>
  <si>
    <t xml:space="preserve">～１５万円未満</t>
  </si>
  <si>
    <t xml:space="preserve">～２０万円未満</t>
  </si>
  <si>
    <t xml:space="preserve">～２５万円未満</t>
  </si>
  <si>
    <t xml:space="preserve">～３０万円未満</t>
  </si>
  <si>
    <t xml:space="preserve">～３５万円未満</t>
  </si>
  <si>
    <t xml:space="preserve">～４０万円未満</t>
  </si>
  <si>
    <t xml:space="preserve">～４５万円未満</t>
  </si>
  <si>
    <t xml:space="preserve">～５０万円未満</t>
  </si>
  <si>
    <t xml:space="preserve">～５５万円未満</t>
  </si>
  <si>
    <t xml:space="preserve">～６０万円未満</t>
  </si>
  <si>
    <t xml:space="preserve">～６５万円未満</t>
  </si>
  <si>
    <t xml:space="preserve">～７０万円未満</t>
  </si>
  <si>
    <t xml:space="preserve">～７５万円未満</t>
  </si>
  <si>
    <t xml:space="preserve">～８０万円未満</t>
  </si>
  <si>
    <t xml:space="preserve">～８５万円未満</t>
  </si>
  <si>
    <t xml:space="preserve">～９０万円未満</t>
  </si>
  <si>
    <t xml:space="preserve">９０万円以上</t>
  </si>
  <si>
    <t xml:space="preserve">支 　出 　者</t>
  </si>
  <si>
    <t xml:space="preserve">平 　均 　額</t>
  </si>
  <si>
    <t xml:space="preserve"> （千　円）</t>
  </si>
  <si>
    <t xml:space="preserve">（８）　学習塾費</t>
  </si>
  <si>
    <t xml:space="preserve">（注） 「支出者平均額」とは，各経費を支出した者の平均額である。（以下の表において同じ。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[RED]0.0"/>
    <numFmt numFmtId="166" formatCode="#,##0.0;[RED]\△#,##0.0;\－"/>
    <numFmt numFmtId="167" formatCode="#,##0;&quot;△ 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5.62"/>
    <col collapsed="false" customWidth="true" hidden="false" outlineLevel="0" max="10" min="3" style="0" width="9.62"/>
  </cols>
  <sheetData>
    <row r="1" customFormat="false" ht="20.1" hidden="false" customHeight="true" outlineLevel="0" collapsed="false">
      <c r="B1" s="1"/>
    </row>
    <row r="2" customFormat="false" ht="20.1" hidden="false" customHeight="true" outlineLevel="0" collapsed="false"/>
    <row r="3" customFormat="false" ht="13.5" hidden="false" customHeight="true" outlineLevel="0" collapsed="false">
      <c r="B3" s="2" t="s">
        <v>0</v>
      </c>
      <c r="C3" s="3"/>
      <c r="D3" s="4"/>
      <c r="E3" s="4"/>
      <c r="F3" s="4"/>
      <c r="G3" s="4"/>
      <c r="H3" s="4"/>
      <c r="I3" s="4"/>
      <c r="J3" s="5" t="s">
        <v>1</v>
      </c>
    </row>
    <row r="4" customFormat="false" ht="13.5" hidden="false" customHeight="true" outlineLevel="0" collapsed="false">
      <c r="B4" s="6" t="s">
        <v>2</v>
      </c>
      <c r="C4" s="7" t="s">
        <v>3</v>
      </c>
      <c r="D4" s="7"/>
      <c r="E4" s="8" t="s">
        <v>4</v>
      </c>
      <c r="F4" s="8"/>
      <c r="G4" s="7" t="s">
        <v>5</v>
      </c>
      <c r="H4" s="7"/>
      <c r="I4" s="9" t="s">
        <v>6</v>
      </c>
      <c r="J4" s="9"/>
    </row>
    <row r="5" customFormat="false" ht="13.5" hidden="false" customHeight="true" outlineLevel="0" collapsed="false">
      <c r="B5" s="6"/>
      <c r="C5" s="10" t="s">
        <v>7</v>
      </c>
      <c r="D5" s="11" t="s">
        <v>8</v>
      </c>
      <c r="E5" s="12" t="s">
        <v>7</v>
      </c>
      <c r="F5" s="13" t="s">
        <v>8</v>
      </c>
      <c r="G5" s="12" t="s">
        <v>7</v>
      </c>
      <c r="H5" s="11" t="s">
        <v>8</v>
      </c>
      <c r="I5" s="12" t="s">
        <v>7</v>
      </c>
      <c r="J5" s="14" t="s">
        <v>8</v>
      </c>
    </row>
    <row r="6" customFormat="false" ht="13.5" hidden="false" customHeight="true" outlineLevel="0" collapsed="false">
      <c r="B6" s="15"/>
      <c r="C6" s="16"/>
      <c r="D6" s="17"/>
      <c r="E6" s="18"/>
      <c r="F6" s="19"/>
      <c r="G6" s="16"/>
      <c r="H6" s="17"/>
      <c r="I6" s="20"/>
      <c r="J6" s="21"/>
    </row>
    <row r="7" customFormat="false" ht="13.5" hidden="false" customHeight="true" outlineLevel="0" collapsed="false">
      <c r="B7" s="22" t="s">
        <v>9</v>
      </c>
      <c r="C7" s="23" t="n">
        <f aca="false">SUM(C9:C29)</f>
        <v>100</v>
      </c>
      <c r="D7" s="24" t="n">
        <f aca="false">SUM(D9:D29)</f>
        <v>100</v>
      </c>
      <c r="E7" s="25" t="n">
        <f aca="false">SUM(E9:E29)</f>
        <v>100</v>
      </c>
      <c r="F7" s="26" t="n">
        <f aca="false">SUM(F9:F29)</f>
        <v>100</v>
      </c>
      <c r="G7" s="24" t="n">
        <f aca="false">SUM(G9:G29)</f>
        <v>100</v>
      </c>
      <c r="H7" s="24" t="n">
        <f aca="false">SUM(H9:H29)</f>
        <v>100</v>
      </c>
      <c r="I7" s="27" t="n">
        <f aca="false">SUM(I9:I29)</f>
        <v>100</v>
      </c>
      <c r="J7" s="28" t="n">
        <f aca="false">SUM(J9:J29)</f>
        <v>100</v>
      </c>
    </row>
    <row r="8" customFormat="false" ht="13.5" hidden="false" customHeight="true" outlineLevel="0" collapsed="false">
      <c r="B8" s="15"/>
      <c r="C8" s="23"/>
      <c r="D8" s="24"/>
      <c r="E8" s="25"/>
      <c r="F8" s="26"/>
      <c r="G8" s="24"/>
      <c r="H8" s="24"/>
      <c r="I8" s="27"/>
      <c r="J8" s="28"/>
    </row>
    <row r="9" customFormat="false" ht="13.5" hidden="false" customHeight="true" outlineLevel="0" collapsed="false">
      <c r="B9" s="29" t="s">
        <v>10</v>
      </c>
      <c r="C9" s="30" t="n">
        <v>85.6854419002058</v>
      </c>
      <c r="D9" s="31" t="n">
        <v>83.0601216313034</v>
      </c>
      <c r="E9" s="32" t="n">
        <v>65.9216560747624</v>
      </c>
      <c r="F9" s="33" t="n">
        <v>63.1755844588687</v>
      </c>
      <c r="G9" s="31" t="n">
        <v>63.9906133671583</v>
      </c>
      <c r="H9" s="31" t="n">
        <v>71.3243294380039</v>
      </c>
      <c r="I9" s="34" t="n">
        <v>78.416145548864</v>
      </c>
      <c r="J9" s="35" t="n">
        <v>78.9748060152443</v>
      </c>
    </row>
    <row r="10" customFormat="false" ht="13.5" hidden="false" customHeight="true" outlineLevel="0" collapsed="false">
      <c r="B10" s="29" t="s">
        <v>11</v>
      </c>
      <c r="C10" s="30" t="n">
        <v>5.16769016919504</v>
      </c>
      <c r="D10" s="31" t="n">
        <v>6.98723125794781</v>
      </c>
      <c r="E10" s="32" t="n">
        <v>4.65539604042312</v>
      </c>
      <c r="F10" s="33" t="n">
        <v>4.35482299674727</v>
      </c>
      <c r="G10" s="31" t="n">
        <v>2.37030748147389</v>
      </c>
      <c r="H10" s="31" t="n">
        <v>2.49065065734337</v>
      </c>
      <c r="I10" s="34" t="n">
        <v>1.51945981419997</v>
      </c>
      <c r="J10" s="35" t="n">
        <v>2.28914149347025</v>
      </c>
    </row>
    <row r="11" customFormat="false" ht="13.5" hidden="false" customHeight="true" outlineLevel="0" collapsed="false">
      <c r="B11" s="29" t="s">
        <v>12</v>
      </c>
      <c r="C11" s="30" t="n">
        <v>7.6174761620568</v>
      </c>
      <c r="D11" s="31" t="n">
        <v>7.76783594689259</v>
      </c>
      <c r="E11" s="32" t="n">
        <v>20.7223384599741</v>
      </c>
      <c r="F11" s="33" t="n">
        <v>16.2537543232106</v>
      </c>
      <c r="G11" s="31" t="n">
        <v>13.7677813440471</v>
      </c>
      <c r="H11" s="31" t="n">
        <v>8.2873221700961</v>
      </c>
      <c r="I11" s="34" t="n">
        <v>7.1384320016041</v>
      </c>
      <c r="J11" s="35" t="n">
        <v>6.10605893964618</v>
      </c>
    </row>
    <row r="12" customFormat="false" ht="13.5" hidden="false" customHeight="true" outlineLevel="0" collapsed="false">
      <c r="B12" s="29" t="s">
        <v>13</v>
      </c>
      <c r="C12" s="30" t="n">
        <v>1.14337664006659</v>
      </c>
      <c r="D12" s="31" t="n">
        <v>1.70064496445382</v>
      </c>
      <c r="E12" s="32" t="n">
        <v>6.61771587016627</v>
      </c>
      <c r="F12" s="33" t="n">
        <v>7.06390865728091</v>
      </c>
      <c r="G12" s="31" t="n">
        <v>10.911048304434</v>
      </c>
      <c r="H12" s="31" t="n">
        <v>7.37075186701938</v>
      </c>
      <c r="I12" s="34" t="n">
        <v>6.16139229575529</v>
      </c>
      <c r="J12" s="35" t="n">
        <v>4.88596420820888</v>
      </c>
    </row>
    <row r="13" customFormat="false" ht="13.5" hidden="false" customHeight="true" outlineLevel="0" collapsed="false">
      <c r="B13" s="29" t="s">
        <v>14</v>
      </c>
      <c r="C13" s="30" t="n">
        <v>0.0335702467936126</v>
      </c>
      <c r="D13" s="31" t="n">
        <v>0.0703804786311468</v>
      </c>
      <c r="E13" s="32" t="n">
        <v>1.10633480132498</v>
      </c>
      <c r="F13" s="33" t="n">
        <v>2.82229416181513</v>
      </c>
      <c r="G13" s="31" t="n">
        <v>3.11644416293476</v>
      </c>
      <c r="H13" s="31" t="n">
        <v>3.19347313143295</v>
      </c>
      <c r="I13" s="34" t="n">
        <v>3.77163382378114</v>
      </c>
      <c r="J13" s="35" t="n">
        <v>3.83994170505959</v>
      </c>
    </row>
    <row r="14" customFormat="false" ht="13.5" hidden="false" customHeight="true" outlineLevel="0" collapsed="false">
      <c r="B14" s="29" t="s">
        <v>15</v>
      </c>
      <c r="C14" s="30" t="n">
        <v>0.0397194310599347</v>
      </c>
      <c r="D14" s="31" t="n">
        <v>0</v>
      </c>
      <c r="E14" s="32" t="n">
        <v>0.30704646383609</v>
      </c>
      <c r="F14" s="33" t="n">
        <v>1.66233908099632</v>
      </c>
      <c r="G14" s="31" t="n">
        <v>1.49936425203076</v>
      </c>
      <c r="H14" s="31" t="n">
        <v>2.58028770897738</v>
      </c>
      <c r="I14" s="34" t="n">
        <v>0.897421599988521</v>
      </c>
      <c r="J14" s="35" t="n">
        <v>0.946139791602274</v>
      </c>
    </row>
    <row r="15" customFormat="false" ht="13.5" hidden="false" customHeight="true" outlineLevel="0" collapsed="false">
      <c r="B15" s="29" t="s">
        <v>16</v>
      </c>
      <c r="C15" s="30" t="n">
        <v>0</v>
      </c>
      <c r="D15" s="31" t="n">
        <v>0.0520344087912517</v>
      </c>
      <c r="E15" s="32" t="n">
        <v>0.117732750194636</v>
      </c>
      <c r="F15" s="33" t="n">
        <v>0.87911430827337</v>
      </c>
      <c r="G15" s="31" t="n">
        <v>1.32582243888646</v>
      </c>
      <c r="H15" s="31" t="n">
        <v>1.45564421669897</v>
      </c>
      <c r="I15" s="34" t="n">
        <v>0.683609963779467</v>
      </c>
      <c r="J15" s="35" t="n">
        <v>0.761274932523092</v>
      </c>
    </row>
    <row r="16" customFormat="false" ht="13.5" hidden="false" customHeight="true" outlineLevel="0" collapsed="false">
      <c r="B16" s="29" t="s">
        <v>17</v>
      </c>
      <c r="C16" s="30" t="n">
        <v>0</v>
      </c>
      <c r="D16" s="31" t="n">
        <v>0.215217439858696</v>
      </c>
      <c r="E16" s="32" t="n">
        <v>0.0619308117767798</v>
      </c>
      <c r="F16" s="33" t="n">
        <v>0.995790907222452</v>
      </c>
      <c r="G16" s="31" t="n">
        <v>1.00079474216795</v>
      </c>
      <c r="H16" s="31" t="n">
        <v>1.45354776763059</v>
      </c>
      <c r="I16" s="34" t="n">
        <v>0.170373278879457</v>
      </c>
      <c r="J16" s="35" t="n">
        <v>0.431623208014976</v>
      </c>
    </row>
    <row r="17" customFormat="false" ht="13.5" hidden="false" customHeight="true" outlineLevel="0" collapsed="false">
      <c r="B17" s="29" t="s">
        <v>18</v>
      </c>
      <c r="C17" s="30" t="n">
        <v>0</v>
      </c>
      <c r="D17" s="31" t="n">
        <v>0</v>
      </c>
      <c r="E17" s="32" t="n">
        <v>0.184442019701841</v>
      </c>
      <c r="F17" s="33" t="n">
        <v>0.462047304919208</v>
      </c>
      <c r="G17" s="31" t="n">
        <v>0.695304873387834</v>
      </c>
      <c r="H17" s="31" t="n">
        <v>0.353353923942406</v>
      </c>
      <c r="I17" s="34" t="n">
        <v>0.357312197807466</v>
      </c>
      <c r="J17" s="35" t="n">
        <v>0.397767055356344</v>
      </c>
    </row>
    <row r="18" customFormat="false" ht="13.5" hidden="false" customHeight="true" outlineLevel="0" collapsed="false">
      <c r="B18" s="29" t="s">
        <v>19</v>
      </c>
      <c r="C18" s="30" t="n">
        <v>0</v>
      </c>
      <c r="D18" s="31" t="n">
        <v>0.11569712582098</v>
      </c>
      <c r="E18" s="32" t="n">
        <v>0.0590621803282509</v>
      </c>
      <c r="F18" s="33" t="n">
        <v>0.477876568571534</v>
      </c>
      <c r="G18" s="31" t="n">
        <v>0.452548816722096</v>
      </c>
      <c r="H18" s="31" t="n">
        <v>0.28155211584295</v>
      </c>
      <c r="I18" s="34" t="n">
        <v>0.293394501482336</v>
      </c>
      <c r="J18" s="35" t="n">
        <v>0.251397440008839</v>
      </c>
    </row>
    <row r="19" customFormat="false" ht="13.5" hidden="false" customHeight="true" outlineLevel="0" collapsed="false">
      <c r="B19" s="29" t="s">
        <v>20</v>
      </c>
      <c r="C19" s="30" t="n">
        <v>0.284072809468163</v>
      </c>
      <c r="D19" s="31" t="n">
        <v>0.0308367463003934</v>
      </c>
      <c r="E19" s="32" t="n">
        <v>0</v>
      </c>
      <c r="F19" s="33" t="n">
        <v>0.133988629131575</v>
      </c>
      <c r="G19" s="31" t="n">
        <v>0.176937744597255</v>
      </c>
      <c r="H19" s="31" t="n">
        <v>0.258814442975892</v>
      </c>
      <c r="I19" s="34" t="n">
        <v>0.245499374959414</v>
      </c>
      <c r="J19" s="35" t="n">
        <v>0.248802612239712</v>
      </c>
    </row>
    <row r="20" customFormat="false" ht="13.5" hidden="false" customHeight="true" outlineLevel="0" collapsed="false">
      <c r="B20" s="29" t="s">
        <v>21</v>
      </c>
      <c r="C20" s="30" t="n">
        <v>0</v>
      </c>
      <c r="D20" s="31" t="n">
        <v>0</v>
      </c>
      <c r="E20" s="32" t="n">
        <v>0</v>
      </c>
      <c r="F20" s="33" t="n">
        <v>0.257367741728985</v>
      </c>
      <c r="G20" s="31" t="n">
        <v>0.16652813695625</v>
      </c>
      <c r="H20" s="31" t="n">
        <v>0.0903701185130585</v>
      </c>
      <c r="I20" s="34" t="n">
        <v>0.0998928278407027</v>
      </c>
      <c r="J20" s="35" t="n">
        <v>0.472056871402931</v>
      </c>
    </row>
    <row r="21" customFormat="false" ht="13.5" hidden="false" customHeight="true" outlineLevel="0" collapsed="false">
      <c r="B21" s="29" t="s">
        <v>22</v>
      </c>
      <c r="C21" s="30" t="n">
        <v>0</v>
      </c>
      <c r="D21" s="31" t="n">
        <v>0</v>
      </c>
      <c r="E21" s="32" t="n">
        <v>0.113361104785814</v>
      </c>
      <c r="F21" s="33" t="n">
        <v>0.145307290258757</v>
      </c>
      <c r="G21" s="31" t="n">
        <v>0.209343961499255</v>
      </c>
      <c r="H21" s="31" t="n">
        <v>0</v>
      </c>
      <c r="I21" s="34" t="n">
        <v>0.0204861776943128</v>
      </c>
      <c r="J21" s="35" t="n">
        <v>0.0383593318520813</v>
      </c>
    </row>
    <row r="22" customFormat="false" ht="13.5" hidden="false" customHeight="true" outlineLevel="0" collapsed="false">
      <c r="B22" s="29" t="s">
        <v>23</v>
      </c>
      <c r="C22" s="30" t="n">
        <v>0</v>
      </c>
      <c r="D22" s="31" t="n">
        <v>0</v>
      </c>
      <c r="E22" s="32" t="n">
        <v>0.106262577835961</v>
      </c>
      <c r="F22" s="33" t="n">
        <v>0.128442099437904</v>
      </c>
      <c r="G22" s="31" t="n">
        <v>0.0500101917128091</v>
      </c>
      <c r="H22" s="31" t="n">
        <v>0</v>
      </c>
      <c r="I22" s="34" t="n">
        <v>0.0366881969796725</v>
      </c>
      <c r="J22" s="35" t="n">
        <v>0.0188197980169368</v>
      </c>
    </row>
    <row r="23" customFormat="false" ht="13.5" hidden="false" customHeight="true" outlineLevel="0" collapsed="false">
      <c r="B23" s="29" t="s">
        <v>24</v>
      </c>
      <c r="C23" s="30" t="n">
        <v>0</v>
      </c>
      <c r="D23" s="31" t="n">
        <v>0</v>
      </c>
      <c r="E23" s="32" t="n">
        <v>0</v>
      </c>
      <c r="F23" s="33" t="n">
        <v>0.196541500175361</v>
      </c>
      <c r="G23" s="31" t="n">
        <v>0.0680205426880277</v>
      </c>
      <c r="H23" s="31" t="n">
        <v>0.276671671458134</v>
      </c>
      <c r="I23" s="34" t="n">
        <v>0</v>
      </c>
      <c r="J23" s="35" t="n">
        <v>0.126977393860937</v>
      </c>
    </row>
    <row r="24" customFormat="false" ht="13.5" hidden="false" customHeight="true" outlineLevel="0" collapsed="false">
      <c r="B24" s="29" t="s">
        <v>25</v>
      </c>
      <c r="C24" s="30" t="n">
        <v>0</v>
      </c>
      <c r="D24" s="31" t="n">
        <v>0</v>
      </c>
      <c r="E24" s="32" t="n">
        <v>0</v>
      </c>
      <c r="F24" s="33" t="n">
        <v>0.131705604143966</v>
      </c>
      <c r="G24" s="31" t="n">
        <v>0.0698808944922623</v>
      </c>
      <c r="H24" s="31" t="n">
        <v>0.178946396191635</v>
      </c>
      <c r="I24" s="34" t="n">
        <v>0.0431132303191909</v>
      </c>
      <c r="J24" s="35" t="n">
        <v>0.0350389242930553</v>
      </c>
    </row>
    <row r="25" customFormat="false" ht="13.5" hidden="false" customHeight="true" outlineLevel="0" collapsed="false">
      <c r="B25" s="29" t="s">
        <v>26</v>
      </c>
      <c r="C25" s="30" t="n">
        <v>0</v>
      </c>
      <c r="D25" s="31" t="n">
        <v>0</v>
      </c>
      <c r="E25" s="32" t="n">
        <v>0</v>
      </c>
      <c r="F25" s="33" t="n">
        <v>0.189023245358296</v>
      </c>
      <c r="G25" s="31" t="n">
        <v>0.028446185526475</v>
      </c>
      <c r="H25" s="31" t="n">
        <v>0.0891060374467006</v>
      </c>
      <c r="I25" s="34" t="n">
        <v>0</v>
      </c>
      <c r="J25" s="35" t="n">
        <v>0.0529681668377503</v>
      </c>
    </row>
    <row r="26" customFormat="false" ht="13.5" hidden="false" customHeight="true" outlineLevel="0" collapsed="false">
      <c r="B26" s="29" t="s">
        <v>27</v>
      </c>
      <c r="C26" s="30" t="n">
        <v>0</v>
      </c>
      <c r="D26" s="31" t="n">
        <v>0</v>
      </c>
      <c r="E26" s="32" t="n">
        <v>0</v>
      </c>
      <c r="F26" s="33" t="n">
        <v>0.117450915110318</v>
      </c>
      <c r="G26" s="31" t="n">
        <v>0.0749712280654287</v>
      </c>
      <c r="H26" s="31" t="n">
        <v>0</v>
      </c>
      <c r="I26" s="34" t="n">
        <v>0</v>
      </c>
      <c r="J26" s="35" t="n">
        <v>0.0190015144294717</v>
      </c>
    </row>
    <row r="27" customFormat="false" ht="13.5" hidden="false" customHeight="true" outlineLevel="0" collapsed="false">
      <c r="B27" s="29" t="s">
        <v>28</v>
      </c>
      <c r="C27" s="30" t="n">
        <v>0.0286526411540599</v>
      </c>
      <c r="D27" s="31" t="n">
        <v>0</v>
      </c>
      <c r="E27" s="32" t="n">
        <v>0.0267208448898121</v>
      </c>
      <c r="F27" s="33" t="n">
        <v>0.0697730869917092</v>
      </c>
      <c r="G27" s="31" t="n">
        <v>0</v>
      </c>
      <c r="H27" s="31" t="n">
        <v>0</v>
      </c>
      <c r="I27" s="34" t="n">
        <v>0.0223075067509662</v>
      </c>
      <c r="J27" s="35" t="n">
        <v>0</v>
      </c>
    </row>
    <row r="28" customFormat="false" ht="13.5" hidden="false" customHeight="true" outlineLevel="0" collapsed="false">
      <c r="B28" s="29" t="s">
        <v>29</v>
      </c>
      <c r="C28" s="30" t="n">
        <v>0</v>
      </c>
      <c r="D28" s="31" t="n">
        <v>0</v>
      </c>
      <c r="E28" s="32" t="n">
        <v>0</v>
      </c>
      <c r="F28" s="33" t="n">
        <v>0.0207643870366313</v>
      </c>
      <c r="G28" s="31" t="n">
        <v>0.0070546774630672</v>
      </c>
      <c r="H28" s="31" t="n">
        <v>0</v>
      </c>
      <c r="I28" s="34" t="n">
        <v>0.0361923161471298</v>
      </c>
      <c r="J28" s="35" t="n">
        <v>0.0473030117536723</v>
      </c>
    </row>
    <row r="29" customFormat="false" ht="13.5" hidden="false" customHeight="true" outlineLevel="0" collapsed="false">
      <c r="B29" s="29" t="s">
        <v>30</v>
      </c>
      <c r="C29" s="30" t="n">
        <v>0</v>
      </c>
      <c r="D29" s="31" t="n">
        <v>0</v>
      </c>
      <c r="E29" s="32" t="n">
        <v>0</v>
      </c>
      <c r="F29" s="33" t="n">
        <v>0.462102732720962</v>
      </c>
      <c r="G29" s="36" t="n">
        <v>0.0187766537559853</v>
      </c>
      <c r="H29" s="30" t="n">
        <v>0.315178336426595</v>
      </c>
      <c r="I29" s="34" t="n">
        <v>0.0866453431669413</v>
      </c>
      <c r="J29" s="35" t="n">
        <v>0.0565575861787515</v>
      </c>
    </row>
    <row r="30" customFormat="false" ht="13.5" hidden="false" customHeight="true" outlineLevel="0" collapsed="false">
      <c r="B30" s="37"/>
      <c r="C30" s="38"/>
      <c r="D30" s="39"/>
      <c r="E30" s="40"/>
      <c r="F30" s="39"/>
      <c r="G30" s="38"/>
      <c r="H30" s="39"/>
      <c r="I30" s="40"/>
      <c r="J30" s="41"/>
    </row>
    <row r="31" customFormat="false" ht="13.5" hidden="false" customHeight="true" outlineLevel="0" collapsed="false">
      <c r="B31" s="22" t="s">
        <v>31</v>
      </c>
      <c r="C31" s="42"/>
      <c r="D31" s="26"/>
      <c r="E31" s="25"/>
      <c r="F31" s="26"/>
      <c r="G31" s="42"/>
      <c r="H31" s="26"/>
      <c r="I31" s="25"/>
      <c r="J31" s="43"/>
    </row>
    <row r="32" customFormat="false" ht="13.5" hidden="false" customHeight="true" outlineLevel="0" collapsed="false">
      <c r="B32" s="22" t="s">
        <v>32</v>
      </c>
      <c r="C32" s="44" t="n">
        <v>29.1389490143933</v>
      </c>
      <c r="D32" s="45" t="n">
        <v>28.7723008596166</v>
      </c>
      <c r="E32" s="46" t="n">
        <v>43.1411282611548</v>
      </c>
      <c r="F32" s="47" t="n">
        <v>106.255036767961</v>
      </c>
      <c r="G32" s="48" t="n">
        <v>89.0089339942903</v>
      </c>
      <c r="H32" s="47" t="n">
        <v>120.462145929075</v>
      </c>
      <c r="I32" s="46" t="n">
        <v>94.6002481775507</v>
      </c>
      <c r="J32" s="49" t="n">
        <v>107.345458292293</v>
      </c>
    </row>
    <row r="33" customFormat="false" ht="13.5" hidden="false" customHeight="true" outlineLevel="0" collapsed="false">
      <c r="B33" s="50" t="s">
        <v>33</v>
      </c>
      <c r="C33" s="51"/>
      <c r="D33" s="52"/>
      <c r="E33" s="53"/>
      <c r="F33" s="52"/>
      <c r="G33" s="51"/>
      <c r="H33" s="52"/>
      <c r="I33" s="53"/>
      <c r="J33" s="54"/>
    </row>
    <row r="34" customFormat="false" ht="13.5" hidden="false" customHeight="true" outlineLevel="0" collapsed="false"/>
    <row r="35" customFormat="false" ht="13.5" hidden="false" customHeight="true" outlineLevel="0" collapsed="false">
      <c r="C35" s="55"/>
      <c r="D35" s="56"/>
      <c r="E35" s="56"/>
      <c r="F35" s="56"/>
      <c r="G35" s="56"/>
      <c r="H35" s="56"/>
      <c r="I35" s="56"/>
    </row>
    <row r="36" customFormat="false" ht="13.5" hidden="false" customHeight="true" outlineLevel="0" collapsed="false">
      <c r="B36" s="2" t="s">
        <v>34</v>
      </c>
      <c r="C36" s="3"/>
      <c r="D36" s="4"/>
      <c r="E36" s="4"/>
      <c r="F36" s="4"/>
      <c r="G36" s="4"/>
      <c r="H36" s="4"/>
      <c r="I36" s="4"/>
      <c r="J36" s="5" t="s">
        <v>1</v>
      </c>
    </row>
    <row r="37" customFormat="false" ht="13.5" hidden="false" customHeight="true" outlineLevel="0" collapsed="false">
      <c r="B37" s="6" t="s">
        <v>2</v>
      </c>
      <c r="C37" s="7" t="s">
        <v>3</v>
      </c>
      <c r="D37" s="7"/>
      <c r="E37" s="8" t="s">
        <v>4</v>
      </c>
      <c r="F37" s="8"/>
      <c r="G37" s="7" t="s">
        <v>5</v>
      </c>
      <c r="H37" s="7"/>
      <c r="I37" s="9" t="s">
        <v>6</v>
      </c>
      <c r="J37" s="9"/>
    </row>
    <row r="38" customFormat="false" ht="13.5" hidden="false" customHeight="true" outlineLevel="0" collapsed="false">
      <c r="B38" s="6"/>
      <c r="C38" s="10" t="s">
        <v>7</v>
      </c>
      <c r="D38" s="11" t="s">
        <v>8</v>
      </c>
      <c r="E38" s="12" t="s">
        <v>7</v>
      </c>
      <c r="F38" s="13" t="s">
        <v>8</v>
      </c>
      <c r="G38" s="12" t="s">
        <v>7</v>
      </c>
      <c r="H38" s="11" t="s">
        <v>8</v>
      </c>
      <c r="I38" s="12" t="s">
        <v>7</v>
      </c>
      <c r="J38" s="14" t="s">
        <v>8</v>
      </c>
    </row>
    <row r="39" customFormat="false" ht="13.5" hidden="false" customHeight="true" outlineLevel="0" collapsed="false">
      <c r="B39" s="15"/>
      <c r="C39" s="16"/>
      <c r="D39" s="17"/>
      <c r="E39" s="18"/>
      <c r="F39" s="19"/>
      <c r="G39" s="16"/>
      <c r="H39" s="17"/>
      <c r="I39" s="20"/>
      <c r="J39" s="21"/>
    </row>
    <row r="40" customFormat="false" ht="13.5" hidden="false" customHeight="true" outlineLevel="0" collapsed="false">
      <c r="B40" s="22" t="s">
        <v>9</v>
      </c>
      <c r="C40" s="23" t="n">
        <f aca="false">SUM(C42:C62)</f>
        <v>100</v>
      </c>
      <c r="D40" s="24" t="n">
        <f aca="false">SUM(D42:D62)</f>
        <v>100</v>
      </c>
      <c r="E40" s="25" t="n">
        <f aca="false">SUM(E42:E62)</f>
        <v>100</v>
      </c>
      <c r="F40" s="26" t="n">
        <f aca="false">SUM(F42:F62)</f>
        <v>100</v>
      </c>
      <c r="G40" s="24" t="n">
        <f aca="false">SUM(G42:G62)</f>
        <v>99.9999999999999</v>
      </c>
      <c r="H40" s="24" t="n">
        <f aca="false">SUM(H42:H62)</f>
        <v>100</v>
      </c>
      <c r="I40" s="27" t="n">
        <f aca="false">SUM(I42:I62)</f>
        <v>100</v>
      </c>
      <c r="J40" s="28" t="n">
        <f aca="false">SUM(J42:J62)</f>
        <v>99.9999999999999</v>
      </c>
    </row>
    <row r="41" customFormat="false" ht="13.5" hidden="false" customHeight="true" outlineLevel="0" collapsed="false">
      <c r="B41" s="15"/>
      <c r="C41" s="23"/>
      <c r="D41" s="24"/>
      <c r="E41" s="25"/>
      <c r="F41" s="26"/>
      <c r="G41" s="24"/>
      <c r="H41" s="24"/>
      <c r="I41" s="27"/>
      <c r="J41" s="28"/>
    </row>
    <row r="42" customFormat="false" ht="13.5" hidden="false" customHeight="true" outlineLevel="0" collapsed="false">
      <c r="B42" s="29" t="s">
        <v>10</v>
      </c>
      <c r="C42" s="30" t="n">
        <v>83.6831010253436</v>
      </c>
      <c r="D42" s="31" t="n">
        <v>80.0737962426949</v>
      </c>
      <c r="E42" s="32" t="n">
        <v>56.7276390961853</v>
      </c>
      <c r="F42" s="33" t="n">
        <v>31.7773501369603</v>
      </c>
      <c r="G42" s="31" t="n">
        <v>28.3533724435153</v>
      </c>
      <c r="H42" s="31" t="n">
        <v>46.4204865949964</v>
      </c>
      <c r="I42" s="34" t="n">
        <v>64.6999392574656</v>
      </c>
      <c r="J42" s="35" t="n">
        <v>57.1016688099959</v>
      </c>
    </row>
    <row r="43" customFormat="false" ht="13.5" hidden="false" customHeight="true" outlineLevel="0" collapsed="false">
      <c r="B43" s="29" t="s">
        <v>11</v>
      </c>
      <c r="C43" s="30" t="n">
        <v>4.14855494200489</v>
      </c>
      <c r="D43" s="31" t="n">
        <v>3.95477399556381</v>
      </c>
      <c r="E43" s="32" t="n">
        <v>2.98575916456738</v>
      </c>
      <c r="F43" s="33" t="n">
        <v>2.56002244572162</v>
      </c>
      <c r="G43" s="31" t="n">
        <v>1.50494814993918</v>
      </c>
      <c r="H43" s="31" t="n">
        <v>1.50761419294916</v>
      </c>
      <c r="I43" s="34" t="n">
        <v>1.56371248043</v>
      </c>
      <c r="J43" s="35" t="n">
        <v>1.75764281049646</v>
      </c>
    </row>
    <row r="44" customFormat="false" ht="13.5" hidden="false" customHeight="true" outlineLevel="0" collapsed="false">
      <c r="B44" s="29" t="s">
        <v>12</v>
      </c>
      <c r="C44" s="30" t="n">
        <v>5.86336520742892</v>
      </c>
      <c r="D44" s="31" t="n">
        <v>6.27369915425694</v>
      </c>
      <c r="E44" s="32" t="n">
        <v>11.2354835476136</v>
      </c>
      <c r="F44" s="33" t="n">
        <v>8.88406658311813</v>
      </c>
      <c r="G44" s="31" t="n">
        <v>6.83728046360863</v>
      </c>
      <c r="H44" s="31" t="n">
        <v>7.31333794691325</v>
      </c>
      <c r="I44" s="34" t="n">
        <v>5.88337553401447</v>
      </c>
      <c r="J44" s="35" t="n">
        <v>4.94766788854517</v>
      </c>
    </row>
    <row r="45" customFormat="false" ht="13.5" hidden="false" customHeight="true" outlineLevel="0" collapsed="false">
      <c r="B45" s="29" t="s">
        <v>13</v>
      </c>
      <c r="C45" s="30" t="n">
        <v>3.22886903351816</v>
      </c>
      <c r="D45" s="31" t="n">
        <v>4.04278203059487</v>
      </c>
      <c r="E45" s="32" t="n">
        <v>9.41501221679899</v>
      </c>
      <c r="F45" s="33" t="n">
        <v>8.34165213280734</v>
      </c>
      <c r="G45" s="31" t="n">
        <v>8.86920369314638</v>
      </c>
      <c r="H45" s="31" t="n">
        <v>8.19239514485927</v>
      </c>
      <c r="I45" s="34" t="n">
        <v>4.7246788964169</v>
      </c>
      <c r="J45" s="35" t="n">
        <v>5.87337813380474</v>
      </c>
    </row>
    <row r="46" customFormat="false" ht="13.5" hidden="false" customHeight="true" outlineLevel="0" collapsed="false">
      <c r="B46" s="29" t="s">
        <v>14</v>
      </c>
      <c r="C46" s="30" t="n">
        <v>1.68127149098423</v>
      </c>
      <c r="D46" s="31" t="n">
        <v>2.53664933171453</v>
      </c>
      <c r="E46" s="32" t="n">
        <v>6.62402286059826</v>
      </c>
      <c r="F46" s="33" t="n">
        <v>8.43486326640776</v>
      </c>
      <c r="G46" s="31" t="n">
        <v>7.73220169595647</v>
      </c>
      <c r="H46" s="31" t="n">
        <v>5.71066774450899</v>
      </c>
      <c r="I46" s="34" t="n">
        <v>4.0082491245162</v>
      </c>
      <c r="J46" s="35" t="n">
        <v>3.33099326031107</v>
      </c>
    </row>
    <row r="47" customFormat="false" ht="13.5" hidden="false" customHeight="true" outlineLevel="0" collapsed="false">
      <c r="B47" s="29" t="s">
        <v>15</v>
      </c>
      <c r="C47" s="30" t="n">
        <v>0.726154773769871</v>
      </c>
      <c r="D47" s="31" t="n">
        <v>0.889727917901998</v>
      </c>
      <c r="E47" s="32" t="n">
        <v>4.29467371384708</v>
      </c>
      <c r="F47" s="33" t="n">
        <v>5.8377087169401</v>
      </c>
      <c r="G47" s="31" t="n">
        <v>8.45108239001715</v>
      </c>
      <c r="H47" s="31" t="n">
        <v>7.03634808730487</v>
      </c>
      <c r="I47" s="34" t="n">
        <v>3.25308432091225</v>
      </c>
      <c r="J47" s="35" t="n">
        <v>2.68825242243502</v>
      </c>
    </row>
    <row r="48" customFormat="false" ht="13.5" hidden="false" customHeight="true" outlineLevel="0" collapsed="false">
      <c r="B48" s="29" t="s">
        <v>16</v>
      </c>
      <c r="C48" s="30" t="n">
        <v>0.0577676756906618</v>
      </c>
      <c r="D48" s="31" t="n">
        <v>0.506738485050056</v>
      </c>
      <c r="E48" s="32" t="n">
        <v>3.0154226944406</v>
      </c>
      <c r="F48" s="33" t="n">
        <v>5.8732734794126</v>
      </c>
      <c r="G48" s="31" t="n">
        <v>7.13137333914223</v>
      </c>
      <c r="H48" s="31" t="n">
        <v>5.15371996278831</v>
      </c>
      <c r="I48" s="34" t="n">
        <v>3.04629649960081</v>
      </c>
      <c r="J48" s="35" t="n">
        <v>2.96125132476992</v>
      </c>
    </row>
    <row r="49" customFormat="false" ht="13.5" hidden="false" customHeight="true" outlineLevel="0" collapsed="false">
      <c r="B49" s="29" t="s">
        <v>17</v>
      </c>
      <c r="C49" s="30" t="n">
        <v>0.122833885981561</v>
      </c>
      <c r="D49" s="31" t="n">
        <v>0.257547008428251</v>
      </c>
      <c r="E49" s="32" t="n">
        <v>0.890057952454317</v>
      </c>
      <c r="F49" s="33" t="n">
        <v>4.31263376710822</v>
      </c>
      <c r="G49" s="31" t="n">
        <v>7.86444606315441</v>
      </c>
      <c r="H49" s="31" t="n">
        <v>4.53261137718321</v>
      </c>
      <c r="I49" s="34" t="n">
        <v>2.96736839425618</v>
      </c>
      <c r="J49" s="35" t="n">
        <v>2.27832802770519</v>
      </c>
    </row>
    <row r="50" customFormat="false" ht="13.5" hidden="false" customHeight="true" outlineLevel="0" collapsed="false">
      <c r="B50" s="29" t="s">
        <v>18</v>
      </c>
      <c r="C50" s="30" t="n">
        <v>0.0499169823450453</v>
      </c>
      <c r="D50" s="31" t="n">
        <v>0.351550242666898</v>
      </c>
      <c r="E50" s="32" t="n">
        <v>0.66014644034808</v>
      </c>
      <c r="F50" s="33" t="n">
        <v>3.51090775388737</v>
      </c>
      <c r="G50" s="31" t="n">
        <v>5.68620485806582</v>
      </c>
      <c r="H50" s="31" t="n">
        <v>3.47940419545189</v>
      </c>
      <c r="I50" s="34" t="n">
        <v>2.92537353141662</v>
      </c>
      <c r="J50" s="35" t="n">
        <v>3.95935207107634</v>
      </c>
    </row>
    <row r="51" customFormat="false" ht="13.5" hidden="false" customHeight="true" outlineLevel="0" collapsed="false">
      <c r="B51" s="29" t="s">
        <v>19</v>
      </c>
      <c r="C51" s="30" t="n">
        <v>0.0427239654878807</v>
      </c>
      <c r="D51" s="31" t="n">
        <v>0.110071523395732</v>
      </c>
      <c r="E51" s="32" t="n">
        <v>0.464575940017942</v>
      </c>
      <c r="F51" s="33" t="n">
        <v>3.3528073057257</v>
      </c>
      <c r="G51" s="31" t="n">
        <v>4.94237189267825</v>
      </c>
      <c r="H51" s="31" t="n">
        <v>3.25821760633497</v>
      </c>
      <c r="I51" s="34" t="n">
        <v>1.61734013306792</v>
      </c>
      <c r="J51" s="35" t="n">
        <v>2.70551565300766</v>
      </c>
    </row>
    <row r="52" customFormat="false" ht="13.5" hidden="false" customHeight="true" outlineLevel="0" collapsed="false">
      <c r="B52" s="29" t="s">
        <v>20</v>
      </c>
      <c r="C52" s="30" t="n">
        <v>0</v>
      </c>
      <c r="D52" s="31" t="n">
        <v>0.25279995657967</v>
      </c>
      <c r="E52" s="32" t="n">
        <v>0.770416579247669</v>
      </c>
      <c r="F52" s="33" t="n">
        <v>2.37144353325133</v>
      </c>
      <c r="G52" s="31" t="n">
        <v>2.80052530509835</v>
      </c>
      <c r="H52" s="31" t="n">
        <v>2.0558243817277</v>
      </c>
      <c r="I52" s="34" t="n">
        <v>1.24803820874883</v>
      </c>
      <c r="J52" s="35" t="n">
        <v>1.23145219540308</v>
      </c>
    </row>
    <row r="53" customFormat="false" ht="13.5" hidden="false" customHeight="true" outlineLevel="0" collapsed="false">
      <c r="B53" s="29" t="s">
        <v>21</v>
      </c>
      <c r="C53" s="30" t="n">
        <v>0.0335702467936127</v>
      </c>
      <c r="D53" s="31" t="n">
        <v>0.0416007634901584</v>
      </c>
      <c r="E53" s="32" t="n">
        <v>0.4758007804886</v>
      </c>
      <c r="F53" s="33" t="n">
        <v>2.20017024789254</v>
      </c>
      <c r="G53" s="31" t="n">
        <v>3.03821737564408</v>
      </c>
      <c r="H53" s="31" t="n">
        <v>1.2224498576055</v>
      </c>
      <c r="I53" s="34" t="n">
        <v>1.02039562812093</v>
      </c>
      <c r="J53" s="35" t="n">
        <v>1.31702951136775</v>
      </c>
    </row>
    <row r="54" customFormat="false" ht="13.5" hidden="false" customHeight="true" outlineLevel="0" collapsed="false">
      <c r="B54" s="29" t="s">
        <v>22</v>
      </c>
      <c r="C54" s="30" t="n">
        <v>0.0777979611833851</v>
      </c>
      <c r="D54" s="31" t="n">
        <v>0.0979941888217019</v>
      </c>
      <c r="E54" s="32" t="n">
        <v>0.463977884524221</v>
      </c>
      <c r="F54" s="33" t="n">
        <v>2.10086433124394</v>
      </c>
      <c r="G54" s="31" t="n">
        <v>2.86616153420551</v>
      </c>
      <c r="H54" s="31" t="n">
        <v>1.62243152619908</v>
      </c>
      <c r="I54" s="34" t="n">
        <v>0.549693679705404</v>
      </c>
      <c r="J54" s="35" t="n">
        <v>1.29994032398557</v>
      </c>
    </row>
    <row r="55" customFormat="false" ht="13.5" hidden="false" customHeight="true" outlineLevel="0" collapsed="false">
      <c r="B55" s="29" t="s">
        <v>23</v>
      </c>
      <c r="C55" s="30" t="n">
        <v>0</v>
      </c>
      <c r="D55" s="31" t="n">
        <v>0</v>
      </c>
      <c r="E55" s="32" t="n">
        <v>0.443843352763443</v>
      </c>
      <c r="F55" s="33" t="n">
        <v>1.56675993687835</v>
      </c>
      <c r="G55" s="31" t="n">
        <v>1.41447233886146</v>
      </c>
      <c r="H55" s="31" t="n">
        <v>0.294714628229284</v>
      </c>
      <c r="I55" s="34" t="n">
        <v>0.537050732949314</v>
      </c>
      <c r="J55" s="35" t="n">
        <v>1.07185901046567</v>
      </c>
    </row>
    <row r="56" customFormat="false" ht="13.5" hidden="false" customHeight="true" outlineLevel="0" collapsed="false">
      <c r="B56" s="29" t="s">
        <v>24</v>
      </c>
      <c r="C56" s="30" t="n">
        <v>0</v>
      </c>
      <c r="D56" s="31" t="n">
        <v>0.175775121333449</v>
      </c>
      <c r="E56" s="32" t="n">
        <v>0.105230859280504</v>
      </c>
      <c r="F56" s="33" t="n">
        <v>1.33104145635721</v>
      </c>
      <c r="G56" s="31" t="n">
        <v>0.735189143720928</v>
      </c>
      <c r="H56" s="31" t="n">
        <v>0.696921914508285</v>
      </c>
      <c r="I56" s="34" t="n">
        <v>0.385204698275749</v>
      </c>
      <c r="J56" s="35" t="n">
        <v>0.794322560585099</v>
      </c>
    </row>
    <row r="57" customFormat="false" ht="13.5" hidden="false" customHeight="true" outlineLevel="0" collapsed="false">
      <c r="B57" s="29" t="s">
        <v>25</v>
      </c>
      <c r="C57" s="30" t="n">
        <v>0</v>
      </c>
      <c r="D57" s="31" t="n">
        <v>0</v>
      </c>
      <c r="E57" s="32" t="n">
        <v>0.139347516182875</v>
      </c>
      <c r="F57" s="33" t="n">
        <v>1.1010201295014</v>
      </c>
      <c r="G57" s="31" t="n">
        <v>0.276266268803723</v>
      </c>
      <c r="H57" s="31" t="n">
        <v>0.157413586690133</v>
      </c>
      <c r="I57" s="34" t="n">
        <v>0.294010707462434</v>
      </c>
      <c r="J57" s="35" t="n">
        <v>1.3317325158842</v>
      </c>
    </row>
    <row r="58" customFormat="false" ht="13.5" hidden="false" customHeight="true" outlineLevel="0" collapsed="false">
      <c r="B58" s="29" t="s">
        <v>26</v>
      </c>
      <c r="C58" s="30" t="n">
        <v>0</v>
      </c>
      <c r="D58" s="31" t="n">
        <v>0</v>
      </c>
      <c r="E58" s="32" t="n">
        <v>0.355809412511798</v>
      </c>
      <c r="F58" s="33" t="n">
        <v>1.20298993202875</v>
      </c>
      <c r="G58" s="31" t="n">
        <v>0.495182824038596</v>
      </c>
      <c r="H58" s="31" t="n">
        <v>0.163612995026589</v>
      </c>
      <c r="I58" s="34" t="n">
        <v>0.16245741540863</v>
      </c>
      <c r="J58" s="35" t="n">
        <v>0.242991888592862</v>
      </c>
    </row>
    <row r="59" customFormat="false" ht="13.5" hidden="false" customHeight="true" outlineLevel="0" collapsed="false">
      <c r="B59" s="29" t="s">
        <v>27</v>
      </c>
      <c r="C59" s="30" t="n">
        <v>0</v>
      </c>
      <c r="D59" s="31" t="n">
        <v>0</v>
      </c>
      <c r="E59" s="32" t="n">
        <v>0.180582581764682</v>
      </c>
      <c r="F59" s="33" t="n">
        <v>1.09335979063235</v>
      </c>
      <c r="G59" s="31" t="n">
        <v>0.3179372091611</v>
      </c>
      <c r="H59" s="31" t="n">
        <v>0.0879319804969305</v>
      </c>
      <c r="I59" s="34" t="n">
        <v>0.175568435671218</v>
      </c>
      <c r="J59" s="35" t="n">
        <v>1.22698120696124</v>
      </c>
    </row>
    <row r="60" customFormat="false" ht="13.5" hidden="false" customHeight="true" outlineLevel="0" collapsed="false">
      <c r="B60" s="29" t="s">
        <v>28</v>
      </c>
      <c r="C60" s="30" t="n">
        <v>0.212656759733772</v>
      </c>
      <c r="D60" s="31" t="n">
        <v>0</v>
      </c>
      <c r="E60" s="32" t="n">
        <v>0.243933984017042</v>
      </c>
      <c r="F60" s="33" t="n">
        <v>0.519128488391442</v>
      </c>
      <c r="G60" s="31" t="n">
        <v>0.143429978280666</v>
      </c>
      <c r="H60" s="31" t="n">
        <v>0.272009922876983</v>
      </c>
      <c r="I60" s="34" t="n">
        <v>0.0982283098904889</v>
      </c>
      <c r="J60" s="35" t="n">
        <v>0.186564954384445</v>
      </c>
    </row>
    <row r="61" customFormat="false" ht="13.5" hidden="false" customHeight="true" outlineLevel="0" collapsed="false">
      <c r="B61" s="29" t="s">
        <v>29</v>
      </c>
      <c r="C61" s="30" t="n">
        <v>0</v>
      </c>
      <c r="D61" s="31" t="n">
        <v>0</v>
      </c>
      <c r="E61" s="32" t="n">
        <v>0.253424736408666</v>
      </c>
      <c r="F61" s="33" t="n">
        <v>0.814513593610957</v>
      </c>
      <c r="G61" s="31" t="n">
        <v>0</v>
      </c>
      <c r="H61" s="31" t="n">
        <v>0.0846264636740445</v>
      </c>
      <c r="I61" s="34" t="n">
        <v>0.0644009719519442</v>
      </c>
      <c r="J61" s="35" t="n">
        <v>0.164809038868894</v>
      </c>
    </row>
    <row r="62" customFormat="false" ht="13.5" hidden="false" customHeight="true" outlineLevel="0" collapsed="false">
      <c r="B62" s="29" t="s">
        <v>30</v>
      </c>
      <c r="C62" s="30" t="n">
        <v>0.0714160497343907</v>
      </c>
      <c r="D62" s="31" t="n">
        <v>0.434494037507053</v>
      </c>
      <c r="E62" s="32" t="n">
        <v>0.254838685939046</v>
      </c>
      <c r="F62" s="33" t="n">
        <v>2.8134229721226</v>
      </c>
      <c r="G62" s="36" t="n">
        <v>0.540133032961677</v>
      </c>
      <c r="H62" s="30" t="n">
        <v>0.737259889675136</v>
      </c>
      <c r="I62" s="34" t="n">
        <v>0.775533039718078</v>
      </c>
      <c r="J62" s="35" t="n">
        <v>3.52826639135367</v>
      </c>
    </row>
    <row r="63" customFormat="false" ht="13.5" hidden="false" customHeight="true" outlineLevel="0" collapsed="false">
      <c r="B63" s="37"/>
      <c r="C63" s="38"/>
      <c r="D63" s="39"/>
      <c r="E63" s="40"/>
      <c r="F63" s="39"/>
      <c r="G63" s="38"/>
      <c r="H63" s="39"/>
      <c r="I63" s="40"/>
      <c r="J63" s="41"/>
    </row>
    <row r="64" customFormat="false" ht="13.5" hidden="false" customHeight="true" outlineLevel="0" collapsed="false">
      <c r="B64" s="22" t="s">
        <v>31</v>
      </c>
      <c r="C64" s="42"/>
      <c r="D64" s="26"/>
      <c r="E64" s="25"/>
      <c r="F64" s="26"/>
      <c r="G64" s="42"/>
      <c r="H64" s="26"/>
      <c r="I64" s="25"/>
      <c r="J64" s="43"/>
    </row>
    <row r="65" customFormat="false" ht="13.5" hidden="false" customHeight="true" outlineLevel="0" collapsed="false">
      <c r="B65" s="22" t="s">
        <v>32</v>
      </c>
      <c r="C65" s="44" t="n">
        <v>65.2094852432786</v>
      </c>
      <c r="D65" s="45" t="n">
        <v>100.85435853289</v>
      </c>
      <c r="E65" s="46" t="n">
        <v>142.404074493854</v>
      </c>
      <c r="F65" s="47" t="n">
        <v>287.485303376231</v>
      </c>
      <c r="G65" s="48" t="n">
        <v>245.691556276452</v>
      </c>
      <c r="H65" s="47" t="n">
        <v>221.16542240819</v>
      </c>
      <c r="I65" s="46" t="n">
        <v>224.1593168415</v>
      </c>
      <c r="J65" s="49" t="n">
        <v>336.583307776862</v>
      </c>
    </row>
    <row r="66" customFormat="false" ht="13.5" hidden="false" customHeight="true" outlineLevel="0" collapsed="false">
      <c r="B66" s="50" t="s">
        <v>33</v>
      </c>
      <c r="C66" s="51"/>
      <c r="D66" s="52"/>
      <c r="E66" s="53"/>
      <c r="F66" s="52"/>
      <c r="G66" s="51"/>
      <c r="H66" s="52"/>
      <c r="I66" s="53"/>
      <c r="J66" s="54"/>
    </row>
    <row r="67" customFormat="false" ht="13.5" hidden="false" customHeight="true" outlineLevel="0" collapsed="false">
      <c r="B67" s="57" t="s">
        <v>35</v>
      </c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10">
    <mergeCell ref="B4:B5"/>
    <mergeCell ref="C4:D4"/>
    <mergeCell ref="E4:F4"/>
    <mergeCell ref="G4:H4"/>
    <mergeCell ref="I4:J4"/>
    <mergeCell ref="B37:B38"/>
    <mergeCell ref="C37:D37"/>
    <mergeCell ref="E37:F37"/>
    <mergeCell ref="G37:H37"/>
    <mergeCell ref="I37:J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8:56:50Z</dcterms:created>
  <dc:creator/>
  <dc:description/>
  <dc:language>en-US</dc:language>
  <cp:lastModifiedBy/>
  <cp:lastPrinted>2008-02-13T09:18:11Z</cp:lastPrinted>
  <dcterms:modified xsi:type="dcterms:W3CDTF">2008-02-25T08:20:10Z</dcterms:modified>
  <cp:revision>0</cp:revision>
  <dc:subject/>
  <dc:title/>
</cp:coreProperties>
</file>