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3)" sheetId="1" state="visible" r:id="rId2"/>
  </sheets>
  <definedNames>
    <definedName function="false" hidden="false" localSheetId="0" name="_xlnm.Print_Area" vbProcedure="false">'(3)'!$B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（５）　補助学習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区　   分</t>
  </si>
  <si>
    <t xml:space="preserve">幼 稚 園</t>
  </si>
  <si>
    <t xml:space="preserve">小 学 校</t>
  </si>
  <si>
    <t xml:space="preserve">中 学 校</t>
  </si>
  <si>
    <r>
      <rPr>
        <sz val="9"/>
        <rFont val="Noto Sans"/>
        <family val="2"/>
      </rPr>
      <t xml:space="preserve">高等学校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全日制</t>
    </r>
    <r>
      <rPr>
        <sz val="9"/>
        <rFont val="ＭＳ Ｐ明朝"/>
        <family val="1"/>
        <charset val="128"/>
      </rPr>
      <t xml:space="preserve">)</t>
    </r>
  </si>
  <si>
    <t xml:space="preserve">公　立</t>
  </si>
  <si>
    <t xml:space="preserve">私　立</t>
  </si>
  <si>
    <t xml:space="preserve">計</t>
  </si>
  <si>
    <t xml:space="preserve">０　円</t>
  </si>
  <si>
    <t xml:space="preserve">～ １ 万円未満</t>
  </si>
  <si>
    <t xml:space="preserve">～ ５ 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 　出 　者</t>
  </si>
  <si>
    <t xml:space="preserve">平 　均 　額</t>
  </si>
  <si>
    <t xml:space="preserve"> （千　円）</t>
  </si>
  <si>
    <t xml:space="preserve">（６）　家庭内学習費</t>
  </si>
  <si>
    <t xml:space="preserve">（注） 「支出者平均額」とは，各経費を支出した者の平均額である。（以下の表において同じ。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#,##0.0;[RED]\△#,##0.0;\－"/>
    <numFmt numFmtId="167" formatCode="#,##0;&quot;△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62"/>
    <col collapsed="false" customWidth="true" hidden="false" outlineLevel="0" max="10" min="3" style="0" width="9.62"/>
  </cols>
  <sheetData>
    <row r="1" customFormat="false" ht="20.1" hidden="false" customHeight="true" outlineLevel="0" collapsed="false">
      <c r="B1" s="1"/>
    </row>
    <row r="2" customFormat="false" ht="20.1" hidden="false" customHeight="true" outlineLevel="0" collapsed="false"/>
    <row r="3" customFormat="false" ht="13.5" hidden="false" customHeight="true" outlineLevel="0" collapsed="false">
      <c r="B3" s="2" t="s">
        <v>0</v>
      </c>
      <c r="C3" s="3"/>
      <c r="D3" s="4"/>
      <c r="E3" s="4"/>
      <c r="F3" s="4"/>
      <c r="G3" s="4"/>
      <c r="H3" s="4"/>
      <c r="I3" s="4"/>
      <c r="J3" s="5" t="s">
        <v>1</v>
      </c>
    </row>
    <row r="4" customFormat="false" ht="13.5" hidden="false" customHeight="true" outlineLevel="0" collapsed="false">
      <c r="B4" s="6" t="s">
        <v>2</v>
      </c>
      <c r="C4" s="7" t="s">
        <v>3</v>
      </c>
      <c r="D4" s="7"/>
      <c r="E4" s="8" t="s">
        <v>4</v>
      </c>
      <c r="F4" s="8"/>
      <c r="G4" s="7" t="s">
        <v>5</v>
      </c>
      <c r="H4" s="7"/>
      <c r="I4" s="9" t="s">
        <v>6</v>
      </c>
      <c r="J4" s="9"/>
    </row>
    <row r="5" customFormat="false" ht="13.5" hidden="false" customHeight="true" outlineLevel="0" collapsed="false">
      <c r="B5" s="6"/>
      <c r="C5" s="10" t="s">
        <v>7</v>
      </c>
      <c r="D5" s="11" t="s">
        <v>8</v>
      </c>
      <c r="E5" s="12" t="s">
        <v>7</v>
      </c>
      <c r="F5" s="13" t="s">
        <v>8</v>
      </c>
      <c r="G5" s="12" t="s">
        <v>7</v>
      </c>
      <c r="H5" s="11" t="s">
        <v>8</v>
      </c>
      <c r="I5" s="12" t="s">
        <v>7</v>
      </c>
      <c r="J5" s="14" t="s">
        <v>8</v>
      </c>
    </row>
    <row r="6" customFormat="false" ht="13.5" hidden="false" customHeight="true" outlineLevel="0" collapsed="false">
      <c r="B6" s="15"/>
      <c r="C6" s="16"/>
      <c r="D6" s="17"/>
      <c r="E6" s="18"/>
      <c r="F6" s="19"/>
      <c r="G6" s="16"/>
      <c r="H6" s="17"/>
      <c r="I6" s="20"/>
      <c r="J6" s="21"/>
    </row>
    <row r="7" customFormat="false" ht="13.5" hidden="false" customHeight="true" outlineLevel="0" collapsed="false">
      <c r="B7" s="22" t="s">
        <v>9</v>
      </c>
      <c r="C7" s="23" t="n">
        <f aca="false">SUM(C9:C29)</f>
        <v>100</v>
      </c>
      <c r="D7" s="24" t="n">
        <f aca="false">SUM(D9:D29)</f>
        <v>100</v>
      </c>
      <c r="E7" s="25" t="n">
        <f aca="false">SUM(E9:E29)</f>
        <v>100</v>
      </c>
      <c r="F7" s="26" t="n">
        <f aca="false">SUM(F9:F29)</f>
        <v>99.9999999999999</v>
      </c>
      <c r="G7" s="24" t="n">
        <f aca="false">SUM(G9:G29)</f>
        <v>100</v>
      </c>
      <c r="H7" s="24" t="n">
        <f aca="false">SUM(H9:H29)</f>
        <v>100</v>
      </c>
      <c r="I7" s="27" t="n">
        <f aca="false">SUM(I9:I29)</f>
        <v>100</v>
      </c>
      <c r="J7" s="28" t="n">
        <f aca="false">SUM(J9:J29)</f>
        <v>100</v>
      </c>
    </row>
    <row r="8" customFormat="false" ht="13.5" hidden="false" customHeight="true" outlineLevel="0" collapsed="false">
      <c r="B8" s="15"/>
      <c r="C8" s="23"/>
      <c r="D8" s="24"/>
      <c r="E8" s="25"/>
      <c r="F8" s="26"/>
      <c r="G8" s="24"/>
      <c r="H8" s="24"/>
      <c r="I8" s="27"/>
      <c r="J8" s="28"/>
    </row>
    <row r="9" customFormat="false" ht="13.5" hidden="false" customHeight="true" outlineLevel="0" collapsed="false">
      <c r="B9" s="29" t="s">
        <v>10</v>
      </c>
      <c r="C9" s="30" t="n">
        <v>21.7467532401786</v>
      </c>
      <c r="D9" s="31" t="n">
        <v>16.512182911888</v>
      </c>
      <c r="E9" s="32" t="n">
        <v>7.89054247187383</v>
      </c>
      <c r="F9" s="33" t="n">
        <v>1.41745957075522</v>
      </c>
      <c r="G9" s="31" t="n">
        <v>3.98702588507281</v>
      </c>
      <c r="H9" s="31" t="n">
        <v>1.84595096877356</v>
      </c>
      <c r="I9" s="34" t="n">
        <v>14.318085190963</v>
      </c>
      <c r="J9" s="35" t="n">
        <v>10.6917880090312</v>
      </c>
    </row>
    <row r="10" customFormat="false" ht="13.5" hidden="false" customHeight="true" outlineLevel="0" collapsed="false">
      <c r="B10" s="29" t="s">
        <v>11</v>
      </c>
      <c r="C10" s="30" t="n">
        <v>33.1746532331899</v>
      </c>
      <c r="D10" s="31" t="n">
        <v>30.3393304056578</v>
      </c>
      <c r="E10" s="32" t="n">
        <v>16.9730269284744</v>
      </c>
      <c r="F10" s="33" t="n">
        <v>5.6722122051182</v>
      </c>
      <c r="G10" s="31" t="n">
        <v>6.72565617651519</v>
      </c>
      <c r="H10" s="31" t="n">
        <v>10.4172908239645</v>
      </c>
      <c r="I10" s="34" t="n">
        <v>18.313166783379</v>
      </c>
      <c r="J10" s="35" t="n">
        <v>14.6814357702625</v>
      </c>
    </row>
    <row r="11" customFormat="false" ht="13.5" hidden="false" customHeight="true" outlineLevel="0" collapsed="false">
      <c r="B11" s="29" t="s">
        <v>12</v>
      </c>
      <c r="C11" s="30" t="n">
        <v>24.057061767094</v>
      </c>
      <c r="D11" s="31" t="n">
        <v>28.3740499083833</v>
      </c>
      <c r="E11" s="32" t="n">
        <v>23.8985685899649</v>
      </c>
      <c r="F11" s="33" t="n">
        <v>15.0724953355478</v>
      </c>
      <c r="G11" s="31" t="n">
        <v>9.90453437740855</v>
      </c>
      <c r="H11" s="31" t="n">
        <v>21.2326198382101</v>
      </c>
      <c r="I11" s="34" t="n">
        <v>19.2221437784228</v>
      </c>
      <c r="J11" s="35" t="n">
        <v>20.3969548500092</v>
      </c>
    </row>
    <row r="12" customFormat="false" ht="13.5" hidden="false" customHeight="true" outlineLevel="0" collapsed="false">
      <c r="B12" s="29" t="s">
        <v>13</v>
      </c>
      <c r="C12" s="30" t="n">
        <v>12.2851125365117</v>
      </c>
      <c r="D12" s="31" t="n">
        <v>12.4427082775119</v>
      </c>
      <c r="E12" s="32" t="n">
        <v>20.9967844726658</v>
      </c>
      <c r="F12" s="33" t="n">
        <v>12.7472975863761</v>
      </c>
      <c r="G12" s="31" t="n">
        <v>12.3137480794963</v>
      </c>
      <c r="H12" s="31" t="n">
        <v>12.7412831636124</v>
      </c>
      <c r="I12" s="34" t="n">
        <v>10.9097424377032</v>
      </c>
      <c r="J12" s="35" t="n">
        <v>9.35584699521839</v>
      </c>
    </row>
    <row r="13" customFormat="false" ht="13.5" hidden="false" customHeight="true" outlineLevel="0" collapsed="false">
      <c r="B13" s="29" t="s">
        <v>14</v>
      </c>
      <c r="C13" s="30" t="n">
        <v>4.66908114476995</v>
      </c>
      <c r="D13" s="31" t="n">
        <v>5.21199333075253</v>
      </c>
      <c r="E13" s="32" t="n">
        <v>9.79178303164336</v>
      </c>
      <c r="F13" s="33" t="n">
        <v>10.2572589568678</v>
      </c>
      <c r="G13" s="31" t="n">
        <v>9.26943584192411</v>
      </c>
      <c r="H13" s="31" t="n">
        <v>9.75485556750015</v>
      </c>
      <c r="I13" s="34" t="n">
        <v>8.07831727713828</v>
      </c>
      <c r="J13" s="35" t="n">
        <v>6.53120598906176</v>
      </c>
    </row>
    <row r="14" customFormat="false" ht="13.5" hidden="false" customHeight="true" outlineLevel="0" collapsed="false">
      <c r="B14" s="29" t="s">
        <v>15</v>
      </c>
      <c r="C14" s="30" t="n">
        <v>1.2092502729707</v>
      </c>
      <c r="D14" s="31" t="n">
        <v>2.31088672116857</v>
      </c>
      <c r="E14" s="32" t="n">
        <v>7.42789326814201</v>
      </c>
      <c r="F14" s="33" t="n">
        <v>7.66077019791088</v>
      </c>
      <c r="G14" s="31" t="n">
        <v>8.2328751402705</v>
      </c>
      <c r="H14" s="31" t="n">
        <v>8.32568350645739</v>
      </c>
      <c r="I14" s="34" t="n">
        <v>5.96807704747386</v>
      </c>
      <c r="J14" s="35" t="n">
        <v>5.94585786893547</v>
      </c>
    </row>
    <row r="15" customFormat="false" ht="13.5" hidden="false" customHeight="true" outlineLevel="0" collapsed="false">
      <c r="B15" s="29" t="s">
        <v>16</v>
      </c>
      <c r="C15" s="30" t="n">
        <v>0.986655229580675</v>
      </c>
      <c r="D15" s="31" t="n">
        <v>1.49711775142147</v>
      </c>
      <c r="E15" s="32" t="n">
        <v>3.7533387174561</v>
      </c>
      <c r="F15" s="33" t="n">
        <v>7.3341145148957</v>
      </c>
      <c r="G15" s="31" t="n">
        <v>9.51701791205892</v>
      </c>
      <c r="H15" s="31" t="n">
        <v>6.11573543636921</v>
      </c>
      <c r="I15" s="34" t="n">
        <v>4.19121283775152</v>
      </c>
      <c r="J15" s="35" t="n">
        <v>4.13682282244409</v>
      </c>
    </row>
    <row r="16" customFormat="false" ht="13.5" hidden="false" customHeight="true" outlineLevel="0" collapsed="false">
      <c r="B16" s="29" t="s">
        <v>17</v>
      </c>
      <c r="C16" s="30" t="n">
        <v>0.400577322327268</v>
      </c>
      <c r="D16" s="31" t="n">
        <v>0.845393225765213</v>
      </c>
      <c r="E16" s="32" t="n">
        <v>2.38932813579487</v>
      </c>
      <c r="F16" s="33" t="n">
        <v>5.72673856535222</v>
      </c>
      <c r="G16" s="31" t="n">
        <v>8.05584422379319</v>
      </c>
      <c r="H16" s="31" t="n">
        <v>6.24987325237057</v>
      </c>
      <c r="I16" s="34" t="n">
        <v>3.33519991338929</v>
      </c>
      <c r="J16" s="35" t="n">
        <v>4.26870308323214</v>
      </c>
    </row>
    <row r="17" customFormat="false" ht="13.5" hidden="false" customHeight="true" outlineLevel="0" collapsed="false">
      <c r="B17" s="29" t="s">
        <v>18</v>
      </c>
      <c r="C17" s="30" t="n">
        <v>0.447903796666186</v>
      </c>
      <c r="D17" s="31" t="n">
        <v>0.426515954361177</v>
      </c>
      <c r="E17" s="32" t="n">
        <v>1.26593448802469</v>
      </c>
      <c r="F17" s="33" t="n">
        <v>5.20088856736204</v>
      </c>
      <c r="G17" s="31" t="n">
        <v>7.14431694271503</v>
      </c>
      <c r="H17" s="31" t="n">
        <v>5.35755773116598</v>
      </c>
      <c r="I17" s="34" t="n">
        <v>3.34304863382087</v>
      </c>
      <c r="J17" s="35" t="n">
        <v>2.07338725677452</v>
      </c>
    </row>
    <row r="18" customFormat="false" ht="13.5" hidden="false" customHeight="true" outlineLevel="0" collapsed="false">
      <c r="B18" s="29" t="s">
        <v>19</v>
      </c>
      <c r="C18" s="30" t="n">
        <v>0.211382617486522</v>
      </c>
      <c r="D18" s="31" t="n">
        <v>0.735266160076499</v>
      </c>
      <c r="E18" s="32" t="n">
        <v>0.879103122450466</v>
      </c>
      <c r="F18" s="33" t="n">
        <v>4.10816589381604</v>
      </c>
      <c r="G18" s="31" t="n">
        <v>5.65295455028635</v>
      </c>
      <c r="H18" s="31" t="n">
        <v>3.77951238915917</v>
      </c>
      <c r="I18" s="34" t="n">
        <v>2.88533666816293</v>
      </c>
      <c r="J18" s="35" t="n">
        <v>2.52821452802994</v>
      </c>
    </row>
    <row r="19" customFormat="false" ht="13.5" hidden="false" customHeight="true" outlineLevel="0" collapsed="false">
      <c r="B19" s="29" t="s">
        <v>20</v>
      </c>
      <c r="C19" s="30" t="n">
        <v>0</v>
      </c>
      <c r="D19" s="31" t="n">
        <v>0.0702109902013163</v>
      </c>
      <c r="E19" s="32" t="n">
        <v>0.81669376077392</v>
      </c>
      <c r="F19" s="33" t="n">
        <v>3.24980677862201</v>
      </c>
      <c r="G19" s="31" t="n">
        <v>4.45644335034193</v>
      </c>
      <c r="H19" s="31" t="n">
        <v>3.69266362768868</v>
      </c>
      <c r="I19" s="34" t="n">
        <v>1.84370848406731</v>
      </c>
      <c r="J19" s="35" t="n">
        <v>3.49722497053649</v>
      </c>
    </row>
    <row r="20" customFormat="false" ht="13.5" hidden="false" customHeight="true" outlineLevel="0" collapsed="false">
      <c r="B20" s="29" t="s">
        <v>21</v>
      </c>
      <c r="C20" s="30" t="n">
        <v>0.100135445439629</v>
      </c>
      <c r="D20" s="31" t="n">
        <v>0.0751157046849835</v>
      </c>
      <c r="E20" s="32" t="n">
        <v>0.599072849878245</v>
      </c>
      <c r="F20" s="33" t="n">
        <v>3.15080940786252</v>
      </c>
      <c r="G20" s="31" t="n">
        <v>3.53503842122653</v>
      </c>
      <c r="H20" s="31" t="n">
        <v>1.85949435469504</v>
      </c>
      <c r="I20" s="34" t="n">
        <v>1.43429761021176</v>
      </c>
      <c r="J20" s="35" t="n">
        <v>1.86549704466685</v>
      </c>
    </row>
    <row r="21" customFormat="false" ht="13.5" hidden="false" customHeight="true" outlineLevel="0" collapsed="false">
      <c r="B21" s="29" t="s">
        <v>22</v>
      </c>
      <c r="C21" s="30" t="n">
        <v>0.00638191144899433</v>
      </c>
      <c r="D21" s="31" t="n">
        <v>0</v>
      </c>
      <c r="E21" s="32" t="n">
        <v>0.742912369342706</v>
      </c>
      <c r="F21" s="33" t="n">
        <v>2.653891216599</v>
      </c>
      <c r="G21" s="31" t="n">
        <v>3.2987806814548</v>
      </c>
      <c r="H21" s="31" t="n">
        <v>2.42923118992711</v>
      </c>
      <c r="I21" s="34" t="n">
        <v>1.35454165687233</v>
      </c>
      <c r="J21" s="35" t="n">
        <v>2.34193091465742</v>
      </c>
    </row>
    <row r="22" customFormat="false" ht="13.5" hidden="false" customHeight="true" outlineLevel="0" collapsed="false">
      <c r="B22" s="29" t="s">
        <v>23</v>
      </c>
      <c r="C22" s="30" t="n">
        <v>0.159034132189668</v>
      </c>
      <c r="D22" s="31" t="n">
        <v>0.273769310155151</v>
      </c>
      <c r="E22" s="32" t="n">
        <v>0.328002983641734</v>
      </c>
      <c r="F22" s="33" t="n">
        <v>1.80730994166492</v>
      </c>
      <c r="G22" s="31" t="n">
        <v>2.32022772519489</v>
      </c>
      <c r="H22" s="31" t="n">
        <v>1.00582508685806</v>
      </c>
      <c r="I22" s="34" t="n">
        <v>0.797018505384318</v>
      </c>
      <c r="J22" s="35" t="n">
        <v>1.63608359691934</v>
      </c>
    </row>
    <row r="23" customFormat="false" ht="13.5" hidden="false" customHeight="true" outlineLevel="0" collapsed="false">
      <c r="B23" s="29" t="s">
        <v>24</v>
      </c>
      <c r="C23" s="30" t="n">
        <v>0.0335702467936127</v>
      </c>
      <c r="D23" s="31" t="n">
        <v>0.222094051337598</v>
      </c>
      <c r="E23" s="32" t="n">
        <v>0.384837625256493</v>
      </c>
      <c r="F23" s="33" t="n">
        <v>1.72024559001543</v>
      </c>
      <c r="G23" s="31" t="n">
        <v>2.13450948368082</v>
      </c>
      <c r="H23" s="31" t="n">
        <v>0.950865932580247</v>
      </c>
      <c r="I23" s="34" t="n">
        <v>0.820770617858092</v>
      </c>
      <c r="J23" s="35" t="n">
        <v>1.36959614865592</v>
      </c>
    </row>
    <row r="24" customFormat="false" ht="13.5" hidden="false" customHeight="true" outlineLevel="0" collapsed="false">
      <c r="B24" s="29" t="s">
        <v>25</v>
      </c>
      <c r="C24" s="30" t="n">
        <v>0.0479468054712784</v>
      </c>
      <c r="D24" s="31" t="n">
        <v>0.0530961377939966</v>
      </c>
      <c r="E24" s="32" t="n">
        <v>0.162039416222461</v>
      </c>
      <c r="F24" s="33" t="n">
        <v>1.38379194210542</v>
      </c>
      <c r="G24" s="31" t="n">
        <v>0.630565336094683</v>
      </c>
      <c r="H24" s="31" t="n">
        <v>1.13013511790901</v>
      </c>
      <c r="I24" s="34" t="n">
        <v>0.553396988557633</v>
      </c>
      <c r="J24" s="35" t="n">
        <v>1.60687078840821</v>
      </c>
    </row>
    <row r="25" customFormat="false" ht="13.5" hidden="false" customHeight="true" outlineLevel="0" collapsed="false">
      <c r="B25" s="29" t="s">
        <v>26</v>
      </c>
      <c r="C25" s="30" t="n">
        <v>0</v>
      </c>
      <c r="D25" s="31" t="n">
        <v>0</v>
      </c>
      <c r="E25" s="32" t="n">
        <v>0.382259538788599</v>
      </c>
      <c r="F25" s="33" t="n">
        <v>1.47478278194133</v>
      </c>
      <c r="G25" s="31" t="n">
        <v>0.622551452799023</v>
      </c>
      <c r="H25" s="31" t="n">
        <v>0.616618118458363</v>
      </c>
      <c r="I25" s="34" t="n">
        <v>0.363335324550756</v>
      </c>
      <c r="J25" s="35" t="n">
        <v>0.590100112811389</v>
      </c>
    </row>
    <row r="26" customFormat="false" ht="13.5" hidden="false" customHeight="true" outlineLevel="0" collapsed="false">
      <c r="B26" s="29" t="s">
        <v>27</v>
      </c>
      <c r="C26" s="30" t="n">
        <v>0</v>
      </c>
      <c r="D26" s="31" t="n">
        <v>0</v>
      </c>
      <c r="E26" s="32" t="n">
        <v>0.113236189858269</v>
      </c>
      <c r="F26" s="33" t="n">
        <v>1.27131413400842</v>
      </c>
      <c r="G26" s="31" t="n">
        <v>0.708605470732177</v>
      </c>
      <c r="H26" s="31" t="n">
        <v>0.712782534736325</v>
      </c>
      <c r="I26" s="34" t="n">
        <v>0.311875318755003</v>
      </c>
      <c r="J26" s="35" t="n">
        <v>0.532007141773419</v>
      </c>
    </row>
    <row r="27" customFormat="false" ht="13.5" hidden="false" customHeight="true" outlineLevel="0" collapsed="false">
      <c r="B27" s="29" t="s">
        <v>28</v>
      </c>
      <c r="C27" s="30" t="n">
        <v>0</v>
      </c>
      <c r="D27" s="31" t="n">
        <v>0</v>
      </c>
      <c r="E27" s="32" t="n">
        <v>0.302417223487953</v>
      </c>
      <c r="F27" s="33" t="n">
        <v>1.12037014516729</v>
      </c>
      <c r="G27" s="31" t="n">
        <v>0.0222686372430429</v>
      </c>
      <c r="H27" s="31" t="n">
        <v>0.0896833332460456</v>
      </c>
      <c r="I27" s="34" t="n">
        <v>0.433969300326342</v>
      </c>
      <c r="J27" s="35" t="n">
        <v>0.95419777430559</v>
      </c>
    </row>
    <row r="28" customFormat="false" ht="13.5" hidden="false" customHeight="true" outlineLevel="0" collapsed="false">
      <c r="B28" s="29" t="s">
        <v>29</v>
      </c>
      <c r="C28" s="30" t="n">
        <v>0</v>
      </c>
      <c r="D28" s="31" t="n">
        <v>0</v>
      </c>
      <c r="E28" s="32" t="n">
        <v>0.16703298432076</v>
      </c>
      <c r="F28" s="33" t="n">
        <v>0.872492881135769</v>
      </c>
      <c r="G28" s="31" t="n">
        <v>0.36637682306712</v>
      </c>
      <c r="H28" s="31" t="n">
        <v>0.173561078032605</v>
      </c>
      <c r="I28" s="34" t="n">
        <v>0.100547951768742</v>
      </c>
      <c r="J28" s="35" t="n">
        <v>0.227100800383202</v>
      </c>
    </row>
    <row r="29" customFormat="false" ht="13.5" hidden="false" customHeight="true" outlineLevel="0" collapsed="false">
      <c r="B29" s="29" t="s">
        <v>30</v>
      </c>
      <c r="C29" s="30" t="n">
        <v>0.464500297881256</v>
      </c>
      <c r="D29" s="31" t="n">
        <v>0.610269158840503</v>
      </c>
      <c r="E29" s="32" t="n">
        <v>0.735191831938405</v>
      </c>
      <c r="F29" s="33" t="n">
        <v>6.09778378687591</v>
      </c>
      <c r="G29" s="36" t="n">
        <v>1.10122348862411</v>
      </c>
      <c r="H29" s="30" t="n">
        <v>1.51877694828545</v>
      </c>
      <c r="I29" s="34" t="n">
        <v>1.42220767344295</v>
      </c>
      <c r="J29" s="35" t="n">
        <v>4.76917353388285</v>
      </c>
    </row>
    <row r="30" customFormat="false" ht="13.5" hidden="false" customHeight="true" outlineLevel="0" collapsed="false">
      <c r="B30" s="37"/>
      <c r="C30" s="38"/>
      <c r="D30" s="39"/>
      <c r="E30" s="40"/>
      <c r="F30" s="39"/>
      <c r="G30" s="38"/>
      <c r="H30" s="39"/>
      <c r="I30" s="40"/>
      <c r="J30" s="41"/>
    </row>
    <row r="31" customFormat="false" ht="13.5" hidden="false" customHeight="true" outlineLevel="0" collapsed="false">
      <c r="B31" s="22" t="s">
        <v>31</v>
      </c>
      <c r="C31" s="42"/>
      <c r="D31" s="26"/>
      <c r="E31" s="25"/>
      <c r="F31" s="26"/>
      <c r="G31" s="42"/>
      <c r="H31" s="26"/>
      <c r="I31" s="25"/>
      <c r="J31" s="43"/>
    </row>
    <row r="32" customFormat="false" ht="13.5" hidden="false" customHeight="true" outlineLevel="0" collapsed="false">
      <c r="B32" s="22" t="s">
        <v>32</v>
      </c>
      <c r="C32" s="44" t="n">
        <v>46.965010859277</v>
      </c>
      <c r="D32" s="45" t="n">
        <v>57.9541409079669</v>
      </c>
      <c r="E32" s="46" t="n">
        <v>110.930520300988</v>
      </c>
      <c r="F32" s="47" t="n">
        <v>297.039240226924</v>
      </c>
      <c r="G32" s="48" t="n">
        <v>245.738152062284</v>
      </c>
      <c r="H32" s="47" t="n">
        <v>197.242716825692</v>
      </c>
      <c r="I32" s="46" t="n">
        <v>159.492109203001</v>
      </c>
      <c r="J32" s="49" t="n">
        <v>235.636254734857</v>
      </c>
    </row>
    <row r="33" customFormat="false" ht="13.5" hidden="false" customHeight="true" outlineLevel="0" collapsed="false">
      <c r="B33" s="50" t="s">
        <v>33</v>
      </c>
      <c r="C33" s="51"/>
      <c r="D33" s="52"/>
      <c r="E33" s="53"/>
      <c r="F33" s="52"/>
      <c r="G33" s="51"/>
      <c r="H33" s="52"/>
      <c r="I33" s="53"/>
      <c r="J33" s="54"/>
    </row>
    <row r="34" customFormat="false" ht="13.5" hidden="false" customHeight="true" outlineLevel="0" collapsed="false"/>
    <row r="35" customFormat="false" ht="13.5" hidden="false" customHeight="true" outlineLevel="0" collapsed="false">
      <c r="C35" s="2"/>
      <c r="D35" s="55"/>
      <c r="E35" s="55"/>
      <c r="F35" s="55"/>
      <c r="G35" s="55"/>
      <c r="H35" s="55"/>
      <c r="I35" s="55"/>
    </row>
    <row r="36" customFormat="false" ht="13.5" hidden="false" customHeight="true" outlineLevel="0" collapsed="false">
      <c r="B36" s="2" t="s">
        <v>34</v>
      </c>
      <c r="C36" s="3"/>
      <c r="D36" s="4"/>
      <c r="E36" s="4"/>
      <c r="F36" s="4"/>
      <c r="G36" s="4"/>
      <c r="H36" s="4"/>
      <c r="I36" s="4"/>
      <c r="J36" s="5" t="s">
        <v>1</v>
      </c>
    </row>
    <row r="37" customFormat="false" ht="13.5" hidden="false" customHeight="true" outlineLevel="0" collapsed="false">
      <c r="B37" s="6" t="s">
        <v>2</v>
      </c>
      <c r="C37" s="7" t="s">
        <v>3</v>
      </c>
      <c r="D37" s="7"/>
      <c r="E37" s="8" t="s">
        <v>4</v>
      </c>
      <c r="F37" s="8"/>
      <c r="G37" s="7" t="s">
        <v>5</v>
      </c>
      <c r="H37" s="7"/>
      <c r="I37" s="9" t="s">
        <v>6</v>
      </c>
      <c r="J37" s="9"/>
    </row>
    <row r="38" customFormat="false" ht="13.5" hidden="false" customHeight="true" outlineLevel="0" collapsed="false">
      <c r="B38" s="6"/>
      <c r="C38" s="10" t="s">
        <v>7</v>
      </c>
      <c r="D38" s="11" t="s">
        <v>8</v>
      </c>
      <c r="E38" s="12" t="s">
        <v>7</v>
      </c>
      <c r="F38" s="13" t="s">
        <v>8</v>
      </c>
      <c r="G38" s="12" t="s">
        <v>7</v>
      </c>
      <c r="H38" s="11" t="s">
        <v>8</v>
      </c>
      <c r="I38" s="12" t="s">
        <v>7</v>
      </c>
      <c r="J38" s="14" t="s">
        <v>8</v>
      </c>
    </row>
    <row r="39" customFormat="false" ht="13.5" hidden="false" customHeight="true" outlineLevel="0" collapsed="false">
      <c r="B39" s="15"/>
      <c r="C39" s="16"/>
      <c r="D39" s="17"/>
      <c r="E39" s="18"/>
      <c r="F39" s="19"/>
      <c r="G39" s="16"/>
      <c r="H39" s="17"/>
      <c r="I39" s="20"/>
      <c r="J39" s="21"/>
    </row>
    <row r="40" customFormat="false" ht="13.5" hidden="false" customHeight="true" outlineLevel="0" collapsed="false">
      <c r="B40" s="22" t="s">
        <v>9</v>
      </c>
      <c r="C40" s="23" t="n">
        <f aca="false">SUM(C42:C62)</f>
        <v>100</v>
      </c>
      <c r="D40" s="24" t="n">
        <f aca="false">SUM(D42:D62)</f>
        <v>100</v>
      </c>
      <c r="E40" s="25" t="n">
        <f aca="false">SUM(E42:E62)</f>
        <v>100</v>
      </c>
      <c r="F40" s="26" t="n">
        <f aca="false">SUM(F42:F62)</f>
        <v>99.9999999999999</v>
      </c>
      <c r="G40" s="24" t="n">
        <f aca="false">SUM(G42:G62)</f>
        <v>100</v>
      </c>
      <c r="H40" s="24" t="n">
        <f aca="false">SUM(H42:H62)</f>
        <v>100</v>
      </c>
      <c r="I40" s="27" t="n">
        <f aca="false">SUM(I42:I62)</f>
        <v>100</v>
      </c>
      <c r="J40" s="28" t="n">
        <f aca="false">SUM(J42:J62)</f>
        <v>100</v>
      </c>
    </row>
    <row r="41" customFormat="false" ht="13.5" hidden="false" customHeight="true" outlineLevel="0" collapsed="false">
      <c r="B41" s="15"/>
      <c r="C41" s="23"/>
      <c r="D41" s="24"/>
      <c r="E41" s="25"/>
      <c r="F41" s="26"/>
      <c r="G41" s="24"/>
      <c r="H41" s="24"/>
      <c r="I41" s="27"/>
      <c r="J41" s="28"/>
    </row>
    <row r="42" customFormat="false" ht="13.5" hidden="false" customHeight="true" outlineLevel="0" collapsed="false">
      <c r="B42" s="29" t="s">
        <v>10</v>
      </c>
      <c r="C42" s="30" t="n">
        <v>27.8198203143896</v>
      </c>
      <c r="D42" s="31" t="n">
        <v>22.4274101067084</v>
      </c>
      <c r="E42" s="32" t="n">
        <v>20.4258207374402</v>
      </c>
      <c r="F42" s="33" t="n">
        <v>5.09062936540901</v>
      </c>
      <c r="G42" s="31" t="n">
        <v>20.2412720431496</v>
      </c>
      <c r="H42" s="31" t="n">
        <v>9.50988739374877</v>
      </c>
      <c r="I42" s="34" t="n">
        <v>28.2303643666734</v>
      </c>
      <c r="J42" s="35" t="n">
        <v>19.4513755334483</v>
      </c>
    </row>
    <row r="43" customFormat="false" ht="13.5" hidden="false" customHeight="true" outlineLevel="0" collapsed="false">
      <c r="B43" s="29" t="s">
        <v>11</v>
      </c>
      <c r="C43" s="30" t="n">
        <v>37.6609758013668</v>
      </c>
      <c r="D43" s="31" t="n">
        <v>39.2046078751313</v>
      </c>
      <c r="E43" s="32" t="n">
        <v>38.6847876566879</v>
      </c>
      <c r="F43" s="33" t="n">
        <v>24.7414411640037</v>
      </c>
      <c r="G43" s="31" t="n">
        <v>41.2772519315611</v>
      </c>
      <c r="H43" s="31" t="n">
        <v>31.5116942877566</v>
      </c>
      <c r="I43" s="34" t="n">
        <v>33.8558974097125</v>
      </c>
      <c r="J43" s="35" t="n">
        <v>28.0825080607811</v>
      </c>
    </row>
    <row r="44" customFormat="false" ht="13.5" hidden="false" customHeight="true" outlineLevel="0" collapsed="false">
      <c r="B44" s="29" t="s">
        <v>12</v>
      </c>
      <c r="C44" s="30" t="n">
        <v>20.5448468257125</v>
      </c>
      <c r="D44" s="31" t="n">
        <v>24.0754308985739</v>
      </c>
      <c r="E44" s="32" t="n">
        <v>25.4048422741885</v>
      </c>
      <c r="F44" s="33" t="n">
        <v>41.6246526303902</v>
      </c>
      <c r="G44" s="31" t="n">
        <v>28.3679886775362</v>
      </c>
      <c r="H44" s="31" t="n">
        <v>40.4097294162942</v>
      </c>
      <c r="I44" s="34" t="n">
        <v>27.5245737381333</v>
      </c>
      <c r="J44" s="35" t="n">
        <v>39.5525007317402</v>
      </c>
    </row>
    <row r="45" customFormat="false" ht="13.5" hidden="false" customHeight="true" outlineLevel="0" collapsed="false">
      <c r="B45" s="29" t="s">
        <v>13</v>
      </c>
      <c r="C45" s="30" t="n">
        <v>9.8796498417284</v>
      </c>
      <c r="D45" s="31" t="n">
        <v>8.26806570565814</v>
      </c>
      <c r="E45" s="32" t="n">
        <v>10.7810628403114</v>
      </c>
      <c r="F45" s="33" t="n">
        <v>14.5768382199141</v>
      </c>
      <c r="G45" s="31" t="n">
        <v>6.01723981701321</v>
      </c>
      <c r="H45" s="31" t="n">
        <v>10.3594363165801</v>
      </c>
      <c r="I45" s="34" t="n">
        <v>5.22359187859524</v>
      </c>
      <c r="J45" s="35" t="n">
        <v>6.34076325481487</v>
      </c>
    </row>
    <row r="46" customFormat="false" ht="13.5" hidden="false" customHeight="true" outlineLevel="0" collapsed="false">
      <c r="B46" s="29" t="s">
        <v>14</v>
      </c>
      <c r="C46" s="30" t="n">
        <v>2.44418766304208</v>
      </c>
      <c r="D46" s="31" t="n">
        <v>3.86185935195315</v>
      </c>
      <c r="E46" s="32" t="n">
        <v>2.28953923954961</v>
      </c>
      <c r="F46" s="33" t="n">
        <v>5.85531931498801</v>
      </c>
      <c r="G46" s="31" t="n">
        <v>1.35288910510606</v>
      </c>
      <c r="H46" s="31" t="n">
        <v>3.29232327153327</v>
      </c>
      <c r="I46" s="34" t="n">
        <v>1.922343021837</v>
      </c>
      <c r="J46" s="35" t="n">
        <v>2.36167322407864</v>
      </c>
    </row>
    <row r="47" customFormat="false" ht="13.5" hidden="false" customHeight="true" outlineLevel="0" collapsed="false">
      <c r="B47" s="29" t="s">
        <v>15</v>
      </c>
      <c r="C47" s="30" t="n">
        <v>0.490705016961726</v>
      </c>
      <c r="D47" s="31" t="n">
        <v>1.0838396457003</v>
      </c>
      <c r="E47" s="32" t="n">
        <v>1.15713691739502</v>
      </c>
      <c r="F47" s="33" t="n">
        <v>3.45060370408263</v>
      </c>
      <c r="G47" s="31" t="n">
        <v>1.4406349990753</v>
      </c>
      <c r="H47" s="31" t="n">
        <v>1.80387261081395</v>
      </c>
      <c r="I47" s="34" t="n">
        <v>1.44365111135119</v>
      </c>
      <c r="J47" s="35" t="n">
        <v>1.55473584955248</v>
      </c>
    </row>
    <row r="48" customFormat="false" ht="13.5" hidden="false" customHeight="true" outlineLevel="0" collapsed="false">
      <c r="B48" s="29" t="s">
        <v>16</v>
      </c>
      <c r="C48" s="30" t="n">
        <v>0.344043762317461</v>
      </c>
      <c r="D48" s="31" t="n">
        <v>0.472501589496766</v>
      </c>
      <c r="E48" s="32" t="n">
        <v>0.479259857185512</v>
      </c>
      <c r="F48" s="33" t="n">
        <v>1.93129709000352</v>
      </c>
      <c r="G48" s="31" t="n">
        <v>0.590259413146301</v>
      </c>
      <c r="H48" s="31" t="n">
        <v>1.4750797044589</v>
      </c>
      <c r="I48" s="34" t="n">
        <v>0.842886109850409</v>
      </c>
      <c r="J48" s="35" t="n">
        <v>1.56579602844994</v>
      </c>
    </row>
    <row r="49" customFormat="false" ht="13.5" hidden="false" customHeight="true" outlineLevel="0" collapsed="false">
      <c r="B49" s="29" t="s">
        <v>17</v>
      </c>
      <c r="C49" s="30" t="n">
        <v>0.251203362459308</v>
      </c>
      <c r="D49" s="31" t="n">
        <v>0.480298329604279</v>
      </c>
      <c r="E49" s="32" t="n">
        <v>0.382387139099531</v>
      </c>
      <c r="F49" s="33" t="n">
        <v>1.02256919637914</v>
      </c>
      <c r="G49" s="31" t="n">
        <v>0.223135666131414</v>
      </c>
      <c r="H49" s="31" t="n">
        <v>0.941427975720625</v>
      </c>
      <c r="I49" s="34" t="n">
        <v>0.479885111788717</v>
      </c>
      <c r="J49" s="35" t="n">
        <v>0.47017127499586</v>
      </c>
    </row>
    <row r="50" customFormat="false" ht="13.5" hidden="false" customHeight="true" outlineLevel="0" collapsed="false">
      <c r="B50" s="29" t="s">
        <v>18</v>
      </c>
      <c r="C50" s="30" t="n">
        <v>0.0897023019897684</v>
      </c>
      <c r="D50" s="31" t="n">
        <v>0.0910326463136336</v>
      </c>
      <c r="E50" s="32" t="n">
        <v>0.137274196404408</v>
      </c>
      <c r="F50" s="33" t="n">
        <v>0.484372640371522</v>
      </c>
      <c r="G50" s="31" t="n">
        <v>0.110783959650944</v>
      </c>
      <c r="H50" s="31" t="n">
        <v>0.355120375017724</v>
      </c>
      <c r="I50" s="34" t="n">
        <v>0.0951440261335019</v>
      </c>
      <c r="J50" s="35" t="n">
        <v>0.248405100962911</v>
      </c>
    </row>
    <row r="51" customFormat="false" ht="13.5" hidden="false" customHeight="true" outlineLevel="0" collapsed="false">
      <c r="B51" s="29" t="s">
        <v>19</v>
      </c>
      <c r="C51" s="30" t="n">
        <v>0.187525374846658</v>
      </c>
      <c r="D51" s="31" t="n">
        <v>0.0349538508600758</v>
      </c>
      <c r="E51" s="32" t="n">
        <v>0.0644021886546755</v>
      </c>
      <c r="F51" s="33" t="n">
        <v>0.18426261275894</v>
      </c>
      <c r="G51" s="31" t="n">
        <v>0.0368881087246743</v>
      </c>
      <c r="H51" s="31" t="n">
        <v>0.124264931291949</v>
      </c>
      <c r="I51" s="34" t="n">
        <v>0.207949272464949</v>
      </c>
      <c r="J51" s="35" t="n">
        <v>0.320874888372011</v>
      </c>
    </row>
    <row r="52" customFormat="false" ht="13.5" hidden="false" customHeight="true" outlineLevel="0" collapsed="false">
      <c r="B52" s="29" t="s">
        <v>20</v>
      </c>
      <c r="C52" s="30" t="n">
        <v>0.0397194310599347</v>
      </c>
      <c r="D52" s="31" t="n">
        <v>0</v>
      </c>
      <c r="E52" s="32" t="n">
        <v>0.0479452150304988</v>
      </c>
      <c r="F52" s="33" t="n">
        <v>0.304235598407076</v>
      </c>
      <c r="G52" s="31" t="n">
        <v>0</v>
      </c>
      <c r="H52" s="31" t="n">
        <v>0</v>
      </c>
      <c r="I52" s="34" t="n">
        <v>0.0121251074570441</v>
      </c>
      <c r="J52" s="35" t="n">
        <v>0.0119185700969193</v>
      </c>
    </row>
    <row r="53" customFormat="false" ht="13.5" hidden="false" customHeight="true" outlineLevel="0" collapsed="false">
      <c r="B53" s="29" t="s">
        <v>21</v>
      </c>
      <c r="C53" s="30" t="n">
        <v>0.00851450616020048</v>
      </c>
      <c r="D53" s="31" t="n">
        <v>0</v>
      </c>
      <c r="E53" s="32" t="n">
        <v>0.0165793692422848</v>
      </c>
      <c r="F53" s="33" t="n">
        <v>0.325096377306534</v>
      </c>
      <c r="G53" s="31" t="n">
        <v>0</v>
      </c>
      <c r="H53" s="31" t="n">
        <v>0</v>
      </c>
      <c r="I53" s="34" t="n">
        <v>0.0361838525754883</v>
      </c>
      <c r="J53" s="35" t="n">
        <v>0.0331362474925831</v>
      </c>
    </row>
    <row r="54" customFormat="false" ht="13.5" hidden="false" customHeight="true" outlineLevel="0" collapsed="false">
      <c r="B54" s="29" t="s">
        <v>22</v>
      </c>
      <c r="C54" s="30" t="n">
        <v>0</v>
      </c>
      <c r="D54" s="31" t="n">
        <v>0</v>
      </c>
      <c r="E54" s="32" t="n">
        <v>0.085896241723908</v>
      </c>
      <c r="F54" s="33" t="n">
        <v>0.0211504551042171</v>
      </c>
      <c r="G54" s="31" t="n">
        <v>0.0187766537559853</v>
      </c>
      <c r="H54" s="31" t="n">
        <v>0</v>
      </c>
      <c r="I54" s="34" t="n">
        <v>0</v>
      </c>
      <c r="J54" s="35" t="n">
        <v>0.00614123521421892</v>
      </c>
    </row>
    <row r="55" customFormat="false" ht="13.5" hidden="false" customHeight="true" outlineLevel="0" collapsed="false">
      <c r="B55" s="29" t="s">
        <v>23</v>
      </c>
      <c r="C55" s="30" t="n">
        <v>0.150519626029467</v>
      </c>
      <c r="D55" s="31" t="n">
        <v>0</v>
      </c>
      <c r="E55" s="32" t="n">
        <v>0</v>
      </c>
      <c r="F55" s="33" t="n">
        <v>0.0906161130574624</v>
      </c>
      <c r="G55" s="31" t="n">
        <v>0.038538777457503</v>
      </c>
      <c r="H55" s="31" t="n">
        <v>0</v>
      </c>
      <c r="I55" s="34" t="n">
        <v>0.059666667219563</v>
      </c>
      <c r="J55" s="35" t="n">
        <v>0</v>
      </c>
    </row>
    <row r="56" customFormat="false" ht="13.5" hidden="false" customHeight="true" outlineLevel="0" collapsed="false">
      <c r="B56" s="29" t="s">
        <v>24</v>
      </c>
      <c r="C56" s="30" t="n">
        <v>0.00822737441134372</v>
      </c>
      <c r="D56" s="31" t="n">
        <v>0</v>
      </c>
      <c r="E56" s="32" t="n">
        <v>0.0169297101174755</v>
      </c>
      <c r="F56" s="33" t="n">
        <v>0.0550384952058028</v>
      </c>
      <c r="G56" s="31" t="n">
        <v>0</v>
      </c>
      <c r="H56" s="31" t="n">
        <v>0.102419250284808</v>
      </c>
      <c r="I56" s="34" t="n">
        <v>0</v>
      </c>
      <c r="J56" s="35" t="n">
        <v>0</v>
      </c>
    </row>
    <row r="57" customFormat="false" ht="13.5" hidden="false" customHeight="true" outlineLevel="0" collapsed="false">
      <c r="B57" s="29" t="s">
        <v>25</v>
      </c>
      <c r="C57" s="30" t="n">
        <v>0</v>
      </c>
      <c r="D57" s="31" t="n">
        <v>0</v>
      </c>
      <c r="E57" s="32" t="n">
        <v>0</v>
      </c>
      <c r="F57" s="33" t="n">
        <v>0.0403820789771845</v>
      </c>
      <c r="G57" s="31" t="n">
        <v>0.043259682295597</v>
      </c>
      <c r="H57" s="31" t="n">
        <v>0</v>
      </c>
      <c r="I57" s="34" t="n">
        <v>0</v>
      </c>
      <c r="J57" s="35" t="n">
        <v>0</v>
      </c>
    </row>
    <row r="58" customFormat="false" ht="13.5" hidden="false" customHeight="true" outlineLevel="0" collapsed="false">
      <c r="B58" s="29" t="s">
        <v>26</v>
      </c>
      <c r="C58" s="30" t="n">
        <v>0</v>
      </c>
      <c r="D58" s="31" t="n">
        <v>0</v>
      </c>
      <c r="E58" s="32" t="n">
        <v>0</v>
      </c>
      <c r="F58" s="33" t="n">
        <v>0.04754358877983</v>
      </c>
      <c r="G58" s="31" t="n">
        <v>0.0569564568653332</v>
      </c>
      <c r="H58" s="31" t="n">
        <v>0</v>
      </c>
      <c r="I58" s="34" t="n">
        <v>0</v>
      </c>
      <c r="J58" s="35" t="n">
        <v>0</v>
      </c>
    </row>
    <row r="59" customFormat="false" ht="13.5" hidden="false" customHeight="true" outlineLevel="0" collapsed="false">
      <c r="B59" s="29" t="s">
        <v>27</v>
      </c>
      <c r="C59" s="30" t="n">
        <v>0</v>
      </c>
      <c r="D59" s="31" t="n">
        <v>0</v>
      </c>
      <c r="E59" s="32" t="n">
        <v>0</v>
      </c>
      <c r="F59" s="33" t="n">
        <v>0.0364927703354564</v>
      </c>
      <c r="G59" s="31" t="n">
        <v>0</v>
      </c>
      <c r="H59" s="31" t="n">
        <v>0</v>
      </c>
      <c r="I59" s="34" t="n">
        <v>0</v>
      </c>
      <c r="J59" s="35" t="n">
        <v>0</v>
      </c>
    </row>
    <row r="60" customFormat="false" ht="13.5" hidden="false" customHeight="true" outlineLevel="0" collapsed="false">
      <c r="B60" s="29" t="s">
        <v>28</v>
      </c>
      <c r="C60" s="30" t="n">
        <v>0</v>
      </c>
      <c r="D60" s="31" t="n">
        <v>0</v>
      </c>
      <c r="E60" s="32" t="n">
        <v>0</v>
      </c>
      <c r="F60" s="33" t="n">
        <v>0</v>
      </c>
      <c r="G60" s="31" t="n">
        <v>0.0672323198972499</v>
      </c>
      <c r="H60" s="31" t="n">
        <v>0</v>
      </c>
      <c r="I60" s="34" t="n">
        <v>0</v>
      </c>
      <c r="J60" s="35" t="n">
        <v>0</v>
      </c>
    </row>
    <row r="61" customFormat="false" ht="13.5" hidden="false" customHeight="true" outlineLevel="0" collapsed="false">
      <c r="B61" s="29" t="s">
        <v>29</v>
      </c>
      <c r="C61" s="30" t="n">
        <v>0</v>
      </c>
      <c r="D61" s="31" t="n">
        <v>0</v>
      </c>
      <c r="E61" s="32" t="n">
        <v>0</v>
      </c>
      <c r="F61" s="33" t="n">
        <v>0</v>
      </c>
      <c r="G61" s="31" t="n">
        <v>0.0606735656513754</v>
      </c>
      <c r="H61" s="31" t="n">
        <v>0</v>
      </c>
      <c r="I61" s="34" t="n">
        <v>0</v>
      </c>
      <c r="J61" s="35" t="n">
        <v>0</v>
      </c>
    </row>
    <row r="62" customFormat="false" ht="13.5" hidden="false" customHeight="true" outlineLevel="0" collapsed="false">
      <c r="B62" s="29" t="s">
        <v>30</v>
      </c>
      <c r="C62" s="30" t="n">
        <v>0.0803587975246411</v>
      </c>
      <c r="D62" s="31" t="n">
        <v>0</v>
      </c>
      <c r="E62" s="32" t="n">
        <v>0.0261364169690665</v>
      </c>
      <c r="F62" s="33" t="n">
        <v>0.117458584525564</v>
      </c>
      <c r="G62" s="36" t="n">
        <v>0.0562188229820368</v>
      </c>
      <c r="H62" s="30" t="n">
        <v>0.11474446649909</v>
      </c>
      <c r="I62" s="34" t="n">
        <v>0.0657383262077809</v>
      </c>
      <c r="J62" s="35" t="n">
        <v>0</v>
      </c>
    </row>
    <row r="63" customFormat="false" ht="13.5" hidden="false" customHeight="true" outlineLevel="0" collapsed="false">
      <c r="B63" s="37"/>
      <c r="C63" s="38"/>
      <c r="D63" s="39"/>
      <c r="E63" s="40"/>
      <c r="F63" s="39"/>
      <c r="G63" s="38"/>
      <c r="H63" s="39"/>
      <c r="I63" s="40"/>
      <c r="J63" s="41"/>
    </row>
    <row r="64" customFormat="false" ht="13.5" hidden="false" customHeight="true" outlineLevel="0" collapsed="false">
      <c r="B64" s="22" t="s">
        <v>31</v>
      </c>
      <c r="C64" s="42"/>
      <c r="D64" s="26"/>
      <c r="E64" s="25"/>
      <c r="F64" s="26"/>
      <c r="G64" s="42"/>
      <c r="H64" s="26"/>
      <c r="I64" s="25"/>
      <c r="J64" s="43"/>
    </row>
    <row r="65" customFormat="false" ht="13.5" hidden="false" customHeight="true" outlineLevel="0" collapsed="false">
      <c r="B65" s="22" t="s">
        <v>32</v>
      </c>
      <c r="C65" s="44" t="n">
        <v>29.4787429656324</v>
      </c>
      <c r="D65" s="45" t="n">
        <v>28.6049823172953</v>
      </c>
      <c r="E65" s="46" t="n">
        <v>29.9035764498898</v>
      </c>
      <c r="F65" s="47" t="n">
        <v>52.8725612829409</v>
      </c>
      <c r="G65" s="48" t="n">
        <v>26.8759494997804</v>
      </c>
      <c r="H65" s="47" t="n">
        <v>38.2870485774507</v>
      </c>
      <c r="I65" s="46" t="n">
        <v>30.949684815105</v>
      </c>
      <c r="J65" s="49" t="n">
        <v>34.3649124943566</v>
      </c>
    </row>
    <row r="66" customFormat="false" ht="13.5" hidden="false" customHeight="true" outlineLevel="0" collapsed="false">
      <c r="B66" s="50" t="s">
        <v>33</v>
      </c>
      <c r="C66" s="51"/>
      <c r="D66" s="52"/>
      <c r="E66" s="53"/>
      <c r="F66" s="52"/>
      <c r="G66" s="51"/>
      <c r="H66" s="52"/>
      <c r="I66" s="53"/>
      <c r="J66" s="54"/>
    </row>
    <row r="67" customFormat="false" ht="13.5" hidden="false" customHeight="true" outlineLevel="0" collapsed="false">
      <c r="B67" s="56" t="s">
        <v>35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56:38Z</dcterms:created>
  <dc:creator/>
  <dc:description/>
  <dc:language>en-US</dc:language>
  <cp:lastModifiedBy/>
  <cp:lastPrinted>2008-02-13T09:18:00Z</cp:lastPrinted>
  <dcterms:modified xsi:type="dcterms:W3CDTF">2008-02-25T08:20:10Z</dcterms:modified>
  <cp:revision>0</cp:revision>
  <dc:subject/>
  <dc:title/>
</cp:coreProperties>
</file>