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2)" sheetId="1" state="visible" r:id="rId2"/>
  </sheets>
  <definedNames>
    <definedName function="false" hidden="false" localSheetId="0" name="_xlnm.Print_Area" vbProcedure="false">'(2)'!$B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（３）　学校給食費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区　   分</t>
  </si>
  <si>
    <t xml:space="preserve">幼 稚 園</t>
  </si>
  <si>
    <t xml:space="preserve">小 学 校</t>
  </si>
  <si>
    <t xml:space="preserve">中 学 校</t>
  </si>
  <si>
    <r>
      <rPr>
        <sz val="9"/>
        <rFont val="Noto Sans"/>
        <family val="2"/>
      </rPr>
      <t xml:space="preserve">高等学校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全日制</t>
    </r>
    <r>
      <rPr>
        <sz val="9"/>
        <rFont val="ＭＳ Ｐ明朝"/>
        <family val="1"/>
        <charset val="128"/>
      </rPr>
      <t xml:space="preserve">)</t>
    </r>
  </si>
  <si>
    <t xml:space="preserve">公　立</t>
  </si>
  <si>
    <t xml:space="preserve">私　立</t>
  </si>
  <si>
    <t xml:space="preserve">計</t>
  </si>
  <si>
    <t xml:space="preserve">０　円</t>
  </si>
  <si>
    <t xml:space="preserve">～ １ 万円未満</t>
  </si>
  <si>
    <t xml:space="preserve">～ ５ 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 　出 　者</t>
  </si>
  <si>
    <t xml:space="preserve">平 　均 　額</t>
  </si>
  <si>
    <t xml:space="preserve"> （千　円）</t>
  </si>
  <si>
    <t xml:space="preserve">（４）　学校外活動費</t>
  </si>
  <si>
    <t xml:space="preserve">（注） 「支出者平均額」とは，各経費を支出した者の平均額である。（以下の表において同じ。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;[RED]0.0"/>
    <numFmt numFmtId="166" formatCode="#,##0;0;\…"/>
    <numFmt numFmtId="167" formatCode="#,##0.0;[RED]\△#,##0.0;\－"/>
    <numFmt numFmtId="168" formatCode="#,##0;&quot;△ &quot;#,##0"/>
    <numFmt numFmtId="169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62"/>
    <col collapsed="false" customWidth="true" hidden="false" outlineLevel="0" max="10" min="3" style="0" width="9.62"/>
  </cols>
  <sheetData>
    <row r="1" customFormat="false" ht="20.1" hidden="false" customHeight="true" outlineLevel="0" collapsed="false">
      <c r="B1" s="1"/>
    </row>
    <row r="2" customFormat="false" ht="20.1" hidden="false" customHeight="true" outlineLevel="0" collapsed="false"/>
    <row r="3" customFormat="false" ht="13.5" hidden="false" customHeight="true" outlineLevel="0" collapsed="false">
      <c r="B3" s="2" t="s">
        <v>0</v>
      </c>
      <c r="C3" s="3"/>
      <c r="D3" s="4"/>
      <c r="E3" s="4"/>
      <c r="F3" s="4"/>
      <c r="G3" s="4"/>
      <c r="H3" s="4"/>
      <c r="I3" s="4"/>
      <c r="J3" s="5" t="s">
        <v>1</v>
      </c>
    </row>
    <row r="4" customFormat="false" ht="13.5" hidden="false" customHeight="true" outlineLevel="0" collapsed="false">
      <c r="B4" s="6" t="s">
        <v>2</v>
      </c>
      <c r="C4" s="7" t="s">
        <v>3</v>
      </c>
      <c r="D4" s="7"/>
      <c r="E4" s="8" t="s">
        <v>4</v>
      </c>
      <c r="F4" s="8"/>
      <c r="G4" s="7" t="s">
        <v>5</v>
      </c>
      <c r="H4" s="7"/>
      <c r="I4" s="9" t="s">
        <v>6</v>
      </c>
      <c r="J4" s="9"/>
    </row>
    <row r="5" customFormat="false" ht="13.5" hidden="false" customHeight="true" outlineLevel="0" collapsed="false">
      <c r="B5" s="6"/>
      <c r="C5" s="10" t="s">
        <v>7</v>
      </c>
      <c r="D5" s="11" t="s">
        <v>8</v>
      </c>
      <c r="E5" s="12" t="s">
        <v>7</v>
      </c>
      <c r="F5" s="13" t="s">
        <v>8</v>
      </c>
      <c r="G5" s="12" t="s">
        <v>7</v>
      </c>
      <c r="H5" s="11" t="s">
        <v>8</v>
      </c>
      <c r="I5" s="14" t="s">
        <v>7</v>
      </c>
      <c r="J5" s="15" t="s">
        <v>8</v>
      </c>
    </row>
    <row r="6" customFormat="false" ht="13.5" hidden="false" customHeight="true" outlineLevel="0" collapsed="false">
      <c r="B6" s="16"/>
      <c r="C6" s="17"/>
      <c r="D6" s="18"/>
      <c r="E6" s="19"/>
      <c r="F6" s="20"/>
      <c r="G6" s="17"/>
      <c r="H6" s="18"/>
      <c r="I6" s="21"/>
      <c r="J6" s="22"/>
    </row>
    <row r="7" customFormat="false" ht="13.5" hidden="false" customHeight="true" outlineLevel="0" collapsed="false">
      <c r="B7" s="23" t="s">
        <v>9</v>
      </c>
      <c r="C7" s="24" t="n">
        <f aca="false">SUM(C9:C29)</f>
        <v>100</v>
      </c>
      <c r="D7" s="25" t="n">
        <f aca="false">SUM(D9:D29)</f>
        <v>100</v>
      </c>
      <c r="E7" s="26" t="n">
        <f aca="false">SUM(E9:E29)</f>
        <v>100</v>
      </c>
      <c r="F7" s="27" t="n">
        <f aca="false">SUM(F9:F29)</f>
        <v>100</v>
      </c>
      <c r="G7" s="25" t="n">
        <f aca="false">SUM(G9:G29)</f>
        <v>100</v>
      </c>
      <c r="H7" s="25" t="n">
        <f aca="false">SUM(H9:H29)</f>
        <v>100</v>
      </c>
      <c r="I7" s="28" t="n">
        <f aca="false">SUM(I9:I29)</f>
        <v>0</v>
      </c>
      <c r="J7" s="29" t="n">
        <f aca="false">SUM(J9:J29)</f>
        <v>0</v>
      </c>
    </row>
    <row r="8" customFormat="false" ht="13.5" hidden="false" customHeight="true" outlineLevel="0" collapsed="false">
      <c r="B8" s="16"/>
      <c r="C8" s="24"/>
      <c r="D8" s="25"/>
      <c r="E8" s="26"/>
      <c r="F8" s="27"/>
      <c r="G8" s="25"/>
      <c r="H8" s="25"/>
      <c r="I8" s="28"/>
      <c r="J8" s="29"/>
    </row>
    <row r="9" customFormat="false" ht="13.5" hidden="false" customHeight="true" outlineLevel="0" collapsed="false">
      <c r="B9" s="30" t="s">
        <v>10</v>
      </c>
      <c r="C9" s="31" t="n">
        <v>44.3818839559828</v>
      </c>
      <c r="D9" s="32" t="n">
        <v>17.1034356402199</v>
      </c>
      <c r="E9" s="33" t="n">
        <v>0.345980137248052</v>
      </c>
      <c r="F9" s="34" t="n">
        <v>45.9746369643777</v>
      </c>
      <c r="G9" s="32" t="n">
        <v>12.693082098645</v>
      </c>
      <c r="H9" s="32" t="n">
        <v>84.8084286074344</v>
      </c>
      <c r="I9" s="28" t="n">
        <v>0</v>
      </c>
      <c r="J9" s="29" t="n">
        <v>0</v>
      </c>
    </row>
    <row r="10" customFormat="false" ht="13.5" hidden="false" customHeight="true" outlineLevel="0" collapsed="false">
      <c r="B10" s="30" t="s">
        <v>11</v>
      </c>
      <c r="C10" s="31" t="n">
        <v>14.8219436377596</v>
      </c>
      <c r="D10" s="32" t="n">
        <v>12.3158093246544</v>
      </c>
      <c r="E10" s="33" t="n">
        <v>0.453257338480432</v>
      </c>
      <c r="F10" s="34" t="n">
        <v>8.11214854502452</v>
      </c>
      <c r="G10" s="32" t="n">
        <v>10.8689891457201</v>
      </c>
      <c r="H10" s="32" t="n">
        <v>8.17223046624322</v>
      </c>
      <c r="I10" s="28" t="n">
        <v>0</v>
      </c>
      <c r="J10" s="29" t="n">
        <v>0</v>
      </c>
    </row>
    <row r="11" customFormat="false" ht="13.5" hidden="false" customHeight="true" outlineLevel="0" collapsed="false">
      <c r="B11" s="30" t="s">
        <v>12</v>
      </c>
      <c r="C11" s="31" t="n">
        <v>40.2160415798845</v>
      </c>
      <c r="D11" s="32" t="n">
        <v>60.3782927008212</v>
      </c>
      <c r="E11" s="33" t="n">
        <v>96.9958127643785</v>
      </c>
      <c r="F11" s="34" t="n">
        <v>15.5584169274817</v>
      </c>
      <c r="G11" s="32" t="n">
        <v>52.4109548462863</v>
      </c>
      <c r="H11" s="32" t="n">
        <v>0</v>
      </c>
      <c r="I11" s="28" t="n">
        <v>0</v>
      </c>
      <c r="J11" s="29" t="n">
        <v>0</v>
      </c>
    </row>
    <row r="12" customFormat="false" ht="13.5" hidden="false" customHeight="true" outlineLevel="0" collapsed="false">
      <c r="B12" s="30" t="s">
        <v>13</v>
      </c>
      <c r="C12" s="31" t="n">
        <v>0.580130826373093</v>
      </c>
      <c r="D12" s="32" t="n">
        <v>10.2024623343046</v>
      </c>
      <c r="E12" s="33" t="n">
        <v>2.204949759893</v>
      </c>
      <c r="F12" s="34" t="n">
        <v>22.3210005073306</v>
      </c>
      <c r="G12" s="32" t="n">
        <v>24.0269739093486</v>
      </c>
      <c r="H12" s="32" t="n">
        <v>4.86814963144358</v>
      </c>
      <c r="I12" s="28" t="n">
        <v>0</v>
      </c>
      <c r="J12" s="29" t="n">
        <v>0</v>
      </c>
    </row>
    <row r="13" customFormat="false" ht="13.5" hidden="false" customHeight="true" outlineLevel="0" collapsed="false">
      <c r="B13" s="30" t="s">
        <v>14</v>
      </c>
      <c r="C13" s="31" t="n">
        <v>0</v>
      </c>
      <c r="D13" s="32" t="n">
        <v>0</v>
      </c>
      <c r="E13" s="33" t="n">
        <v>0</v>
      </c>
      <c r="F13" s="34" t="n">
        <v>8.03379705578537</v>
      </c>
      <c r="G13" s="32" t="n">
        <v>0</v>
      </c>
      <c r="H13" s="32" t="n">
        <v>2.15119129487875</v>
      </c>
      <c r="I13" s="28" t="n">
        <v>0</v>
      </c>
      <c r="J13" s="29" t="n">
        <v>0</v>
      </c>
    </row>
    <row r="14" customFormat="false" ht="13.5" hidden="false" customHeight="true" outlineLevel="0" collapsed="false">
      <c r="B14" s="30" t="s">
        <v>15</v>
      </c>
      <c r="C14" s="31" t="n">
        <v>0</v>
      </c>
      <c r="D14" s="32" t="n">
        <v>0</v>
      </c>
      <c r="E14" s="33" t="n">
        <v>0</v>
      </c>
      <c r="F14" s="34" t="n">
        <v>0</v>
      </c>
      <c r="G14" s="32" t="n">
        <v>0</v>
      </c>
      <c r="H14" s="32" t="n">
        <v>0</v>
      </c>
      <c r="I14" s="28" t="n">
        <v>0</v>
      </c>
      <c r="J14" s="29" t="n">
        <v>0</v>
      </c>
    </row>
    <row r="15" customFormat="false" ht="13.5" hidden="false" customHeight="true" outlineLevel="0" collapsed="false">
      <c r="B15" s="30" t="s">
        <v>16</v>
      </c>
      <c r="C15" s="31" t="n">
        <v>0</v>
      </c>
      <c r="D15" s="32" t="n">
        <v>0</v>
      </c>
      <c r="E15" s="33" t="n">
        <v>0</v>
      </c>
      <c r="F15" s="34" t="n">
        <v>0</v>
      </c>
      <c r="G15" s="32" t="n">
        <v>0</v>
      </c>
      <c r="H15" s="32" t="n">
        <v>0</v>
      </c>
      <c r="I15" s="28" t="n">
        <v>0</v>
      </c>
      <c r="J15" s="29" t="n">
        <v>0</v>
      </c>
    </row>
    <row r="16" customFormat="false" ht="13.5" hidden="false" customHeight="true" outlineLevel="0" collapsed="false">
      <c r="B16" s="30" t="s">
        <v>17</v>
      </c>
      <c r="C16" s="31" t="n">
        <v>0</v>
      </c>
      <c r="D16" s="32" t="n">
        <v>0</v>
      </c>
      <c r="E16" s="33" t="n">
        <v>0</v>
      </c>
      <c r="F16" s="34" t="n">
        <v>0</v>
      </c>
      <c r="G16" s="32" t="n">
        <v>0</v>
      </c>
      <c r="H16" s="32" t="n">
        <v>0</v>
      </c>
      <c r="I16" s="28" t="n">
        <v>0</v>
      </c>
      <c r="J16" s="29" t="n">
        <v>0</v>
      </c>
    </row>
    <row r="17" customFormat="false" ht="13.5" hidden="false" customHeight="true" outlineLevel="0" collapsed="false">
      <c r="B17" s="30" t="s">
        <v>18</v>
      </c>
      <c r="C17" s="31" t="n">
        <v>0</v>
      </c>
      <c r="D17" s="32" t="n">
        <v>0</v>
      </c>
      <c r="E17" s="33" t="n">
        <v>0</v>
      </c>
      <c r="F17" s="34" t="n">
        <v>0</v>
      </c>
      <c r="G17" s="32" t="n">
        <v>0</v>
      </c>
      <c r="H17" s="32" t="n">
        <v>0</v>
      </c>
      <c r="I17" s="28" t="n">
        <v>0</v>
      </c>
      <c r="J17" s="29" t="n">
        <v>0</v>
      </c>
    </row>
    <row r="18" customFormat="false" ht="13.5" hidden="false" customHeight="true" outlineLevel="0" collapsed="false">
      <c r="B18" s="30" t="s">
        <v>19</v>
      </c>
      <c r="C18" s="31" t="n">
        <v>0</v>
      </c>
      <c r="D18" s="32" t="n">
        <v>0</v>
      </c>
      <c r="E18" s="33" t="n">
        <v>0</v>
      </c>
      <c r="F18" s="34" t="n">
        <v>0</v>
      </c>
      <c r="G18" s="32" t="n">
        <v>0</v>
      </c>
      <c r="H18" s="32" t="n">
        <v>0</v>
      </c>
      <c r="I18" s="28" t="n">
        <v>0</v>
      </c>
      <c r="J18" s="29" t="n">
        <v>0</v>
      </c>
    </row>
    <row r="19" customFormat="false" ht="13.5" hidden="false" customHeight="true" outlineLevel="0" collapsed="false">
      <c r="B19" s="30" t="s">
        <v>20</v>
      </c>
      <c r="C19" s="31" t="n">
        <v>0</v>
      </c>
      <c r="D19" s="32" t="n">
        <v>0</v>
      </c>
      <c r="E19" s="33" t="n">
        <v>0</v>
      </c>
      <c r="F19" s="34" t="n">
        <v>0</v>
      </c>
      <c r="G19" s="32" t="n">
        <v>0</v>
      </c>
      <c r="H19" s="32" t="n">
        <v>0</v>
      </c>
      <c r="I19" s="28" t="n">
        <v>0</v>
      </c>
      <c r="J19" s="29" t="n">
        <v>0</v>
      </c>
    </row>
    <row r="20" customFormat="false" ht="13.5" hidden="false" customHeight="true" outlineLevel="0" collapsed="false">
      <c r="B20" s="30" t="s">
        <v>21</v>
      </c>
      <c r="C20" s="31" t="n">
        <v>0</v>
      </c>
      <c r="D20" s="32" t="n">
        <v>0</v>
      </c>
      <c r="E20" s="33" t="n">
        <v>0</v>
      </c>
      <c r="F20" s="34" t="n">
        <v>0</v>
      </c>
      <c r="G20" s="32" t="n">
        <v>0</v>
      </c>
      <c r="H20" s="32" t="n">
        <v>0</v>
      </c>
      <c r="I20" s="28" t="n">
        <v>0</v>
      </c>
      <c r="J20" s="29" t="n">
        <v>0</v>
      </c>
    </row>
    <row r="21" customFormat="false" ht="13.5" hidden="false" customHeight="true" outlineLevel="0" collapsed="false">
      <c r="B21" s="30" t="s">
        <v>22</v>
      </c>
      <c r="C21" s="31" t="n">
        <v>0</v>
      </c>
      <c r="D21" s="32" t="n">
        <v>0</v>
      </c>
      <c r="E21" s="33" t="n">
        <v>0</v>
      </c>
      <c r="F21" s="34" t="n">
        <v>0</v>
      </c>
      <c r="G21" s="32" t="n">
        <v>0</v>
      </c>
      <c r="H21" s="32" t="n">
        <v>0</v>
      </c>
      <c r="I21" s="28" t="n">
        <v>0</v>
      </c>
      <c r="J21" s="29" t="n">
        <v>0</v>
      </c>
    </row>
    <row r="22" customFormat="false" ht="13.5" hidden="false" customHeight="true" outlineLevel="0" collapsed="false">
      <c r="B22" s="30" t="s">
        <v>23</v>
      </c>
      <c r="C22" s="31" t="n">
        <v>0</v>
      </c>
      <c r="D22" s="32" t="n">
        <v>0</v>
      </c>
      <c r="E22" s="33" t="n">
        <v>0</v>
      </c>
      <c r="F22" s="34" t="n">
        <v>0</v>
      </c>
      <c r="G22" s="32" t="n">
        <v>0</v>
      </c>
      <c r="H22" s="32" t="n">
        <v>0</v>
      </c>
      <c r="I22" s="28" t="n">
        <v>0</v>
      </c>
      <c r="J22" s="29" t="n">
        <v>0</v>
      </c>
    </row>
    <row r="23" customFormat="false" ht="13.5" hidden="false" customHeight="true" outlineLevel="0" collapsed="false">
      <c r="B23" s="30" t="s">
        <v>24</v>
      </c>
      <c r="C23" s="31" t="n">
        <v>0</v>
      </c>
      <c r="D23" s="32" t="n">
        <v>0</v>
      </c>
      <c r="E23" s="33" t="n">
        <v>0</v>
      </c>
      <c r="F23" s="34" t="n">
        <v>0</v>
      </c>
      <c r="G23" s="32" t="n">
        <v>0</v>
      </c>
      <c r="H23" s="32" t="n">
        <v>0</v>
      </c>
      <c r="I23" s="28" t="n">
        <v>0</v>
      </c>
      <c r="J23" s="29" t="n">
        <v>0</v>
      </c>
    </row>
    <row r="24" customFormat="false" ht="13.5" hidden="false" customHeight="true" outlineLevel="0" collapsed="false">
      <c r="B24" s="30" t="s">
        <v>25</v>
      </c>
      <c r="C24" s="31" t="n">
        <v>0</v>
      </c>
      <c r="D24" s="32" t="n">
        <v>0</v>
      </c>
      <c r="E24" s="33" t="n">
        <v>0</v>
      </c>
      <c r="F24" s="34" t="n">
        <v>0</v>
      </c>
      <c r="G24" s="32" t="n">
        <v>0</v>
      </c>
      <c r="H24" s="32" t="n">
        <v>0</v>
      </c>
      <c r="I24" s="28" t="n">
        <v>0</v>
      </c>
      <c r="J24" s="29" t="n">
        <v>0</v>
      </c>
    </row>
    <row r="25" customFormat="false" ht="13.5" hidden="false" customHeight="true" outlineLevel="0" collapsed="false">
      <c r="B25" s="30" t="s">
        <v>26</v>
      </c>
      <c r="C25" s="31" t="n">
        <v>0</v>
      </c>
      <c r="D25" s="32" t="n">
        <v>0</v>
      </c>
      <c r="E25" s="33" t="n">
        <v>0</v>
      </c>
      <c r="F25" s="34" t="n">
        <v>0</v>
      </c>
      <c r="G25" s="32" t="n">
        <v>0</v>
      </c>
      <c r="H25" s="32" t="n">
        <v>0</v>
      </c>
      <c r="I25" s="28" t="n">
        <v>0</v>
      </c>
      <c r="J25" s="29" t="n">
        <v>0</v>
      </c>
    </row>
    <row r="26" customFormat="false" ht="13.5" hidden="false" customHeight="true" outlineLevel="0" collapsed="false">
      <c r="B26" s="30" t="s">
        <v>27</v>
      </c>
      <c r="C26" s="31" t="n">
        <v>0</v>
      </c>
      <c r="D26" s="32" t="n">
        <v>0</v>
      </c>
      <c r="E26" s="33" t="n">
        <v>0</v>
      </c>
      <c r="F26" s="34" t="n">
        <v>0</v>
      </c>
      <c r="G26" s="32" t="n">
        <v>0</v>
      </c>
      <c r="H26" s="32" t="n">
        <v>0</v>
      </c>
      <c r="I26" s="28" t="n">
        <v>0</v>
      </c>
      <c r="J26" s="29" t="n">
        <v>0</v>
      </c>
    </row>
    <row r="27" customFormat="false" ht="13.5" hidden="false" customHeight="true" outlineLevel="0" collapsed="false">
      <c r="B27" s="30" t="s">
        <v>28</v>
      </c>
      <c r="C27" s="31" t="n">
        <v>0</v>
      </c>
      <c r="D27" s="32" t="n">
        <v>0</v>
      </c>
      <c r="E27" s="33" t="n">
        <v>0</v>
      </c>
      <c r="F27" s="34" t="n">
        <v>0</v>
      </c>
      <c r="G27" s="32" t="n">
        <v>0</v>
      </c>
      <c r="H27" s="32" t="n">
        <v>0</v>
      </c>
      <c r="I27" s="28" t="n">
        <v>0</v>
      </c>
      <c r="J27" s="29" t="n">
        <v>0</v>
      </c>
    </row>
    <row r="28" customFormat="false" ht="13.5" hidden="false" customHeight="true" outlineLevel="0" collapsed="false">
      <c r="B28" s="30" t="s">
        <v>29</v>
      </c>
      <c r="C28" s="31" t="n">
        <v>0</v>
      </c>
      <c r="D28" s="32" t="n">
        <v>0</v>
      </c>
      <c r="E28" s="33" t="n">
        <v>0</v>
      </c>
      <c r="F28" s="34" t="n">
        <v>0</v>
      </c>
      <c r="G28" s="32" t="n">
        <v>0</v>
      </c>
      <c r="H28" s="32" t="n">
        <v>0</v>
      </c>
      <c r="I28" s="28" t="n">
        <v>0</v>
      </c>
      <c r="J28" s="29" t="n">
        <v>0</v>
      </c>
    </row>
    <row r="29" customFormat="false" ht="13.5" hidden="false" customHeight="true" outlineLevel="0" collapsed="false">
      <c r="B29" s="30" t="s">
        <v>30</v>
      </c>
      <c r="C29" s="31" t="n">
        <v>0</v>
      </c>
      <c r="D29" s="32" t="n">
        <v>0</v>
      </c>
      <c r="E29" s="33" t="n">
        <v>0</v>
      </c>
      <c r="F29" s="34" t="n">
        <v>0</v>
      </c>
      <c r="G29" s="35" t="n">
        <v>0</v>
      </c>
      <c r="H29" s="31" t="n">
        <v>0</v>
      </c>
      <c r="I29" s="28" t="n">
        <v>0</v>
      </c>
      <c r="J29" s="29" t="n">
        <v>0</v>
      </c>
    </row>
    <row r="30" customFormat="false" ht="13.5" hidden="false" customHeight="true" outlineLevel="0" collapsed="false">
      <c r="B30" s="36"/>
      <c r="C30" s="37"/>
      <c r="D30" s="38"/>
      <c r="E30" s="39"/>
      <c r="F30" s="38"/>
      <c r="G30" s="37"/>
      <c r="H30" s="38"/>
      <c r="I30" s="40"/>
      <c r="J30" s="41"/>
    </row>
    <row r="31" customFormat="false" ht="13.5" hidden="false" customHeight="true" outlineLevel="0" collapsed="false">
      <c r="B31" s="23" t="s">
        <v>31</v>
      </c>
      <c r="C31" s="42"/>
      <c r="D31" s="27"/>
      <c r="E31" s="26"/>
      <c r="F31" s="27"/>
      <c r="G31" s="42"/>
      <c r="H31" s="27"/>
      <c r="I31" s="28"/>
      <c r="J31" s="29"/>
    </row>
    <row r="32" customFormat="false" ht="13.5" hidden="false" customHeight="true" outlineLevel="0" collapsed="false">
      <c r="B32" s="23" t="s">
        <v>32</v>
      </c>
      <c r="C32" s="43" t="n">
        <v>25.8726782386886</v>
      </c>
      <c r="D32" s="44" t="n">
        <v>30.3420523924234</v>
      </c>
      <c r="E32" s="45" t="n">
        <v>41.078652149249</v>
      </c>
      <c r="F32" s="46" t="n">
        <v>57.0896397794063</v>
      </c>
      <c r="G32" s="47" t="n">
        <v>41.8784648826529</v>
      </c>
      <c r="H32" s="46" t="n">
        <v>47.7470996272876</v>
      </c>
      <c r="I32" s="48" t="n">
        <v>0</v>
      </c>
      <c r="J32" s="49" t="n">
        <v>0</v>
      </c>
    </row>
    <row r="33" customFormat="false" ht="13.5" hidden="false" customHeight="true" outlineLevel="0" collapsed="false">
      <c r="B33" s="50" t="s">
        <v>33</v>
      </c>
      <c r="C33" s="51"/>
      <c r="D33" s="52"/>
      <c r="E33" s="53"/>
      <c r="F33" s="52"/>
      <c r="G33" s="51"/>
      <c r="H33" s="52"/>
      <c r="I33" s="54"/>
      <c r="J33" s="55"/>
    </row>
    <row r="34" customFormat="false" ht="13.5" hidden="false" customHeight="true" outlineLevel="0" collapsed="false"/>
    <row r="35" customFormat="false" ht="13.5" hidden="false" customHeight="true" outlineLevel="0" collapsed="false">
      <c r="C35" s="2"/>
      <c r="D35" s="56"/>
      <c r="E35" s="56"/>
      <c r="F35" s="56"/>
      <c r="G35" s="56"/>
      <c r="H35" s="56"/>
      <c r="I35" s="56"/>
    </row>
    <row r="36" customFormat="false" ht="13.5" hidden="false" customHeight="true" outlineLevel="0" collapsed="false">
      <c r="B36" s="2" t="s">
        <v>34</v>
      </c>
      <c r="C36" s="3"/>
      <c r="D36" s="4"/>
      <c r="E36" s="4"/>
      <c r="F36" s="4"/>
      <c r="G36" s="4"/>
      <c r="H36" s="4"/>
      <c r="I36" s="4"/>
      <c r="J36" s="5" t="s">
        <v>1</v>
      </c>
    </row>
    <row r="37" customFormat="false" ht="13.5" hidden="false" customHeight="true" outlineLevel="0" collapsed="false">
      <c r="B37" s="6" t="s">
        <v>2</v>
      </c>
      <c r="C37" s="7" t="s">
        <v>3</v>
      </c>
      <c r="D37" s="7"/>
      <c r="E37" s="8" t="s">
        <v>4</v>
      </c>
      <c r="F37" s="8"/>
      <c r="G37" s="7" t="s">
        <v>5</v>
      </c>
      <c r="H37" s="7"/>
      <c r="I37" s="57" t="s">
        <v>6</v>
      </c>
      <c r="J37" s="57"/>
    </row>
    <row r="38" customFormat="false" ht="13.5" hidden="false" customHeight="true" outlineLevel="0" collapsed="false">
      <c r="B38" s="6"/>
      <c r="C38" s="10" t="s">
        <v>7</v>
      </c>
      <c r="D38" s="11" t="s">
        <v>8</v>
      </c>
      <c r="E38" s="12" t="s">
        <v>7</v>
      </c>
      <c r="F38" s="13" t="s">
        <v>8</v>
      </c>
      <c r="G38" s="12" t="s">
        <v>7</v>
      </c>
      <c r="H38" s="11" t="s">
        <v>8</v>
      </c>
      <c r="I38" s="14" t="s">
        <v>7</v>
      </c>
      <c r="J38" s="15" t="s">
        <v>8</v>
      </c>
    </row>
    <row r="39" customFormat="false" ht="13.5" hidden="false" customHeight="true" outlineLevel="0" collapsed="false">
      <c r="B39" s="16"/>
      <c r="C39" s="17"/>
      <c r="D39" s="18"/>
      <c r="E39" s="19"/>
      <c r="F39" s="20"/>
      <c r="G39" s="17"/>
      <c r="H39" s="18"/>
      <c r="I39" s="58"/>
      <c r="J39" s="59"/>
    </row>
    <row r="40" customFormat="false" ht="13.5" hidden="false" customHeight="true" outlineLevel="0" collapsed="false">
      <c r="B40" s="23" t="s">
        <v>9</v>
      </c>
      <c r="C40" s="24" t="n">
        <f aca="false">SUM(C42:C62)</f>
        <v>100</v>
      </c>
      <c r="D40" s="25" t="n">
        <f aca="false">SUM(D42:D62)</f>
        <v>100</v>
      </c>
      <c r="E40" s="26" t="n">
        <f aca="false">SUM(E42:E62)</f>
        <v>100</v>
      </c>
      <c r="F40" s="27" t="n">
        <f aca="false">SUM(F42:F62)</f>
        <v>100</v>
      </c>
      <c r="G40" s="25" t="n">
        <f aca="false">SUM(G42:G62)</f>
        <v>100</v>
      </c>
      <c r="H40" s="25" t="n">
        <f aca="false">SUM(H42:H62)</f>
        <v>100</v>
      </c>
      <c r="I40" s="60" t="n">
        <f aca="false">SUM(I42:I62)</f>
        <v>99.9999999999999</v>
      </c>
      <c r="J40" s="61" t="n">
        <f aca="false">SUM(J42:J62)</f>
        <v>100</v>
      </c>
    </row>
    <row r="41" customFormat="false" ht="13.5" hidden="false" customHeight="true" outlineLevel="0" collapsed="false">
      <c r="B41" s="16"/>
      <c r="C41" s="24"/>
      <c r="D41" s="25"/>
      <c r="E41" s="26"/>
      <c r="F41" s="27"/>
      <c r="G41" s="25"/>
      <c r="H41" s="25"/>
      <c r="I41" s="60"/>
      <c r="J41" s="61"/>
    </row>
    <row r="42" customFormat="false" ht="13.5" hidden="false" customHeight="true" outlineLevel="0" collapsed="false">
      <c r="B42" s="30" t="s">
        <v>10</v>
      </c>
      <c r="C42" s="31" t="n">
        <v>5.50327323519285</v>
      </c>
      <c r="D42" s="32" t="n">
        <v>3.9156154350382</v>
      </c>
      <c r="E42" s="33" t="n">
        <v>0.818781817151721</v>
      </c>
      <c r="F42" s="34" t="n">
        <v>0.156422818632053</v>
      </c>
      <c r="G42" s="32" t="n">
        <v>1.32123141256091</v>
      </c>
      <c r="H42" s="32" t="n">
        <v>0.628311682834185</v>
      </c>
      <c r="I42" s="62" t="n">
        <v>7.40617203458521</v>
      </c>
      <c r="J42" s="63" t="n">
        <v>4.00478942316551</v>
      </c>
    </row>
    <row r="43" customFormat="false" ht="13.5" hidden="false" customHeight="true" outlineLevel="0" collapsed="false">
      <c r="B43" s="30" t="s">
        <v>11</v>
      </c>
      <c r="C43" s="31" t="n">
        <v>13.6273330716867</v>
      </c>
      <c r="D43" s="32" t="n">
        <v>7.12322908230187</v>
      </c>
      <c r="E43" s="33" t="n">
        <v>2.53961204351847</v>
      </c>
      <c r="F43" s="34" t="n">
        <v>0.315954461895222</v>
      </c>
      <c r="G43" s="32" t="n">
        <v>3.66178047764056</v>
      </c>
      <c r="H43" s="32" t="n">
        <v>2.6018590113021</v>
      </c>
      <c r="I43" s="62" t="n">
        <v>11.7802469761043</v>
      </c>
      <c r="J43" s="63" t="n">
        <v>11.1281171726419</v>
      </c>
    </row>
    <row r="44" customFormat="false" ht="13.5" hidden="false" customHeight="true" outlineLevel="0" collapsed="false">
      <c r="B44" s="30" t="s">
        <v>12</v>
      </c>
      <c r="C44" s="31" t="n">
        <v>24.4132188656361</v>
      </c>
      <c r="D44" s="32" t="n">
        <v>17.8558986984369</v>
      </c>
      <c r="E44" s="33" t="n">
        <v>7.59568934943011</v>
      </c>
      <c r="F44" s="34" t="n">
        <v>2.34399672733138</v>
      </c>
      <c r="G44" s="32" t="n">
        <v>8.47922584320558</v>
      </c>
      <c r="H44" s="32" t="n">
        <v>11.8167251620394</v>
      </c>
      <c r="I44" s="62" t="n">
        <v>21.3311662096455</v>
      </c>
      <c r="J44" s="63" t="n">
        <v>18.4442946204638</v>
      </c>
    </row>
    <row r="45" customFormat="false" ht="13.5" hidden="false" customHeight="true" outlineLevel="0" collapsed="false">
      <c r="B45" s="30" t="s">
        <v>13</v>
      </c>
      <c r="C45" s="31" t="n">
        <v>21.6123807317815</v>
      </c>
      <c r="D45" s="32" t="n">
        <v>20.8590458924312</v>
      </c>
      <c r="E45" s="33" t="n">
        <v>15.1488270034396</v>
      </c>
      <c r="F45" s="34" t="n">
        <v>2.67818231521729</v>
      </c>
      <c r="G45" s="32" t="n">
        <v>9.01417939456001</v>
      </c>
      <c r="H45" s="32" t="n">
        <v>12.8123200942427</v>
      </c>
      <c r="I45" s="62" t="n">
        <v>12.63053034119</v>
      </c>
      <c r="J45" s="63" t="n">
        <v>11.6713634522241</v>
      </c>
    </row>
    <row r="46" customFormat="false" ht="13.5" hidden="false" customHeight="true" outlineLevel="0" collapsed="false">
      <c r="B46" s="30" t="s">
        <v>14</v>
      </c>
      <c r="C46" s="31" t="n">
        <v>13.804373091938</v>
      </c>
      <c r="D46" s="32" t="n">
        <v>18.2375705521659</v>
      </c>
      <c r="E46" s="33" t="n">
        <v>14.8950777022119</v>
      </c>
      <c r="F46" s="34" t="n">
        <v>4.7897684883995</v>
      </c>
      <c r="G46" s="32" t="n">
        <v>8.44364176847153</v>
      </c>
      <c r="H46" s="32" t="n">
        <v>10.3683403947046</v>
      </c>
      <c r="I46" s="62" t="n">
        <v>9.46510550525205</v>
      </c>
      <c r="J46" s="63" t="n">
        <v>8.48842677141749</v>
      </c>
    </row>
    <row r="47" customFormat="false" ht="13.5" hidden="false" customHeight="true" outlineLevel="0" collapsed="false">
      <c r="B47" s="30" t="s">
        <v>15</v>
      </c>
      <c r="C47" s="31" t="n">
        <v>7.44214275553307</v>
      </c>
      <c r="D47" s="32" t="n">
        <v>10.0530529967936</v>
      </c>
      <c r="E47" s="33" t="n">
        <v>15.5038824698851</v>
      </c>
      <c r="F47" s="34" t="n">
        <v>4.68663405740449</v>
      </c>
      <c r="G47" s="32" t="n">
        <v>9.33392432517046</v>
      </c>
      <c r="H47" s="32" t="n">
        <v>7.26247110301816</v>
      </c>
      <c r="I47" s="62" t="n">
        <v>7.40283182419262</v>
      </c>
      <c r="J47" s="63" t="n">
        <v>6.22785606474028</v>
      </c>
    </row>
    <row r="48" customFormat="false" ht="13.5" hidden="false" customHeight="true" outlineLevel="0" collapsed="false">
      <c r="B48" s="30" t="s">
        <v>16</v>
      </c>
      <c r="C48" s="31" t="n">
        <v>5.07638946665257</v>
      </c>
      <c r="D48" s="32" t="n">
        <v>7.16397625293606</v>
      </c>
      <c r="E48" s="33" t="n">
        <v>10.9169068307219</v>
      </c>
      <c r="F48" s="34" t="n">
        <v>6.1460178019899</v>
      </c>
      <c r="G48" s="32" t="n">
        <v>8.91568809809525</v>
      </c>
      <c r="H48" s="32" t="n">
        <v>8.67797679132927</v>
      </c>
      <c r="I48" s="62" t="n">
        <v>5.01780920538367</v>
      </c>
      <c r="J48" s="63" t="n">
        <v>6.05642495259315</v>
      </c>
    </row>
    <row r="49" customFormat="false" ht="13.5" hidden="false" customHeight="true" outlineLevel="0" collapsed="false">
      <c r="B49" s="30" t="s">
        <v>17</v>
      </c>
      <c r="C49" s="31" t="n">
        <v>2.79777708434824</v>
      </c>
      <c r="D49" s="32" t="n">
        <v>5.54994087432136</v>
      </c>
      <c r="E49" s="33" t="n">
        <v>8.06150180931381</v>
      </c>
      <c r="F49" s="34" t="n">
        <v>6.68771742114604</v>
      </c>
      <c r="G49" s="32" t="n">
        <v>8.39165186157347</v>
      </c>
      <c r="H49" s="32" t="n">
        <v>7.56834534989822</v>
      </c>
      <c r="I49" s="62" t="n">
        <v>4.57281254011741</v>
      </c>
      <c r="J49" s="63" t="n">
        <v>3.78927521130933</v>
      </c>
    </row>
    <row r="50" customFormat="false" ht="13.5" hidden="false" customHeight="true" outlineLevel="0" collapsed="false">
      <c r="B50" s="30" t="s">
        <v>18</v>
      </c>
      <c r="C50" s="31" t="n">
        <v>1.86338864791226</v>
      </c>
      <c r="D50" s="32" t="n">
        <v>2.83209703324486</v>
      </c>
      <c r="E50" s="33" t="n">
        <v>6.38181063809093</v>
      </c>
      <c r="F50" s="34" t="n">
        <v>6.69215954677346</v>
      </c>
      <c r="G50" s="32" t="n">
        <v>7.9737808817406</v>
      </c>
      <c r="H50" s="32" t="n">
        <v>6.79476754179235</v>
      </c>
      <c r="I50" s="62" t="n">
        <v>4.18114998796922</v>
      </c>
      <c r="J50" s="63" t="n">
        <v>3.51219609586582</v>
      </c>
    </row>
    <row r="51" customFormat="false" ht="13.5" hidden="false" customHeight="true" outlineLevel="0" collapsed="false">
      <c r="B51" s="30" t="s">
        <v>19</v>
      </c>
      <c r="C51" s="31" t="n">
        <v>0.808651036732065</v>
      </c>
      <c r="D51" s="32" t="n">
        <v>1.3159879835991</v>
      </c>
      <c r="E51" s="33" t="n">
        <v>4.46817073684979</v>
      </c>
      <c r="F51" s="34" t="n">
        <v>7.03438677472443</v>
      </c>
      <c r="G51" s="32" t="n">
        <v>6.92554334592027</v>
      </c>
      <c r="H51" s="32" t="n">
        <v>4.32447551935723</v>
      </c>
      <c r="I51" s="62" t="n">
        <v>3.29196114691713</v>
      </c>
      <c r="J51" s="63" t="n">
        <v>3.46350364152159</v>
      </c>
    </row>
    <row r="52" customFormat="false" ht="13.5" hidden="false" customHeight="true" outlineLevel="0" collapsed="false">
      <c r="B52" s="30" t="s">
        <v>20</v>
      </c>
      <c r="C52" s="31" t="n">
        <v>0.569639153930284</v>
      </c>
      <c r="D52" s="32" t="n">
        <v>1.02548596392772</v>
      </c>
      <c r="E52" s="33" t="n">
        <v>2.47258734419037</v>
      </c>
      <c r="F52" s="34" t="n">
        <v>7.12637928697146</v>
      </c>
      <c r="G52" s="32" t="n">
        <v>4.69191515245437</v>
      </c>
      <c r="H52" s="32" t="n">
        <v>5.63039178502866</v>
      </c>
      <c r="I52" s="62" t="n">
        <v>2.65300966834398</v>
      </c>
      <c r="J52" s="63" t="n">
        <v>3.03609886501848</v>
      </c>
    </row>
    <row r="53" customFormat="false" ht="13.5" hidden="false" customHeight="true" outlineLevel="0" collapsed="false">
      <c r="B53" s="30" t="s">
        <v>21</v>
      </c>
      <c r="C53" s="31" t="n">
        <v>0.644171578906082</v>
      </c>
      <c r="D53" s="32" t="n">
        <v>0.634904159681321</v>
      </c>
      <c r="E53" s="33" t="n">
        <v>2.53306617598866</v>
      </c>
      <c r="F53" s="34" t="n">
        <v>5.98007017743295</v>
      </c>
      <c r="G53" s="32" t="n">
        <v>4.94556242107251</v>
      </c>
      <c r="H53" s="32" t="n">
        <v>3.30911575602246</v>
      </c>
      <c r="I53" s="62" t="n">
        <v>1.68149396081986</v>
      </c>
      <c r="J53" s="63" t="n">
        <v>1.65461399316422</v>
      </c>
    </row>
    <row r="54" customFormat="false" ht="13.5" hidden="false" customHeight="true" outlineLevel="0" collapsed="false">
      <c r="B54" s="30" t="s">
        <v>22</v>
      </c>
      <c r="C54" s="31" t="n">
        <v>0.254034286990774</v>
      </c>
      <c r="D54" s="32" t="n">
        <v>0.622179750320761</v>
      </c>
      <c r="E54" s="33" t="n">
        <v>1.24478714909668</v>
      </c>
      <c r="F54" s="34" t="n">
        <v>4.81342042223411</v>
      </c>
      <c r="G54" s="32" t="n">
        <v>4.03171076894309</v>
      </c>
      <c r="H54" s="32" t="n">
        <v>3.8850585012889</v>
      </c>
      <c r="I54" s="62" t="n">
        <v>1.51094633725566</v>
      </c>
      <c r="J54" s="63" t="n">
        <v>3.10079445025772</v>
      </c>
    </row>
    <row r="55" customFormat="false" ht="13.5" hidden="false" customHeight="true" outlineLevel="0" collapsed="false">
      <c r="B55" s="30" t="s">
        <v>23</v>
      </c>
      <c r="C55" s="31" t="n">
        <v>0.137306911752074</v>
      </c>
      <c r="D55" s="32" t="n">
        <v>0.427334319833656</v>
      </c>
      <c r="E55" s="33" t="n">
        <v>0.993013307699223</v>
      </c>
      <c r="F55" s="34" t="n">
        <v>5.04189178130478</v>
      </c>
      <c r="G55" s="32" t="n">
        <v>3.29786752749357</v>
      </c>
      <c r="H55" s="32" t="n">
        <v>1.9883985682742</v>
      </c>
      <c r="I55" s="62" t="n">
        <v>1.6604185269654</v>
      </c>
      <c r="J55" s="63" t="n">
        <v>2.2380574124329</v>
      </c>
    </row>
    <row r="56" customFormat="false" ht="13.5" hidden="false" customHeight="true" outlineLevel="0" collapsed="false">
      <c r="B56" s="30" t="s">
        <v>24</v>
      </c>
      <c r="C56" s="31" t="n">
        <v>0.083807991237902</v>
      </c>
      <c r="D56" s="32" t="n">
        <v>0.562448472336048</v>
      </c>
      <c r="E56" s="33" t="n">
        <v>0.868601232273098</v>
      </c>
      <c r="F56" s="34" t="n">
        <v>4.15739132714602</v>
      </c>
      <c r="G56" s="32" t="n">
        <v>2.91865879567907</v>
      </c>
      <c r="H56" s="32" t="n">
        <v>2.1669212750583</v>
      </c>
      <c r="I56" s="62" t="n">
        <v>0.724345482236379</v>
      </c>
      <c r="J56" s="63" t="n">
        <v>2.60324921894419</v>
      </c>
    </row>
    <row r="57" customFormat="false" ht="13.5" hidden="false" customHeight="true" outlineLevel="0" collapsed="false">
      <c r="B57" s="30" t="s">
        <v>25</v>
      </c>
      <c r="C57" s="31" t="n">
        <v>0.088098888446963</v>
      </c>
      <c r="D57" s="32" t="n">
        <v>0.0184156694034845</v>
      </c>
      <c r="E57" s="33" t="n">
        <v>0.950699364210309</v>
      </c>
      <c r="F57" s="34" t="n">
        <v>4.21076112312018</v>
      </c>
      <c r="G57" s="32" t="n">
        <v>1.80571287728723</v>
      </c>
      <c r="H57" s="32" t="n">
        <v>2.0838497761079</v>
      </c>
      <c r="I57" s="62" t="n">
        <v>0.93475579326453</v>
      </c>
      <c r="J57" s="63" t="n">
        <v>1.22059564583592</v>
      </c>
    </row>
    <row r="58" customFormat="false" ht="13.5" hidden="false" customHeight="true" outlineLevel="0" collapsed="false">
      <c r="B58" s="30" t="s">
        <v>26</v>
      </c>
      <c r="C58" s="31" t="n">
        <v>0.183495262376464</v>
      </c>
      <c r="D58" s="32" t="n">
        <v>0.0823852915591847</v>
      </c>
      <c r="E58" s="33" t="n">
        <v>0.58297568335424</v>
      </c>
      <c r="F58" s="34" t="n">
        <v>3.21632790160683</v>
      </c>
      <c r="G58" s="32" t="n">
        <v>1.23221897945582</v>
      </c>
      <c r="H58" s="32" t="n">
        <v>1.17421903386236</v>
      </c>
      <c r="I58" s="62" t="n">
        <v>0.589688659142899</v>
      </c>
      <c r="J58" s="63" t="n">
        <v>0.956881964543387</v>
      </c>
    </row>
    <row r="59" customFormat="false" ht="13.5" hidden="false" customHeight="true" outlineLevel="0" collapsed="false">
      <c r="B59" s="30" t="s">
        <v>27</v>
      </c>
      <c r="C59" s="31" t="n">
        <v>0.413462961167254</v>
      </c>
      <c r="D59" s="32" t="n">
        <v>0.0270188400510012</v>
      </c>
      <c r="E59" s="33" t="n">
        <v>0.845695625261229</v>
      </c>
      <c r="F59" s="34" t="n">
        <v>2.77521064322743</v>
      </c>
      <c r="G59" s="32" t="n">
        <v>1.04509523890219</v>
      </c>
      <c r="H59" s="32" t="n">
        <v>1.31426170899946</v>
      </c>
      <c r="I59" s="62" t="n">
        <v>0.572013735187549</v>
      </c>
      <c r="J59" s="63" t="n">
        <v>1.27530130229242</v>
      </c>
    </row>
    <row r="60" customFormat="false" ht="13.5" hidden="false" customHeight="true" outlineLevel="0" collapsed="false">
      <c r="B60" s="30" t="s">
        <v>28</v>
      </c>
      <c r="C60" s="31" t="n">
        <v>0.0335702467936127</v>
      </c>
      <c r="D60" s="32" t="n">
        <v>0.0723934854853248</v>
      </c>
      <c r="E60" s="33" t="n">
        <v>0.302145631320562</v>
      </c>
      <c r="F60" s="34" t="n">
        <v>2.82534916242667</v>
      </c>
      <c r="G60" s="32" t="n">
        <v>0.532443764680385</v>
      </c>
      <c r="H60" s="32" t="n">
        <v>0.55455658743089</v>
      </c>
      <c r="I60" s="62" t="n">
        <v>0.360812018321413</v>
      </c>
      <c r="J60" s="63" t="n">
        <v>1.08025367778004</v>
      </c>
    </row>
    <row r="61" customFormat="false" ht="13.5" hidden="false" customHeight="true" outlineLevel="0" collapsed="false">
      <c r="B61" s="30" t="s">
        <v>29</v>
      </c>
      <c r="C61" s="31" t="n">
        <v>0.0553935668679514</v>
      </c>
      <c r="D61" s="32" t="n">
        <v>0.0235092481340257</v>
      </c>
      <c r="E61" s="33" t="n">
        <v>0.388797700387259</v>
      </c>
      <c r="F61" s="34" t="n">
        <v>1.99847788416795</v>
      </c>
      <c r="G61" s="32" t="n">
        <v>0.678396561412361</v>
      </c>
      <c r="H61" s="32" t="n">
        <v>0.804775400996444</v>
      </c>
      <c r="I61" s="62" t="n">
        <v>0.191482125414582</v>
      </c>
      <c r="J61" s="63" t="n">
        <v>0.482403178591667</v>
      </c>
    </row>
    <row r="62" customFormat="false" ht="13.5" hidden="false" customHeight="true" outlineLevel="0" collapsed="false">
      <c r="B62" s="30" t="s">
        <v>30</v>
      </c>
      <c r="C62" s="31" t="n">
        <v>0.58809116411733</v>
      </c>
      <c r="D62" s="32" t="n">
        <v>1.59750999799844</v>
      </c>
      <c r="E62" s="33" t="n">
        <v>2.4873703856051</v>
      </c>
      <c r="F62" s="34" t="n">
        <v>16.3234798768478</v>
      </c>
      <c r="G62" s="35" t="n">
        <v>2.35977050368077</v>
      </c>
      <c r="H62" s="31" t="n">
        <v>4.23285895641214</v>
      </c>
      <c r="I62" s="62" t="n">
        <v>2.04124792169054</v>
      </c>
      <c r="J62" s="63" t="n">
        <v>5.56550288519608</v>
      </c>
    </row>
    <row r="63" customFormat="false" ht="13.5" hidden="false" customHeight="true" outlineLevel="0" collapsed="false">
      <c r="B63" s="36"/>
      <c r="C63" s="37"/>
      <c r="D63" s="38"/>
      <c r="E63" s="39"/>
      <c r="F63" s="38"/>
      <c r="G63" s="37"/>
      <c r="H63" s="38"/>
      <c r="I63" s="39"/>
      <c r="J63" s="64"/>
    </row>
    <row r="64" customFormat="false" ht="13.5" hidden="false" customHeight="true" outlineLevel="0" collapsed="false">
      <c r="B64" s="23" t="s">
        <v>31</v>
      </c>
      <c r="C64" s="42"/>
      <c r="D64" s="27"/>
      <c r="E64" s="26"/>
      <c r="F64" s="27"/>
      <c r="G64" s="42"/>
      <c r="H64" s="27"/>
      <c r="I64" s="26"/>
      <c r="J64" s="65"/>
    </row>
    <row r="65" customFormat="false" ht="13.5" hidden="false" customHeight="true" outlineLevel="0" collapsed="false">
      <c r="B65" s="23" t="s">
        <v>32</v>
      </c>
      <c r="C65" s="43" t="n">
        <v>109.62098801748</v>
      </c>
      <c r="D65" s="44" t="n">
        <v>150.763148408469</v>
      </c>
      <c r="E65" s="45" t="n">
        <v>238.494487867026</v>
      </c>
      <c r="F65" s="46" t="n">
        <v>563.220986779436</v>
      </c>
      <c r="G65" s="47" t="n">
        <v>306.048662582554</v>
      </c>
      <c r="H65" s="46" t="n">
        <v>306.168710291389</v>
      </c>
      <c r="I65" s="45" t="n">
        <v>190.707303482248</v>
      </c>
      <c r="J65" s="66" t="n">
        <v>270.788334973121</v>
      </c>
    </row>
    <row r="66" customFormat="false" ht="13.5" hidden="false" customHeight="true" outlineLevel="0" collapsed="false">
      <c r="B66" s="50" t="s">
        <v>33</v>
      </c>
      <c r="C66" s="51"/>
      <c r="D66" s="52"/>
      <c r="E66" s="53"/>
      <c r="F66" s="52"/>
      <c r="G66" s="51"/>
      <c r="H66" s="52"/>
      <c r="I66" s="53"/>
      <c r="J66" s="67"/>
    </row>
    <row r="67" customFormat="false" ht="13.5" hidden="false" customHeight="true" outlineLevel="0" collapsed="false">
      <c r="B67" s="68" t="s">
        <v>35</v>
      </c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8:56:27Z</dcterms:created>
  <dc:creator/>
  <dc:description/>
  <dc:language>en-US</dc:language>
  <cp:lastModifiedBy/>
  <cp:lastPrinted>2008-02-13T09:17:51Z</cp:lastPrinted>
  <dcterms:modified xsi:type="dcterms:W3CDTF">2008-02-25T08:20:09Z</dcterms:modified>
  <cp:revision>0</cp:revision>
  <dc:subject/>
  <dc:title/>
</cp:coreProperties>
</file>