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高等学校" sheetId="1" state="visible" r:id="rId2"/>
  </sheets>
  <definedNames>
    <definedName function="false" hidden="false" localSheetId="0" name="_xlnm.Print_Area" vbProcedure="false">２高等学校!$A$1:$S$46</definedName>
    <definedName function="false" hidden="false" localSheetId="0" name="Z_278FB483_A460_11D1_995C_0080BC021FE6__wvu_Cols" vbProcedure="false">２高等学校!$O:$R</definedName>
    <definedName function="false" hidden="false" localSheetId="0" name="Z_278FB483_A460_11D1_995C_0080BC021FE6__wvu_PrintArea" vbProcedure="false">２高等学校!$A$2:$N$43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２高等学校!$O:$R</definedName>
    <definedName function="false" hidden="false" localSheetId="0" name="Z_278FB484_A460_11D1_995C_0080BC021FE6__wvu_PrintArea" vbProcedure="false">２高等学校!$A$2:$N$43</definedName>
    <definedName function="false" hidden="false" localSheetId="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（４）　高等学校（全日制）</t>
  </si>
  <si>
    <t xml:space="preserve">　　（単位：円）</t>
  </si>
  <si>
    <t xml:space="preserve">区      分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平均</t>
  </si>
  <si>
    <t xml:space="preserve">第１学年</t>
  </si>
  <si>
    <t xml:space="preserve">第２学年</t>
  </si>
  <si>
    <t xml:space="preserve">第３学年</t>
  </si>
  <si>
    <t xml:space="preserve">普通科</t>
  </si>
  <si>
    <t xml:space="preserve">その他</t>
  </si>
  <si>
    <t xml:space="preserve">５万人未満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r>
      <rPr>
        <sz val="11"/>
        <rFont val="Noto Sans"/>
        <family val="2"/>
      </rPr>
      <t xml:space="preserve">　（注）学科別の「その他」は専門学科及び総合学科である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おいて同じ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"/>
    <numFmt numFmtId="167" formatCode="#,##0;0;\…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40.43"/>
    <col collapsed="false" customWidth="true" hidden="false" outlineLevel="0" max="7" min="2" style="2" width="11.63"/>
    <col collapsed="false" customWidth="true" hidden="false" outlineLevel="0" max="8" min="8" style="3" width="1.41"/>
    <col collapsed="false" customWidth="true" hidden="false" outlineLevel="0" max="14" min="9" style="2" width="11.63"/>
    <col collapsed="false" customWidth="true" hidden="true" outlineLevel="0" max="18" min="15" style="2" width="9.93"/>
    <col collapsed="false" customWidth="true" hidden="false" outlineLevel="0" max="19" min="19" style="2" width="40.43"/>
    <col collapsed="false" customWidth="false" hidden="false" outlineLevel="0" max="257" min="20" style="2" width="12.2"/>
  </cols>
  <sheetData>
    <row r="1" customFormat="false" ht="20.25" hidden="false" customHeight="true" outlineLevel="0" collapsed="false">
      <c r="A1" s="4"/>
    </row>
    <row r="2" customFormat="false" ht="30" hidden="false" customHeight="true" outlineLevel="0" collapsed="false"/>
    <row r="3" s="3" customFormat="true" ht="18" hidden="false" customHeight="true" outlineLevel="0" collapsed="false">
      <c r="A3" s="5" t="s">
        <v>0</v>
      </c>
      <c r="M3" s="2"/>
    </row>
    <row r="4" s="7" customFormat="true" ht="16.5" hidden="false" customHeight="true" outlineLevel="0" collapsed="false">
      <c r="A4" s="6"/>
      <c r="K4" s="8"/>
      <c r="M4" s="9"/>
      <c r="S4" s="10" t="s">
        <v>1</v>
      </c>
    </row>
    <row r="5" s="16" customFormat="true" ht="21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3"/>
      <c r="I5" s="11" t="s">
        <v>4</v>
      </c>
      <c r="J5" s="11"/>
      <c r="K5" s="11"/>
      <c r="L5" s="11"/>
      <c r="M5" s="11"/>
      <c r="N5" s="11"/>
      <c r="O5" s="14"/>
      <c r="P5" s="14"/>
      <c r="Q5" s="14"/>
      <c r="R5" s="14"/>
      <c r="S5" s="15" t="s">
        <v>2</v>
      </c>
    </row>
    <row r="6" s="1" customFormat="true" ht="21" hidden="false" customHeight="true" outlineLevel="0" collapsed="false">
      <c r="A6" s="11"/>
      <c r="B6" s="17"/>
      <c r="C6" s="18" t="s">
        <v>5</v>
      </c>
      <c r="D6" s="18"/>
      <c r="E6" s="18"/>
      <c r="F6" s="19" t="s">
        <v>6</v>
      </c>
      <c r="G6" s="19"/>
      <c r="H6" s="13"/>
      <c r="I6" s="13"/>
      <c r="J6" s="18" t="s">
        <v>5</v>
      </c>
      <c r="K6" s="18"/>
      <c r="L6" s="18"/>
      <c r="M6" s="20" t="s">
        <v>6</v>
      </c>
      <c r="N6" s="20"/>
      <c r="O6" s="21"/>
      <c r="P6" s="21"/>
      <c r="Q6" s="21"/>
      <c r="R6" s="21"/>
      <c r="S6" s="15"/>
    </row>
    <row r="7" s="1" customFormat="true" ht="36" hidden="false" customHeight="true" outlineLevel="0" collapsed="false">
      <c r="A7" s="11"/>
      <c r="B7" s="22" t="s">
        <v>7</v>
      </c>
      <c r="C7" s="19" t="s">
        <v>8</v>
      </c>
      <c r="D7" s="19" t="s">
        <v>9</v>
      </c>
      <c r="E7" s="19" t="s">
        <v>10</v>
      </c>
      <c r="F7" s="23" t="s">
        <v>11</v>
      </c>
      <c r="G7" s="24" t="s">
        <v>12</v>
      </c>
      <c r="H7" s="25"/>
      <c r="I7" s="26" t="s">
        <v>7</v>
      </c>
      <c r="J7" s="19" t="s">
        <v>8</v>
      </c>
      <c r="K7" s="19" t="s">
        <v>9</v>
      </c>
      <c r="L7" s="20" t="s">
        <v>10</v>
      </c>
      <c r="M7" s="23" t="s">
        <v>11</v>
      </c>
      <c r="N7" s="27" t="s">
        <v>12</v>
      </c>
      <c r="O7" s="28" t="s">
        <v>13</v>
      </c>
      <c r="P7" s="29" t="s">
        <v>14</v>
      </c>
      <c r="Q7" s="30" t="s">
        <v>15</v>
      </c>
      <c r="R7" s="31" t="s">
        <v>16</v>
      </c>
      <c r="S7" s="15"/>
    </row>
    <row r="8" s="42" customFormat="true" ht="30" hidden="false" customHeight="true" outlineLevel="0" collapsed="false">
      <c r="A8" s="32" t="s">
        <v>17</v>
      </c>
      <c r="B8" s="33" t="n">
        <v>520503</v>
      </c>
      <c r="C8" s="34" t="n">
        <v>591742</v>
      </c>
      <c r="D8" s="34" t="n">
        <v>494651</v>
      </c>
      <c r="E8" s="34" t="n">
        <v>475365</v>
      </c>
      <c r="F8" s="35" t="n">
        <v>548552</v>
      </c>
      <c r="G8" s="36" t="n">
        <v>464058</v>
      </c>
      <c r="H8" s="37"/>
      <c r="I8" s="38" t="n">
        <v>1045234</v>
      </c>
      <c r="J8" s="34" t="n">
        <v>1273924</v>
      </c>
      <c r="K8" s="34" t="n">
        <v>913986</v>
      </c>
      <c r="L8" s="34" t="n">
        <v>943529</v>
      </c>
      <c r="M8" s="39" t="n">
        <v>1089484</v>
      </c>
      <c r="N8" s="39" t="n">
        <v>784505</v>
      </c>
      <c r="O8" s="40" t="e">
        <f aca="false"/>
        <v>#REF!</v>
      </c>
      <c r="P8" s="40" t="e">
        <f aca="false"/>
        <v>#REF!</v>
      </c>
      <c r="Q8" s="40" t="e">
        <f aca="false"/>
        <v>#REF!</v>
      </c>
      <c r="R8" s="40" t="e">
        <f aca="false"/>
        <v>#REF!</v>
      </c>
      <c r="S8" s="41" t="s">
        <v>17</v>
      </c>
    </row>
    <row r="9" s="42" customFormat="true" ht="26.1" hidden="false" customHeight="true" outlineLevel="0" collapsed="false">
      <c r="A9" s="43" t="s">
        <v>18</v>
      </c>
      <c r="B9" s="44" t="n">
        <v>343922</v>
      </c>
      <c r="C9" s="45" t="n">
        <v>443706</v>
      </c>
      <c r="D9" s="45" t="n">
        <v>343220</v>
      </c>
      <c r="E9" s="45" t="n">
        <v>245944</v>
      </c>
      <c r="F9" s="45" t="n">
        <v>334237</v>
      </c>
      <c r="G9" s="46" t="n">
        <v>363417</v>
      </c>
      <c r="H9" s="37"/>
      <c r="I9" s="45" t="n">
        <v>785289</v>
      </c>
      <c r="J9" s="45" t="n">
        <v>1079795</v>
      </c>
      <c r="K9" s="45" t="n">
        <v>687986</v>
      </c>
      <c r="L9" s="45" t="n">
        <v>584284</v>
      </c>
      <c r="M9" s="45" t="n">
        <v>802178</v>
      </c>
      <c r="N9" s="45" t="n">
        <v>685783</v>
      </c>
      <c r="O9" s="40" t="e">
        <f aca="false"/>
        <v>#REF!</v>
      </c>
      <c r="P9" s="40" t="e">
        <f aca="false"/>
        <v>#REF!</v>
      </c>
      <c r="Q9" s="40" t="e">
        <f aca="false"/>
        <v>#REF!</v>
      </c>
      <c r="R9" s="40" t="e">
        <f aca="false"/>
        <v>#REF!</v>
      </c>
      <c r="S9" s="47" t="s">
        <v>18</v>
      </c>
    </row>
    <row r="10" customFormat="false" ht="20.1" hidden="false" customHeight="true" outlineLevel="0" collapsed="false">
      <c r="A10" s="48" t="s">
        <v>19</v>
      </c>
      <c r="B10" s="49" t="n">
        <v>112296</v>
      </c>
      <c r="C10" s="50" t="n">
        <v>113254</v>
      </c>
      <c r="D10" s="50" t="n">
        <v>112212</v>
      </c>
      <c r="E10" s="50" t="n">
        <v>111430</v>
      </c>
      <c r="F10" s="50" t="n">
        <v>113187</v>
      </c>
      <c r="G10" s="51" t="n">
        <v>110502</v>
      </c>
      <c r="H10" s="52"/>
      <c r="I10" s="50" t="n">
        <v>323652</v>
      </c>
      <c r="J10" s="50" t="n">
        <v>326027</v>
      </c>
      <c r="K10" s="50" t="n">
        <v>322276</v>
      </c>
      <c r="L10" s="50" t="n">
        <v>322608</v>
      </c>
      <c r="M10" s="50" t="n">
        <v>333692</v>
      </c>
      <c r="N10" s="50" t="n">
        <v>264493</v>
      </c>
      <c r="O10" s="52" t="e">
        <f aca="false"/>
        <v>#REF!</v>
      </c>
      <c r="P10" s="52" t="e">
        <f aca="false"/>
        <v>#REF!</v>
      </c>
      <c r="Q10" s="52" t="e">
        <f aca="false"/>
        <v>#REF!</v>
      </c>
      <c r="R10" s="52" t="e">
        <f aca="false"/>
        <v>#REF!</v>
      </c>
      <c r="S10" s="53" t="s">
        <v>19</v>
      </c>
    </row>
    <row r="11" customFormat="false" ht="20.1" hidden="false" customHeight="true" outlineLevel="0" collapsed="false">
      <c r="A11" s="48" t="s">
        <v>20</v>
      </c>
      <c r="B11" s="49" t="n">
        <v>32519</v>
      </c>
      <c r="C11" s="50" t="n">
        <v>31539</v>
      </c>
      <c r="D11" s="50" t="n">
        <v>63706</v>
      </c>
      <c r="E11" s="50" t="n">
        <v>2972</v>
      </c>
      <c r="F11" s="50" t="n">
        <v>31585</v>
      </c>
      <c r="G11" s="51" t="n">
        <v>34398</v>
      </c>
      <c r="H11" s="52"/>
      <c r="I11" s="50" t="n">
        <v>53723</v>
      </c>
      <c r="J11" s="50" t="n">
        <v>65306</v>
      </c>
      <c r="K11" s="50" t="n">
        <v>83420</v>
      </c>
      <c r="L11" s="50" t="n">
        <v>13081</v>
      </c>
      <c r="M11" s="50" t="n">
        <v>52645</v>
      </c>
      <c r="N11" s="50" t="n">
        <v>60074</v>
      </c>
      <c r="O11" s="52" t="e">
        <f aca="false"/>
        <v>#REF!</v>
      </c>
      <c r="P11" s="52" t="e">
        <f aca="false"/>
        <v>#REF!</v>
      </c>
      <c r="Q11" s="52" t="e">
        <f aca="false"/>
        <v>#REF!</v>
      </c>
      <c r="R11" s="52" t="e">
        <f aca="false"/>
        <v>#REF!</v>
      </c>
      <c r="S11" s="53" t="s">
        <v>20</v>
      </c>
    </row>
    <row r="12" customFormat="false" ht="20.1" hidden="false" customHeight="true" outlineLevel="0" collapsed="false">
      <c r="A12" s="48" t="s">
        <v>21</v>
      </c>
      <c r="B12" s="49" t="n">
        <v>13469</v>
      </c>
      <c r="C12" s="50" t="n">
        <v>15385</v>
      </c>
      <c r="D12" s="50" t="n">
        <v>11835</v>
      </c>
      <c r="E12" s="50" t="n">
        <v>13172</v>
      </c>
      <c r="F12" s="50" t="n">
        <v>11850</v>
      </c>
      <c r="G12" s="51" t="n">
        <v>16728</v>
      </c>
      <c r="H12" s="52"/>
      <c r="I12" s="50" t="n">
        <v>12816</v>
      </c>
      <c r="J12" s="50" t="n">
        <v>14213</v>
      </c>
      <c r="K12" s="50" t="n">
        <v>12375</v>
      </c>
      <c r="L12" s="50" t="n">
        <v>11842</v>
      </c>
      <c r="M12" s="50" t="n">
        <v>12835</v>
      </c>
      <c r="N12" s="50" t="n">
        <v>12706</v>
      </c>
      <c r="O12" s="52" t="e">
        <f aca="false"/>
        <v>#REF!</v>
      </c>
      <c r="P12" s="52" t="e">
        <f aca="false"/>
        <v>#REF!</v>
      </c>
      <c r="Q12" s="52" t="e">
        <f aca="false"/>
        <v>#REF!</v>
      </c>
      <c r="R12" s="52" t="e">
        <f aca="false"/>
        <v>#REF!</v>
      </c>
      <c r="S12" s="53" t="s">
        <v>21</v>
      </c>
    </row>
    <row r="13" customFormat="false" ht="20.1" hidden="false" customHeight="true" outlineLevel="0" collapsed="false">
      <c r="A13" s="48" t="s">
        <v>22</v>
      </c>
      <c r="B13" s="49" t="n">
        <v>7884</v>
      </c>
      <c r="C13" s="50" t="n">
        <v>8154</v>
      </c>
      <c r="D13" s="50" t="n">
        <v>7861</v>
      </c>
      <c r="E13" s="50" t="n">
        <v>7638</v>
      </c>
      <c r="F13" s="50" t="n">
        <v>7014</v>
      </c>
      <c r="G13" s="51" t="n">
        <v>9633</v>
      </c>
      <c r="H13" s="52"/>
      <c r="I13" s="50" t="n">
        <v>10899</v>
      </c>
      <c r="J13" s="50" t="n">
        <v>12243</v>
      </c>
      <c r="K13" s="50" t="n">
        <v>10350</v>
      </c>
      <c r="L13" s="50" t="n">
        <v>10084</v>
      </c>
      <c r="M13" s="50" t="n">
        <v>10770</v>
      </c>
      <c r="N13" s="50" t="n">
        <v>11659</v>
      </c>
      <c r="O13" s="52" t="e">
        <f aca="false"/>
        <v>#REF!</v>
      </c>
      <c r="P13" s="52" t="e">
        <f aca="false"/>
        <v>#REF!</v>
      </c>
      <c r="Q13" s="52" t="e">
        <f aca="false"/>
        <v>#REF!</v>
      </c>
      <c r="R13" s="52" t="e">
        <f aca="false"/>
        <v>#REF!</v>
      </c>
      <c r="S13" s="53" t="s">
        <v>22</v>
      </c>
    </row>
    <row r="14" customFormat="false" ht="20.1" hidden="false" customHeight="true" outlineLevel="0" collapsed="false">
      <c r="A14" s="48" t="s">
        <v>23</v>
      </c>
      <c r="B14" s="49" t="n">
        <v>26414</v>
      </c>
      <c r="C14" s="50" t="n">
        <v>32292</v>
      </c>
      <c r="D14" s="50" t="n">
        <v>21919</v>
      </c>
      <c r="E14" s="50" t="n">
        <v>25002</v>
      </c>
      <c r="F14" s="50" t="n">
        <v>27611</v>
      </c>
      <c r="G14" s="51" t="n">
        <v>24007</v>
      </c>
      <c r="H14" s="52"/>
      <c r="I14" s="50" t="n">
        <v>190832</v>
      </c>
      <c r="J14" s="50" t="n">
        <v>345418</v>
      </c>
      <c r="K14" s="50" t="n">
        <v>111054</v>
      </c>
      <c r="L14" s="50" t="n">
        <v>113355</v>
      </c>
      <c r="M14" s="50" t="n">
        <v>194704</v>
      </c>
      <c r="N14" s="50" t="n">
        <v>168022</v>
      </c>
      <c r="O14" s="52" t="e">
        <f aca="false"/>
        <v>#REF!</v>
      </c>
      <c r="P14" s="52" t="e">
        <f aca="false"/>
        <v>#REF!</v>
      </c>
      <c r="Q14" s="54" t="e">
        <f aca="false"/>
        <v>#REF!</v>
      </c>
      <c r="R14" s="54" t="e">
        <f aca="false"/>
        <v>#REF!</v>
      </c>
      <c r="S14" s="53" t="s">
        <v>23</v>
      </c>
    </row>
    <row r="15" customFormat="false" ht="20.1" hidden="false" customHeight="true" outlineLevel="0" collapsed="false">
      <c r="A15" s="48" t="s">
        <v>24</v>
      </c>
      <c r="B15" s="49" t="n">
        <v>398</v>
      </c>
      <c r="C15" s="50" t="n">
        <v>344</v>
      </c>
      <c r="D15" s="50" t="n">
        <v>95</v>
      </c>
      <c r="E15" s="50" t="n">
        <v>750</v>
      </c>
      <c r="F15" s="50" t="n">
        <v>453</v>
      </c>
      <c r="G15" s="51" t="n">
        <v>289</v>
      </c>
      <c r="H15" s="52"/>
      <c r="I15" s="50" t="n">
        <v>1796</v>
      </c>
      <c r="J15" s="50" t="n">
        <v>3195</v>
      </c>
      <c r="K15" s="50" t="n">
        <v>424</v>
      </c>
      <c r="L15" s="50" t="n">
        <v>1728</v>
      </c>
      <c r="M15" s="50" t="n">
        <v>1985</v>
      </c>
      <c r="N15" s="50" t="n">
        <v>680</v>
      </c>
      <c r="O15" s="52" t="e">
        <f aca="false"/>
        <v>#REF!</v>
      </c>
      <c r="P15" s="52" t="e">
        <f aca="false"/>
        <v>#REF!</v>
      </c>
      <c r="Q15" s="52" t="e">
        <f aca="false"/>
        <v>#REF!</v>
      </c>
      <c r="R15" s="52" t="e">
        <f aca="false"/>
        <v>#REF!</v>
      </c>
      <c r="S15" s="53" t="s">
        <v>24</v>
      </c>
    </row>
    <row r="16" customFormat="false" ht="20.1" hidden="false" customHeight="true" outlineLevel="0" collapsed="false">
      <c r="A16" s="55" t="s">
        <v>25</v>
      </c>
      <c r="B16" s="49" t="n">
        <v>17943</v>
      </c>
      <c r="C16" s="50" t="n">
        <v>27602</v>
      </c>
      <c r="D16" s="50" t="n">
        <v>15423</v>
      </c>
      <c r="E16" s="50" t="n">
        <v>10859</v>
      </c>
      <c r="F16" s="50" t="n">
        <v>18934</v>
      </c>
      <c r="G16" s="51" t="n">
        <v>15950</v>
      </c>
      <c r="H16" s="52"/>
      <c r="I16" s="50" t="n">
        <v>19033</v>
      </c>
      <c r="J16" s="50" t="n">
        <v>30618</v>
      </c>
      <c r="K16" s="50" t="n">
        <v>15586</v>
      </c>
      <c r="L16" s="50" t="n">
        <v>10754</v>
      </c>
      <c r="M16" s="50" t="n">
        <v>19786</v>
      </c>
      <c r="N16" s="50" t="n">
        <v>14596</v>
      </c>
      <c r="O16" s="52"/>
      <c r="P16" s="52"/>
      <c r="Q16" s="52"/>
      <c r="R16" s="52"/>
      <c r="S16" s="53" t="s">
        <v>25</v>
      </c>
    </row>
    <row r="17" customFormat="false" ht="20.1" hidden="false" customHeight="true" outlineLevel="0" collapsed="false">
      <c r="A17" s="48" t="s">
        <v>26</v>
      </c>
      <c r="B17" s="49" t="n">
        <v>18625</v>
      </c>
      <c r="C17" s="50" t="n">
        <v>36562</v>
      </c>
      <c r="D17" s="50" t="n">
        <v>11283</v>
      </c>
      <c r="E17" s="50" t="n">
        <v>8072</v>
      </c>
      <c r="F17" s="50" t="n">
        <v>16590</v>
      </c>
      <c r="G17" s="51" t="n">
        <v>22720</v>
      </c>
      <c r="H17" s="52"/>
      <c r="I17" s="50" t="n">
        <v>18381</v>
      </c>
      <c r="J17" s="50" t="n">
        <v>33381</v>
      </c>
      <c r="K17" s="50" t="n">
        <v>11708</v>
      </c>
      <c r="L17" s="50" t="n">
        <v>9821</v>
      </c>
      <c r="M17" s="50" t="n">
        <v>17913</v>
      </c>
      <c r="N17" s="50" t="n">
        <v>21141</v>
      </c>
      <c r="O17" s="52" t="e">
        <f aca="false"/>
        <v>#REF!</v>
      </c>
      <c r="P17" s="52" t="e">
        <f aca="false"/>
        <v>#REF!</v>
      </c>
      <c r="Q17" s="52" t="e">
        <f aca="false"/>
        <v>#REF!</v>
      </c>
      <c r="R17" s="52" t="e">
        <f aca="false"/>
        <v>#REF!</v>
      </c>
      <c r="S17" s="53" t="s">
        <v>26</v>
      </c>
    </row>
    <row r="18" customFormat="false" ht="20.1" hidden="false" customHeight="true" outlineLevel="0" collapsed="false">
      <c r="A18" s="48" t="s">
        <v>27</v>
      </c>
      <c r="B18" s="49" t="n">
        <v>34648</v>
      </c>
      <c r="C18" s="50" t="n">
        <v>52806</v>
      </c>
      <c r="D18" s="50" t="n">
        <v>35800</v>
      </c>
      <c r="E18" s="50" t="n">
        <v>15565</v>
      </c>
      <c r="F18" s="50" t="n">
        <v>36300</v>
      </c>
      <c r="G18" s="51" t="n">
        <v>31321</v>
      </c>
      <c r="H18" s="52"/>
      <c r="I18" s="50" t="n">
        <v>41869</v>
      </c>
      <c r="J18" s="50" t="n">
        <v>80565</v>
      </c>
      <c r="K18" s="50" t="n">
        <v>33644</v>
      </c>
      <c r="L18" s="50" t="n">
        <v>11005</v>
      </c>
      <c r="M18" s="50" t="n">
        <v>43668</v>
      </c>
      <c r="N18" s="50" t="n">
        <v>31267</v>
      </c>
      <c r="O18" s="52" t="e">
        <f aca="false"/>
        <v>#REF!</v>
      </c>
      <c r="P18" s="52" t="e">
        <f aca="false"/>
        <v>#REF!</v>
      </c>
      <c r="Q18" s="52" t="e">
        <f aca="false"/>
        <v>#REF!</v>
      </c>
      <c r="R18" s="52" t="e">
        <f aca="false"/>
        <v>#REF!</v>
      </c>
      <c r="S18" s="53" t="s">
        <v>27</v>
      </c>
    </row>
    <row r="19" customFormat="false" ht="20.1" hidden="false" customHeight="true" outlineLevel="0" collapsed="false">
      <c r="A19" s="48" t="s">
        <v>28</v>
      </c>
      <c r="B19" s="49" t="n">
        <v>44561</v>
      </c>
      <c r="C19" s="50" t="n">
        <v>52437</v>
      </c>
      <c r="D19" s="50" t="n">
        <v>45853</v>
      </c>
      <c r="E19" s="50" t="n">
        <v>35509</v>
      </c>
      <c r="F19" s="50" t="n">
        <v>38443</v>
      </c>
      <c r="G19" s="51" t="n">
        <v>56875</v>
      </c>
      <c r="H19" s="52"/>
      <c r="I19" s="50" t="n">
        <v>67236</v>
      </c>
      <c r="J19" s="50" t="n">
        <v>73635</v>
      </c>
      <c r="K19" s="50" t="n">
        <v>66709</v>
      </c>
      <c r="L19" s="50" t="n">
        <v>61319</v>
      </c>
      <c r="M19" s="50" t="n">
        <v>69005</v>
      </c>
      <c r="N19" s="50" t="n">
        <v>56816</v>
      </c>
      <c r="O19" s="52" t="e">
        <f aca="false"/>
        <v>#REF!</v>
      </c>
      <c r="P19" s="52" t="e">
        <f aca="false"/>
        <v>#REF!</v>
      </c>
      <c r="Q19" s="52" t="e">
        <f aca="false"/>
        <v>#REF!</v>
      </c>
      <c r="R19" s="52" t="e">
        <f aca="false"/>
        <v>#REF!</v>
      </c>
      <c r="S19" s="53" t="s">
        <v>28</v>
      </c>
    </row>
    <row r="20" customFormat="false" ht="20.1" hidden="false" customHeight="true" outlineLevel="0" collapsed="false">
      <c r="A20" s="48" t="s">
        <v>29</v>
      </c>
      <c r="B20" s="49" t="n">
        <v>21308</v>
      </c>
      <c r="C20" s="50" t="n">
        <v>52118</v>
      </c>
      <c r="D20" s="50" t="n">
        <v>7083</v>
      </c>
      <c r="E20" s="50" t="n">
        <v>4763</v>
      </c>
      <c r="F20" s="50" t="n">
        <v>19126</v>
      </c>
      <c r="G20" s="51" t="n">
        <v>25701</v>
      </c>
      <c r="H20" s="52"/>
      <c r="I20" s="50" t="n">
        <v>28992</v>
      </c>
      <c r="J20" s="50" t="n">
        <v>72976</v>
      </c>
      <c r="K20" s="50" t="n">
        <v>8702</v>
      </c>
      <c r="L20" s="50" t="n">
        <v>4596</v>
      </c>
      <c r="M20" s="50" t="n">
        <v>28822</v>
      </c>
      <c r="N20" s="50" t="n">
        <v>29992</v>
      </c>
      <c r="O20" s="52" t="e">
        <f aca="false"/>
        <v>#REF!</v>
      </c>
      <c r="P20" s="52" t="e">
        <f aca="false"/>
        <v>#REF!</v>
      </c>
      <c r="Q20" s="52" t="e">
        <f aca="false"/>
        <v>#REF!</v>
      </c>
      <c r="R20" s="52" t="e">
        <f aca="false"/>
        <v>#REF!</v>
      </c>
      <c r="S20" s="53" t="s">
        <v>29</v>
      </c>
    </row>
    <row r="21" customFormat="false" ht="20.1" hidden="false" customHeight="true" outlineLevel="0" collapsed="false">
      <c r="A21" s="48" t="s">
        <v>30</v>
      </c>
      <c r="B21" s="49" t="n">
        <v>8935</v>
      </c>
      <c r="C21" s="50" t="n">
        <v>15141</v>
      </c>
      <c r="D21" s="50" t="n">
        <v>7049</v>
      </c>
      <c r="E21" s="50" t="n">
        <v>4644</v>
      </c>
      <c r="F21" s="50" t="n">
        <v>8572</v>
      </c>
      <c r="G21" s="51" t="n">
        <v>9664</v>
      </c>
      <c r="H21" s="52"/>
      <c r="I21" s="50" t="n">
        <v>9656</v>
      </c>
      <c r="J21" s="50" t="n">
        <v>15902</v>
      </c>
      <c r="K21" s="50" t="n">
        <v>7492</v>
      </c>
      <c r="L21" s="50" t="n">
        <v>5490</v>
      </c>
      <c r="M21" s="50" t="n">
        <v>9854</v>
      </c>
      <c r="N21" s="50" t="n">
        <v>8491</v>
      </c>
      <c r="O21" s="52" t="e">
        <f aca="false"/>
        <v>#REF!</v>
      </c>
      <c r="P21" s="52" t="e">
        <f aca="false"/>
        <v>#REF!</v>
      </c>
      <c r="Q21" s="56" t="e">
        <f aca="false"/>
        <v>#REF!</v>
      </c>
      <c r="R21" s="56" t="e">
        <f aca="false"/>
        <v>#REF!</v>
      </c>
      <c r="S21" s="53" t="s">
        <v>30</v>
      </c>
    </row>
    <row r="22" s="58" customFormat="true" ht="20.1" hidden="false" customHeight="true" outlineLevel="0" collapsed="false">
      <c r="A22" s="48" t="s">
        <v>31</v>
      </c>
      <c r="B22" s="49" t="n">
        <v>4922</v>
      </c>
      <c r="C22" s="50" t="n">
        <v>6072</v>
      </c>
      <c r="D22" s="50" t="n">
        <v>3101</v>
      </c>
      <c r="E22" s="50" t="n">
        <v>5568</v>
      </c>
      <c r="F22" s="50" t="n">
        <v>4572</v>
      </c>
      <c r="G22" s="51" t="n">
        <v>5629</v>
      </c>
      <c r="H22" s="52"/>
      <c r="I22" s="50" t="n">
        <v>6404</v>
      </c>
      <c r="J22" s="50" t="n">
        <v>6316</v>
      </c>
      <c r="K22" s="50" t="n">
        <v>4246</v>
      </c>
      <c r="L22" s="50" t="n">
        <v>8601</v>
      </c>
      <c r="M22" s="50" t="n">
        <v>6499</v>
      </c>
      <c r="N22" s="50" t="n">
        <v>5846</v>
      </c>
      <c r="O22" s="57" t="e">
        <f aca="false"/>
        <v>#REF!</v>
      </c>
      <c r="P22" s="57" t="e">
        <f aca="false"/>
        <v>#REF!</v>
      </c>
      <c r="Q22" s="57" t="e">
        <f aca="false"/>
        <v>#REF!</v>
      </c>
      <c r="R22" s="57" t="e">
        <f aca="false"/>
        <v>#REF!</v>
      </c>
      <c r="S22" s="53" t="s">
        <v>31</v>
      </c>
    </row>
    <row r="23" s="42" customFormat="true" ht="26.1" hidden="false" customHeight="true" outlineLevel="0" collapsed="false">
      <c r="A23" s="59" t="s">
        <v>32</v>
      </c>
      <c r="B23" s="60" t="n">
        <v>0</v>
      </c>
      <c r="C23" s="61" t="n">
        <v>0</v>
      </c>
      <c r="D23" s="61" t="n">
        <v>0</v>
      </c>
      <c r="E23" s="61" t="n">
        <v>0</v>
      </c>
      <c r="F23" s="61" t="n">
        <v>0</v>
      </c>
      <c r="G23" s="62" t="n">
        <v>0</v>
      </c>
      <c r="H23" s="63"/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4" t="e">
        <f aca="false"/>
        <v>#REF!</v>
      </c>
      <c r="P23" s="64" t="e">
        <f aca="false"/>
        <v>#REF!</v>
      </c>
      <c r="Q23" s="64" t="e">
        <f aca="false"/>
        <v>#REF!</v>
      </c>
      <c r="R23" s="64" t="e">
        <f aca="false"/>
        <v>#REF!</v>
      </c>
      <c r="S23" s="65" t="s">
        <v>32</v>
      </c>
    </row>
    <row r="24" s="42" customFormat="true" ht="26.1" hidden="false" customHeight="true" outlineLevel="0" collapsed="false">
      <c r="A24" s="66" t="s">
        <v>33</v>
      </c>
      <c r="B24" s="33" t="n">
        <v>176581</v>
      </c>
      <c r="C24" s="34" t="n">
        <v>148036</v>
      </c>
      <c r="D24" s="34" t="n">
        <v>151431</v>
      </c>
      <c r="E24" s="34" t="n">
        <v>229421</v>
      </c>
      <c r="F24" s="45" t="n">
        <v>214315</v>
      </c>
      <c r="G24" s="46" t="n">
        <v>100641</v>
      </c>
      <c r="H24" s="37"/>
      <c r="I24" s="34" t="n">
        <v>259945</v>
      </c>
      <c r="J24" s="34" t="n">
        <v>194129</v>
      </c>
      <c r="K24" s="34" t="n">
        <v>226000</v>
      </c>
      <c r="L24" s="34" t="n">
        <v>359245</v>
      </c>
      <c r="M24" s="45" t="n">
        <v>287306</v>
      </c>
      <c r="N24" s="45" t="n">
        <v>98722</v>
      </c>
      <c r="O24" s="40" t="e">
        <f aca="false"/>
        <v>#REF!</v>
      </c>
      <c r="P24" s="40" t="e">
        <f aca="false"/>
        <v>#REF!</v>
      </c>
      <c r="Q24" s="40" t="e">
        <f aca="false"/>
        <v>#REF!</v>
      </c>
      <c r="R24" s="40" t="e">
        <f aca="false"/>
        <v>#REF!</v>
      </c>
      <c r="S24" s="67" t="s">
        <v>33</v>
      </c>
    </row>
    <row r="25" customFormat="false" ht="20.1" hidden="false" customHeight="true" outlineLevel="0" collapsed="false">
      <c r="A25" s="48" t="s">
        <v>34</v>
      </c>
      <c r="B25" s="49" t="n">
        <v>136655</v>
      </c>
      <c r="C25" s="50" t="n">
        <v>109270</v>
      </c>
      <c r="D25" s="50" t="n">
        <v>111622</v>
      </c>
      <c r="E25" s="50" t="n">
        <v>188229</v>
      </c>
      <c r="F25" s="50" t="n">
        <v>175829</v>
      </c>
      <c r="G25" s="51" t="n">
        <v>57809</v>
      </c>
      <c r="H25" s="52"/>
      <c r="I25" s="50" t="n">
        <v>210444</v>
      </c>
      <c r="J25" s="50" t="n">
        <v>140609</v>
      </c>
      <c r="K25" s="50" t="n">
        <v>178001</v>
      </c>
      <c r="L25" s="50" t="n">
        <v>312316</v>
      </c>
      <c r="M25" s="50" t="n">
        <v>235110</v>
      </c>
      <c r="N25" s="50" t="n">
        <v>65106</v>
      </c>
      <c r="O25" s="52" t="e">
        <f aca="false"/>
        <v>#REF!</v>
      </c>
      <c r="P25" s="52" t="e">
        <f aca="false"/>
        <v>#REF!</v>
      </c>
      <c r="Q25" s="52" t="e">
        <f aca="false"/>
        <v>#REF!</v>
      </c>
      <c r="R25" s="52" t="e">
        <f aca="false"/>
        <v>#REF!</v>
      </c>
      <c r="S25" s="53" t="s">
        <v>34</v>
      </c>
    </row>
    <row r="26" customFormat="false" ht="20.1" hidden="false" customHeight="true" outlineLevel="0" collapsed="false">
      <c r="A26" s="68" t="s">
        <v>35</v>
      </c>
      <c r="B26" s="69" t="n">
        <v>22212</v>
      </c>
      <c r="C26" s="70" t="n">
        <v>27523</v>
      </c>
      <c r="D26" s="70" t="n">
        <v>17747</v>
      </c>
      <c r="E26" s="70" t="n">
        <v>21330</v>
      </c>
      <c r="F26" s="70" t="n">
        <v>24610</v>
      </c>
      <c r="G26" s="71" t="n">
        <v>17386</v>
      </c>
      <c r="H26" s="72"/>
      <c r="I26" s="70" t="n">
        <v>27681</v>
      </c>
      <c r="J26" s="70" t="n">
        <v>31067</v>
      </c>
      <c r="K26" s="70" t="n">
        <v>23541</v>
      </c>
      <c r="L26" s="70" t="n">
        <v>28319</v>
      </c>
      <c r="M26" s="70" t="n">
        <v>29553</v>
      </c>
      <c r="N26" s="70" t="n">
        <v>16651</v>
      </c>
      <c r="O26" s="72" t="e">
        <f aca="false"/>
        <v>#REF!</v>
      </c>
      <c r="P26" s="72" t="e">
        <f aca="false"/>
        <v>#REF!</v>
      </c>
      <c r="Q26" s="72" t="e">
        <f aca="false"/>
        <v>#REF!</v>
      </c>
      <c r="R26" s="72" t="e">
        <f aca="false"/>
        <v>#REF!</v>
      </c>
      <c r="S26" s="73" t="s">
        <v>35</v>
      </c>
    </row>
    <row r="27" customFormat="false" ht="20.1" hidden="false" customHeight="true" outlineLevel="0" collapsed="false">
      <c r="A27" s="48" t="s">
        <v>36</v>
      </c>
      <c r="B27" s="49" t="n">
        <v>11283</v>
      </c>
      <c r="C27" s="50" t="n">
        <v>14283</v>
      </c>
      <c r="D27" s="50" t="n">
        <v>9624</v>
      </c>
      <c r="E27" s="50" t="n">
        <v>9941</v>
      </c>
      <c r="F27" s="50" t="n">
        <v>10382</v>
      </c>
      <c r="G27" s="51" t="n">
        <v>13097</v>
      </c>
      <c r="H27" s="52"/>
      <c r="I27" s="50" t="n">
        <v>12460</v>
      </c>
      <c r="J27" s="50" t="n">
        <v>15606</v>
      </c>
      <c r="K27" s="50" t="n">
        <v>11378</v>
      </c>
      <c r="L27" s="50" t="n">
        <v>10354</v>
      </c>
      <c r="M27" s="50" t="n">
        <v>12669</v>
      </c>
      <c r="N27" s="50" t="n">
        <v>11228</v>
      </c>
      <c r="O27" s="52" t="e">
        <f aca="false"/>
        <v>#REF!</v>
      </c>
      <c r="P27" s="52" t="e">
        <f aca="false"/>
        <v>#REF!</v>
      </c>
      <c r="Q27" s="52" t="e">
        <f aca="false"/>
        <v>#REF!</v>
      </c>
      <c r="R27" s="52" t="e">
        <f aca="false"/>
        <v>#REF!</v>
      </c>
      <c r="S27" s="53" t="s">
        <v>36</v>
      </c>
    </row>
    <row r="28" customFormat="false" ht="20.1" hidden="false" customHeight="true" outlineLevel="0" collapsed="false">
      <c r="A28" s="74" t="s">
        <v>37</v>
      </c>
      <c r="B28" s="75" t="n">
        <v>10929</v>
      </c>
      <c r="C28" s="76" t="n">
        <v>13240</v>
      </c>
      <c r="D28" s="76" t="n">
        <v>8123</v>
      </c>
      <c r="E28" s="76" t="n">
        <v>11389</v>
      </c>
      <c r="F28" s="76" t="n">
        <v>14228</v>
      </c>
      <c r="G28" s="77" t="n">
        <v>4289</v>
      </c>
      <c r="H28" s="78"/>
      <c r="I28" s="76" t="n">
        <v>15221</v>
      </c>
      <c r="J28" s="76" t="n">
        <v>15461</v>
      </c>
      <c r="K28" s="76" t="n">
        <v>12163</v>
      </c>
      <c r="L28" s="76" t="n">
        <v>17965</v>
      </c>
      <c r="M28" s="76" t="n">
        <v>16884</v>
      </c>
      <c r="N28" s="76" t="n">
        <v>5423</v>
      </c>
      <c r="O28" s="78" t="e">
        <f aca="false"/>
        <v>#REF!</v>
      </c>
      <c r="P28" s="78" t="e">
        <f aca="false"/>
        <v>#REF!</v>
      </c>
      <c r="Q28" s="78" t="e">
        <f aca="false"/>
        <v>#REF!</v>
      </c>
      <c r="R28" s="78" t="e">
        <f aca="false"/>
        <v>#REF!</v>
      </c>
      <c r="S28" s="79" t="s">
        <v>37</v>
      </c>
    </row>
    <row r="29" customFormat="false" ht="20.1" hidden="false" customHeight="true" outlineLevel="0" collapsed="false">
      <c r="A29" s="48" t="s">
        <v>38</v>
      </c>
      <c r="B29" s="49" t="n">
        <v>20418</v>
      </c>
      <c r="C29" s="50" t="n">
        <v>27194</v>
      </c>
      <c r="D29" s="50" t="n">
        <v>17882</v>
      </c>
      <c r="E29" s="50" t="n">
        <v>16201</v>
      </c>
      <c r="F29" s="50" t="n">
        <v>26278</v>
      </c>
      <c r="G29" s="51" t="n">
        <v>8624</v>
      </c>
      <c r="H29" s="52"/>
      <c r="I29" s="50" t="n">
        <v>22570</v>
      </c>
      <c r="J29" s="50" t="n">
        <v>17396</v>
      </c>
      <c r="K29" s="50" t="n">
        <v>30120</v>
      </c>
      <c r="L29" s="50" t="n">
        <v>20396</v>
      </c>
      <c r="M29" s="50" t="n">
        <v>24414</v>
      </c>
      <c r="N29" s="50" t="n">
        <v>11701</v>
      </c>
      <c r="O29" s="52" t="e">
        <f aca="false"/>
        <v>#REF!</v>
      </c>
      <c r="P29" s="52" t="e">
        <f aca="false"/>
        <v>#REF!</v>
      </c>
      <c r="Q29" s="52" t="e">
        <f aca="false"/>
        <v>#REF!</v>
      </c>
      <c r="R29" s="52" t="e">
        <f aca="false"/>
        <v>#REF!</v>
      </c>
      <c r="S29" s="53" t="s">
        <v>38</v>
      </c>
    </row>
    <row r="30" customFormat="false" ht="20.1" hidden="false" customHeight="true" outlineLevel="0" collapsed="false">
      <c r="A30" s="48" t="s">
        <v>39</v>
      </c>
      <c r="B30" s="49" t="n">
        <v>79128</v>
      </c>
      <c r="C30" s="50" t="n">
        <v>50243</v>
      </c>
      <c r="D30" s="50" t="n">
        <v>68064</v>
      </c>
      <c r="E30" s="50" t="n">
        <v>118516</v>
      </c>
      <c r="F30" s="50" t="n">
        <v>105939</v>
      </c>
      <c r="G30" s="51" t="n">
        <v>25165</v>
      </c>
      <c r="H30" s="52"/>
      <c r="I30" s="50" t="n">
        <v>144389</v>
      </c>
      <c r="J30" s="50" t="n">
        <v>84112</v>
      </c>
      <c r="K30" s="50" t="n">
        <v>114712</v>
      </c>
      <c r="L30" s="50" t="n">
        <v>233956</v>
      </c>
      <c r="M30" s="50" t="n">
        <v>163727</v>
      </c>
      <c r="N30" s="50" t="n">
        <v>30450</v>
      </c>
      <c r="O30" s="52" t="e">
        <f aca="false"/>
        <v>#REF!</v>
      </c>
      <c r="P30" s="52" t="e">
        <f aca="false"/>
        <v>#REF!</v>
      </c>
      <c r="Q30" s="52" t="e">
        <f aca="false"/>
        <v>#REF!</v>
      </c>
      <c r="R30" s="52" t="e">
        <f aca="false"/>
        <v>#REF!</v>
      </c>
      <c r="S30" s="53" t="s">
        <v>39</v>
      </c>
    </row>
    <row r="31" customFormat="false" ht="20.1" hidden="false" customHeight="true" outlineLevel="0" collapsed="false">
      <c r="A31" s="48" t="s">
        <v>40</v>
      </c>
      <c r="B31" s="49" t="n">
        <v>14897</v>
      </c>
      <c r="C31" s="50" t="n">
        <v>4310</v>
      </c>
      <c r="D31" s="50" t="n">
        <v>7929</v>
      </c>
      <c r="E31" s="50" t="n">
        <v>32182</v>
      </c>
      <c r="F31" s="50" t="n">
        <v>19002</v>
      </c>
      <c r="G31" s="51" t="n">
        <v>6634</v>
      </c>
      <c r="H31" s="52"/>
      <c r="I31" s="50" t="n">
        <v>15804</v>
      </c>
      <c r="J31" s="50" t="n">
        <v>8034</v>
      </c>
      <c r="K31" s="50" t="n">
        <v>9628</v>
      </c>
      <c r="L31" s="50" t="n">
        <v>29645</v>
      </c>
      <c r="M31" s="50" t="n">
        <v>17416</v>
      </c>
      <c r="N31" s="50" t="n">
        <v>6304</v>
      </c>
      <c r="O31" s="52" t="e">
        <f aca="false"/>
        <v>#REF!</v>
      </c>
      <c r="P31" s="52" t="e">
        <f aca="false"/>
        <v>#REF!</v>
      </c>
      <c r="Q31" s="52" t="e">
        <f aca="false"/>
        <v>#REF!</v>
      </c>
      <c r="R31" s="52" t="e">
        <f aca="false"/>
        <v>#REF!</v>
      </c>
      <c r="S31" s="53" t="s">
        <v>40</v>
      </c>
    </row>
    <row r="32" customFormat="false" ht="20.1" hidden="false" customHeight="true" outlineLevel="0" collapsed="false">
      <c r="A32" s="48" t="s">
        <v>41</v>
      </c>
      <c r="B32" s="49" t="n">
        <v>39926</v>
      </c>
      <c r="C32" s="50" t="n">
        <v>38766</v>
      </c>
      <c r="D32" s="50" t="n">
        <v>39809</v>
      </c>
      <c r="E32" s="50" t="n">
        <v>41192</v>
      </c>
      <c r="F32" s="50" t="n">
        <v>38486</v>
      </c>
      <c r="G32" s="51" t="n">
        <v>42832</v>
      </c>
      <c r="H32" s="52"/>
      <c r="I32" s="50" t="n">
        <v>49501</v>
      </c>
      <c r="J32" s="50" t="n">
        <v>53520</v>
      </c>
      <c r="K32" s="50" t="n">
        <v>47999</v>
      </c>
      <c r="L32" s="50" t="n">
        <v>46929</v>
      </c>
      <c r="M32" s="50" t="n">
        <v>52196</v>
      </c>
      <c r="N32" s="50" t="n">
        <v>33616</v>
      </c>
      <c r="O32" s="52" t="e">
        <f aca="false"/>
        <v>#REF!</v>
      </c>
      <c r="P32" s="52" t="e">
        <f aca="false"/>
        <v>#REF!</v>
      </c>
      <c r="Q32" s="52" t="e">
        <f aca="false"/>
        <v>#REF!</v>
      </c>
      <c r="R32" s="52" t="e">
        <f aca="false"/>
        <v>#REF!</v>
      </c>
      <c r="S32" s="53" t="s">
        <v>41</v>
      </c>
    </row>
    <row r="33" customFormat="false" ht="20.1" hidden="false" customHeight="true" outlineLevel="0" collapsed="false">
      <c r="A33" s="48" t="s">
        <v>42</v>
      </c>
      <c r="B33" s="49" t="n">
        <v>3913</v>
      </c>
      <c r="C33" s="50" t="n">
        <v>4360</v>
      </c>
      <c r="D33" s="50" t="n">
        <v>5242</v>
      </c>
      <c r="E33" s="50" t="n">
        <v>2172</v>
      </c>
      <c r="F33" s="50" t="n">
        <v>3610</v>
      </c>
      <c r="G33" s="51" t="n">
        <v>4525</v>
      </c>
      <c r="H33" s="52"/>
      <c r="I33" s="50" t="n">
        <v>5108</v>
      </c>
      <c r="J33" s="50" t="n">
        <v>6737</v>
      </c>
      <c r="K33" s="50" t="n">
        <v>5363</v>
      </c>
      <c r="L33" s="50" t="n">
        <v>3223</v>
      </c>
      <c r="M33" s="50" t="n">
        <v>5618</v>
      </c>
      <c r="N33" s="50" t="n">
        <v>2104</v>
      </c>
      <c r="O33" s="52" t="e">
        <f aca="false"/>
        <v>#REF!</v>
      </c>
      <c r="P33" s="52" t="e">
        <f aca="false"/>
        <v>#REF!</v>
      </c>
      <c r="Q33" s="52" t="e">
        <f aca="false"/>
        <v>#REF!</v>
      </c>
      <c r="R33" s="52" t="e">
        <f aca="false"/>
        <v>#REF!</v>
      </c>
      <c r="S33" s="53" t="s">
        <v>42</v>
      </c>
    </row>
    <row r="34" customFormat="false" ht="20.1" hidden="false" customHeight="true" outlineLevel="0" collapsed="false">
      <c r="A34" s="68" t="s">
        <v>43</v>
      </c>
      <c r="B34" s="69" t="n">
        <v>13490</v>
      </c>
      <c r="C34" s="70" t="n">
        <v>13893</v>
      </c>
      <c r="D34" s="70" t="n">
        <v>13456</v>
      </c>
      <c r="E34" s="70" t="n">
        <v>13128</v>
      </c>
      <c r="F34" s="70" t="n">
        <v>13126</v>
      </c>
      <c r="G34" s="71" t="n">
        <v>14226</v>
      </c>
      <c r="H34" s="72"/>
      <c r="I34" s="70" t="n">
        <v>16658</v>
      </c>
      <c r="J34" s="70" t="n">
        <v>20684</v>
      </c>
      <c r="K34" s="70" t="n">
        <v>16756</v>
      </c>
      <c r="L34" s="70" t="n">
        <v>12516</v>
      </c>
      <c r="M34" s="70" t="n">
        <v>17982</v>
      </c>
      <c r="N34" s="70" t="n">
        <v>8861</v>
      </c>
      <c r="O34" s="72" t="e">
        <f aca="false"/>
        <v>#REF!</v>
      </c>
      <c r="P34" s="72" t="e">
        <f aca="false"/>
        <v>#REF!</v>
      </c>
      <c r="Q34" s="72" t="e">
        <f aca="false"/>
        <v>#REF!</v>
      </c>
      <c r="R34" s="72" t="e">
        <f aca="false"/>
        <v>#REF!</v>
      </c>
      <c r="S34" s="73" t="s">
        <v>43</v>
      </c>
    </row>
    <row r="35" customFormat="false" ht="20.1" hidden="false" customHeight="true" outlineLevel="0" collapsed="false">
      <c r="A35" s="48" t="s">
        <v>44</v>
      </c>
      <c r="B35" s="49" t="n">
        <v>9827</v>
      </c>
      <c r="C35" s="50" t="n">
        <v>11180</v>
      </c>
      <c r="D35" s="50" t="n">
        <v>8954</v>
      </c>
      <c r="E35" s="50" t="n">
        <v>9345</v>
      </c>
      <c r="F35" s="50" t="n">
        <v>9885</v>
      </c>
      <c r="G35" s="51" t="n">
        <v>9712</v>
      </c>
      <c r="H35" s="52"/>
      <c r="I35" s="50" t="n">
        <v>10317</v>
      </c>
      <c r="J35" s="50" t="n">
        <v>10971</v>
      </c>
      <c r="K35" s="50" t="n">
        <v>11980</v>
      </c>
      <c r="L35" s="50" t="n">
        <v>8035</v>
      </c>
      <c r="M35" s="50" t="n">
        <v>11029</v>
      </c>
      <c r="N35" s="50" t="n">
        <v>6122</v>
      </c>
      <c r="O35" s="52" t="e">
        <f aca="false"/>
        <v>#REF!</v>
      </c>
      <c r="P35" s="52" t="e">
        <f aca="false"/>
        <v>#REF!</v>
      </c>
      <c r="Q35" s="52" t="e">
        <f aca="false"/>
        <v>#REF!</v>
      </c>
      <c r="R35" s="52" t="e">
        <f aca="false"/>
        <v>#REF!</v>
      </c>
      <c r="S35" s="53" t="s">
        <v>44</v>
      </c>
    </row>
    <row r="36" customFormat="false" ht="20.1" hidden="false" customHeight="true" outlineLevel="0" collapsed="false">
      <c r="A36" s="74" t="s">
        <v>45</v>
      </c>
      <c r="B36" s="75" t="n">
        <v>3663</v>
      </c>
      <c r="C36" s="76" t="n">
        <v>2713</v>
      </c>
      <c r="D36" s="76" t="n">
        <v>4502</v>
      </c>
      <c r="E36" s="76" t="n">
        <v>3783</v>
      </c>
      <c r="F36" s="76" t="n">
        <v>3241</v>
      </c>
      <c r="G36" s="77" t="n">
        <v>4514</v>
      </c>
      <c r="H36" s="78"/>
      <c r="I36" s="76" t="n">
        <v>6341</v>
      </c>
      <c r="J36" s="76" t="n">
        <v>9713</v>
      </c>
      <c r="K36" s="76" t="n">
        <v>4776</v>
      </c>
      <c r="L36" s="76" t="n">
        <v>4481</v>
      </c>
      <c r="M36" s="76" t="n">
        <v>6953</v>
      </c>
      <c r="N36" s="76" t="n">
        <v>2739</v>
      </c>
      <c r="O36" s="78" t="e">
        <f aca="false"/>
        <v>#REF!</v>
      </c>
      <c r="P36" s="78" t="e">
        <f aca="false"/>
        <v>#REF!</v>
      </c>
      <c r="Q36" s="78" t="e">
        <f aca="false"/>
        <v>#REF!</v>
      </c>
      <c r="R36" s="78" t="e">
        <f aca="false"/>
        <v>#REF!</v>
      </c>
      <c r="S36" s="79" t="s">
        <v>45</v>
      </c>
    </row>
    <row r="37" customFormat="false" ht="20.1" hidden="false" customHeight="true" outlineLevel="0" collapsed="false">
      <c r="A37" s="68" t="s">
        <v>46</v>
      </c>
      <c r="B37" s="69" t="n">
        <v>6992</v>
      </c>
      <c r="C37" s="70" t="n">
        <v>6959</v>
      </c>
      <c r="D37" s="70" t="n">
        <v>7757</v>
      </c>
      <c r="E37" s="70" t="n">
        <v>6277</v>
      </c>
      <c r="F37" s="70" t="n">
        <v>6507</v>
      </c>
      <c r="G37" s="71" t="n">
        <v>7970</v>
      </c>
      <c r="H37" s="72"/>
      <c r="I37" s="70" t="n">
        <v>7630</v>
      </c>
      <c r="J37" s="70" t="n">
        <v>6403</v>
      </c>
      <c r="K37" s="70" t="n">
        <v>10467</v>
      </c>
      <c r="L37" s="70" t="n">
        <v>6090</v>
      </c>
      <c r="M37" s="70" t="n">
        <v>7981</v>
      </c>
      <c r="N37" s="70" t="n">
        <v>5555</v>
      </c>
      <c r="O37" s="72" t="e">
        <f aca="false"/>
        <v>#REF!</v>
      </c>
      <c r="P37" s="72" t="e">
        <f aca="false"/>
        <v>#REF!</v>
      </c>
      <c r="Q37" s="72" t="e">
        <f aca="false"/>
        <v>#REF!</v>
      </c>
      <c r="R37" s="72" t="e">
        <f aca="false"/>
        <v>#REF!</v>
      </c>
      <c r="S37" s="73" t="s">
        <v>46</v>
      </c>
    </row>
    <row r="38" customFormat="false" ht="20.1" hidden="false" customHeight="true" outlineLevel="0" collapsed="false">
      <c r="A38" s="48" t="s">
        <v>44</v>
      </c>
      <c r="B38" s="49" t="n">
        <v>3308</v>
      </c>
      <c r="C38" s="50" t="n">
        <v>3271</v>
      </c>
      <c r="D38" s="50" t="n">
        <v>3742</v>
      </c>
      <c r="E38" s="50" t="n">
        <v>2921</v>
      </c>
      <c r="F38" s="50" t="n">
        <v>3485</v>
      </c>
      <c r="G38" s="51" t="n">
        <v>2953</v>
      </c>
      <c r="H38" s="52"/>
      <c r="I38" s="50" t="n">
        <v>3611</v>
      </c>
      <c r="J38" s="50" t="n">
        <v>2493</v>
      </c>
      <c r="K38" s="50" t="n">
        <v>5345</v>
      </c>
      <c r="L38" s="50" t="n">
        <v>3040</v>
      </c>
      <c r="M38" s="50" t="n">
        <v>3736</v>
      </c>
      <c r="N38" s="50" t="n">
        <v>2871</v>
      </c>
      <c r="O38" s="52" t="e">
        <f aca="false"/>
        <v>#REF!</v>
      </c>
      <c r="P38" s="52" t="e">
        <f aca="false"/>
        <v>#REF!</v>
      </c>
      <c r="Q38" s="52" t="e">
        <f aca="false"/>
        <v>#REF!</v>
      </c>
      <c r="R38" s="52" t="e">
        <f aca="false"/>
        <v>#REF!</v>
      </c>
      <c r="S38" s="53" t="s">
        <v>44</v>
      </c>
    </row>
    <row r="39" customFormat="false" ht="20.1" hidden="false" customHeight="true" outlineLevel="0" collapsed="false">
      <c r="A39" s="74" t="s">
        <v>45</v>
      </c>
      <c r="B39" s="75" t="n">
        <v>3684</v>
      </c>
      <c r="C39" s="76" t="n">
        <v>3688</v>
      </c>
      <c r="D39" s="76" t="n">
        <v>4015</v>
      </c>
      <c r="E39" s="76" t="n">
        <v>3356</v>
      </c>
      <c r="F39" s="76" t="n">
        <v>3022</v>
      </c>
      <c r="G39" s="77" t="n">
        <v>5017</v>
      </c>
      <c r="H39" s="78"/>
      <c r="I39" s="76" t="n">
        <v>4019</v>
      </c>
      <c r="J39" s="76" t="n">
        <v>3910</v>
      </c>
      <c r="K39" s="76" t="n">
        <v>5122</v>
      </c>
      <c r="L39" s="76" t="n">
        <v>3050</v>
      </c>
      <c r="M39" s="76" t="n">
        <v>4245</v>
      </c>
      <c r="N39" s="76" t="n">
        <v>2684</v>
      </c>
      <c r="O39" s="78" t="e">
        <f aca="false"/>
        <v>#REF!</v>
      </c>
      <c r="P39" s="78" t="e">
        <f aca="false"/>
        <v>#REF!</v>
      </c>
      <c r="Q39" s="78" t="e">
        <f aca="false"/>
        <v>#REF!</v>
      </c>
      <c r="R39" s="78" t="e">
        <f aca="false"/>
        <v>#REF!</v>
      </c>
      <c r="S39" s="79" t="s">
        <v>45</v>
      </c>
    </row>
    <row r="40" customFormat="false" ht="20.1" hidden="false" customHeight="true" outlineLevel="0" collapsed="false">
      <c r="A40" s="68" t="s">
        <v>47</v>
      </c>
      <c r="B40" s="69" t="n">
        <v>15531</v>
      </c>
      <c r="C40" s="70" t="n">
        <v>13554</v>
      </c>
      <c r="D40" s="70" t="n">
        <v>13354</v>
      </c>
      <c r="E40" s="70" t="n">
        <v>19615</v>
      </c>
      <c r="F40" s="70" t="n">
        <v>15243</v>
      </c>
      <c r="G40" s="71" t="n">
        <v>16111</v>
      </c>
      <c r="H40" s="72"/>
      <c r="I40" s="70" t="n">
        <v>20105</v>
      </c>
      <c r="J40" s="70" t="n">
        <v>19696</v>
      </c>
      <c r="K40" s="70" t="n">
        <v>15413</v>
      </c>
      <c r="L40" s="70" t="n">
        <v>25100</v>
      </c>
      <c r="M40" s="70" t="n">
        <v>20615</v>
      </c>
      <c r="N40" s="70" t="n">
        <v>17096</v>
      </c>
      <c r="O40" s="72" t="e">
        <f aca="false"/>
        <v>#REF!</v>
      </c>
      <c r="P40" s="72" t="e">
        <f aca="false"/>
        <v>#REF!</v>
      </c>
      <c r="Q40" s="72" t="e">
        <f aca="false"/>
        <v>#REF!</v>
      </c>
      <c r="R40" s="72" t="e">
        <f aca="false"/>
        <v>#REF!</v>
      </c>
      <c r="S40" s="73" t="s">
        <v>47</v>
      </c>
    </row>
    <row r="41" customFormat="false" ht="20.1" hidden="false" customHeight="true" outlineLevel="0" collapsed="false">
      <c r="A41" s="48" t="s">
        <v>44</v>
      </c>
      <c r="B41" s="49" t="n">
        <v>5778</v>
      </c>
      <c r="C41" s="50" t="n">
        <v>4956</v>
      </c>
      <c r="D41" s="50" t="n">
        <v>4472</v>
      </c>
      <c r="E41" s="50" t="n">
        <v>7869</v>
      </c>
      <c r="F41" s="50" t="n">
        <v>4642</v>
      </c>
      <c r="G41" s="51" t="n">
        <v>8065</v>
      </c>
      <c r="H41" s="52"/>
      <c r="I41" s="50" t="n">
        <v>4771</v>
      </c>
      <c r="J41" s="50" t="n">
        <v>6075</v>
      </c>
      <c r="K41" s="50" t="n">
        <v>3593</v>
      </c>
      <c r="L41" s="50" t="n">
        <v>4612</v>
      </c>
      <c r="M41" s="50" t="n">
        <v>4608</v>
      </c>
      <c r="N41" s="50" t="n">
        <v>5730</v>
      </c>
      <c r="O41" s="52" t="e">
        <f aca="false"/>
        <v>#REF!</v>
      </c>
      <c r="P41" s="52" t="e">
        <f aca="false"/>
        <v>#REF!</v>
      </c>
      <c r="Q41" s="52" t="e">
        <f aca="false"/>
        <v>#REF!</v>
      </c>
      <c r="R41" s="52" t="e">
        <f aca="false"/>
        <v>#REF!</v>
      </c>
      <c r="S41" s="53" t="s">
        <v>44</v>
      </c>
    </row>
    <row r="42" customFormat="false" ht="20.1" hidden="false" customHeight="true" outlineLevel="0" collapsed="false">
      <c r="A42" s="48" t="s">
        <v>37</v>
      </c>
      <c r="B42" s="49" t="n">
        <v>3281</v>
      </c>
      <c r="C42" s="50" t="n">
        <v>3559</v>
      </c>
      <c r="D42" s="50" t="n">
        <v>3204</v>
      </c>
      <c r="E42" s="50" t="n">
        <v>3081</v>
      </c>
      <c r="F42" s="50" t="n">
        <v>3709</v>
      </c>
      <c r="G42" s="51" t="n">
        <v>2419</v>
      </c>
      <c r="H42" s="52"/>
      <c r="I42" s="50" t="n">
        <v>6528</v>
      </c>
      <c r="J42" s="50" t="n">
        <v>6351</v>
      </c>
      <c r="K42" s="50" t="n">
        <v>4620</v>
      </c>
      <c r="L42" s="50" t="n">
        <v>8568</v>
      </c>
      <c r="M42" s="50" t="n">
        <v>7088</v>
      </c>
      <c r="N42" s="50" t="n">
        <v>3224</v>
      </c>
      <c r="O42" s="52"/>
      <c r="P42" s="52"/>
      <c r="Q42" s="52"/>
      <c r="R42" s="52"/>
      <c r="S42" s="53" t="s">
        <v>37</v>
      </c>
    </row>
    <row r="43" customFormat="false" ht="20.1" hidden="false" customHeight="true" outlineLevel="0" collapsed="false">
      <c r="A43" s="74" t="s">
        <v>45</v>
      </c>
      <c r="B43" s="75" t="n">
        <v>6472</v>
      </c>
      <c r="C43" s="76" t="n">
        <v>5039</v>
      </c>
      <c r="D43" s="76" t="n">
        <v>5678</v>
      </c>
      <c r="E43" s="76" t="n">
        <v>8665</v>
      </c>
      <c r="F43" s="76" t="n">
        <v>6892</v>
      </c>
      <c r="G43" s="77" t="n">
        <v>5627</v>
      </c>
      <c r="H43" s="78"/>
      <c r="I43" s="76" t="n">
        <v>8806</v>
      </c>
      <c r="J43" s="76" t="n">
        <v>7270</v>
      </c>
      <c r="K43" s="76" t="n">
        <v>7200</v>
      </c>
      <c r="L43" s="76" t="n">
        <v>11920</v>
      </c>
      <c r="M43" s="76" t="n">
        <v>8919</v>
      </c>
      <c r="N43" s="76" t="n">
        <v>8142</v>
      </c>
      <c r="O43" s="80" t="e">
        <f aca="false"/>
        <v>#REF!</v>
      </c>
      <c r="P43" s="80" t="e">
        <f aca="false"/>
        <v>#REF!</v>
      </c>
      <c r="Q43" s="80" t="e">
        <f aca="false"/>
        <v>#REF!</v>
      </c>
      <c r="R43" s="80" t="e">
        <f aca="false"/>
        <v>#REF!</v>
      </c>
      <c r="S43" s="79" t="s">
        <v>45</v>
      </c>
    </row>
    <row r="44" customFormat="false" ht="3" hidden="false" customHeight="true" outlineLevel="0" collapsed="false">
      <c r="A44" s="81"/>
      <c r="B44" s="82"/>
      <c r="C44" s="83"/>
      <c r="D44" s="83"/>
      <c r="E44" s="83"/>
      <c r="F44" s="83"/>
      <c r="G44" s="84"/>
      <c r="H44" s="52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5"/>
    </row>
    <row r="45" customFormat="false" ht="6" hidden="false" customHeight="true" outlineLevel="0" collapsed="false"/>
    <row r="46" customFormat="false" ht="14.25" hidden="false" customHeight="false" outlineLevel="0" collapsed="false">
      <c r="A46" s="86" t="s">
        <v>48</v>
      </c>
    </row>
  </sheetData>
  <mergeCells count="8">
    <mergeCell ref="A5:A7"/>
    <mergeCell ref="B5:G5"/>
    <mergeCell ref="I5:N5"/>
    <mergeCell ref="S5:S7"/>
    <mergeCell ref="C6:E6"/>
    <mergeCell ref="F6:G6"/>
    <mergeCell ref="J6:L6"/>
    <mergeCell ref="M6:N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4:34:56Z</dcterms:created>
  <dc:creator/>
  <dc:description/>
  <dc:language>en-US</dc:language>
  <cp:lastModifiedBy/>
  <cp:lastPrinted>2008-02-13T08:51:29Z</cp:lastPrinted>
  <dcterms:modified xsi:type="dcterms:W3CDTF">2008-02-25T08:20:07Z</dcterms:modified>
  <cp:revision>0</cp:revision>
  <dc:subject/>
  <dc:title/>
</cp:coreProperties>
</file>