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（３）中学校" sheetId="1" state="visible" r:id="rId2"/>
  </sheets>
  <definedNames>
    <definedName function="false" hidden="false" localSheetId="0" name="_xlnm.Print_Area" vbProcedure="false">'３（３）中学校'!$B$1:$Z$47</definedName>
    <definedName function="false" hidden="false" localSheetId="0" name="Z_278FB48A_A460_11D1_995C_0080BC021FE6__wvu_PrintArea" vbProcedure="false">'３（３）中学校'!$B$1:$Z$47</definedName>
    <definedName function="false" hidden="false" localSheetId="0" name="Z_278FB48A_A460_11D1_995C_0080BC021FE6__wvu_Rows" vbProcedure="false">'３（３）中学校'!$45: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1">
  <si>
    <t xml:space="preserve">（３）中　学　校</t>
  </si>
  <si>
    <t xml:space="preserve">公　　　　　　　　立</t>
  </si>
  <si>
    <t xml:space="preserve">私　　　　　　　　　立</t>
  </si>
  <si>
    <t xml:space="preserve">学　　　年　　　別</t>
  </si>
  <si>
    <t xml:space="preserve">   所　 在　 </t>
  </si>
  <si>
    <t xml:space="preserve">市　町　村　の　人　口　規　模　別</t>
  </si>
  <si>
    <t xml:space="preserve">区      分</t>
  </si>
  <si>
    <t xml:space="preserve">平均</t>
  </si>
  <si>
    <t xml:space="preserve">第１学年</t>
  </si>
  <si>
    <t xml:space="preserve">第２学年</t>
  </si>
  <si>
    <t xml:space="preserve">第３学年</t>
  </si>
  <si>
    <t xml:space="preserve">５万人未満</t>
  </si>
  <si>
    <r>
      <rPr>
        <sz val="10"/>
        <rFont val="Noto Sans"/>
        <family val="2"/>
      </rPr>
      <t xml:space="preserve">５万人以上　　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万人未満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万人以上</t>
    </r>
  </si>
  <si>
    <t xml:space="preserve">指定都市　　　・特別区</t>
  </si>
  <si>
    <t xml:space="preserve">支出率</t>
  </si>
  <si>
    <t xml:space="preserve">支出者平均額</t>
  </si>
  <si>
    <t xml:space="preserve">学習費総額</t>
  </si>
  <si>
    <t xml:space="preserve">学校教育費</t>
  </si>
  <si>
    <t xml:space="preserve">　授業料</t>
  </si>
  <si>
    <t xml:space="preserve">　修学旅行・遠足・見学費</t>
  </si>
  <si>
    <t xml:space="preserve">　学級・児童会・生徒会費</t>
  </si>
  <si>
    <t xml:space="preserve">　ＰＴＡ会費</t>
  </si>
  <si>
    <t xml:space="preserve">　その他の学校納付金</t>
  </si>
  <si>
    <t xml:space="preserve">　寄付金</t>
  </si>
  <si>
    <t xml:space="preserve">-</t>
  </si>
  <si>
    <t xml:space="preserve">　教科書費</t>
  </si>
  <si>
    <t xml:space="preserve">　教科書費・教科書以外の図書費</t>
  </si>
  <si>
    <t xml:space="preserve">　学用品・実験実習材料費</t>
  </si>
  <si>
    <t xml:space="preserve">　教科外活動費</t>
  </si>
  <si>
    <t xml:space="preserve">　通学費</t>
  </si>
  <si>
    <t xml:space="preserve">　制服</t>
  </si>
  <si>
    <t xml:space="preserve">　通学用品費</t>
  </si>
  <si>
    <t xml:space="preserve">　その他</t>
  </si>
  <si>
    <t xml:space="preserve">学校給食費</t>
  </si>
  <si>
    <t xml:space="preserve">学校外活動費</t>
  </si>
  <si>
    <t xml:space="preserve">　補助学習費</t>
  </si>
  <si>
    <t xml:space="preserve">　　家庭内学習費</t>
  </si>
  <si>
    <t xml:space="preserve">　　　物品費</t>
  </si>
  <si>
    <t xml:space="preserve">　　　図書費</t>
  </si>
  <si>
    <t xml:space="preserve">　　家庭教師費等</t>
  </si>
  <si>
    <t xml:space="preserve">　　学習塾費</t>
  </si>
  <si>
    <t xml:space="preserve">　　その他</t>
  </si>
  <si>
    <t xml:space="preserve">　その他の学校外活動費</t>
  </si>
  <si>
    <t xml:space="preserve">　　体験活動・地域活動</t>
  </si>
  <si>
    <t xml:space="preserve">　　芸術文化活動</t>
  </si>
  <si>
    <t xml:space="preserve">　　　月謝等</t>
  </si>
  <si>
    <t xml:space="preserve">　　　その他</t>
  </si>
  <si>
    <t xml:space="preserve">　　ｽﾎﾟｰﾂ･ﾚｸﾘｴｰｼｮﾝ活動</t>
  </si>
  <si>
    <t xml:space="preserve">　　教養・その他</t>
  </si>
  <si>
    <t xml:space="preserve">　合　　　　計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;0;\－"/>
    <numFmt numFmtId="166" formatCode="#,##0,;[RED]\△#,##0,;\－"/>
    <numFmt numFmtId="167" formatCode="#,##0.0;[RED]\△#,##0.0;\－"/>
    <numFmt numFmtId="168" formatCode="#,##0;0;\…"/>
    <numFmt numFmtId="169" formatCode="#,##0;[RED]\△#,##0;\…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明朝"/>
      <family val="1"/>
      <charset val="128"/>
    </font>
    <font>
      <sz val="10"/>
      <name val="ＭＳ 明朝"/>
      <family val="1"/>
      <charset val="128"/>
    </font>
    <font>
      <sz val="14"/>
      <name val="ＭＳ 明朝"/>
      <family val="1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1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支出該当率H1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18359375" defaultRowHeight="12" zeroHeight="false" outlineLevelRow="0" outlineLevelCol="0"/>
  <cols>
    <col collapsed="false" customWidth="true" hidden="false" outlineLevel="0" max="1" min="1" style="1" width="2.69"/>
    <col collapsed="false" customWidth="true" hidden="false" outlineLevel="0" max="2" min="2" style="2" width="31.21"/>
    <col collapsed="false" customWidth="true" hidden="false" outlineLevel="0" max="3" min="3" style="3" width="6.66"/>
    <col collapsed="false" customWidth="true" hidden="false" outlineLevel="0" max="4" min="4" style="2" width="5.66"/>
    <col collapsed="false" customWidth="true" hidden="false" outlineLevel="0" max="5" min="5" style="3" width="6.66"/>
    <col collapsed="false" customWidth="true" hidden="false" outlineLevel="0" max="6" min="6" style="2" width="5.66"/>
    <col collapsed="false" customWidth="true" hidden="false" outlineLevel="0" max="7" min="7" style="3" width="6.66"/>
    <col collapsed="false" customWidth="true" hidden="false" outlineLevel="0" max="8" min="8" style="2" width="5.66"/>
    <col collapsed="false" customWidth="true" hidden="false" outlineLevel="0" max="9" min="9" style="3" width="6.66"/>
    <col collapsed="false" customWidth="true" hidden="false" outlineLevel="0" max="10" min="10" style="2" width="5.66"/>
    <col collapsed="false" customWidth="true" hidden="false" outlineLevel="0" max="11" min="11" style="3" width="6.66"/>
    <col collapsed="false" customWidth="true" hidden="false" outlineLevel="0" max="12" min="12" style="2" width="5.66"/>
    <col collapsed="false" customWidth="true" hidden="false" outlineLevel="0" max="13" min="13" style="3" width="6.66"/>
    <col collapsed="false" customWidth="true" hidden="false" outlineLevel="0" max="14" min="14" style="2" width="5.66"/>
    <col collapsed="false" customWidth="true" hidden="false" outlineLevel="0" max="15" min="15" style="3" width="6.66"/>
    <col collapsed="false" customWidth="true" hidden="false" outlineLevel="0" max="16" min="16" style="2" width="5.66"/>
    <col collapsed="false" customWidth="true" hidden="false" outlineLevel="0" max="17" min="17" style="3" width="6.66"/>
    <col collapsed="false" customWidth="true" hidden="false" outlineLevel="0" max="18" min="18" style="2" width="5.66"/>
    <col collapsed="false" customWidth="true" hidden="false" outlineLevel="0" max="19" min="19" style="3" width="6.66"/>
    <col collapsed="false" customWidth="true" hidden="false" outlineLevel="0" max="20" min="20" style="2" width="6.66"/>
    <col collapsed="false" customWidth="true" hidden="false" outlineLevel="0" max="21" min="21" style="3" width="6.66"/>
    <col collapsed="false" customWidth="true" hidden="false" outlineLevel="0" max="22" min="22" style="2" width="6.66"/>
    <col collapsed="false" customWidth="true" hidden="false" outlineLevel="0" max="23" min="23" style="3" width="6.66"/>
    <col collapsed="false" customWidth="true" hidden="false" outlineLevel="0" max="24" min="24" style="2" width="8.65"/>
    <col collapsed="false" customWidth="true" hidden="false" outlineLevel="0" max="25" min="25" style="3" width="6.66"/>
    <col collapsed="false" customWidth="true" hidden="false" outlineLevel="0" max="26" min="26" style="2" width="6.66"/>
    <col collapsed="false" customWidth="false" hidden="false" outlineLevel="0" max="257" min="27" style="2" width="14.18"/>
  </cols>
  <sheetData>
    <row r="1" customFormat="false" ht="21" hidden="false" customHeight="true" outlineLevel="0" collapsed="false">
      <c r="B1" s="4"/>
    </row>
    <row r="2" customFormat="false" ht="44.25" hidden="false" customHeight="true" outlineLevel="0" collapsed="false">
      <c r="B2" s="5" t="s">
        <v>0</v>
      </c>
    </row>
    <row r="3" s="6" customFormat="true" ht="12.75" hidden="false" customHeight="false" outlineLevel="0" collapsed="false">
      <c r="A3" s="1"/>
      <c r="C3" s="7"/>
      <c r="E3" s="7"/>
      <c r="G3" s="7"/>
      <c r="I3" s="7"/>
      <c r="K3" s="7"/>
      <c r="M3" s="7"/>
      <c r="O3" s="7"/>
      <c r="Q3" s="7"/>
      <c r="S3" s="7"/>
      <c r="U3" s="7"/>
      <c r="W3" s="7"/>
      <c r="Y3" s="7"/>
    </row>
    <row r="4" customFormat="false" ht="18" hidden="false" customHeight="true" outlineLevel="0" collapsed="false">
      <c r="B4" s="8"/>
      <c r="C4" s="9" t="s">
        <v>1</v>
      </c>
      <c r="D4" s="9"/>
      <c r="E4" s="9"/>
      <c r="F4" s="9"/>
      <c r="G4" s="9"/>
      <c r="H4" s="9"/>
      <c r="I4" s="9"/>
      <c r="J4" s="9"/>
      <c r="K4" s="9"/>
      <c r="L4" s="9"/>
      <c r="M4" s="10"/>
      <c r="N4" s="11"/>
      <c r="O4" s="10"/>
      <c r="P4" s="11"/>
      <c r="Q4" s="10"/>
      <c r="R4" s="11"/>
      <c r="S4" s="12" t="s">
        <v>2</v>
      </c>
      <c r="T4" s="12"/>
      <c r="U4" s="12"/>
      <c r="V4" s="12"/>
      <c r="W4" s="12"/>
      <c r="X4" s="12"/>
      <c r="Y4" s="12"/>
      <c r="Z4" s="12"/>
    </row>
    <row r="5" customFormat="false" ht="15" hidden="false" customHeight="true" outlineLevel="0" collapsed="false">
      <c r="B5" s="13"/>
      <c r="C5" s="14"/>
      <c r="D5" s="15"/>
      <c r="E5" s="16" t="s">
        <v>3</v>
      </c>
      <c r="F5" s="16"/>
      <c r="G5" s="16"/>
      <c r="H5" s="16"/>
      <c r="I5" s="16"/>
      <c r="J5" s="16"/>
      <c r="K5" s="16" t="s">
        <v>4</v>
      </c>
      <c r="L5" s="16"/>
      <c r="M5" s="17" t="s">
        <v>5</v>
      </c>
      <c r="N5" s="17"/>
      <c r="O5" s="17"/>
      <c r="P5" s="17"/>
      <c r="Q5" s="17"/>
      <c r="R5" s="17"/>
      <c r="S5" s="18"/>
      <c r="T5" s="15"/>
      <c r="U5" s="16" t="s">
        <v>3</v>
      </c>
      <c r="V5" s="16"/>
      <c r="W5" s="16"/>
      <c r="X5" s="16"/>
      <c r="Y5" s="16"/>
      <c r="Z5" s="16"/>
    </row>
    <row r="6" customFormat="false" ht="27" hidden="false" customHeight="true" outlineLevel="0" collapsed="false">
      <c r="B6" s="19" t="s">
        <v>6</v>
      </c>
      <c r="C6" s="20" t="s">
        <v>7</v>
      </c>
      <c r="D6" s="20"/>
      <c r="E6" s="21" t="s">
        <v>8</v>
      </c>
      <c r="F6" s="21"/>
      <c r="G6" s="21" t="s">
        <v>9</v>
      </c>
      <c r="H6" s="21"/>
      <c r="I6" s="21" t="s">
        <v>10</v>
      </c>
      <c r="J6" s="21"/>
      <c r="K6" s="22" t="s">
        <v>11</v>
      </c>
      <c r="L6" s="22"/>
      <c r="M6" s="23" t="s">
        <v>12</v>
      </c>
      <c r="N6" s="23"/>
      <c r="O6" s="24" t="s">
        <v>13</v>
      </c>
      <c r="P6" s="24"/>
      <c r="Q6" s="25" t="s">
        <v>14</v>
      </c>
      <c r="R6" s="25"/>
      <c r="S6" s="20" t="s">
        <v>7</v>
      </c>
      <c r="T6" s="20"/>
      <c r="U6" s="21" t="s">
        <v>8</v>
      </c>
      <c r="V6" s="21"/>
      <c r="W6" s="21" t="s">
        <v>9</v>
      </c>
      <c r="X6" s="21"/>
      <c r="Y6" s="21" t="s">
        <v>10</v>
      </c>
      <c r="Z6" s="21"/>
    </row>
    <row r="7" customFormat="false" ht="36" hidden="false" customHeight="true" outlineLevel="0" collapsed="false">
      <c r="B7" s="26"/>
      <c r="C7" s="27" t="s">
        <v>15</v>
      </c>
      <c r="D7" s="28" t="s">
        <v>16</v>
      </c>
      <c r="E7" s="27" t="s">
        <v>15</v>
      </c>
      <c r="F7" s="28" t="s">
        <v>16</v>
      </c>
      <c r="G7" s="27" t="s">
        <v>15</v>
      </c>
      <c r="H7" s="28" t="s">
        <v>16</v>
      </c>
      <c r="I7" s="27" t="s">
        <v>15</v>
      </c>
      <c r="J7" s="28" t="s">
        <v>16</v>
      </c>
      <c r="K7" s="27" t="s">
        <v>15</v>
      </c>
      <c r="L7" s="28" t="s">
        <v>16</v>
      </c>
      <c r="M7" s="29" t="s">
        <v>15</v>
      </c>
      <c r="N7" s="28" t="s">
        <v>16</v>
      </c>
      <c r="O7" s="27" t="s">
        <v>15</v>
      </c>
      <c r="P7" s="28" t="s">
        <v>16</v>
      </c>
      <c r="Q7" s="27" t="s">
        <v>15</v>
      </c>
      <c r="R7" s="28" t="s">
        <v>16</v>
      </c>
      <c r="S7" s="27" t="s">
        <v>15</v>
      </c>
      <c r="T7" s="28" t="s">
        <v>16</v>
      </c>
      <c r="U7" s="27" t="s">
        <v>15</v>
      </c>
      <c r="V7" s="28" t="s">
        <v>16</v>
      </c>
      <c r="W7" s="27" t="s">
        <v>15</v>
      </c>
      <c r="X7" s="28" t="s">
        <v>16</v>
      </c>
      <c r="Y7" s="27" t="s">
        <v>15</v>
      </c>
      <c r="Z7" s="30" t="s">
        <v>16</v>
      </c>
    </row>
    <row r="8" s="37" customFormat="true" ht="21" hidden="false" customHeight="true" outlineLevel="0" collapsed="false">
      <c r="A8" s="31"/>
      <c r="B8" s="32" t="s">
        <v>17</v>
      </c>
      <c r="C8" s="33" t="n">
        <v>100</v>
      </c>
      <c r="D8" s="34" t="n">
        <v>468773</v>
      </c>
      <c r="E8" s="35" t="n">
        <v>100</v>
      </c>
      <c r="F8" s="34" t="n">
        <v>458252</v>
      </c>
      <c r="G8" s="35" t="n">
        <v>100</v>
      </c>
      <c r="H8" s="34" t="n">
        <v>416598</v>
      </c>
      <c r="I8" s="35" t="n">
        <v>100</v>
      </c>
      <c r="J8" s="34" t="n">
        <v>530428</v>
      </c>
      <c r="K8" s="35" t="n">
        <v>100</v>
      </c>
      <c r="L8" s="34" t="n">
        <v>387483</v>
      </c>
      <c r="M8" s="35" t="n">
        <v>100</v>
      </c>
      <c r="N8" s="34" t="n">
        <v>472476</v>
      </c>
      <c r="O8" s="35" t="n">
        <v>100</v>
      </c>
      <c r="P8" s="34" t="n">
        <v>483888</v>
      </c>
      <c r="Q8" s="35" t="n">
        <v>100</v>
      </c>
      <c r="R8" s="34" t="n">
        <v>572290</v>
      </c>
      <c r="S8" s="36" t="n">
        <v>100</v>
      </c>
      <c r="T8" s="34" t="n">
        <v>1274768</v>
      </c>
      <c r="U8" s="35" t="n">
        <v>100</v>
      </c>
      <c r="V8" s="34" t="n">
        <v>1586218</v>
      </c>
      <c r="W8" s="35" t="n">
        <v>100</v>
      </c>
      <c r="X8" s="34" t="n">
        <v>1078930</v>
      </c>
      <c r="Y8" s="35" t="n">
        <v>100</v>
      </c>
      <c r="Z8" s="34" t="n">
        <v>1153557</v>
      </c>
    </row>
    <row r="9" s="37" customFormat="true" ht="18" hidden="false" customHeight="true" outlineLevel="0" collapsed="false">
      <c r="A9" s="31"/>
      <c r="B9" s="38" t="s">
        <v>18</v>
      </c>
      <c r="C9" s="39" t="n">
        <v>100</v>
      </c>
      <c r="D9" s="40" t="n">
        <v>132603</v>
      </c>
      <c r="E9" s="41" t="n">
        <v>100</v>
      </c>
      <c r="F9" s="40" t="n">
        <v>180972</v>
      </c>
      <c r="G9" s="41" t="n">
        <v>100</v>
      </c>
      <c r="H9" s="40" t="n">
        <v>99635</v>
      </c>
      <c r="I9" s="41" t="n">
        <v>100</v>
      </c>
      <c r="J9" s="40" t="n">
        <v>117811</v>
      </c>
      <c r="K9" s="41" t="n">
        <v>100</v>
      </c>
      <c r="L9" s="40" t="n">
        <v>137579</v>
      </c>
      <c r="M9" s="41" t="n">
        <v>100</v>
      </c>
      <c r="N9" s="40" t="n">
        <v>137604</v>
      </c>
      <c r="O9" s="41" t="n">
        <v>100</v>
      </c>
      <c r="P9" s="40" t="n">
        <v>130829</v>
      </c>
      <c r="Q9" s="41" t="n">
        <v>100</v>
      </c>
      <c r="R9" s="40" t="n">
        <v>121789</v>
      </c>
      <c r="S9" s="42" t="n">
        <v>100</v>
      </c>
      <c r="T9" s="40" t="n">
        <v>956233</v>
      </c>
      <c r="U9" s="41" t="n">
        <v>100</v>
      </c>
      <c r="V9" s="40" t="n">
        <v>1268747</v>
      </c>
      <c r="W9" s="41" t="n">
        <v>100</v>
      </c>
      <c r="X9" s="40" t="n">
        <v>775976</v>
      </c>
      <c r="Y9" s="41" t="n">
        <v>100</v>
      </c>
      <c r="Z9" s="40" t="n">
        <v>818083</v>
      </c>
    </row>
    <row r="10" s="49" customFormat="true" ht="15.95" hidden="false" customHeight="true" outlineLevel="0" collapsed="false">
      <c r="A10" s="37"/>
      <c r="B10" s="43" t="s">
        <v>19</v>
      </c>
      <c r="C10" s="44" t="n">
        <v>0</v>
      </c>
      <c r="D10" s="45" t="n">
        <v>0</v>
      </c>
      <c r="E10" s="45" t="n">
        <v>0</v>
      </c>
      <c r="F10" s="45" t="n">
        <v>0</v>
      </c>
      <c r="G10" s="45" t="n">
        <v>0</v>
      </c>
      <c r="H10" s="45" t="n">
        <v>0</v>
      </c>
      <c r="I10" s="45" t="n">
        <v>0</v>
      </c>
      <c r="J10" s="45" t="n">
        <v>0</v>
      </c>
      <c r="K10" s="45" t="n">
        <v>0</v>
      </c>
      <c r="L10" s="45" t="n">
        <v>0</v>
      </c>
      <c r="M10" s="45" t="n">
        <v>0</v>
      </c>
      <c r="N10" s="45" t="n">
        <v>0</v>
      </c>
      <c r="O10" s="45" t="n">
        <v>0</v>
      </c>
      <c r="P10" s="45" t="n">
        <v>0</v>
      </c>
      <c r="Q10" s="45" t="n">
        <v>0</v>
      </c>
      <c r="R10" s="45" t="n">
        <v>0</v>
      </c>
      <c r="S10" s="46" t="n">
        <v>100</v>
      </c>
      <c r="T10" s="47" t="n">
        <v>417161</v>
      </c>
      <c r="U10" s="48" t="n">
        <v>100</v>
      </c>
      <c r="V10" s="47" t="n">
        <v>417340</v>
      </c>
      <c r="W10" s="48" t="n">
        <v>100</v>
      </c>
      <c r="X10" s="47" t="n">
        <v>415773</v>
      </c>
      <c r="Y10" s="48" t="n">
        <v>100</v>
      </c>
      <c r="Z10" s="47" t="n">
        <v>418400</v>
      </c>
    </row>
    <row r="11" s="37" customFormat="true" ht="15.95" hidden="false" customHeight="true" outlineLevel="0" collapsed="false">
      <c r="B11" s="50" t="s">
        <v>20</v>
      </c>
      <c r="C11" s="46" t="n">
        <v>85.2</v>
      </c>
      <c r="D11" s="47" t="n">
        <v>30355</v>
      </c>
      <c r="E11" s="48" t="n">
        <v>84.7</v>
      </c>
      <c r="F11" s="47" t="n">
        <v>16017</v>
      </c>
      <c r="G11" s="48" t="n">
        <v>88.4</v>
      </c>
      <c r="H11" s="47" t="n">
        <v>26846</v>
      </c>
      <c r="I11" s="48" t="n">
        <v>82.6</v>
      </c>
      <c r="J11" s="47" t="n">
        <v>48351</v>
      </c>
      <c r="K11" s="48" t="n">
        <v>79.5</v>
      </c>
      <c r="L11" s="47" t="n">
        <v>30945</v>
      </c>
      <c r="M11" s="48" t="n">
        <v>87.8</v>
      </c>
      <c r="N11" s="47" t="n">
        <v>31924</v>
      </c>
      <c r="O11" s="48" t="n">
        <v>91.1</v>
      </c>
      <c r="P11" s="47" t="n">
        <v>30197</v>
      </c>
      <c r="Q11" s="48" t="n">
        <v>82</v>
      </c>
      <c r="R11" s="47" t="n">
        <v>27763</v>
      </c>
      <c r="S11" s="46" t="n">
        <v>92.4</v>
      </c>
      <c r="T11" s="47" t="n">
        <v>54473</v>
      </c>
      <c r="U11" s="48" t="n">
        <v>95.7</v>
      </c>
      <c r="V11" s="47" t="n">
        <v>48297</v>
      </c>
      <c r="W11" s="48" t="n">
        <v>94.5</v>
      </c>
      <c r="X11" s="47" t="n">
        <v>47989</v>
      </c>
      <c r="Y11" s="48" t="n">
        <v>86.9</v>
      </c>
      <c r="Z11" s="47" t="n">
        <v>68652</v>
      </c>
    </row>
    <row r="12" s="37" customFormat="true" ht="15.95" hidden="false" customHeight="true" outlineLevel="0" collapsed="false">
      <c r="B12" s="50" t="s">
        <v>21</v>
      </c>
      <c r="C12" s="46" t="n">
        <v>88.8</v>
      </c>
      <c r="D12" s="47" t="n">
        <v>5086</v>
      </c>
      <c r="E12" s="48" t="n">
        <v>88.3</v>
      </c>
      <c r="F12" s="47" t="n">
        <v>5274</v>
      </c>
      <c r="G12" s="48" t="n">
        <v>88.1</v>
      </c>
      <c r="H12" s="47" t="n">
        <v>4808</v>
      </c>
      <c r="I12" s="48" t="n">
        <v>90</v>
      </c>
      <c r="J12" s="47" t="n">
        <v>5171</v>
      </c>
      <c r="K12" s="48" t="n">
        <v>94.4</v>
      </c>
      <c r="L12" s="47" t="n">
        <v>6044</v>
      </c>
      <c r="M12" s="48" t="n">
        <v>93.6</v>
      </c>
      <c r="N12" s="47" t="n">
        <v>5964</v>
      </c>
      <c r="O12" s="48" t="n">
        <v>87.6</v>
      </c>
      <c r="P12" s="47" t="n">
        <v>4980</v>
      </c>
      <c r="Q12" s="48" t="n">
        <v>75.7</v>
      </c>
      <c r="R12" s="47" t="n">
        <v>2058</v>
      </c>
      <c r="S12" s="46" t="n">
        <v>83</v>
      </c>
      <c r="T12" s="47" t="n">
        <v>7577</v>
      </c>
      <c r="U12" s="48" t="n">
        <v>83.2</v>
      </c>
      <c r="V12" s="47" t="n">
        <v>7867</v>
      </c>
      <c r="W12" s="48" t="n">
        <v>83.3</v>
      </c>
      <c r="X12" s="47" t="n">
        <v>8087</v>
      </c>
      <c r="Y12" s="48" t="n">
        <v>82.6</v>
      </c>
      <c r="Z12" s="47" t="n">
        <v>6749</v>
      </c>
    </row>
    <row r="13" s="37" customFormat="true" ht="15.95" hidden="false" customHeight="true" outlineLevel="0" collapsed="false">
      <c r="B13" s="50" t="s">
        <v>22</v>
      </c>
      <c r="C13" s="46" t="n">
        <v>100</v>
      </c>
      <c r="D13" s="47" t="n">
        <v>3872</v>
      </c>
      <c r="E13" s="48" t="n">
        <v>100</v>
      </c>
      <c r="F13" s="47" t="n">
        <v>3783</v>
      </c>
      <c r="G13" s="48" t="n">
        <v>100</v>
      </c>
      <c r="H13" s="47" t="n">
        <v>3925</v>
      </c>
      <c r="I13" s="48" t="n">
        <v>100</v>
      </c>
      <c r="J13" s="47" t="n">
        <v>3906</v>
      </c>
      <c r="K13" s="48" t="n">
        <v>100</v>
      </c>
      <c r="L13" s="47" t="n">
        <v>4116</v>
      </c>
      <c r="M13" s="48" t="n">
        <v>100</v>
      </c>
      <c r="N13" s="47" t="n">
        <v>3184</v>
      </c>
      <c r="O13" s="48" t="n">
        <v>100</v>
      </c>
      <c r="P13" s="47" t="n">
        <v>3836</v>
      </c>
      <c r="Q13" s="48" t="n">
        <v>100</v>
      </c>
      <c r="R13" s="47" t="n">
        <v>4313</v>
      </c>
      <c r="S13" s="46" t="n">
        <v>92.9</v>
      </c>
      <c r="T13" s="47" t="n">
        <v>13367</v>
      </c>
      <c r="U13" s="48" t="n">
        <v>92.8</v>
      </c>
      <c r="V13" s="47" t="n">
        <v>14751</v>
      </c>
      <c r="W13" s="48" t="n">
        <v>93</v>
      </c>
      <c r="X13" s="47" t="n">
        <v>11879</v>
      </c>
      <c r="Y13" s="48" t="n">
        <v>93</v>
      </c>
      <c r="Z13" s="47" t="n">
        <v>13477</v>
      </c>
    </row>
    <row r="14" s="37" customFormat="true" ht="15.95" hidden="false" customHeight="true" outlineLevel="0" collapsed="false">
      <c r="B14" s="50" t="s">
        <v>23</v>
      </c>
      <c r="C14" s="46" t="n">
        <v>81.8</v>
      </c>
      <c r="D14" s="47" t="n">
        <v>7252</v>
      </c>
      <c r="E14" s="48" t="n">
        <v>83.2</v>
      </c>
      <c r="F14" s="47" t="n">
        <v>7063</v>
      </c>
      <c r="G14" s="48" t="n">
        <v>82</v>
      </c>
      <c r="H14" s="47" t="n">
        <v>5826</v>
      </c>
      <c r="I14" s="48" t="n">
        <v>80.4</v>
      </c>
      <c r="J14" s="47" t="n">
        <v>8859</v>
      </c>
      <c r="K14" s="48" t="n">
        <v>84</v>
      </c>
      <c r="L14" s="47" t="n">
        <v>6193</v>
      </c>
      <c r="M14" s="48" t="n">
        <v>82.5</v>
      </c>
      <c r="N14" s="47" t="n">
        <v>4879</v>
      </c>
      <c r="O14" s="48" t="n">
        <v>74.4</v>
      </c>
      <c r="P14" s="47" t="n">
        <v>5187</v>
      </c>
      <c r="Q14" s="48" t="n">
        <v>89.7</v>
      </c>
      <c r="R14" s="47" t="n">
        <v>14197</v>
      </c>
      <c r="S14" s="46" t="n">
        <v>97.9</v>
      </c>
      <c r="T14" s="47" t="n">
        <v>227338</v>
      </c>
      <c r="U14" s="48" t="n">
        <v>100</v>
      </c>
      <c r="V14" s="47" t="n">
        <v>427309</v>
      </c>
      <c r="W14" s="48" t="n">
        <v>98.1</v>
      </c>
      <c r="X14" s="47" t="n">
        <v>121284</v>
      </c>
      <c r="Y14" s="48" t="n">
        <v>95.7</v>
      </c>
      <c r="Z14" s="47" t="n">
        <v>124790</v>
      </c>
    </row>
    <row r="15" s="37" customFormat="true" ht="15.95" hidden="false" customHeight="true" outlineLevel="0" collapsed="false">
      <c r="B15" s="51" t="s">
        <v>24</v>
      </c>
      <c r="C15" s="52" t="n">
        <v>3.7</v>
      </c>
      <c r="D15" s="53" t="n">
        <v>1370</v>
      </c>
      <c r="E15" s="54" t="n">
        <v>1.2</v>
      </c>
      <c r="F15" s="53" t="n">
        <v>1318</v>
      </c>
      <c r="G15" s="54" t="n">
        <v>1.5</v>
      </c>
      <c r="H15" s="53" t="n">
        <v>1072</v>
      </c>
      <c r="I15" s="54" t="n">
        <v>8.4</v>
      </c>
      <c r="J15" s="53" t="n">
        <v>1429</v>
      </c>
      <c r="K15" s="54" t="n">
        <v>4.8</v>
      </c>
      <c r="L15" s="53" t="n">
        <v>1705</v>
      </c>
      <c r="M15" s="54" t="n">
        <v>1.9</v>
      </c>
      <c r="N15" s="53" t="n">
        <v>2488</v>
      </c>
      <c r="O15" s="54" t="n">
        <v>6.2</v>
      </c>
      <c r="P15" s="53" t="n">
        <v>864</v>
      </c>
      <c r="Q15" s="55" t="s">
        <v>25</v>
      </c>
      <c r="R15" s="56" t="s">
        <v>25</v>
      </c>
      <c r="S15" s="52" t="n">
        <v>10.7</v>
      </c>
      <c r="T15" s="53" t="n">
        <v>127391</v>
      </c>
      <c r="U15" s="54" t="n">
        <v>18.5</v>
      </c>
      <c r="V15" s="53" t="n">
        <v>199701</v>
      </c>
      <c r="W15" s="54" t="n">
        <v>6.7</v>
      </c>
      <c r="X15" s="53" t="n">
        <v>27934</v>
      </c>
      <c r="Y15" s="54" t="n">
        <v>6.8</v>
      </c>
      <c r="Z15" s="53" t="n">
        <v>26417</v>
      </c>
    </row>
    <row r="16" s="49" customFormat="true" ht="14.25" hidden="true" customHeight="true" outlineLevel="0" collapsed="false">
      <c r="A16" s="31"/>
      <c r="B16" s="43" t="s">
        <v>26</v>
      </c>
      <c r="C16" s="44"/>
      <c r="D16" s="45"/>
      <c r="E16" s="45"/>
      <c r="F16" s="45"/>
      <c r="G16" s="45"/>
      <c r="H16" s="45"/>
      <c r="I16" s="45"/>
      <c r="J16" s="45"/>
      <c r="K16" s="45"/>
      <c r="L16" s="45"/>
      <c r="M16" s="45"/>
      <c r="N16" s="45"/>
      <c r="O16" s="45"/>
      <c r="P16" s="45"/>
      <c r="Q16" s="45"/>
      <c r="R16" s="45"/>
      <c r="S16" s="44"/>
      <c r="T16" s="45"/>
      <c r="U16" s="45"/>
      <c r="V16" s="45"/>
      <c r="W16" s="45"/>
      <c r="X16" s="45"/>
      <c r="Y16" s="45"/>
      <c r="Z16" s="45"/>
    </row>
    <row r="17" s="37" customFormat="true" ht="15.95" hidden="false" customHeight="true" outlineLevel="0" collapsed="false">
      <c r="B17" s="50" t="s">
        <v>27</v>
      </c>
      <c r="C17" s="46" t="n">
        <v>37.6</v>
      </c>
      <c r="D17" s="47" t="n">
        <v>11196</v>
      </c>
      <c r="E17" s="48" t="n">
        <v>37.6</v>
      </c>
      <c r="F17" s="47" t="n">
        <v>12770</v>
      </c>
      <c r="G17" s="48" t="n">
        <v>36.2</v>
      </c>
      <c r="H17" s="47" t="n">
        <v>8760</v>
      </c>
      <c r="I17" s="48" t="n">
        <v>38.8</v>
      </c>
      <c r="J17" s="47" t="n">
        <v>11948</v>
      </c>
      <c r="K17" s="48" t="n">
        <v>36.1</v>
      </c>
      <c r="L17" s="47" t="n">
        <v>11436</v>
      </c>
      <c r="M17" s="48" t="n">
        <v>41.7</v>
      </c>
      <c r="N17" s="47" t="n">
        <v>12856</v>
      </c>
      <c r="O17" s="48" t="n">
        <v>36</v>
      </c>
      <c r="P17" s="47" t="n">
        <v>11305</v>
      </c>
      <c r="Q17" s="48" t="n">
        <v>37.8</v>
      </c>
      <c r="R17" s="47" t="n">
        <v>8609</v>
      </c>
      <c r="S17" s="46" t="n">
        <v>50.6</v>
      </c>
      <c r="T17" s="47" t="n">
        <v>23294</v>
      </c>
      <c r="U17" s="48" t="n">
        <v>58.9</v>
      </c>
      <c r="V17" s="47" t="n">
        <v>22868</v>
      </c>
      <c r="W17" s="48" t="n">
        <v>43.2</v>
      </c>
      <c r="X17" s="47" t="n">
        <v>18971</v>
      </c>
      <c r="Y17" s="48" t="n">
        <v>49.5</v>
      </c>
      <c r="Z17" s="47" t="n">
        <v>27650</v>
      </c>
    </row>
    <row r="18" s="37" customFormat="true" ht="15.95" hidden="false" customHeight="true" outlineLevel="0" collapsed="false">
      <c r="B18" s="50" t="s">
        <v>28</v>
      </c>
      <c r="C18" s="46" t="n">
        <v>98.8</v>
      </c>
      <c r="D18" s="47" t="n">
        <v>21653</v>
      </c>
      <c r="E18" s="48" t="n">
        <v>99.6</v>
      </c>
      <c r="F18" s="47" t="n">
        <v>35851</v>
      </c>
      <c r="G18" s="48" t="n">
        <v>98.8</v>
      </c>
      <c r="H18" s="47" t="n">
        <v>14926</v>
      </c>
      <c r="I18" s="48" t="n">
        <v>98.1</v>
      </c>
      <c r="J18" s="47" t="n">
        <v>14260</v>
      </c>
      <c r="K18" s="48" t="n">
        <v>98.5</v>
      </c>
      <c r="L18" s="47" t="n">
        <v>23086</v>
      </c>
      <c r="M18" s="48" t="n">
        <v>98.9</v>
      </c>
      <c r="N18" s="47" t="n">
        <v>24103</v>
      </c>
      <c r="O18" s="48" t="n">
        <v>99.1</v>
      </c>
      <c r="P18" s="47" t="n">
        <v>20991</v>
      </c>
      <c r="Q18" s="48" t="n">
        <v>98.9</v>
      </c>
      <c r="R18" s="47" t="n">
        <v>17666</v>
      </c>
      <c r="S18" s="46" t="n">
        <v>98.9</v>
      </c>
      <c r="T18" s="47" t="n">
        <v>27334</v>
      </c>
      <c r="U18" s="48" t="n">
        <v>100</v>
      </c>
      <c r="V18" s="47" t="n">
        <v>45167</v>
      </c>
      <c r="W18" s="48" t="n">
        <v>97.6</v>
      </c>
      <c r="X18" s="47" t="n">
        <v>16622</v>
      </c>
      <c r="Y18" s="48" t="n">
        <v>99.1</v>
      </c>
      <c r="Z18" s="47" t="n">
        <v>19132</v>
      </c>
    </row>
    <row r="19" s="37" customFormat="true" ht="15.95" hidden="false" customHeight="true" outlineLevel="0" collapsed="false">
      <c r="B19" s="50" t="s">
        <v>29</v>
      </c>
      <c r="C19" s="46" t="n">
        <v>83.1</v>
      </c>
      <c r="D19" s="47" t="n">
        <v>30515</v>
      </c>
      <c r="E19" s="48" t="n">
        <v>89.4</v>
      </c>
      <c r="F19" s="47" t="n">
        <v>40604</v>
      </c>
      <c r="G19" s="48" t="n">
        <v>84.6</v>
      </c>
      <c r="H19" s="47" t="n">
        <v>30001</v>
      </c>
      <c r="I19" s="48" t="n">
        <v>75.5</v>
      </c>
      <c r="J19" s="47" t="n">
        <v>19416</v>
      </c>
      <c r="K19" s="48" t="n">
        <v>84.1</v>
      </c>
      <c r="L19" s="47" t="n">
        <v>32039</v>
      </c>
      <c r="M19" s="48" t="n">
        <v>83.1</v>
      </c>
      <c r="N19" s="47" t="n">
        <v>30767</v>
      </c>
      <c r="O19" s="48" t="n">
        <v>84.4</v>
      </c>
      <c r="P19" s="47" t="n">
        <v>32970</v>
      </c>
      <c r="Q19" s="48" t="n">
        <v>79.4</v>
      </c>
      <c r="R19" s="47" t="n">
        <v>23346</v>
      </c>
      <c r="S19" s="46" t="n">
        <v>85.6</v>
      </c>
      <c r="T19" s="47" t="n">
        <v>61869</v>
      </c>
      <c r="U19" s="48" t="n">
        <v>88</v>
      </c>
      <c r="V19" s="47" t="n">
        <v>63712</v>
      </c>
      <c r="W19" s="48" t="n">
        <v>86.7</v>
      </c>
      <c r="X19" s="47" t="n">
        <v>51664</v>
      </c>
      <c r="Y19" s="48" t="n">
        <v>82</v>
      </c>
      <c r="Z19" s="47" t="n">
        <v>70743</v>
      </c>
    </row>
    <row r="20" s="37" customFormat="true" ht="15.95" hidden="false" customHeight="true" outlineLevel="0" collapsed="false">
      <c r="B20" s="50" t="s">
        <v>30</v>
      </c>
      <c r="C20" s="46" t="n">
        <v>34.6</v>
      </c>
      <c r="D20" s="47" t="n">
        <v>18703</v>
      </c>
      <c r="E20" s="48" t="n">
        <v>41.8</v>
      </c>
      <c r="F20" s="47" t="n">
        <v>28638</v>
      </c>
      <c r="G20" s="48" t="n">
        <v>29.9</v>
      </c>
      <c r="H20" s="47" t="n">
        <v>10817</v>
      </c>
      <c r="I20" s="48" t="n">
        <v>32.1</v>
      </c>
      <c r="J20" s="47" t="n">
        <v>13305</v>
      </c>
      <c r="K20" s="48" t="n">
        <v>45.3</v>
      </c>
      <c r="L20" s="47" t="n">
        <v>23220</v>
      </c>
      <c r="M20" s="48" t="n">
        <v>39.6</v>
      </c>
      <c r="N20" s="47" t="n">
        <v>17025</v>
      </c>
      <c r="O20" s="48" t="n">
        <v>26.6</v>
      </c>
      <c r="P20" s="47" t="n">
        <v>15386</v>
      </c>
      <c r="Q20" s="48" t="n">
        <v>24.5</v>
      </c>
      <c r="R20" s="47" t="n">
        <v>13974</v>
      </c>
      <c r="S20" s="46" t="n">
        <v>97.3</v>
      </c>
      <c r="T20" s="47" t="n">
        <v>78095</v>
      </c>
      <c r="U20" s="48" t="n">
        <v>97.4</v>
      </c>
      <c r="V20" s="47" t="n">
        <v>82471</v>
      </c>
      <c r="W20" s="48" t="n">
        <v>97.3</v>
      </c>
      <c r="X20" s="47" t="n">
        <v>81944</v>
      </c>
      <c r="Y20" s="48" t="n">
        <v>97</v>
      </c>
      <c r="Z20" s="47" t="n">
        <v>69554</v>
      </c>
    </row>
    <row r="21" s="37" customFormat="true" ht="15.95" hidden="false" customHeight="true" outlineLevel="0" collapsed="false">
      <c r="B21" s="50" t="s">
        <v>31</v>
      </c>
      <c r="C21" s="46" t="n">
        <v>66</v>
      </c>
      <c r="D21" s="47" t="n">
        <v>29911</v>
      </c>
      <c r="E21" s="48" t="n">
        <v>93</v>
      </c>
      <c r="F21" s="47" t="n">
        <v>46130</v>
      </c>
      <c r="G21" s="48" t="n">
        <v>49.8</v>
      </c>
      <c r="H21" s="47" t="n">
        <v>13559</v>
      </c>
      <c r="I21" s="48" t="n">
        <v>55.5</v>
      </c>
      <c r="J21" s="47" t="n">
        <v>17831</v>
      </c>
      <c r="K21" s="48" t="n">
        <v>67.8</v>
      </c>
      <c r="L21" s="47" t="n">
        <v>28173</v>
      </c>
      <c r="M21" s="48" t="n">
        <v>66.8</v>
      </c>
      <c r="N21" s="47" t="n">
        <v>26901</v>
      </c>
      <c r="O21" s="48" t="n">
        <v>64.8</v>
      </c>
      <c r="P21" s="47" t="n">
        <v>31181</v>
      </c>
      <c r="Q21" s="48" t="n">
        <v>64.1</v>
      </c>
      <c r="R21" s="47" t="n">
        <v>34315</v>
      </c>
      <c r="S21" s="46" t="n">
        <v>85.6</v>
      </c>
      <c r="T21" s="47" t="n">
        <v>53122</v>
      </c>
      <c r="U21" s="48" t="n">
        <v>98.3</v>
      </c>
      <c r="V21" s="47" t="n">
        <v>95514</v>
      </c>
      <c r="W21" s="48" t="n">
        <v>72.5</v>
      </c>
      <c r="X21" s="47" t="n">
        <v>20871</v>
      </c>
      <c r="Y21" s="48" t="n">
        <v>85.6</v>
      </c>
      <c r="Z21" s="47" t="n">
        <v>29680</v>
      </c>
    </row>
    <row r="22" s="37" customFormat="true" ht="15.95" hidden="false" customHeight="true" outlineLevel="0" collapsed="false">
      <c r="B22" s="50" t="s">
        <v>32</v>
      </c>
      <c r="C22" s="46" t="n">
        <v>85.5</v>
      </c>
      <c r="D22" s="47" t="n">
        <v>12150</v>
      </c>
      <c r="E22" s="48" t="n">
        <v>96.7</v>
      </c>
      <c r="F22" s="47" t="n">
        <v>16514</v>
      </c>
      <c r="G22" s="48" t="n">
        <v>81.9</v>
      </c>
      <c r="H22" s="47" t="n">
        <v>9144</v>
      </c>
      <c r="I22" s="48" t="n">
        <v>78.2</v>
      </c>
      <c r="J22" s="47" t="n">
        <v>9985</v>
      </c>
      <c r="K22" s="48" t="n">
        <v>83.5</v>
      </c>
      <c r="L22" s="47" t="n">
        <v>12238</v>
      </c>
      <c r="M22" s="48" t="n">
        <v>86.1</v>
      </c>
      <c r="N22" s="47" t="n">
        <v>11989</v>
      </c>
      <c r="O22" s="48" t="n">
        <v>85.2</v>
      </c>
      <c r="P22" s="47" t="n">
        <v>12027</v>
      </c>
      <c r="Q22" s="48" t="n">
        <v>88.7</v>
      </c>
      <c r="R22" s="47" t="n">
        <v>12384</v>
      </c>
      <c r="S22" s="46" t="n">
        <v>86.4</v>
      </c>
      <c r="T22" s="47" t="n">
        <v>17987</v>
      </c>
      <c r="U22" s="48" t="n">
        <v>99.7</v>
      </c>
      <c r="V22" s="47" t="n">
        <v>26372</v>
      </c>
      <c r="W22" s="48" t="n">
        <v>79.6</v>
      </c>
      <c r="X22" s="47" t="n">
        <v>11786</v>
      </c>
      <c r="Y22" s="48" t="n">
        <v>79.3</v>
      </c>
      <c r="Z22" s="47" t="n">
        <v>13220</v>
      </c>
    </row>
    <row r="23" s="37" customFormat="true" ht="15.95" hidden="false" customHeight="true" outlineLevel="0" collapsed="false">
      <c r="B23" s="50" t="s">
        <v>33</v>
      </c>
      <c r="C23" s="46" t="n">
        <v>72.3</v>
      </c>
      <c r="D23" s="47" t="n">
        <v>6646</v>
      </c>
      <c r="E23" s="48" t="n">
        <v>87.5</v>
      </c>
      <c r="F23" s="47" t="n">
        <v>6152</v>
      </c>
      <c r="G23" s="48" t="n">
        <v>58.7</v>
      </c>
      <c r="H23" s="47" t="n">
        <v>3752</v>
      </c>
      <c r="I23" s="48" t="n">
        <v>70.9</v>
      </c>
      <c r="J23" s="47" t="n">
        <v>9602</v>
      </c>
      <c r="K23" s="48" t="n">
        <v>72.4</v>
      </c>
      <c r="L23" s="47" t="n">
        <v>5823</v>
      </c>
      <c r="M23" s="48" t="n">
        <v>74</v>
      </c>
      <c r="N23" s="47" t="n">
        <v>9367</v>
      </c>
      <c r="O23" s="48" t="n">
        <v>76.1</v>
      </c>
      <c r="P23" s="47" t="n">
        <v>5238</v>
      </c>
      <c r="Q23" s="48" t="n">
        <v>64.2</v>
      </c>
      <c r="R23" s="47" t="n">
        <v>7373</v>
      </c>
      <c r="S23" s="46" t="n">
        <v>74.4</v>
      </c>
      <c r="T23" s="47" t="n">
        <v>6741</v>
      </c>
      <c r="U23" s="48" t="n">
        <v>92</v>
      </c>
      <c r="V23" s="47" t="n">
        <v>6022</v>
      </c>
      <c r="W23" s="48" t="n">
        <v>61.2</v>
      </c>
      <c r="X23" s="47" t="n">
        <v>4570</v>
      </c>
      <c r="Y23" s="48" t="n">
        <v>69.4</v>
      </c>
      <c r="Z23" s="47" t="n">
        <v>9688</v>
      </c>
    </row>
    <row r="24" s="37" customFormat="true" ht="18" hidden="false" customHeight="true" outlineLevel="0" collapsed="false">
      <c r="B24" s="57" t="s">
        <v>34</v>
      </c>
      <c r="C24" s="58" t="n">
        <v>88.3</v>
      </c>
      <c r="D24" s="59" t="n">
        <v>41565</v>
      </c>
      <c r="E24" s="60" t="n">
        <v>88.2</v>
      </c>
      <c r="F24" s="59" t="n">
        <v>41941</v>
      </c>
      <c r="G24" s="60" t="n">
        <v>88.2</v>
      </c>
      <c r="H24" s="59" t="n">
        <v>41983</v>
      </c>
      <c r="I24" s="60" t="n">
        <v>88.5</v>
      </c>
      <c r="J24" s="59" t="n">
        <v>40795</v>
      </c>
      <c r="K24" s="60" t="n">
        <v>98.6</v>
      </c>
      <c r="L24" s="59" t="n">
        <v>47664</v>
      </c>
      <c r="M24" s="60" t="n">
        <v>93.3</v>
      </c>
      <c r="N24" s="59" t="n">
        <v>40227</v>
      </c>
      <c r="O24" s="60" t="n">
        <v>77.4</v>
      </c>
      <c r="P24" s="59" t="n">
        <v>38917</v>
      </c>
      <c r="Q24" s="60" t="n">
        <v>83.2</v>
      </c>
      <c r="R24" s="59" t="n">
        <v>35344</v>
      </c>
      <c r="S24" s="58" t="n">
        <v>6.3</v>
      </c>
      <c r="T24" s="59" t="n">
        <v>48953</v>
      </c>
      <c r="U24" s="60" t="n">
        <v>6.4</v>
      </c>
      <c r="V24" s="59" t="n">
        <v>48909</v>
      </c>
      <c r="W24" s="60" t="n">
        <v>6.5</v>
      </c>
      <c r="X24" s="59" t="n">
        <v>48208</v>
      </c>
      <c r="Y24" s="60" t="n">
        <v>6.2</v>
      </c>
      <c r="Z24" s="59" t="n">
        <v>49801</v>
      </c>
    </row>
    <row r="25" s="37" customFormat="true" ht="18" hidden="false" customHeight="true" outlineLevel="0" collapsed="false">
      <c r="B25" s="38" t="s">
        <v>35</v>
      </c>
      <c r="C25" s="42" t="n">
        <v>98.8</v>
      </c>
      <c r="D25" s="40" t="n">
        <v>303025</v>
      </c>
      <c r="E25" s="41" t="n">
        <v>98.5</v>
      </c>
      <c r="F25" s="40" t="n">
        <v>243994</v>
      </c>
      <c r="G25" s="41" t="n">
        <v>98.2</v>
      </c>
      <c r="H25" s="40" t="n">
        <v>285144</v>
      </c>
      <c r="I25" s="41" t="n">
        <v>99.8</v>
      </c>
      <c r="J25" s="40" t="n">
        <v>377235</v>
      </c>
      <c r="K25" s="41" t="n">
        <v>97.4</v>
      </c>
      <c r="L25" s="40" t="n">
        <v>208400</v>
      </c>
      <c r="M25" s="41" t="n">
        <v>98.9</v>
      </c>
      <c r="N25" s="40" t="n">
        <v>300549</v>
      </c>
      <c r="O25" s="41" t="n">
        <v>99.5</v>
      </c>
      <c r="P25" s="40" t="n">
        <v>324570</v>
      </c>
      <c r="Q25" s="41" t="n">
        <v>100</v>
      </c>
      <c r="R25" s="40" t="n">
        <v>421082</v>
      </c>
      <c r="S25" s="42" t="n">
        <v>99.7</v>
      </c>
      <c r="T25" s="40" t="n">
        <v>316366</v>
      </c>
      <c r="U25" s="41" t="n">
        <v>99.7</v>
      </c>
      <c r="V25" s="40" t="n">
        <v>315260</v>
      </c>
      <c r="W25" s="41" t="n">
        <v>99.7</v>
      </c>
      <c r="X25" s="40" t="n">
        <v>300726</v>
      </c>
      <c r="Y25" s="41" t="n">
        <v>99.7</v>
      </c>
      <c r="Z25" s="40" t="n">
        <v>333404</v>
      </c>
    </row>
    <row r="26" s="37" customFormat="true" ht="15.95" hidden="false" customHeight="true" outlineLevel="0" collapsed="false">
      <c r="B26" s="50" t="s">
        <v>36</v>
      </c>
      <c r="C26" s="46" t="n">
        <v>97.1</v>
      </c>
      <c r="D26" s="47" t="n">
        <v>241644</v>
      </c>
      <c r="E26" s="48" t="n">
        <v>96.3</v>
      </c>
      <c r="F26" s="47" t="n">
        <v>172391</v>
      </c>
      <c r="G26" s="48" t="n">
        <v>96</v>
      </c>
      <c r="H26" s="47" t="n">
        <v>219572</v>
      </c>
      <c r="I26" s="48" t="n">
        <v>99</v>
      </c>
      <c r="J26" s="47" t="n">
        <v>328527</v>
      </c>
      <c r="K26" s="48" t="n">
        <v>95</v>
      </c>
      <c r="L26" s="47" t="n">
        <v>163611</v>
      </c>
      <c r="M26" s="48" t="n">
        <v>96.1</v>
      </c>
      <c r="N26" s="47" t="n">
        <v>246842</v>
      </c>
      <c r="O26" s="48" t="n">
        <v>98.9</v>
      </c>
      <c r="P26" s="47" t="n">
        <v>264394</v>
      </c>
      <c r="Q26" s="48" t="n">
        <v>98.8</v>
      </c>
      <c r="R26" s="47" t="n">
        <v>321262</v>
      </c>
      <c r="S26" s="46" t="n">
        <v>97.8</v>
      </c>
      <c r="T26" s="47" t="n">
        <v>207079</v>
      </c>
      <c r="U26" s="48" t="n">
        <v>99.1</v>
      </c>
      <c r="V26" s="47" t="n">
        <v>202546</v>
      </c>
      <c r="W26" s="48" t="n">
        <v>96.7</v>
      </c>
      <c r="X26" s="47" t="n">
        <v>195088</v>
      </c>
      <c r="Y26" s="48" t="n">
        <v>97.6</v>
      </c>
      <c r="Z26" s="47" t="n">
        <v>223984</v>
      </c>
    </row>
    <row r="27" s="37" customFormat="true" ht="15.95" hidden="false" customHeight="true" outlineLevel="0" collapsed="false">
      <c r="B27" s="50" t="s">
        <v>37</v>
      </c>
      <c r="C27" s="46" t="n">
        <v>82</v>
      </c>
      <c r="D27" s="47" t="n">
        <v>26529</v>
      </c>
      <c r="E27" s="48" t="n">
        <v>81.6</v>
      </c>
      <c r="F27" s="47" t="n">
        <v>26612</v>
      </c>
      <c r="G27" s="48" t="n">
        <v>75.5</v>
      </c>
      <c r="H27" s="47" t="n">
        <v>29415</v>
      </c>
      <c r="I27" s="48" t="n">
        <v>88.9</v>
      </c>
      <c r="J27" s="47" t="n">
        <v>24039</v>
      </c>
      <c r="K27" s="48" t="n">
        <v>79.5</v>
      </c>
      <c r="L27" s="47" t="n">
        <v>23146</v>
      </c>
      <c r="M27" s="48" t="n">
        <v>80.3</v>
      </c>
      <c r="N27" s="47" t="n">
        <v>26083</v>
      </c>
      <c r="O27" s="48" t="n">
        <v>84.5</v>
      </c>
      <c r="P27" s="47" t="n">
        <v>28009</v>
      </c>
      <c r="Q27" s="48" t="n">
        <v>84</v>
      </c>
      <c r="R27" s="47" t="n">
        <v>29799</v>
      </c>
      <c r="S27" s="46" t="n">
        <v>92.5</v>
      </c>
      <c r="T27" s="47" t="n">
        <v>38769</v>
      </c>
      <c r="U27" s="48" t="n">
        <v>96.6</v>
      </c>
      <c r="V27" s="47" t="n">
        <v>50601</v>
      </c>
      <c r="W27" s="48" t="n">
        <v>88.5</v>
      </c>
      <c r="X27" s="47" t="n">
        <v>33522</v>
      </c>
      <c r="Y27" s="48" t="n">
        <v>92.2</v>
      </c>
      <c r="Z27" s="47" t="n">
        <v>30853</v>
      </c>
    </row>
    <row r="28" s="37" customFormat="true" ht="15.95" hidden="false" customHeight="true" outlineLevel="0" collapsed="false">
      <c r="B28" s="50" t="s">
        <v>38</v>
      </c>
      <c r="C28" s="46" t="n">
        <v>25.9</v>
      </c>
      <c r="D28" s="47" t="n">
        <v>30462</v>
      </c>
      <c r="E28" s="48" t="n">
        <v>31.3</v>
      </c>
      <c r="F28" s="47" t="n">
        <v>29072</v>
      </c>
      <c r="G28" s="48" t="n">
        <v>21.2</v>
      </c>
      <c r="H28" s="47" t="n">
        <v>32149</v>
      </c>
      <c r="I28" s="48" t="n">
        <v>25.5</v>
      </c>
      <c r="J28" s="47" t="n">
        <v>30747</v>
      </c>
      <c r="K28" s="48" t="n">
        <v>21.5</v>
      </c>
      <c r="L28" s="47" t="n">
        <v>26905</v>
      </c>
      <c r="M28" s="48" t="n">
        <v>26</v>
      </c>
      <c r="N28" s="47" t="n">
        <v>32067</v>
      </c>
      <c r="O28" s="48" t="n">
        <v>30.4</v>
      </c>
      <c r="P28" s="47" t="n">
        <v>30077</v>
      </c>
      <c r="Q28" s="48" t="n">
        <v>25.8</v>
      </c>
      <c r="R28" s="47" t="n">
        <v>34224</v>
      </c>
      <c r="S28" s="46" t="n">
        <v>41</v>
      </c>
      <c r="T28" s="47" t="n">
        <v>46498</v>
      </c>
      <c r="U28" s="48" t="n">
        <v>51.4</v>
      </c>
      <c r="V28" s="47" t="n">
        <v>56742</v>
      </c>
      <c r="W28" s="48" t="n">
        <v>37</v>
      </c>
      <c r="X28" s="47" t="n">
        <v>40336</v>
      </c>
      <c r="Y28" s="48" t="n">
        <v>34.2</v>
      </c>
      <c r="Z28" s="47" t="n">
        <v>37079</v>
      </c>
    </row>
    <row r="29" s="37" customFormat="true" ht="15.95" hidden="false" customHeight="true" outlineLevel="0" collapsed="false">
      <c r="B29" s="50" t="s">
        <v>39</v>
      </c>
      <c r="C29" s="46" t="n">
        <v>79.7</v>
      </c>
      <c r="D29" s="47" t="n">
        <v>17384</v>
      </c>
      <c r="E29" s="48" t="n">
        <v>78</v>
      </c>
      <c r="F29" s="47" t="n">
        <v>16179</v>
      </c>
      <c r="G29" s="48" t="n">
        <v>73.1</v>
      </c>
      <c r="H29" s="47" t="n">
        <v>21070</v>
      </c>
      <c r="I29" s="48" t="n">
        <v>87.9</v>
      </c>
      <c r="J29" s="47" t="n">
        <v>15406</v>
      </c>
      <c r="K29" s="48" t="n">
        <v>76.9</v>
      </c>
      <c r="L29" s="47" t="n">
        <v>16397</v>
      </c>
      <c r="M29" s="48" t="n">
        <v>77.8</v>
      </c>
      <c r="N29" s="47" t="n">
        <v>16197</v>
      </c>
      <c r="O29" s="48" t="n">
        <v>81.5</v>
      </c>
      <c r="P29" s="47" t="n">
        <v>17824</v>
      </c>
      <c r="Q29" s="48" t="n">
        <v>83.6</v>
      </c>
      <c r="R29" s="47" t="n">
        <v>19399</v>
      </c>
      <c r="S29" s="46" t="n">
        <v>90.8</v>
      </c>
      <c r="T29" s="47" t="n">
        <v>18463</v>
      </c>
      <c r="U29" s="48" t="n">
        <v>94.6</v>
      </c>
      <c r="V29" s="47" t="n">
        <v>20814</v>
      </c>
      <c r="W29" s="48" t="n">
        <v>86.4</v>
      </c>
      <c r="X29" s="47" t="n">
        <v>17059</v>
      </c>
      <c r="Y29" s="48" t="n">
        <v>91.3</v>
      </c>
      <c r="Z29" s="47" t="n">
        <v>17253</v>
      </c>
    </row>
    <row r="30" s="37" customFormat="true" ht="15.95" hidden="false" customHeight="true" outlineLevel="0" collapsed="false">
      <c r="B30" s="50" t="s">
        <v>40</v>
      </c>
      <c r="C30" s="46" t="n">
        <v>36.9</v>
      </c>
      <c r="D30" s="47" t="n">
        <v>83693</v>
      </c>
      <c r="E30" s="48" t="n">
        <v>40.8</v>
      </c>
      <c r="F30" s="47" t="n">
        <v>65748</v>
      </c>
      <c r="G30" s="48" t="n">
        <v>36.4</v>
      </c>
      <c r="H30" s="47" t="n">
        <v>76554</v>
      </c>
      <c r="I30" s="48" t="n">
        <v>33.7</v>
      </c>
      <c r="J30" s="47" t="n">
        <v>112468</v>
      </c>
      <c r="K30" s="48" t="n">
        <v>34.6</v>
      </c>
      <c r="L30" s="47" t="n">
        <v>70012</v>
      </c>
      <c r="M30" s="48" t="n">
        <v>31.1</v>
      </c>
      <c r="N30" s="47" t="n">
        <v>91040</v>
      </c>
      <c r="O30" s="48" t="n">
        <v>39.2</v>
      </c>
      <c r="P30" s="47" t="n">
        <v>87798</v>
      </c>
      <c r="Q30" s="48" t="n">
        <v>43.5</v>
      </c>
      <c r="R30" s="47" t="n">
        <v>89547</v>
      </c>
      <c r="S30" s="46" t="n">
        <v>33.6</v>
      </c>
      <c r="T30" s="47" t="n">
        <v>118238</v>
      </c>
      <c r="U30" s="48" t="n">
        <v>36</v>
      </c>
      <c r="V30" s="47" t="n">
        <v>91383</v>
      </c>
      <c r="W30" s="48" t="n">
        <v>32.2</v>
      </c>
      <c r="X30" s="47" t="n">
        <v>129159</v>
      </c>
      <c r="Y30" s="48" t="n">
        <v>32.4</v>
      </c>
      <c r="Z30" s="47" t="n">
        <v>138546</v>
      </c>
    </row>
    <row r="31" s="37" customFormat="true" ht="15.95" hidden="false" customHeight="true" outlineLevel="0" collapsed="false">
      <c r="B31" s="50" t="s">
        <v>41</v>
      </c>
      <c r="C31" s="46" t="n">
        <v>74.4</v>
      </c>
      <c r="D31" s="47" t="n">
        <v>234908</v>
      </c>
      <c r="E31" s="48" t="n">
        <v>66.7</v>
      </c>
      <c r="F31" s="47" t="n">
        <v>172710</v>
      </c>
      <c r="G31" s="48" t="n">
        <v>72.4</v>
      </c>
      <c r="H31" s="47" t="n">
        <v>216996</v>
      </c>
      <c r="I31" s="48" t="n">
        <v>83.9</v>
      </c>
      <c r="J31" s="47" t="n">
        <v>298438</v>
      </c>
      <c r="K31" s="48" t="n">
        <v>64.1</v>
      </c>
      <c r="L31" s="47" t="n">
        <v>167909</v>
      </c>
      <c r="M31" s="48" t="n">
        <v>73.9</v>
      </c>
      <c r="N31" s="47" t="n">
        <v>243383</v>
      </c>
      <c r="O31" s="48" t="n">
        <v>80</v>
      </c>
      <c r="P31" s="47" t="n">
        <v>244294</v>
      </c>
      <c r="Q31" s="48" t="n">
        <v>82.5</v>
      </c>
      <c r="R31" s="47" t="n">
        <v>296455</v>
      </c>
      <c r="S31" s="46" t="n">
        <v>55.1</v>
      </c>
      <c r="T31" s="47" t="n">
        <v>221908</v>
      </c>
      <c r="U31" s="48" t="n">
        <v>54.3</v>
      </c>
      <c r="V31" s="47" t="n">
        <v>211184</v>
      </c>
      <c r="W31" s="48" t="n">
        <v>50.3</v>
      </c>
      <c r="X31" s="47" t="n">
        <v>225217</v>
      </c>
      <c r="Y31" s="48" t="n">
        <v>61</v>
      </c>
      <c r="Z31" s="47" t="n">
        <v>229173</v>
      </c>
    </row>
    <row r="32" s="37" customFormat="true" ht="15.95" hidden="false" customHeight="true" outlineLevel="0" collapsed="false">
      <c r="B32" s="51" t="s">
        <v>42</v>
      </c>
      <c r="C32" s="52" t="n">
        <v>50.9</v>
      </c>
      <c r="D32" s="53" t="n">
        <v>14176</v>
      </c>
      <c r="E32" s="54" t="n">
        <v>34.2</v>
      </c>
      <c r="F32" s="53" t="n">
        <v>6692</v>
      </c>
      <c r="G32" s="54" t="n">
        <v>46.1</v>
      </c>
      <c r="H32" s="53" t="n">
        <v>7823</v>
      </c>
      <c r="I32" s="54" t="n">
        <v>71.8</v>
      </c>
      <c r="J32" s="53" t="n">
        <v>21687</v>
      </c>
      <c r="K32" s="54" t="n">
        <v>45.3</v>
      </c>
      <c r="L32" s="53" t="n">
        <v>11299</v>
      </c>
      <c r="M32" s="54" t="n">
        <v>50.7</v>
      </c>
      <c r="N32" s="53" t="n">
        <v>15897</v>
      </c>
      <c r="O32" s="54" t="n">
        <v>53.1</v>
      </c>
      <c r="P32" s="53" t="n">
        <v>14877</v>
      </c>
      <c r="Q32" s="54" t="n">
        <v>56.6</v>
      </c>
      <c r="R32" s="53" t="n">
        <v>15135</v>
      </c>
      <c r="S32" s="52" t="n">
        <v>53.7</v>
      </c>
      <c r="T32" s="53" t="n">
        <v>8730</v>
      </c>
      <c r="U32" s="54" t="n">
        <v>49.4</v>
      </c>
      <c r="V32" s="53" t="n">
        <v>8908</v>
      </c>
      <c r="W32" s="54" t="n">
        <v>52.7</v>
      </c>
      <c r="X32" s="53" t="n">
        <v>7896</v>
      </c>
      <c r="Y32" s="54" t="n">
        <v>59.2</v>
      </c>
      <c r="Z32" s="53" t="n">
        <v>9328</v>
      </c>
    </row>
    <row r="33" s="37" customFormat="true" ht="15.95" hidden="false" customHeight="true" outlineLevel="0" collapsed="false">
      <c r="B33" s="50" t="s">
        <v>43</v>
      </c>
      <c r="C33" s="46" t="n">
        <v>88.2</v>
      </c>
      <c r="D33" s="47" t="n">
        <v>73481</v>
      </c>
      <c r="E33" s="48" t="n">
        <v>90.1</v>
      </c>
      <c r="F33" s="47" t="n">
        <v>82467</v>
      </c>
      <c r="G33" s="48" t="n">
        <v>88.1</v>
      </c>
      <c r="H33" s="47" t="n">
        <v>78433</v>
      </c>
      <c r="I33" s="48" t="n">
        <v>86.5</v>
      </c>
      <c r="J33" s="47" t="n">
        <v>59362</v>
      </c>
      <c r="K33" s="48" t="n">
        <v>84.7</v>
      </c>
      <c r="L33" s="47" t="n">
        <v>56125</v>
      </c>
      <c r="M33" s="48" t="n">
        <v>88.3</v>
      </c>
      <c r="N33" s="47" t="n">
        <v>68079</v>
      </c>
      <c r="O33" s="48" t="n">
        <v>90.6</v>
      </c>
      <c r="P33" s="47" t="n">
        <v>67828</v>
      </c>
      <c r="Q33" s="48" t="n">
        <v>90</v>
      </c>
      <c r="R33" s="47" t="n">
        <v>115244</v>
      </c>
      <c r="S33" s="46" t="n">
        <v>95.1</v>
      </c>
      <c r="T33" s="47" t="n">
        <v>118629</v>
      </c>
      <c r="U33" s="48" t="n">
        <v>97.4</v>
      </c>
      <c r="V33" s="47" t="n">
        <v>116547</v>
      </c>
      <c r="W33" s="48" t="n">
        <v>93.2</v>
      </c>
      <c r="X33" s="47" t="n">
        <v>119209</v>
      </c>
      <c r="Y33" s="48" t="n">
        <v>94.6</v>
      </c>
      <c r="Z33" s="47" t="n">
        <v>120303</v>
      </c>
    </row>
    <row r="34" s="37" customFormat="true" ht="15.95" hidden="false" customHeight="true" outlineLevel="0" collapsed="false">
      <c r="B34" s="50" t="s">
        <v>44</v>
      </c>
      <c r="C34" s="46" t="n">
        <v>20.2</v>
      </c>
      <c r="D34" s="47" t="n">
        <v>22102</v>
      </c>
      <c r="E34" s="48" t="n">
        <v>21.3</v>
      </c>
      <c r="F34" s="47" t="n">
        <v>31540</v>
      </c>
      <c r="G34" s="48" t="n">
        <v>21.4</v>
      </c>
      <c r="H34" s="47" t="n">
        <v>18689</v>
      </c>
      <c r="I34" s="48" t="n">
        <v>18</v>
      </c>
      <c r="J34" s="47" t="n">
        <v>15174</v>
      </c>
      <c r="K34" s="48" t="n">
        <v>21.1</v>
      </c>
      <c r="L34" s="47" t="n">
        <v>16935</v>
      </c>
      <c r="M34" s="48" t="n">
        <v>22.1</v>
      </c>
      <c r="N34" s="47" t="n">
        <v>15213</v>
      </c>
      <c r="O34" s="48" t="n">
        <v>19.2</v>
      </c>
      <c r="P34" s="47" t="n">
        <v>16765</v>
      </c>
      <c r="Q34" s="48" t="n">
        <v>18.4</v>
      </c>
      <c r="R34" s="47" t="n">
        <v>50029</v>
      </c>
      <c r="S34" s="46" t="n">
        <v>22.7</v>
      </c>
      <c r="T34" s="47" t="n">
        <v>43506</v>
      </c>
      <c r="U34" s="48" t="n">
        <v>25.7</v>
      </c>
      <c r="V34" s="47" t="n">
        <v>27210</v>
      </c>
      <c r="W34" s="48" t="n">
        <v>21.3</v>
      </c>
      <c r="X34" s="47" t="n">
        <v>23231</v>
      </c>
      <c r="Y34" s="48" t="n">
        <v>21</v>
      </c>
      <c r="Z34" s="47" t="n">
        <v>85313</v>
      </c>
    </row>
    <row r="35" s="37" customFormat="true" ht="15.95" hidden="false" customHeight="true" outlineLevel="0" collapsed="false">
      <c r="B35" s="50" t="s">
        <v>45</v>
      </c>
      <c r="C35" s="46" t="n">
        <v>45.2</v>
      </c>
      <c r="D35" s="47" t="n">
        <v>47696</v>
      </c>
      <c r="E35" s="48" t="n">
        <v>44.9</v>
      </c>
      <c r="F35" s="47" t="n">
        <v>51063</v>
      </c>
      <c r="G35" s="48" t="n">
        <v>49.4</v>
      </c>
      <c r="H35" s="47" t="n">
        <v>51707</v>
      </c>
      <c r="I35" s="48" t="n">
        <v>41.3</v>
      </c>
      <c r="J35" s="47" t="n">
        <v>39381</v>
      </c>
      <c r="K35" s="48" t="n">
        <v>42.1</v>
      </c>
      <c r="L35" s="47" t="n">
        <v>39343</v>
      </c>
      <c r="M35" s="48" t="n">
        <v>45</v>
      </c>
      <c r="N35" s="47" t="n">
        <v>47959</v>
      </c>
      <c r="O35" s="48" t="n">
        <v>46.8</v>
      </c>
      <c r="P35" s="47" t="n">
        <v>40896</v>
      </c>
      <c r="Q35" s="48" t="n">
        <v>47.8</v>
      </c>
      <c r="R35" s="47" t="n">
        <v>70254</v>
      </c>
      <c r="S35" s="46" t="n">
        <v>63.4</v>
      </c>
      <c r="T35" s="47" t="n">
        <v>80993</v>
      </c>
      <c r="U35" s="48" t="n">
        <v>63.4</v>
      </c>
      <c r="V35" s="47" t="n">
        <v>87696</v>
      </c>
      <c r="W35" s="48" t="n">
        <v>62.7</v>
      </c>
      <c r="X35" s="47" t="n">
        <v>89082</v>
      </c>
      <c r="Y35" s="48" t="n">
        <v>64</v>
      </c>
      <c r="Z35" s="47" t="n">
        <v>65956</v>
      </c>
    </row>
    <row r="36" s="37" customFormat="true" ht="15.95" hidden="false" customHeight="true" outlineLevel="0" collapsed="false">
      <c r="B36" s="50" t="s">
        <v>46</v>
      </c>
      <c r="C36" s="46" t="n">
        <v>27.8</v>
      </c>
      <c r="D36" s="47" t="n">
        <v>61812</v>
      </c>
      <c r="E36" s="48" t="n">
        <v>29.3</v>
      </c>
      <c r="F36" s="47" t="n">
        <v>59821</v>
      </c>
      <c r="G36" s="48" t="n">
        <v>31.1</v>
      </c>
      <c r="H36" s="47" t="n">
        <v>67592</v>
      </c>
      <c r="I36" s="48" t="n">
        <v>23.2</v>
      </c>
      <c r="J36" s="47" t="n">
        <v>56647</v>
      </c>
      <c r="K36" s="48" t="n">
        <v>25.9</v>
      </c>
      <c r="L36" s="47" t="n">
        <v>52933</v>
      </c>
      <c r="M36" s="48" t="n">
        <v>26.8</v>
      </c>
      <c r="N36" s="47" t="n">
        <v>54731</v>
      </c>
      <c r="O36" s="48" t="n">
        <v>26.4</v>
      </c>
      <c r="P36" s="47" t="n">
        <v>57715</v>
      </c>
      <c r="Q36" s="48" t="n">
        <v>34.6</v>
      </c>
      <c r="R36" s="47" t="n">
        <v>83876</v>
      </c>
      <c r="S36" s="46" t="n">
        <v>35</v>
      </c>
      <c r="T36" s="47" t="n">
        <v>93593</v>
      </c>
      <c r="U36" s="48" t="n">
        <v>34.6</v>
      </c>
      <c r="V36" s="47" t="n">
        <v>99830</v>
      </c>
      <c r="W36" s="48" t="n">
        <v>35.5</v>
      </c>
      <c r="X36" s="47" t="n">
        <v>104043</v>
      </c>
      <c r="Y36" s="48" t="n">
        <v>34.8</v>
      </c>
      <c r="Z36" s="47" t="n">
        <v>76278</v>
      </c>
    </row>
    <row r="37" s="37" customFormat="true" ht="15.95" hidden="false" customHeight="true" outlineLevel="0" collapsed="false">
      <c r="B37" s="50" t="s">
        <v>47</v>
      </c>
      <c r="C37" s="46" t="n">
        <v>33.6</v>
      </c>
      <c r="D37" s="47" t="n">
        <v>12894</v>
      </c>
      <c r="E37" s="48" t="n">
        <v>32.4</v>
      </c>
      <c r="F37" s="47" t="n">
        <v>16683</v>
      </c>
      <c r="G37" s="48" t="n">
        <v>37.8</v>
      </c>
      <c r="H37" s="47" t="n">
        <v>12031</v>
      </c>
      <c r="I37" s="48" t="n">
        <v>30.6</v>
      </c>
      <c r="J37" s="47" t="n">
        <v>10035</v>
      </c>
      <c r="K37" s="48" t="n">
        <v>30.4</v>
      </c>
      <c r="L37" s="47" t="n">
        <v>9395</v>
      </c>
      <c r="M37" s="48" t="n">
        <v>34.8</v>
      </c>
      <c r="N37" s="47" t="n">
        <v>19870</v>
      </c>
      <c r="O37" s="48" t="n">
        <v>36.1</v>
      </c>
      <c r="P37" s="47" t="n">
        <v>10811</v>
      </c>
      <c r="Q37" s="48" t="n">
        <v>33.5</v>
      </c>
      <c r="R37" s="47" t="n">
        <v>13624</v>
      </c>
      <c r="S37" s="46" t="n">
        <v>55.4</v>
      </c>
      <c r="T37" s="47" t="n">
        <v>33551</v>
      </c>
      <c r="U37" s="48" t="n">
        <v>54.6</v>
      </c>
      <c r="V37" s="47" t="n">
        <v>38686</v>
      </c>
      <c r="W37" s="48" t="n">
        <v>55.3</v>
      </c>
      <c r="X37" s="47" t="n">
        <v>34226</v>
      </c>
      <c r="Y37" s="48" t="n">
        <v>56.5</v>
      </c>
      <c r="Z37" s="47" t="n">
        <v>27662</v>
      </c>
    </row>
    <row r="38" s="37" customFormat="true" ht="15.95" hidden="false" customHeight="true" outlineLevel="0" collapsed="false">
      <c r="B38" s="50" t="s">
        <v>48</v>
      </c>
      <c r="C38" s="46" t="n">
        <v>43.4</v>
      </c>
      <c r="D38" s="47" t="n">
        <v>49175</v>
      </c>
      <c r="E38" s="48" t="n">
        <v>45.7</v>
      </c>
      <c r="F38" s="47" t="n">
        <v>57364</v>
      </c>
      <c r="G38" s="48" t="n">
        <v>47.3</v>
      </c>
      <c r="H38" s="47" t="n">
        <v>45683</v>
      </c>
      <c r="I38" s="48" t="n">
        <v>37.3</v>
      </c>
      <c r="J38" s="47" t="n">
        <v>43756</v>
      </c>
      <c r="K38" s="48" t="n">
        <v>37.2</v>
      </c>
      <c r="L38" s="47" t="n">
        <v>25713</v>
      </c>
      <c r="M38" s="48" t="n">
        <v>42.9</v>
      </c>
      <c r="N38" s="47" t="n">
        <v>46197</v>
      </c>
      <c r="O38" s="48" t="n">
        <v>46.8</v>
      </c>
      <c r="P38" s="47" t="n">
        <v>49551</v>
      </c>
      <c r="Q38" s="48" t="n">
        <v>48.6</v>
      </c>
      <c r="R38" s="47" t="n">
        <v>80787</v>
      </c>
      <c r="S38" s="46" t="n">
        <v>48.7</v>
      </c>
      <c r="T38" s="47" t="n">
        <v>43872</v>
      </c>
      <c r="U38" s="48" t="n">
        <v>51.4</v>
      </c>
      <c r="V38" s="47" t="n">
        <v>38869</v>
      </c>
      <c r="W38" s="48" t="n">
        <v>46.2</v>
      </c>
      <c r="X38" s="47" t="n">
        <v>49303</v>
      </c>
      <c r="Y38" s="48" t="n">
        <v>48.3</v>
      </c>
      <c r="Z38" s="47" t="n">
        <v>44204</v>
      </c>
    </row>
    <row r="39" s="37" customFormat="true" ht="15.95" hidden="false" customHeight="true" outlineLevel="0" collapsed="false">
      <c r="B39" s="50" t="s">
        <v>46</v>
      </c>
      <c r="C39" s="46" t="n">
        <v>26.4</v>
      </c>
      <c r="D39" s="47" t="n">
        <v>46323</v>
      </c>
      <c r="E39" s="48" t="n">
        <v>29.9</v>
      </c>
      <c r="F39" s="47" t="n">
        <v>47080</v>
      </c>
      <c r="G39" s="48" t="n">
        <v>28.4</v>
      </c>
      <c r="H39" s="47" t="n">
        <v>41827</v>
      </c>
      <c r="I39" s="48" t="n">
        <v>21.2</v>
      </c>
      <c r="J39" s="47" t="n">
        <v>51210</v>
      </c>
      <c r="K39" s="48" t="n">
        <v>21.2</v>
      </c>
      <c r="L39" s="47" t="n">
        <v>22253</v>
      </c>
      <c r="M39" s="48" t="n">
        <v>24.3</v>
      </c>
      <c r="N39" s="47" t="n">
        <v>50536</v>
      </c>
      <c r="O39" s="48" t="n">
        <v>31</v>
      </c>
      <c r="P39" s="47" t="n">
        <v>36868</v>
      </c>
      <c r="Q39" s="48" t="n">
        <v>30</v>
      </c>
      <c r="R39" s="47" t="n">
        <v>86157</v>
      </c>
      <c r="S39" s="46" t="n">
        <v>23.9</v>
      </c>
      <c r="T39" s="47" t="n">
        <v>52054</v>
      </c>
      <c r="U39" s="48" t="n">
        <v>24.6</v>
      </c>
      <c r="V39" s="47" t="n">
        <v>38785</v>
      </c>
      <c r="W39" s="48" t="n">
        <v>22.8</v>
      </c>
      <c r="X39" s="47" t="n">
        <v>63671</v>
      </c>
      <c r="Y39" s="48" t="n">
        <v>24.3</v>
      </c>
      <c r="Z39" s="47" t="n">
        <v>55099</v>
      </c>
    </row>
    <row r="40" s="37" customFormat="true" ht="15.95" hidden="false" customHeight="true" outlineLevel="0" collapsed="false">
      <c r="B40" s="50" t="s">
        <v>47</v>
      </c>
      <c r="C40" s="46" t="n">
        <v>35.2</v>
      </c>
      <c r="D40" s="47" t="n">
        <v>25822</v>
      </c>
      <c r="E40" s="48" t="n">
        <v>38</v>
      </c>
      <c r="F40" s="47" t="n">
        <v>31925</v>
      </c>
      <c r="G40" s="48" t="n">
        <v>38.1</v>
      </c>
      <c r="H40" s="47" t="n">
        <v>25556</v>
      </c>
      <c r="I40" s="48" t="n">
        <v>29.6</v>
      </c>
      <c r="J40" s="47" t="n">
        <v>18520</v>
      </c>
      <c r="K40" s="48" t="n">
        <v>30.2</v>
      </c>
      <c r="L40" s="47" t="n">
        <v>16020</v>
      </c>
      <c r="M40" s="48" t="n">
        <v>34.1</v>
      </c>
      <c r="N40" s="47" t="n">
        <v>22134</v>
      </c>
      <c r="O40" s="48" t="n">
        <v>38.2</v>
      </c>
      <c r="P40" s="47" t="n">
        <v>30732</v>
      </c>
      <c r="Q40" s="48" t="n">
        <v>39.6</v>
      </c>
      <c r="R40" s="47" t="n">
        <v>33858</v>
      </c>
      <c r="S40" s="46" t="n">
        <v>42</v>
      </c>
      <c r="T40" s="47" t="n">
        <v>21220</v>
      </c>
      <c r="U40" s="48" t="n">
        <v>45.1</v>
      </c>
      <c r="V40" s="47" t="n">
        <v>23171</v>
      </c>
      <c r="W40" s="48" t="n">
        <v>40.8</v>
      </c>
      <c r="X40" s="47" t="n">
        <v>20207</v>
      </c>
      <c r="Y40" s="48" t="n">
        <v>39.9</v>
      </c>
      <c r="Z40" s="47" t="n">
        <v>19954</v>
      </c>
    </row>
    <row r="41" s="37" customFormat="true" ht="15.95" hidden="false" customHeight="true" outlineLevel="0" collapsed="false">
      <c r="B41" s="50" t="s">
        <v>49</v>
      </c>
      <c r="C41" s="46" t="n">
        <v>72.8</v>
      </c>
      <c r="D41" s="47" t="n">
        <v>23994</v>
      </c>
      <c r="E41" s="48" t="n">
        <v>73</v>
      </c>
      <c r="F41" s="47" t="n">
        <v>25246</v>
      </c>
      <c r="G41" s="48" t="n">
        <v>70.6</v>
      </c>
      <c r="H41" s="47" t="n">
        <v>25415</v>
      </c>
      <c r="I41" s="48" t="n">
        <v>74.6</v>
      </c>
      <c r="J41" s="47" t="n">
        <v>21470</v>
      </c>
      <c r="K41" s="48" t="n">
        <v>70.5</v>
      </c>
      <c r="L41" s="47" t="n">
        <v>25324</v>
      </c>
      <c r="M41" s="48" t="n">
        <v>71.2</v>
      </c>
      <c r="N41" s="47" t="n">
        <v>21541</v>
      </c>
      <c r="O41" s="48" t="n">
        <v>75.5</v>
      </c>
      <c r="P41" s="47" t="n">
        <v>21035</v>
      </c>
      <c r="Q41" s="48" t="n">
        <v>73.8</v>
      </c>
      <c r="R41" s="47" t="n">
        <v>29495</v>
      </c>
      <c r="S41" s="46" t="n">
        <v>86.8</v>
      </c>
      <c r="T41" s="47" t="n">
        <v>34863</v>
      </c>
      <c r="U41" s="48" t="n">
        <v>91.1</v>
      </c>
      <c r="V41" s="47" t="n">
        <v>33945</v>
      </c>
      <c r="W41" s="48" t="n">
        <v>85.8</v>
      </c>
      <c r="X41" s="47" t="n">
        <v>32074</v>
      </c>
      <c r="Y41" s="48" t="n">
        <v>83.2</v>
      </c>
      <c r="Z41" s="47" t="n">
        <v>38838</v>
      </c>
    </row>
    <row r="42" s="37" customFormat="true" ht="15.95" hidden="false" customHeight="true" outlineLevel="0" collapsed="false">
      <c r="B42" s="50" t="s">
        <v>46</v>
      </c>
      <c r="C42" s="46" t="n">
        <v>24.8</v>
      </c>
      <c r="D42" s="47" t="n">
        <v>36435</v>
      </c>
      <c r="E42" s="48" t="n">
        <v>29.3</v>
      </c>
      <c r="F42" s="47" t="n">
        <v>35278</v>
      </c>
      <c r="G42" s="48" t="n">
        <v>22.5</v>
      </c>
      <c r="H42" s="47" t="n">
        <v>38684</v>
      </c>
      <c r="I42" s="48" t="n">
        <v>22.8</v>
      </c>
      <c r="J42" s="47" t="n">
        <v>35705</v>
      </c>
      <c r="K42" s="48" t="n">
        <v>29</v>
      </c>
      <c r="L42" s="47" t="n">
        <v>34517</v>
      </c>
      <c r="M42" s="48" t="n">
        <v>18.6</v>
      </c>
      <c r="N42" s="47" t="n">
        <v>39401</v>
      </c>
      <c r="O42" s="48" t="n">
        <v>23.8</v>
      </c>
      <c r="P42" s="47" t="n">
        <v>33804</v>
      </c>
      <c r="Q42" s="48" t="n">
        <v>26.7</v>
      </c>
      <c r="R42" s="47" t="n">
        <v>41338</v>
      </c>
      <c r="S42" s="46" t="n">
        <v>24.9</v>
      </c>
      <c r="T42" s="47" t="n">
        <v>54375</v>
      </c>
      <c r="U42" s="48" t="n">
        <v>29.4</v>
      </c>
      <c r="V42" s="47" t="n">
        <v>40313</v>
      </c>
      <c r="W42" s="48" t="n">
        <v>24</v>
      </c>
      <c r="X42" s="47" t="n">
        <v>50901</v>
      </c>
      <c r="Y42" s="48" t="n">
        <v>21</v>
      </c>
      <c r="Z42" s="47" t="n">
        <v>79085</v>
      </c>
    </row>
    <row r="43" s="37" customFormat="true" ht="15.95" hidden="false" customHeight="true" outlineLevel="0" collapsed="false">
      <c r="B43" s="50" t="s">
        <v>39</v>
      </c>
      <c r="C43" s="46" t="n">
        <v>61.1</v>
      </c>
      <c r="D43" s="47" t="n">
        <v>7217</v>
      </c>
      <c r="E43" s="48" t="n">
        <v>60.8</v>
      </c>
      <c r="F43" s="47" t="n">
        <v>7023</v>
      </c>
      <c r="G43" s="48" t="n">
        <v>61.9</v>
      </c>
      <c r="H43" s="47" t="n">
        <v>7583</v>
      </c>
      <c r="I43" s="48" t="n">
        <v>60.6</v>
      </c>
      <c r="J43" s="47" t="n">
        <v>7039</v>
      </c>
      <c r="K43" s="48" t="n">
        <v>56.4</v>
      </c>
      <c r="L43" s="47" t="n">
        <v>7485</v>
      </c>
      <c r="M43" s="48" t="n">
        <v>61.5</v>
      </c>
      <c r="N43" s="47" t="n">
        <v>7049</v>
      </c>
      <c r="O43" s="48" t="n">
        <v>64.4</v>
      </c>
      <c r="P43" s="47" t="n">
        <v>6524</v>
      </c>
      <c r="Q43" s="48" t="n">
        <v>63</v>
      </c>
      <c r="R43" s="47" t="n">
        <v>8163</v>
      </c>
      <c r="S43" s="46" t="n">
        <v>79.1</v>
      </c>
      <c r="T43" s="47" t="n">
        <v>11219</v>
      </c>
      <c r="U43" s="48" t="n">
        <v>86.6</v>
      </c>
      <c r="V43" s="47" t="n">
        <v>11107</v>
      </c>
      <c r="W43" s="48" t="n">
        <v>76.6</v>
      </c>
      <c r="X43" s="47" t="n">
        <v>10820</v>
      </c>
      <c r="Y43" s="48" t="n">
        <v>73.9</v>
      </c>
      <c r="Z43" s="47" t="n">
        <v>11776</v>
      </c>
    </row>
    <row r="44" s="37" customFormat="true" ht="15.95" hidden="false" customHeight="true" outlineLevel="0" collapsed="false">
      <c r="B44" s="61" t="s">
        <v>47</v>
      </c>
      <c r="C44" s="46" t="n">
        <v>31.8</v>
      </c>
      <c r="D44" s="47" t="n">
        <v>12560</v>
      </c>
      <c r="E44" s="48" t="n">
        <v>33.4</v>
      </c>
      <c r="F44" s="47" t="n">
        <v>11454</v>
      </c>
      <c r="G44" s="48" t="n">
        <v>31.2</v>
      </c>
      <c r="H44" s="47" t="n">
        <v>14655</v>
      </c>
      <c r="I44" s="48" t="n">
        <v>30.9</v>
      </c>
      <c r="J44" s="47" t="n">
        <v>11643</v>
      </c>
      <c r="K44" s="48" t="n">
        <v>29.4</v>
      </c>
      <c r="L44" s="47" t="n">
        <v>12271</v>
      </c>
      <c r="M44" s="48" t="n">
        <v>26.6</v>
      </c>
      <c r="N44" s="47" t="n">
        <v>13874</v>
      </c>
      <c r="O44" s="48" t="n">
        <v>34.9</v>
      </c>
      <c r="P44" s="47" t="n">
        <v>10394</v>
      </c>
      <c r="Q44" s="48" t="n">
        <v>36.6</v>
      </c>
      <c r="R44" s="47" t="n">
        <v>15239</v>
      </c>
      <c r="S44" s="46" t="n">
        <v>45.6</v>
      </c>
      <c r="T44" s="47" t="n">
        <v>17194</v>
      </c>
      <c r="U44" s="48" t="n">
        <v>46.9</v>
      </c>
      <c r="V44" s="47" t="n">
        <v>20190</v>
      </c>
      <c r="W44" s="48" t="n">
        <v>45</v>
      </c>
      <c r="X44" s="47" t="n">
        <v>15632</v>
      </c>
      <c r="Y44" s="48" t="n">
        <v>45</v>
      </c>
      <c r="Z44" s="47" t="n">
        <v>15501</v>
      </c>
    </row>
    <row r="45" s="37" customFormat="true" ht="15" hidden="true" customHeight="true" outlineLevel="0" collapsed="false">
      <c r="B45" s="62" t="s">
        <v>50</v>
      </c>
      <c r="C45" s="63" t="e">
        <f aca="false"/>
        <v>#REF!</v>
      </c>
      <c r="D45" s="64" t="e">
        <f aca="false"/>
        <v>#REF!</v>
      </c>
      <c r="E45" s="63" t="e">
        <f aca="false"/>
        <v>#REF!</v>
      </c>
      <c r="F45" s="64" t="e">
        <f aca="false"/>
        <v>#REF!</v>
      </c>
      <c r="G45" s="63" t="e">
        <f aca="false"/>
        <v>#REF!</v>
      </c>
      <c r="H45" s="64" t="e">
        <f aca="false"/>
        <v>#REF!</v>
      </c>
      <c r="I45" s="63" t="e">
        <f aca="false"/>
        <v>#REF!</v>
      </c>
      <c r="J45" s="64" t="e">
        <f aca="false"/>
        <v>#REF!</v>
      </c>
      <c r="K45" s="63" t="e">
        <f aca="false"/>
        <v>#REF!</v>
      </c>
      <c r="L45" s="64" t="e">
        <f aca="false"/>
        <v>#REF!</v>
      </c>
      <c r="M45" s="63" t="e">
        <f aca="false"/>
        <v>#REF!</v>
      </c>
      <c r="N45" s="64" t="e">
        <f aca="false"/>
        <v>#REF!</v>
      </c>
      <c r="O45" s="63" t="e">
        <f aca="false"/>
        <v>#REF!</v>
      </c>
      <c r="P45" s="64" t="e">
        <f aca="false"/>
        <v>#REF!</v>
      </c>
      <c r="Q45" s="63" t="e">
        <f aca="false"/>
        <v>#REF!</v>
      </c>
      <c r="R45" s="64" t="e">
        <f aca="false"/>
        <v>#REF!</v>
      </c>
      <c r="S45" s="65" t="e">
        <f aca="false"/>
        <v>#REF!</v>
      </c>
      <c r="T45" s="64" t="e">
        <f aca="false"/>
        <v>#REF!</v>
      </c>
      <c r="U45" s="63" t="e">
        <f aca="false"/>
        <v>#REF!</v>
      </c>
      <c r="V45" s="64" t="e">
        <f aca="false"/>
        <v>#REF!</v>
      </c>
      <c r="W45" s="63" t="e">
        <f aca="false"/>
        <v>#REF!</v>
      </c>
      <c r="X45" s="64" t="e">
        <f aca="false"/>
        <v>#REF!</v>
      </c>
      <c r="Y45" s="63" t="e">
        <f aca="false"/>
        <v>#REF!</v>
      </c>
      <c r="Z45" s="64" t="e">
        <f aca="false"/>
        <v>#REF!</v>
      </c>
    </row>
    <row r="46" customFormat="false" ht="9" hidden="false" customHeight="true" outlineLevel="0" collapsed="false">
      <c r="B46" s="66"/>
      <c r="C46" s="67"/>
      <c r="D46" s="66"/>
      <c r="E46" s="67"/>
      <c r="F46" s="66"/>
      <c r="G46" s="67"/>
      <c r="H46" s="66"/>
      <c r="I46" s="67"/>
      <c r="J46" s="66"/>
      <c r="K46" s="67"/>
      <c r="L46" s="66"/>
      <c r="M46" s="67"/>
      <c r="N46" s="66"/>
      <c r="O46" s="67"/>
      <c r="P46" s="66"/>
      <c r="Q46" s="67"/>
      <c r="R46" s="66"/>
      <c r="S46" s="67"/>
      <c r="T46" s="66"/>
      <c r="U46" s="67"/>
      <c r="V46" s="66"/>
      <c r="W46" s="67"/>
      <c r="X46" s="66"/>
      <c r="Y46" s="67"/>
      <c r="Z46" s="66"/>
    </row>
  </sheetData>
  <mergeCells count="18">
    <mergeCell ref="C4:L4"/>
    <mergeCell ref="S4:Z4"/>
    <mergeCell ref="E5:J5"/>
    <mergeCell ref="K5:L5"/>
    <mergeCell ref="M5:R5"/>
    <mergeCell ref="U5:Z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</mergeCells>
  <printOptions headings="false" gridLines="false" gridLinesSet="true" horizontalCentered="true" verticalCentered="false"/>
  <pageMargins left="0.39375" right="0.196527777777778" top="0.7875" bottom="0.39375" header="0.511811023622047" footer="0.511811023622047"/>
  <pageSetup paperSize="9" scale="90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6T10:21:23Z</dcterms:created>
  <dc:creator>yamadam</dc:creator>
  <dc:description/>
  <dc:language>en-US</dc:language>
  <cp:lastModifiedBy>yamadam</cp:lastModifiedBy>
  <dcterms:modified xsi:type="dcterms:W3CDTF">2007-12-06T10:21:30Z</dcterms:modified>
  <cp:revision>0</cp:revision>
  <dc:subject/>
  <dc:title/>
</cp:coreProperties>
</file>