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（２）小学校" sheetId="1" state="visible" r:id="rId2"/>
  </sheets>
  <definedNames>
    <definedName function="false" hidden="false" localSheetId="0" name="_xlnm.Print_Area" vbProcedure="false">'３（２）小学校'!$B$1:$X$48</definedName>
    <definedName function="false" hidden="false" localSheetId="0" name="Z_278FB48A_A460_11D1_995C_0080BC021FE6__wvu_PrintArea" vbProcedure="false">'３（２）小学校'!$B$2:$X$48</definedName>
    <definedName function="false" hidden="false" localSheetId="0" name="Z_278FB48A_A460_11D1_995C_0080BC021FE6__wvu_Rows" vbProcedure="false">'３（２）小学校'!$46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（２）小　学　校</t>
  </si>
  <si>
    <t xml:space="preserve">公　　　　　　　　　</t>
  </si>
  <si>
    <t xml:space="preserve">立</t>
  </si>
  <si>
    <t xml:space="preserve">                          学　　　　年　　　　別</t>
  </si>
  <si>
    <t xml:space="preserve">所　在　市　町　村　の　人　口　規　模　別</t>
  </si>
  <si>
    <t xml:space="preserve">区      分</t>
  </si>
  <si>
    <t xml:space="preserve">平均</t>
  </si>
  <si>
    <t xml:space="preserve">第１学年</t>
  </si>
  <si>
    <t xml:space="preserve">第２学年</t>
  </si>
  <si>
    <t xml:space="preserve">第３学年</t>
  </si>
  <si>
    <t xml:space="preserve">第４学年</t>
  </si>
  <si>
    <t xml:space="preserve">第５学年</t>
  </si>
  <si>
    <t xml:space="preserve">第６学年</t>
  </si>
  <si>
    <t xml:space="preserve">５万人未満</t>
  </si>
  <si>
    <r>
      <rPr>
        <sz val="10"/>
        <rFont val="Noto Sans"/>
        <family val="2"/>
      </rPr>
      <t xml:space="preserve">５万人以上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　　・特別区</t>
  </si>
  <si>
    <t xml:space="preserve">支出率</t>
  </si>
  <si>
    <t xml:space="preserve">支出者平均額</t>
  </si>
  <si>
    <t xml:space="preserve">学習費総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　ＰＴＡ会費</t>
  </si>
  <si>
    <t xml:space="preserve">　その他の学校納付金</t>
  </si>
  <si>
    <t xml:space="preserve">　寄付金</t>
  </si>
  <si>
    <t xml:space="preserve">-</t>
  </si>
  <si>
    <t xml:space="preserve">　教科書費</t>
  </si>
  <si>
    <t xml:space="preserve">　教科書費・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　その他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　その他</t>
  </si>
  <si>
    <t xml:space="preserve">　　ｽﾎﾟｰﾂ･ﾚｸﾘｴｰｼｮﾝ活動</t>
  </si>
  <si>
    <t xml:space="preserve">　　教養・その他</t>
  </si>
  <si>
    <t xml:space="preserve">　合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0;\－"/>
    <numFmt numFmtId="166" formatCode="#,##0,;[RED]\△#,##0,;\－"/>
    <numFmt numFmtId="167" formatCode="#,##0.0;[RED]\△#,##0.0;\－"/>
    <numFmt numFmtId="168" formatCode="#,##0;0;\…"/>
    <numFmt numFmtId="169" formatCode="#,##0;[RED]\△#,##0;\…"/>
    <numFmt numFmtId="170" formatCode="#,##0;[RED]\△#,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支出該当率H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8359375" defaultRowHeight="12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31.21"/>
    <col collapsed="false" customWidth="true" hidden="false" outlineLevel="0" max="3" min="3" style="3" width="6.66"/>
    <col collapsed="false" customWidth="true" hidden="false" outlineLevel="0" max="4" min="4" style="2" width="5.66"/>
    <col collapsed="false" customWidth="true" hidden="false" outlineLevel="0" max="5" min="5" style="3" width="6.66"/>
    <col collapsed="false" customWidth="true" hidden="false" outlineLevel="0" max="6" min="6" style="2" width="5.66"/>
    <col collapsed="false" customWidth="true" hidden="false" outlineLevel="0" max="7" min="7" style="3" width="6.66"/>
    <col collapsed="false" customWidth="true" hidden="false" outlineLevel="0" max="8" min="8" style="2" width="5.66"/>
    <col collapsed="false" customWidth="true" hidden="false" outlineLevel="0" max="9" min="9" style="3" width="6.66"/>
    <col collapsed="false" customWidth="true" hidden="false" outlineLevel="0" max="10" min="10" style="2" width="5.66"/>
    <col collapsed="false" customWidth="true" hidden="false" outlineLevel="0" max="11" min="11" style="3" width="6.66"/>
    <col collapsed="false" customWidth="true" hidden="false" outlineLevel="0" max="12" min="12" style="2" width="5.66"/>
    <col collapsed="false" customWidth="true" hidden="false" outlineLevel="0" max="13" min="13" style="3" width="6.66"/>
    <col collapsed="false" customWidth="true" hidden="false" outlineLevel="0" max="14" min="14" style="2" width="5.66"/>
    <col collapsed="false" customWidth="true" hidden="false" outlineLevel="0" max="15" min="15" style="3" width="6.66"/>
    <col collapsed="false" customWidth="true" hidden="false" outlineLevel="0" max="16" min="16" style="2" width="5.66"/>
    <col collapsed="false" customWidth="true" hidden="false" outlineLevel="0" max="17" min="17" style="3" width="6.66"/>
    <col collapsed="false" customWidth="true" hidden="false" outlineLevel="0" max="18" min="18" style="2" width="5.66"/>
    <col collapsed="false" customWidth="true" hidden="false" outlineLevel="0" max="19" min="19" style="3" width="6.66"/>
    <col collapsed="false" customWidth="true" hidden="false" outlineLevel="0" max="20" min="20" style="2" width="5.66"/>
    <col collapsed="false" customWidth="true" hidden="false" outlineLevel="0" max="21" min="21" style="3" width="6.66"/>
    <col collapsed="false" customWidth="true" hidden="false" outlineLevel="0" max="22" min="22" style="2" width="5.66"/>
    <col collapsed="false" customWidth="true" hidden="false" outlineLevel="0" max="23" min="23" style="3" width="6.66"/>
    <col collapsed="false" customWidth="true" hidden="false" outlineLevel="0" max="24" min="24" style="2" width="5.66"/>
    <col collapsed="false" customWidth="false" hidden="false" outlineLevel="0" max="257" min="25" style="2" width="14.18"/>
  </cols>
  <sheetData>
    <row r="2" customFormat="false" ht="21" hidden="false" customHeight="true" outlineLevel="0" collapsed="false">
      <c r="B2" s="4"/>
    </row>
    <row r="3" customFormat="false" ht="44.25" hidden="false" customHeight="true" outlineLevel="0" collapsed="false">
      <c r="B3" s="5" t="s">
        <v>0</v>
      </c>
    </row>
    <row r="4" s="6" customFormat="true" ht="12.75" hidden="false" customHeight="false" outlineLevel="0" collapsed="false">
      <c r="A4" s="1"/>
      <c r="C4" s="7"/>
      <c r="E4" s="7"/>
      <c r="G4" s="7"/>
      <c r="I4" s="7"/>
      <c r="K4" s="7"/>
      <c r="M4" s="7"/>
      <c r="O4" s="7"/>
      <c r="Q4" s="7"/>
      <c r="S4" s="7"/>
      <c r="U4" s="7"/>
      <c r="W4" s="7"/>
    </row>
    <row r="5" customFormat="false" ht="18" hidden="false" customHeight="true" outlineLevel="0" collapsed="false">
      <c r="B5" s="8"/>
      <c r="C5" s="9" t="s">
        <v>1</v>
      </c>
      <c r="D5" s="9"/>
      <c r="E5" s="9"/>
      <c r="F5" s="9"/>
      <c r="G5" s="9"/>
      <c r="H5" s="9"/>
      <c r="I5" s="9"/>
      <c r="J5" s="9"/>
      <c r="K5" s="9"/>
      <c r="L5" s="9"/>
      <c r="M5" s="10" t="s">
        <v>2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5" hidden="false" customHeight="true" outlineLevel="0" collapsed="false">
      <c r="B6" s="11"/>
      <c r="C6" s="12"/>
      <c r="D6" s="13"/>
      <c r="E6" s="14" t="s">
        <v>3</v>
      </c>
      <c r="F6" s="14"/>
      <c r="G6" s="14"/>
      <c r="H6" s="14"/>
      <c r="I6" s="14"/>
      <c r="J6" s="14"/>
      <c r="K6" s="14"/>
      <c r="L6" s="14"/>
      <c r="M6" s="15"/>
      <c r="N6" s="16"/>
      <c r="O6" s="15"/>
      <c r="P6" s="16"/>
      <c r="Q6" s="17" t="s">
        <v>4</v>
      </c>
      <c r="R6" s="17"/>
      <c r="S6" s="17"/>
      <c r="T6" s="17"/>
      <c r="U6" s="17"/>
      <c r="V6" s="17"/>
      <c r="W6" s="17"/>
      <c r="X6" s="17"/>
    </row>
    <row r="7" customFormat="false" ht="27" hidden="false" customHeight="true" outlineLevel="0" collapsed="false">
      <c r="B7" s="18" t="s">
        <v>5</v>
      </c>
      <c r="C7" s="19" t="s">
        <v>6</v>
      </c>
      <c r="D7" s="19"/>
      <c r="E7" s="17" t="s">
        <v>7</v>
      </c>
      <c r="F7" s="17"/>
      <c r="G7" s="17" t="s">
        <v>8</v>
      </c>
      <c r="H7" s="17"/>
      <c r="I7" s="17" t="s">
        <v>9</v>
      </c>
      <c r="J7" s="17"/>
      <c r="K7" s="20" t="s">
        <v>10</v>
      </c>
      <c r="L7" s="20"/>
      <c r="M7" s="21" t="s">
        <v>11</v>
      </c>
      <c r="N7" s="21"/>
      <c r="O7" s="17" t="s">
        <v>12</v>
      </c>
      <c r="P7" s="17"/>
      <c r="Q7" s="22" t="s">
        <v>13</v>
      </c>
      <c r="R7" s="22"/>
      <c r="S7" s="22" t="s">
        <v>14</v>
      </c>
      <c r="T7" s="22"/>
      <c r="U7" s="23" t="s">
        <v>15</v>
      </c>
      <c r="V7" s="23"/>
      <c r="W7" s="22" t="s">
        <v>16</v>
      </c>
      <c r="X7" s="22"/>
    </row>
    <row r="8" customFormat="false" ht="36" hidden="false" customHeight="true" outlineLevel="0" collapsed="false">
      <c r="B8" s="24"/>
      <c r="C8" s="25" t="s">
        <v>17</v>
      </c>
      <c r="D8" s="26" t="s">
        <v>18</v>
      </c>
      <c r="E8" s="25" t="s">
        <v>17</v>
      </c>
      <c r="F8" s="26" t="s">
        <v>18</v>
      </c>
      <c r="G8" s="25" t="s">
        <v>17</v>
      </c>
      <c r="H8" s="26" t="s">
        <v>18</v>
      </c>
      <c r="I8" s="25" t="s">
        <v>17</v>
      </c>
      <c r="J8" s="26" t="s">
        <v>18</v>
      </c>
      <c r="K8" s="25" t="s">
        <v>17</v>
      </c>
      <c r="L8" s="26" t="s">
        <v>18</v>
      </c>
      <c r="M8" s="27" t="s">
        <v>17</v>
      </c>
      <c r="N8" s="26" t="s">
        <v>18</v>
      </c>
      <c r="O8" s="25" t="s">
        <v>17</v>
      </c>
      <c r="P8" s="26" t="s">
        <v>18</v>
      </c>
      <c r="Q8" s="25" t="s">
        <v>17</v>
      </c>
      <c r="R8" s="26" t="s">
        <v>18</v>
      </c>
      <c r="S8" s="25" t="s">
        <v>17</v>
      </c>
      <c r="T8" s="26" t="s">
        <v>18</v>
      </c>
      <c r="U8" s="25" t="s">
        <v>17</v>
      </c>
      <c r="V8" s="26" t="s">
        <v>18</v>
      </c>
      <c r="W8" s="25" t="s">
        <v>17</v>
      </c>
      <c r="X8" s="28" t="s">
        <v>18</v>
      </c>
    </row>
    <row r="9" s="34" customFormat="true" ht="21" hidden="false" customHeight="true" outlineLevel="0" collapsed="false">
      <c r="A9" s="29"/>
      <c r="B9" s="30" t="s">
        <v>19</v>
      </c>
      <c r="C9" s="31" t="n">
        <v>100</v>
      </c>
      <c r="D9" s="32" t="n">
        <v>314161</v>
      </c>
      <c r="E9" s="33" t="n">
        <v>100</v>
      </c>
      <c r="F9" s="32" t="n">
        <v>341596</v>
      </c>
      <c r="G9" s="33" t="n">
        <v>100</v>
      </c>
      <c r="H9" s="32" t="n">
        <v>254779</v>
      </c>
      <c r="I9" s="33" t="n">
        <v>100</v>
      </c>
      <c r="J9" s="32" t="n">
        <v>275556</v>
      </c>
      <c r="K9" s="33" t="n">
        <v>100</v>
      </c>
      <c r="L9" s="32" t="n">
        <v>301093</v>
      </c>
      <c r="M9" s="33" t="n">
        <v>100</v>
      </c>
      <c r="N9" s="32" t="n">
        <v>333800</v>
      </c>
      <c r="O9" s="33" t="n">
        <v>100</v>
      </c>
      <c r="P9" s="32" t="n">
        <v>377749</v>
      </c>
      <c r="Q9" s="33" t="n">
        <v>100</v>
      </c>
      <c r="R9" s="32" t="n">
        <v>247921</v>
      </c>
      <c r="S9" s="33" t="n">
        <v>100</v>
      </c>
      <c r="T9" s="32" t="n">
        <v>307731</v>
      </c>
      <c r="U9" s="33" t="n">
        <v>100</v>
      </c>
      <c r="V9" s="32" t="n">
        <v>329890</v>
      </c>
      <c r="W9" s="33" t="n">
        <v>100</v>
      </c>
      <c r="X9" s="32" t="n">
        <v>383210</v>
      </c>
    </row>
    <row r="10" s="34" customFormat="true" ht="18" hidden="false" customHeight="true" outlineLevel="0" collapsed="false">
      <c r="A10" s="29"/>
      <c r="B10" s="35" t="s">
        <v>20</v>
      </c>
      <c r="C10" s="36" t="n">
        <v>100</v>
      </c>
      <c r="D10" s="37" t="n">
        <v>54515</v>
      </c>
      <c r="E10" s="38" t="n">
        <v>100</v>
      </c>
      <c r="F10" s="37" t="n">
        <v>80498</v>
      </c>
      <c r="G10" s="38" t="n">
        <v>100</v>
      </c>
      <c r="H10" s="37" t="n">
        <v>35373</v>
      </c>
      <c r="I10" s="38" t="n">
        <v>100</v>
      </c>
      <c r="J10" s="37" t="n">
        <v>39799</v>
      </c>
      <c r="K10" s="38" t="n">
        <v>100</v>
      </c>
      <c r="L10" s="37" t="n">
        <v>40766</v>
      </c>
      <c r="M10" s="38" t="n">
        <v>100</v>
      </c>
      <c r="N10" s="37" t="n">
        <v>49255</v>
      </c>
      <c r="O10" s="38" t="n">
        <v>100</v>
      </c>
      <c r="P10" s="37" t="n">
        <v>81410</v>
      </c>
      <c r="Q10" s="38" t="n">
        <v>100</v>
      </c>
      <c r="R10" s="37" t="n">
        <v>62247</v>
      </c>
      <c r="S10" s="38" t="n">
        <v>100</v>
      </c>
      <c r="T10" s="37" t="n">
        <v>54191</v>
      </c>
      <c r="U10" s="38" t="n">
        <v>100</v>
      </c>
      <c r="V10" s="37" t="n">
        <v>53890</v>
      </c>
      <c r="W10" s="38" t="n">
        <v>100</v>
      </c>
      <c r="X10" s="37" t="n">
        <v>45793</v>
      </c>
    </row>
    <row r="11" s="42" customFormat="true" ht="15.95" hidden="false" customHeight="true" outlineLevel="0" collapsed="false">
      <c r="A11" s="34"/>
      <c r="B11" s="39" t="s">
        <v>21</v>
      </c>
      <c r="C11" s="40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1" t="n">
        <v>0</v>
      </c>
      <c r="X11" s="41" t="n">
        <v>0</v>
      </c>
    </row>
    <row r="12" s="34" customFormat="true" ht="15.95" hidden="false" customHeight="true" outlineLevel="0" collapsed="false">
      <c r="B12" s="43" t="s">
        <v>22</v>
      </c>
      <c r="C12" s="44" t="n">
        <v>88.2</v>
      </c>
      <c r="D12" s="45" t="n">
        <v>7120</v>
      </c>
      <c r="E12" s="46" t="n">
        <v>76.1</v>
      </c>
      <c r="F12" s="45" t="n">
        <v>1573</v>
      </c>
      <c r="G12" s="46" t="n">
        <v>84</v>
      </c>
      <c r="H12" s="45" t="n">
        <v>1485</v>
      </c>
      <c r="I12" s="46" t="n">
        <v>83.1</v>
      </c>
      <c r="J12" s="45" t="n">
        <v>1981</v>
      </c>
      <c r="K12" s="46" t="n">
        <v>88.3</v>
      </c>
      <c r="L12" s="45" t="n">
        <v>2876</v>
      </c>
      <c r="M12" s="46" t="n">
        <v>97.5</v>
      </c>
      <c r="N12" s="45" t="n">
        <v>9133</v>
      </c>
      <c r="O12" s="46" t="n">
        <v>99.8</v>
      </c>
      <c r="P12" s="45" t="n">
        <v>22138</v>
      </c>
      <c r="Q12" s="46" t="n">
        <v>80.1</v>
      </c>
      <c r="R12" s="45" t="n">
        <v>8407</v>
      </c>
      <c r="S12" s="46" t="n">
        <v>88.5</v>
      </c>
      <c r="T12" s="45" t="n">
        <v>7801</v>
      </c>
      <c r="U12" s="46" t="n">
        <v>95.7</v>
      </c>
      <c r="V12" s="45" t="n">
        <v>6606</v>
      </c>
      <c r="W12" s="46" t="n">
        <v>87.4</v>
      </c>
      <c r="X12" s="45" t="n">
        <v>5697</v>
      </c>
    </row>
    <row r="13" s="34" customFormat="true" ht="15.95" hidden="false" customHeight="true" outlineLevel="0" collapsed="false">
      <c r="B13" s="43" t="s">
        <v>23</v>
      </c>
      <c r="C13" s="44" t="n">
        <v>70.2</v>
      </c>
      <c r="D13" s="45" t="n">
        <v>5839</v>
      </c>
      <c r="E13" s="46" t="n">
        <v>69.9</v>
      </c>
      <c r="F13" s="45" t="n">
        <v>5744</v>
      </c>
      <c r="G13" s="46" t="n">
        <v>70.3</v>
      </c>
      <c r="H13" s="45" t="n">
        <v>4833</v>
      </c>
      <c r="I13" s="46" t="n">
        <v>70.5</v>
      </c>
      <c r="J13" s="45" t="n">
        <v>5535</v>
      </c>
      <c r="K13" s="46" t="n">
        <v>70.5</v>
      </c>
      <c r="L13" s="45" t="n">
        <v>5468</v>
      </c>
      <c r="M13" s="46" t="n">
        <v>69.7</v>
      </c>
      <c r="N13" s="45" t="n">
        <v>5708</v>
      </c>
      <c r="O13" s="46" t="n">
        <v>70.4</v>
      </c>
      <c r="P13" s="45" t="n">
        <v>7745</v>
      </c>
      <c r="Q13" s="46" t="n">
        <v>84.3</v>
      </c>
      <c r="R13" s="45" t="n">
        <v>5744</v>
      </c>
      <c r="S13" s="46" t="n">
        <v>82.2</v>
      </c>
      <c r="T13" s="45" t="n">
        <v>6372</v>
      </c>
      <c r="U13" s="46" t="n">
        <v>84.1</v>
      </c>
      <c r="V13" s="45" t="n">
        <v>5641</v>
      </c>
      <c r="W13" s="46" t="n">
        <v>20.1</v>
      </c>
      <c r="X13" s="45" t="n">
        <v>5320</v>
      </c>
    </row>
    <row r="14" s="34" customFormat="true" ht="15.95" hidden="false" customHeight="true" outlineLevel="0" collapsed="false">
      <c r="B14" s="43" t="s">
        <v>24</v>
      </c>
      <c r="C14" s="44" t="n">
        <v>99.8</v>
      </c>
      <c r="D14" s="45" t="n">
        <v>3185</v>
      </c>
      <c r="E14" s="46" t="n">
        <v>100</v>
      </c>
      <c r="F14" s="45" t="n">
        <v>2879</v>
      </c>
      <c r="G14" s="46" t="n">
        <v>100</v>
      </c>
      <c r="H14" s="45" t="n">
        <v>3035</v>
      </c>
      <c r="I14" s="46" t="n">
        <v>99.7</v>
      </c>
      <c r="J14" s="45" t="n">
        <v>3099</v>
      </c>
      <c r="K14" s="46" t="n">
        <v>100</v>
      </c>
      <c r="L14" s="45" t="n">
        <v>3215</v>
      </c>
      <c r="M14" s="46" t="n">
        <v>99.4</v>
      </c>
      <c r="N14" s="45" t="n">
        <v>3402</v>
      </c>
      <c r="O14" s="46" t="n">
        <v>99.7</v>
      </c>
      <c r="P14" s="45" t="n">
        <v>3480</v>
      </c>
      <c r="Q14" s="46" t="n">
        <v>100</v>
      </c>
      <c r="R14" s="45" t="n">
        <v>2967</v>
      </c>
      <c r="S14" s="46" t="n">
        <v>99.3</v>
      </c>
      <c r="T14" s="45" t="n">
        <v>3170</v>
      </c>
      <c r="U14" s="46" t="n">
        <v>99.8</v>
      </c>
      <c r="V14" s="45" t="n">
        <v>3240</v>
      </c>
      <c r="W14" s="46" t="n">
        <v>100</v>
      </c>
      <c r="X14" s="45" t="n">
        <v>3403</v>
      </c>
    </row>
    <row r="15" s="34" customFormat="true" ht="15.95" hidden="false" customHeight="true" outlineLevel="0" collapsed="false">
      <c r="B15" s="43" t="s">
        <v>25</v>
      </c>
      <c r="C15" s="44" t="n">
        <v>82.1</v>
      </c>
      <c r="D15" s="45" t="n">
        <v>1566</v>
      </c>
      <c r="E15" s="46" t="n">
        <v>82.2</v>
      </c>
      <c r="F15" s="45" t="n">
        <v>1477</v>
      </c>
      <c r="G15" s="46" t="n">
        <v>81.4</v>
      </c>
      <c r="H15" s="45" t="n">
        <v>1269</v>
      </c>
      <c r="I15" s="46" t="n">
        <v>83.3</v>
      </c>
      <c r="J15" s="45" t="n">
        <v>1520</v>
      </c>
      <c r="K15" s="46" t="n">
        <v>82.9</v>
      </c>
      <c r="L15" s="45" t="n">
        <v>1478</v>
      </c>
      <c r="M15" s="46" t="n">
        <v>80.2</v>
      </c>
      <c r="N15" s="45" t="n">
        <v>1557</v>
      </c>
      <c r="O15" s="46" t="n">
        <v>82.9</v>
      </c>
      <c r="P15" s="45" t="n">
        <v>2091</v>
      </c>
      <c r="Q15" s="46" t="n">
        <v>89.6</v>
      </c>
      <c r="R15" s="45" t="n">
        <v>1869</v>
      </c>
      <c r="S15" s="46" t="n">
        <v>71.9</v>
      </c>
      <c r="T15" s="45" t="n">
        <v>810</v>
      </c>
      <c r="U15" s="46" t="n">
        <v>82.4</v>
      </c>
      <c r="V15" s="45" t="n">
        <v>2099</v>
      </c>
      <c r="W15" s="46" t="n">
        <v>82.4</v>
      </c>
      <c r="X15" s="45" t="n">
        <v>1056</v>
      </c>
    </row>
    <row r="16" s="34" customFormat="true" ht="15.95" hidden="false" customHeight="true" outlineLevel="0" collapsed="false">
      <c r="B16" s="47" t="s">
        <v>26</v>
      </c>
      <c r="C16" s="48" t="n">
        <v>1.3</v>
      </c>
      <c r="D16" s="49" t="n">
        <v>2204</v>
      </c>
      <c r="E16" s="50" t="n">
        <v>0.9</v>
      </c>
      <c r="F16" s="49" t="n">
        <v>2058</v>
      </c>
      <c r="G16" s="50" t="n">
        <v>1</v>
      </c>
      <c r="H16" s="49" t="n">
        <v>2109</v>
      </c>
      <c r="I16" s="50" t="n">
        <v>1</v>
      </c>
      <c r="J16" s="49" t="n">
        <v>2067</v>
      </c>
      <c r="K16" s="50" t="n">
        <v>1</v>
      </c>
      <c r="L16" s="49" t="n">
        <v>2114</v>
      </c>
      <c r="M16" s="50" t="n">
        <v>1</v>
      </c>
      <c r="N16" s="49" t="n">
        <v>2120</v>
      </c>
      <c r="O16" s="50" t="n">
        <v>2.8</v>
      </c>
      <c r="P16" s="49" t="n">
        <v>2397</v>
      </c>
      <c r="Q16" s="50" t="n">
        <v>2.4</v>
      </c>
      <c r="R16" s="49" t="n">
        <v>2075</v>
      </c>
      <c r="S16" s="50" t="n">
        <v>0.6</v>
      </c>
      <c r="T16" s="49" t="n">
        <v>2000</v>
      </c>
      <c r="U16" s="50" t="n">
        <v>1.7</v>
      </c>
      <c r="V16" s="49" t="n">
        <v>2414</v>
      </c>
      <c r="W16" s="51" t="s">
        <v>27</v>
      </c>
      <c r="X16" s="51" t="s">
        <v>27</v>
      </c>
    </row>
    <row r="17" s="42" customFormat="true" ht="14.25" hidden="true" customHeight="true" outlineLevel="0" collapsed="false">
      <c r="A17" s="29"/>
      <c r="B17" s="39" t="s">
        <v>28</v>
      </c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</row>
    <row r="18" s="34" customFormat="true" ht="15.95" hidden="false" customHeight="true" outlineLevel="0" collapsed="false">
      <c r="B18" s="43" t="s">
        <v>29</v>
      </c>
      <c r="C18" s="44" t="n">
        <v>32.3</v>
      </c>
      <c r="D18" s="45" t="n">
        <v>5739</v>
      </c>
      <c r="E18" s="46" t="n">
        <v>33.9</v>
      </c>
      <c r="F18" s="45" t="n">
        <v>4368</v>
      </c>
      <c r="G18" s="46" t="n">
        <v>29.2</v>
      </c>
      <c r="H18" s="45" t="n">
        <v>5118</v>
      </c>
      <c r="I18" s="46" t="n">
        <v>39.4</v>
      </c>
      <c r="J18" s="45" t="n">
        <v>6077</v>
      </c>
      <c r="K18" s="46" t="n">
        <v>31.4</v>
      </c>
      <c r="L18" s="45" t="n">
        <v>6194</v>
      </c>
      <c r="M18" s="46" t="n">
        <v>30.9</v>
      </c>
      <c r="N18" s="45" t="n">
        <v>6149</v>
      </c>
      <c r="O18" s="46" t="n">
        <v>28.9</v>
      </c>
      <c r="P18" s="45" t="n">
        <v>6573</v>
      </c>
      <c r="Q18" s="46" t="n">
        <v>29.5</v>
      </c>
      <c r="R18" s="45" t="n">
        <v>6364</v>
      </c>
      <c r="S18" s="46" t="n">
        <v>23.2</v>
      </c>
      <c r="T18" s="45" t="n">
        <v>5384</v>
      </c>
      <c r="U18" s="46" t="n">
        <v>38.9</v>
      </c>
      <c r="V18" s="45" t="n">
        <v>5529</v>
      </c>
      <c r="W18" s="46" t="n">
        <v>35.4</v>
      </c>
      <c r="X18" s="45" t="n">
        <v>5631</v>
      </c>
    </row>
    <row r="19" s="34" customFormat="true" ht="15.95" hidden="false" customHeight="true" outlineLevel="0" collapsed="false">
      <c r="B19" s="43" t="s">
        <v>30</v>
      </c>
      <c r="C19" s="44" t="n">
        <v>99.5</v>
      </c>
      <c r="D19" s="45" t="n">
        <v>16715</v>
      </c>
      <c r="E19" s="46" t="n">
        <v>100</v>
      </c>
      <c r="F19" s="45" t="n">
        <v>26038</v>
      </c>
      <c r="G19" s="46" t="n">
        <v>99.1</v>
      </c>
      <c r="H19" s="45" t="n">
        <v>13039</v>
      </c>
      <c r="I19" s="46" t="n">
        <v>99.9</v>
      </c>
      <c r="J19" s="45" t="n">
        <v>15530</v>
      </c>
      <c r="K19" s="46" t="n">
        <v>99.7</v>
      </c>
      <c r="L19" s="45" t="n">
        <v>14178</v>
      </c>
      <c r="M19" s="46" t="n">
        <v>99.6</v>
      </c>
      <c r="N19" s="45" t="n">
        <v>15781</v>
      </c>
      <c r="O19" s="46" t="n">
        <v>98.7</v>
      </c>
      <c r="P19" s="45" t="n">
        <v>15742</v>
      </c>
      <c r="Q19" s="46" t="n">
        <v>99.7</v>
      </c>
      <c r="R19" s="45" t="n">
        <v>20153</v>
      </c>
      <c r="S19" s="46" t="n">
        <v>99.3</v>
      </c>
      <c r="T19" s="45" t="n">
        <v>16742</v>
      </c>
      <c r="U19" s="46" t="n">
        <v>99.7</v>
      </c>
      <c r="V19" s="45" t="n">
        <v>15799</v>
      </c>
      <c r="W19" s="46" t="n">
        <v>99</v>
      </c>
      <c r="X19" s="45" t="n">
        <v>13556</v>
      </c>
    </row>
    <row r="20" s="34" customFormat="true" ht="15.95" hidden="false" customHeight="true" outlineLevel="0" collapsed="false">
      <c r="B20" s="43" t="s">
        <v>31</v>
      </c>
      <c r="C20" s="44" t="n">
        <v>38.8</v>
      </c>
      <c r="D20" s="45" t="n">
        <v>6107</v>
      </c>
      <c r="E20" s="46" t="n">
        <v>24.9</v>
      </c>
      <c r="F20" s="45" t="n">
        <v>2825</v>
      </c>
      <c r="G20" s="46" t="n">
        <v>28.8</v>
      </c>
      <c r="H20" s="45" t="n">
        <v>3739</v>
      </c>
      <c r="I20" s="46" t="n">
        <v>26.9</v>
      </c>
      <c r="J20" s="45" t="n">
        <v>4727</v>
      </c>
      <c r="K20" s="46" t="n">
        <v>51.2</v>
      </c>
      <c r="L20" s="45" t="n">
        <v>5442</v>
      </c>
      <c r="M20" s="46" t="n">
        <v>55.6</v>
      </c>
      <c r="N20" s="45" t="n">
        <v>7379</v>
      </c>
      <c r="O20" s="46" t="n">
        <v>45.2</v>
      </c>
      <c r="P20" s="45" t="n">
        <v>9424</v>
      </c>
      <c r="Q20" s="46" t="n">
        <v>35.8</v>
      </c>
      <c r="R20" s="45" t="n">
        <v>6731</v>
      </c>
      <c r="S20" s="46" t="n">
        <v>35.5</v>
      </c>
      <c r="T20" s="45" t="n">
        <v>5203</v>
      </c>
      <c r="U20" s="46" t="n">
        <v>41.7</v>
      </c>
      <c r="V20" s="45" t="n">
        <v>5798</v>
      </c>
      <c r="W20" s="46" t="n">
        <v>42</v>
      </c>
      <c r="X20" s="45" t="n">
        <v>6626</v>
      </c>
    </row>
    <row r="21" s="34" customFormat="true" ht="15.95" hidden="false" customHeight="true" outlineLevel="0" collapsed="false">
      <c r="B21" s="43" t="s">
        <v>32</v>
      </c>
      <c r="C21" s="44" t="n">
        <v>8.7</v>
      </c>
      <c r="D21" s="45" t="n">
        <v>13614</v>
      </c>
      <c r="E21" s="46" t="n">
        <v>7.4</v>
      </c>
      <c r="F21" s="45" t="n">
        <v>9594</v>
      </c>
      <c r="G21" s="46" t="n">
        <v>8.5</v>
      </c>
      <c r="H21" s="45" t="n">
        <v>11383</v>
      </c>
      <c r="I21" s="46" t="n">
        <v>6.6</v>
      </c>
      <c r="J21" s="45" t="n">
        <v>10037</v>
      </c>
      <c r="K21" s="46" t="n">
        <v>8</v>
      </c>
      <c r="L21" s="45" t="n">
        <v>14039</v>
      </c>
      <c r="M21" s="46" t="n">
        <v>8.3</v>
      </c>
      <c r="N21" s="45" t="n">
        <v>11443</v>
      </c>
      <c r="O21" s="46" t="n">
        <v>13.7</v>
      </c>
      <c r="P21" s="45" t="n">
        <v>19846</v>
      </c>
      <c r="Q21" s="46" t="n">
        <v>12.6</v>
      </c>
      <c r="R21" s="45" t="n">
        <v>18164</v>
      </c>
      <c r="S21" s="46" t="n">
        <v>7.9</v>
      </c>
      <c r="T21" s="45" t="n">
        <v>13208</v>
      </c>
      <c r="U21" s="46" t="n">
        <v>7.1</v>
      </c>
      <c r="V21" s="45" t="n">
        <v>10146</v>
      </c>
      <c r="W21" s="46" t="n">
        <v>7.1</v>
      </c>
      <c r="X21" s="45" t="n">
        <v>8638</v>
      </c>
    </row>
    <row r="22" s="34" customFormat="true" ht="15.95" hidden="false" customHeight="true" outlineLevel="0" collapsed="false">
      <c r="B22" s="43" t="s">
        <v>33</v>
      </c>
      <c r="C22" s="44" t="n">
        <v>18.4</v>
      </c>
      <c r="D22" s="45" t="n">
        <v>17366</v>
      </c>
      <c r="E22" s="46" t="n">
        <v>21.7</v>
      </c>
      <c r="F22" s="45" t="n">
        <v>15943</v>
      </c>
      <c r="G22" s="46" t="n">
        <v>13.1</v>
      </c>
      <c r="H22" s="45" t="n">
        <v>11055</v>
      </c>
      <c r="I22" s="46" t="n">
        <v>12.9</v>
      </c>
      <c r="J22" s="45" t="n">
        <v>11631</v>
      </c>
      <c r="K22" s="46" t="n">
        <v>17.4</v>
      </c>
      <c r="L22" s="45" t="n">
        <v>11444</v>
      </c>
      <c r="M22" s="46" t="n">
        <v>13.6</v>
      </c>
      <c r="N22" s="45" t="n">
        <v>9462</v>
      </c>
      <c r="O22" s="46" t="n">
        <v>31.7</v>
      </c>
      <c r="P22" s="45" t="n">
        <v>29819</v>
      </c>
      <c r="Q22" s="46" t="n">
        <v>25.4</v>
      </c>
      <c r="R22" s="45" t="n">
        <v>18185</v>
      </c>
      <c r="S22" s="46" t="n">
        <v>13.8</v>
      </c>
      <c r="T22" s="45" t="n">
        <v>19871</v>
      </c>
      <c r="U22" s="46" t="n">
        <v>17.4</v>
      </c>
      <c r="V22" s="45" t="n">
        <v>13601</v>
      </c>
      <c r="W22" s="46" t="n">
        <v>15.6</v>
      </c>
      <c r="X22" s="45" t="n">
        <v>19383</v>
      </c>
    </row>
    <row r="23" s="34" customFormat="true" ht="15.95" hidden="false" customHeight="true" outlineLevel="0" collapsed="false">
      <c r="B23" s="43" t="s">
        <v>34</v>
      </c>
      <c r="C23" s="44" t="n">
        <v>85.1</v>
      </c>
      <c r="D23" s="45" t="n">
        <v>13024</v>
      </c>
      <c r="E23" s="46" t="n">
        <v>97.8</v>
      </c>
      <c r="F23" s="45" t="n">
        <v>35838</v>
      </c>
      <c r="G23" s="46" t="n">
        <v>85.3</v>
      </c>
      <c r="H23" s="45" t="n">
        <v>7570</v>
      </c>
      <c r="I23" s="46" t="n">
        <v>85.6</v>
      </c>
      <c r="J23" s="45" t="n">
        <v>7516</v>
      </c>
      <c r="K23" s="46" t="n">
        <v>83.6</v>
      </c>
      <c r="L23" s="45" t="n">
        <v>6995</v>
      </c>
      <c r="M23" s="46" t="n">
        <v>79.9</v>
      </c>
      <c r="N23" s="45" t="n">
        <v>6854</v>
      </c>
      <c r="O23" s="46" t="n">
        <v>78.8</v>
      </c>
      <c r="P23" s="45" t="n">
        <v>9362</v>
      </c>
      <c r="Q23" s="46" t="n">
        <v>89.1</v>
      </c>
      <c r="R23" s="45" t="n">
        <v>12691</v>
      </c>
      <c r="S23" s="46" t="n">
        <v>86.7</v>
      </c>
      <c r="T23" s="45" t="n">
        <v>13335</v>
      </c>
      <c r="U23" s="46" t="n">
        <v>86.2</v>
      </c>
      <c r="V23" s="45" t="n">
        <v>12852</v>
      </c>
      <c r="W23" s="46" t="n">
        <v>77.1</v>
      </c>
      <c r="X23" s="45" t="n">
        <v>13438</v>
      </c>
    </row>
    <row r="24" s="34" customFormat="true" ht="15.95" hidden="false" customHeight="true" outlineLevel="0" collapsed="false">
      <c r="B24" s="43" t="s">
        <v>35</v>
      </c>
      <c r="C24" s="44" t="n">
        <v>85.9</v>
      </c>
      <c r="D24" s="45" t="n">
        <v>3861</v>
      </c>
      <c r="E24" s="46" t="n">
        <v>94.4</v>
      </c>
      <c r="F24" s="45" t="n">
        <v>3967</v>
      </c>
      <c r="G24" s="46" t="n">
        <v>84.7</v>
      </c>
      <c r="H24" s="45" t="n">
        <v>2689</v>
      </c>
      <c r="I24" s="46" t="n">
        <v>81.7</v>
      </c>
      <c r="J24" s="45" t="n">
        <v>2564</v>
      </c>
      <c r="K24" s="46" t="n">
        <v>81.4</v>
      </c>
      <c r="L24" s="45" t="n">
        <v>2568</v>
      </c>
      <c r="M24" s="46" t="n">
        <v>85.7</v>
      </c>
      <c r="N24" s="45" t="n">
        <v>2688</v>
      </c>
      <c r="O24" s="46" t="n">
        <v>87.2</v>
      </c>
      <c r="P24" s="45" t="n">
        <v>8427</v>
      </c>
      <c r="Q24" s="46" t="n">
        <v>84.2</v>
      </c>
      <c r="R24" s="45" t="n">
        <v>4009</v>
      </c>
      <c r="S24" s="46" t="n">
        <v>85.4</v>
      </c>
      <c r="T24" s="45" t="n">
        <v>3802</v>
      </c>
      <c r="U24" s="46" t="n">
        <v>90.1</v>
      </c>
      <c r="V24" s="45" t="n">
        <v>3705</v>
      </c>
      <c r="W24" s="46" t="n">
        <v>82.4</v>
      </c>
      <c r="X24" s="45" t="n">
        <v>3973</v>
      </c>
    </row>
    <row r="25" s="34" customFormat="true" ht="18" hidden="false" customHeight="true" outlineLevel="0" collapsed="false">
      <c r="B25" s="52" t="s">
        <v>36</v>
      </c>
      <c r="C25" s="53" t="n">
        <v>100</v>
      </c>
      <c r="D25" s="54" t="n">
        <v>40798</v>
      </c>
      <c r="E25" s="55" t="n">
        <v>100</v>
      </c>
      <c r="F25" s="54" t="n">
        <v>39938</v>
      </c>
      <c r="G25" s="55" t="n">
        <v>100</v>
      </c>
      <c r="H25" s="54" t="n">
        <v>40655</v>
      </c>
      <c r="I25" s="55" t="n">
        <v>100</v>
      </c>
      <c r="J25" s="54" t="n">
        <v>40819</v>
      </c>
      <c r="K25" s="55" t="n">
        <v>100</v>
      </c>
      <c r="L25" s="54" t="n">
        <v>41051</v>
      </c>
      <c r="M25" s="55" t="n">
        <v>100</v>
      </c>
      <c r="N25" s="54" t="n">
        <v>41224</v>
      </c>
      <c r="O25" s="55" t="n">
        <v>100</v>
      </c>
      <c r="P25" s="54" t="n">
        <v>41091</v>
      </c>
      <c r="Q25" s="55" t="n">
        <v>100</v>
      </c>
      <c r="R25" s="54" t="n">
        <v>42347</v>
      </c>
      <c r="S25" s="55" t="n">
        <v>100</v>
      </c>
      <c r="T25" s="54" t="n">
        <v>40942</v>
      </c>
      <c r="U25" s="55" t="n">
        <v>100</v>
      </c>
      <c r="V25" s="54" t="n">
        <v>40343</v>
      </c>
      <c r="W25" s="55" t="n">
        <v>100</v>
      </c>
      <c r="X25" s="54" t="n">
        <v>39301</v>
      </c>
    </row>
    <row r="26" s="34" customFormat="true" ht="18" hidden="false" customHeight="true" outlineLevel="0" collapsed="false">
      <c r="B26" s="35" t="s">
        <v>37</v>
      </c>
      <c r="C26" s="56" t="n">
        <v>99.3</v>
      </c>
      <c r="D26" s="37" t="n">
        <v>220473</v>
      </c>
      <c r="E26" s="38" t="n">
        <v>99.7</v>
      </c>
      <c r="F26" s="37" t="n">
        <v>221791</v>
      </c>
      <c r="G26" s="38" t="n">
        <v>99.4</v>
      </c>
      <c r="H26" s="37" t="n">
        <v>179833</v>
      </c>
      <c r="I26" s="38" t="n">
        <v>99.2</v>
      </c>
      <c r="J26" s="37" t="n">
        <v>196606</v>
      </c>
      <c r="K26" s="38" t="n">
        <v>99.1</v>
      </c>
      <c r="L26" s="37" t="n">
        <v>221331</v>
      </c>
      <c r="M26" s="38" t="n">
        <v>99.2</v>
      </c>
      <c r="N26" s="37" t="n">
        <v>245165</v>
      </c>
      <c r="O26" s="38" t="n">
        <v>99</v>
      </c>
      <c r="P26" s="37" t="n">
        <v>257838</v>
      </c>
      <c r="Q26" s="38" t="n">
        <v>98.3</v>
      </c>
      <c r="R26" s="37" t="n">
        <v>145807</v>
      </c>
      <c r="S26" s="38" t="n">
        <v>99.2</v>
      </c>
      <c r="T26" s="37" t="n">
        <v>214381</v>
      </c>
      <c r="U26" s="38" t="n">
        <v>99.7</v>
      </c>
      <c r="V26" s="37" t="n">
        <v>236262</v>
      </c>
      <c r="W26" s="38" t="n">
        <v>99.9</v>
      </c>
      <c r="X26" s="37" t="n">
        <v>298384</v>
      </c>
    </row>
    <row r="27" s="34" customFormat="true" ht="15.95" hidden="false" customHeight="true" outlineLevel="0" collapsed="false">
      <c r="B27" s="43" t="s">
        <v>38</v>
      </c>
      <c r="C27" s="44" t="n">
        <v>90.6</v>
      </c>
      <c r="D27" s="45" t="n">
        <v>106641</v>
      </c>
      <c r="E27" s="46" t="n">
        <v>96.5</v>
      </c>
      <c r="F27" s="45" t="n">
        <v>102070</v>
      </c>
      <c r="G27" s="46" t="n">
        <v>89.7</v>
      </c>
      <c r="H27" s="45" t="n">
        <v>55954</v>
      </c>
      <c r="I27" s="46" t="n">
        <v>87.9</v>
      </c>
      <c r="J27" s="45" t="n">
        <v>77249</v>
      </c>
      <c r="K27" s="46" t="n">
        <v>89.6</v>
      </c>
      <c r="L27" s="45" t="n">
        <v>99529</v>
      </c>
      <c r="M27" s="46" t="n">
        <v>89.6</v>
      </c>
      <c r="N27" s="45" t="n">
        <v>130641</v>
      </c>
      <c r="O27" s="46" t="n">
        <v>90.3</v>
      </c>
      <c r="P27" s="45" t="n">
        <v>173167</v>
      </c>
      <c r="Q27" s="46" t="n">
        <v>84.6</v>
      </c>
      <c r="R27" s="45" t="n">
        <v>67383</v>
      </c>
      <c r="S27" s="46" t="n">
        <v>89.3</v>
      </c>
      <c r="T27" s="45" t="n">
        <v>92658</v>
      </c>
      <c r="U27" s="46" t="n">
        <v>93.1</v>
      </c>
      <c r="V27" s="45" t="n">
        <v>113066</v>
      </c>
      <c r="W27" s="46" t="n">
        <v>96.1</v>
      </c>
      <c r="X27" s="45" t="n">
        <v>155116</v>
      </c>
    </row>
    <row r="28" s="34" customFormat="true" ht="15.95" hidden="false" customHeight="true" outlineLevel="0" collapsed="false">
      <c r="B28" s="43" t="s">
        <v>39</v>
      </c>
      <c r="C28" s="44" t="n">
        <v>78.7</v>
      </c>
      <c r="D28" s="45" t="n">
        <v>30007</v>
      </c>
      <c r="E28" s="46" t="n">
        <v>95.4</v>
      </c>
      <c r="F28" s="45" t="n">
        <v>72545</v>
      </c>
      <c r="G28" s="46" t="n">
        <v>81.6</v>
      </c>
      <c r="H28" s="45" t="n">
        <v>17927</v>
      </c>
      <c r="I28" s="46" t="n">
        <v>73.7</v>
      </c>
      <c r="J28" s="45" t="n">
        <v>20944</v>
      </c>
      <c r="K28" s="46" t="n">
        <v>76.7</v>
      </c>
      <c r="L28" s="45" t="n">
        <v>18740</v>
      </c>
      <c r="M28" s="46" t="n">
        <v>75.4</v>
      </c>
      <c r="N28" s="45" t="n">
        <v>18190</v>
      </c>
      <c r="O28" s="46" t="n">
        <v>69.2</v>
      </c>
      <c r="P28" s="45" t="n">
        <v>20927</v>
      </c>
      <c r="Q28" s="46" t="n">
        <v>72.8</v>
      </c>
      <c r="R28" s="45" t="n">
        <v>29302</v>
      </c>
      <c r="S28" s="46" t="n">
        <v>78.2</v>
      </c>
      <c r="T28" s="45" t="n">
        <v>28442</v>
      </c>
      <c r="U28" s="46" t="n">
        <v>81.7</v>
      </c>
      <c r="V28" s="45" t="n">
        <v>30146</v>
      </c>
      <c r="W28" s="46" t="n">
        <v>82.4</v>
      </c>
      <c r="X28" s="45" t="n">
        <v>32097</v>
      </c>
    </row>
    <row r="29" s="34" customFormat="true" ht="15.95" hidden="false" customHeight="true" outlineLevel="0" collapsed="false">
      <c r="B29" s="43" t="s">
        <v>40</v>
      </c>
      <c r="C29" s="44" t="n">
        <v>31.2</v>
      </c>
      <c r="D29" s="45" t="n">
        <v>45612</v>
      </c>
      <c r="E29" s="46" t="n">
        <v>82.5</v>
      </c>
      <c r="F29" s="45" t="n">
        <v>68855</v>
      </c>
      <c r="G29" s="46" t="n">
        <v>22.1</v>
      </c>
      <c r="H29" s="45" t="n">
        <v>26613</v>
      </c>
      <c r="I29" s="46" t="n">
        <v>19.1</v>
      </c>
      <c r="J29" s="45" t="n">
        <v>37446</v>
      </c>
      <c r="K29" s="46" t="n">
        <v>21.8</v>
      </c>
      <c r="L29" s="45" t="n">
        <v>25623</v>
      </c>
      <c r="M29" s="46" t="n">
        <v>19.2</v>
      </c>
      <c r="N29" s="45" t="n">
        <v>21622</v>
      </c>
      <c r="O29" s="46" t="n">
        <v>22.7</v>
      </c>
      <c r="P29" s="45" t="n">
        <v>26608</v>
      </c>
      <c r="Q29" s="46" t="n">
        <v>28.8</v>
      </c>
      <c r="R29" s="45" t="n">
        <v>46620</v>
      </c>
      <c r="S29" s="46" t="n">
        <v>31</v>
      </c>
      <c r="T29" s="45" t="n">
        <v>45343</v>
      </c>
      <c r="U29" s="46" t="n">
        <v>33.1</v>
      </c>
      <c r="V29" s="45" t="n">
        <v>44062</v>
      </c>
      <c r="W29" s="46" t="n">
        <v>31.8</v>
      </c>
      <c r="X29" s="45" t="n">
        <v>46991</v>
      </c>
    </row>
    <row r="30" s="34" customFormat="true" ht="15.95" hidden="false" customHeight="true" outlineLevel="0" collapsed="false">
      <c r="B30" s="43" t="s">
        <v>41</v>
      </c>
      <c r="C30" s="44" t="n">
        <v>73.4</v>
      </c>
      <c r="D30" s="45" t="n">
        <v>12776</v>
      </c>
      <c r="E30" s="46" t="n">
        <v>80.1</v>
      </c>
      <c r="F30" s="45" t="n">
        <v>15498</v>
      </c>
      <c r="G30" s="46" t="n">
        <v>78.6</v>
      </c>
      <c r="H30" s="45" t="n">
        <v>11131</v>
      </c>
      <c r="I30" s="46" t="n">
        <v>71.2</v>
      </c>
      <c r="J30" s="45" t="n">
        <v>11615</v>
      </c>
      <c r="K30" s="46" t="n">
        <v>73.2</v>
      </c>
      <c r="L30" s="45" t="n">
        <v>12004</v>
      </c>
      <c r="M30" s="46" t="n">
        <v>70.9</v>
      </c>
      <c r="N30" s="45" t="n">
        <v>13514</v>
      </c>
      <c r="O30" s="46" t="n">
        <v>66.1</v>
      </c>
      <c r="P30" s="45" t="n">
        <v>12767</v>
      </c>
      <c r="Q30" s="46" t="n">
        <v>66.6</v>
      </c>
      <c r="R30" s="45" t="n">
        <v>11873</v>
      </c>
      <c r="S30" s="46" t="n">
        <v>73.6</v>
      </c>
      <c r="T30" s="45" t="n">
        <v>11109</v>
      </c>
      <c r="U30" s="46" t="n">
        <v>76.4</v>
      </c>
      <c r="V30" s="45" t="n">
        <v>13127</v>
      </c>
      <c r="W30" s="46" t="n">
        <v>77.5</v>
      </c>
      <c r="X30" s="45" t="n">
        <v>14866</v>
      </c>
    </row>
    <row r="31" s="34" customFormat="true" ht="15.95" hidden="false" customHeight="true" outlineLevel="0" collapsed="false">
      <c r="B31" s="43" t="s">
        <v>42</v>
      </c>
      <c r="C31" s="44" t="n">
        <v>29.8</v>
      </c>
      <c r="D31" s="45" t="n">
        <v>41036</v>
      </c>
      <c r="E31" s="46" t="n">
        <v>29.3</v>
      </c>
      <c r="F31" s="45" t="n">
        <v>28488</v>
      </c>
      <c r="G31" s="46" t="n">
        <v>31.2</v>
      </c>
      <c r="H31" s="45" t="n">
        <v>29772</v>
      </c>
      <c r="I31" s="46" t="n">
        <v>32.6</v>
      </c>
      <c r="J31" s="45" t="n">
        <v>37098</v>
      </c>
      <c r="K31" s="46" t="n">
        <v>29.8</v>
      </c>
      <c r="L31" s="45" t="n">
        <v>42643</v>
      </c>
      <c r="M31" s="46" t="n">
        <v>26.6</v>
      </c>
      <c r="N31" s="45" t="n">
        <v>49726</v>
      </c>
      <c r="O31" s="46" t="n">
        <v>29.4</v>
      </c>
      <c r="P31" s="45" t="n">
        <v>60253</v>
      </c>
      <c r="Q31" s="46" t="n">
        <v>22.8</v>
      </c>
      <c r="R31" s="45" t="n">
        <v>36370</v>
      </c>
      <c r="S31" s="46" t="n">
        <v>30.8</v>
      </c>
      <c r="T31" s="45" t="n">
        <v>33276</v>
      </c>
      <c r="U31" s="46" t="n">
        <v>31.8</v>
      </c>
      <c r="V31" s="45" t="n">
        <v>40831</v>
      </c>
      <c r="W31" s="46" t="n">
        <v>35</v>
      </c>
      <c r="X31" s="45" t="n">
        <v>52018</v>
      </c>
    </row>
    <row r="32" s="34" customFormat="true" ht="15.95" hidden="false" customHeight="true" outlineLevel="0" collapsed="false">
      <c r="B32" s="43" t="s">
        <v>43</v>
      </c>
      <c r="C32" s="44" t="n">
        <v>41.3</v>
      </c>
      <c r="D32" s="45" t="n">
        <v>140400</v>
      </c>
      <c r="E32" s="46" t="n">
        <v>25.9</v>
      </c>
      <c r="F32" s="45" t="n">
        <v>77782</v>
      </c>
      <c r="G32" s="46" t="n">
        <v>30.1</v>
      </c>
      <c r="H32" s="45" t="n">
        <v>85076</v>
      </c>
      <c r="I32" s="46" t="n">
        <v>38.9</v>
      </c>
      <c r="J32" s="45" t="n">
        <v>101695</v>
      </c>
      <c r="K32" s="46" t="n">
        <v>45.4</v>
      </c>
      <c r="L32" s="45" t="n">
        <v>133811</v>
      </c>
      <c r="M32" s="46" t="n">
        <v>49.7</v>
      </c>
      <c r="N32" s="45" t="n">
        <v>178468</v>
      </c>
      <c r="O32" s="46" t="n">
        <v>57.3</v>
      </c>
      <c r="P32" s="45" t="n">
        <v>195744</v>
      </c>
      <c r="Q32" s="46" t="n">
        <v>32.9</v>
      </c>
      <c r="R32" s="45" t="n">
        <v>81322</v>
      </c>
      <c r="S32" s="46" t="n">
        <v>37.9</v>
      </c>
      <c r="T32" s="45" t="n">
        <v>118847</v>
      </c>
      <c r="U32" s="46" t="n">
        <v>43.6</v>
      </c>
      <c r="V32" s="45" t="n">
        <v>150797</v>
      </c>
      <c r="W32" s="46" t="n">
        <v>52</v>
      </c>
      <c r="X32" s="45" t="n">
        <v>191725</v>
      </c>
    </row>
    <row r="33" s="34" customFormat="true" ht="15.95" hidden="false" customHeight="true" outlineLevel="0" collapsed="false">
      <c r="B33" s="47" t="s">
        <v>44</v>
      </c>
      <c r="C33" s="48" t="n">
        <v>18.4</v>
      </c>
      <c r="D33" s="49" t="n">
        <v>15387</v>
      </c>
      <c r="E33" s="50" t="n">
        <v>11</v>
      </c>
      <c r="F33" s="49" t="n">
        <v>6565</v>
      </c>
      <c r="G33" s="50" t="n">
        <v>11.7</v>
      </c>
      <c r="H33" s="49" t="n">
        <v>5144</v>
      </c>
      <c r="I33" s="50" t="n">
        <v>15.6</v>
      </c>
      <c r="J33" s="49" t="n">
        <v>5202</v>
      </c>
      <c r="K33" s="50" t="n">
        <v>17.8</v>
      </c>
      <c r="L33" s="49" t="n">
        <v>7417</v>
      </c>
      <c r="M33" s="50" t="n">
        <v>23.1</v>
      </c>
      <c r="N33" s="49" t="n">
        <v>5866</v>
      </c>
      <c r="O33" s="50" t="n">
        <v>31.1</v>
      </c>
      <c r="P33" s="49" t="n">
        <v>38902</v>
      </c>
      <c r="Q33" s="50" t="n">
        <v>11.5</v>
      </c>
      <c r="R33" s="49" t="n">
        <v>5099</v>
      </c>
      <c r="S33" s="50" t="n">
        <v>18.7</v>
      </c>
      <c r="T33" s="49" t="n">
        <v>27954</v>
      </c>
      <c r="U33" s="50" t="n">
        <v>21.7</v>
      </c>
      <c r="V33" s="49" t="n">
        <v>8465</v>
      </c>
      <c r="W33" s="50" t="n">
        <v>22.2</v>
      </c>
      <c r="X33" s="49" t="n">
        <v>21223</v>
      </c>
    </row>
    <row r="34" s="34" customFormat="true" ht="15.95" hidden="false" customHeight="true" outlineLevel="0" collapsed="false">
      <c r="B34" s="43" t="s">
        <v>45</v>
      </c>
      <c r="C34" s="44" t="n">
        <v>96.6</v>
      </c>
      <c r="D34" s="45" t="n">
        <v>126575</v>
      </c>
      <c r="E34" s="46" t="n">
        <v>94.9</v>
      </c>
      <c r="F34" s="45" t="n">
        <v>129356</v>
      </c>
      <c r="G34" s="46" t="n">
        <v>96.6</v>
      </c>
      <c r="H34" s="45" t="n">
        <v>133048</v>
      </c>
      <c r="I34" s="46" t="n">
        <v>96.7</v>
      </c>
      <c r="J34" s="45" t="n">
        <v>131303</v>
      </c>
      <c r="K34" s="46" t="n">
        <v>97.4</v>
      </c>
      <c r="L34" s="45" t="n">
        <v>133503</v>
      </c>
      <c r="M34" s="46" t="n">
        <v>96.8</v>
      </c>
      <c r="N34" s="45" t="n">
        <v>130373</v>
      </c>
      <c r="O34" s="46" t="n">
        <v>96.8</v>
      </c>
      <c r="P34" s="45" t="n">
        <v>102016</v>
      </c>
      <c r="Q34" s="46" t="n">
        <v>94.4</v>
      </c>
      <c r="R34" s="45" t="n">
        <v>91421</v>
      </c>
      <c r="S34" s="46" t="n">
        <v>97.3</v>
      </c>
      <c r="T34" s="45" t="n">
        <v>133471</v>
      </c>
      <c r="U34" s="46" t="n">
        <v>97.1</v>
      </c>
      <c r="V34" s="45" t="n">
        <v>134316</v>
      </c>
      <c r="W34" s="46" t="n">
        <v>97.8</v>
      </c>
      <c r="X34" s="45" t="n">
        <v>152325</v>
      </c>
    </row>
    <row r="35" s="34" customFormat="true" ht="15.95" hidden="false" customHeight="true" outlineLevel="0" collapsed="false">
      <c r="B35" s="43" t="s">
        <v>46</v>
      </c>
      <c r="C35" s="44" t="n">
        <v>38.2</v>
      </c>
      <c r="D35" s="45" t="n">
        <v>13406</v>
      </c>
      <c r="E35" s="46" t="n">
        <v>34.9</v>
      </c>
      <c r="F35" s="45" t="n">
        <v>14389</v>
      </c>
      <c r="G35" s="46" t="n">
        <v>32.4</v>
      </c>
      <c r="H35" s="45" t="n">
        <v>15772</v>
      </c>
      <c r="I35" s="46" t="n">
        <v>38</v>
      </c>
      <c r="J35" s="45" t="n">
        <v>14035</v>
      </c>
      <c r="K35" s="46" t="n">
        <v>42.8</v>
      </c>
      <c r="L35" s="45" t="n">
        <v>12798</v>
      </c>
      <c r="M35" s="46" t="n">
        <v>41.8</v>
      </c>
      <c r="N35" s="45" t="n">
        <v>15084</v>
      </c>
      <c r="O35" s="46" t="n">
        <v>39.2</v>
      </c>
      <c r="P35" s="45" t="n">
        <v>8905</v>
      </c>
      <c r="Q35" s="46" t="n">
        <v>38.2</v>
      </c>
      <c r="R35" s="45" t="n">
        <v>8032</v>
      </c>
      <c r="S35" s="46" t="n">
        <v>36.9</v>
      </c>
      <c r="T35" s="45" t="n">
        <v>15575</v>
      </c>
      <c r="U35" s="46" t="n">
        <v>39.8</v>
      </c>
      <c r="V35" s="45" t="n">
        <v>13624</v>
      </c>
      <c r="W35" s="46" t="n">
        <v>37.2</v>
      </c>
      <c r="X35" s="45" t="n">
        <v>18007</v>
      </c>
    </row>
    <row r="36" s="34" customFormat="true" ht="15.95" hidden="false" customHeight="true" outlineLevel="0" collapsed="false">
      <c r="B36" s="43" t="s">
        <v>47</v>
      </c>
      <c r="C36" s="44" t="n">
        <v>59.7</v>
      </c>
      <c r="D36" s="45" t="n">
        <v>73120</v>
      </c>
      <c r="E36" s="46" t="n">
        <v>58.7</v>
      </c>
      <c r="F36" s="45" t="n">
        <v>79398</v>
      </c>
      <c r="G36" s="46" t="n">
        <v>58.5</v>
      </c>
      <c r="H36" s="45" t="n">
        <v>79949</v>
      </c>
      <c r="I36" s="46" t="n">
        <v>57.1</v>
      </c>
      <c r="J36" s="45" t="n">
        <v>72715</v>
      </c>
      <c r="K36" s="46" t="n">
        <v>60.9</v>
      </c>
      <c r="L36" s="45" t="n">
        <v>74218</v>
      </c>
      <c r="M36" s="46" t="n">
        <v>62.6</v>
      </c>
      <c r="N36" s="45" t="n">
        <v>70222</v>
      </c>
      <c r="O36" s="46" t="n">
        <v>60.4</v>
      </c>
      <c r="P36" s="45" t="n">
        <v>62678</v>
      </c>
      <c r="Q36" s="46" t="n">
        <v>50.7</v>
      </c>
      <c r="R36" s="45" t="n">
        <v>57640</v>
      </c>
      <c r="S36" s="46" t="n">
        <v>59.6</v>
      </c>
      <c r="T36" s="45" t="n">
        <v>74609</v>
      </c>
      <c r="U36" s="46" t="n">
        <v>62.2</v>
      </c>
      <c r="V36" s="45" t="n">
        <v>75800</v>
      </c>
      <c r="W36" s="46" t="n">
        <v>67.8</v>
      </c>
      <c r="X36" s="45" t="n">
        <v>83180</v>
      </c>
    </row>
    <row r="37" s="34" customFormat="true" ht="15.95" hidden="false" customHeight="true" outlineLevel="0" collapsed="false">
      <c r="B37" s="43" t="s">
        <v>48</v>
      </c>
      <c r="C37" s="44" t="n">
        <v>44.9</v>
      </c>
      <c r="D37" s="45" t="n">
        <v>75976</v>
      </c>
      <c r="E37" s="46" t="n">
        <v>44.1</v>
      </c>
      <c r="F37" s="45" t="n">
        <v>71230</v>
      </c>
      <c r="G37" s="46" t="n">
        <v>43</v>
      </c>
      <c r="H37" s="45" t="n">
        <v>77017</v>
      </c>
      <c r="I37" s="46" t="n">
        <v>45.5</v>
      </c>
      <c r="J37" s="45" t="n">
        <v>69419</v>
      </c>
      <c r="K37" s="46" t="n">
        <v>46.9</v>
      </c>
      <c r="L37" s="45" t="n">
        <v>82075</v>
      </c>
      <c r="M37" s="46" t="n">
        <v>44.6</v>
      </c>
      <c r="N37" s="45" t="n">
        <v>82887</v>
      </c>
      <c r="O37" s="46" t="n">
        <v>45.4</v>
      </c>
      <c r="P37" s="45" t="n">
        <v>72850</v>
      </c>
      <c r="Q37" s="46" t="n">
        <v>37.7</v>
      </c>
      <c r="R37" s="45" t="n">
        <v>59378</v>
      </c>
      <c r="S37" s="46" t="n">
        <v>44</v>
      </c>
      <c r="T37" s="45" t="n">
        <v>78057</v>
      </c>
      <c r="U37" s="46" t="n">
        <v>47.4</v>
      </c>
      <c r="V37" s="45" t="n">
        <v>79772</v>
      </c>
      <c r="W37" s="46" t="n">
        <v>51.5</v>
      </c>
      <c r="X37" s="45" t="n">
        <v>84814</v>
      </c>
    </row>
    <row r="38" s="34" customFormat="true" ht="15.95" hidden="false" customHeight="true" outlineLevel="0" collapsed="false">
      <c r="B38" s="43" t="s">
        <v>49</v>
      </c>
      <c r="C38" s="44" t="n">
        <v>48</v>
      </c>
      <c r="D38" s="45" t="n">
        <v>19855</v>
      </c>
      <c r="E38" s="46" t="n">
        <v>47.7</v>
      </c>
      <c r="F38" s="45" t="n">
        <v>31822</v>
      </c>
      <c r="G38" s="46" t="n">
        <v>49.8</v>
      </c>
      <c r="H38" s="45" t="n">
        <v>27403</v>
      </c>
      <c r="I38" s="46" t="n">
        <v>46.6</v>
      </c>
      <c r="J38" s="45" t="n">
        <v>21365</v>
      </c>
      <c r="K38" s="46" t="n">
        <v>48.4</v>
      </c>
      <c r="L38" s="45" t="n">
        <v>13900</v>
      </c>
      <c r="M38" s="46" t="n">
        <v>51.3</v>
      </c>
      <c r="N38" s="45" t="n">
        <v>13585</v>
      </c>
      <c r="O38" s="46" t="n">
        <v>44.1</v>
      </c>
      <c r="P38" s="45" t="n">
        <v>10820</v>
      </c>
      <c r="Q38" s="46" t="n">
        <v>39.2</v>
      </c>
      <c r="R38" s="45" t="n">
        <v>17484</v>
      </c>
      <c r="S38" s="46" t="n">
        <v>47</v>
      </c>
      <c r="T38" s="45" t="n">
        <v>21550</v>
      </c>
      <c r="U38" s="46" t="n">
        <v>51.7</v>
      </c>
      <c r="V38" s="45" t="n">
        <v>17974</v>
      </c>
      <c r="W38" s="46" t="n">
        <v>54.9</v>
      </c>
      <c r="X38" s="45" t="n">
        <v>23079</v>
      </c>
    </row>
    <row r="39" s="34" customFormat="true" ht="15.95" hidden="false" customHeight="true" outlineLevel="0" collapsed="false">
      <c r="B39" s="43" t="s">
        <v>50</v>
      </c>
      <c r="C39" s="44" t="n">
        <v>73.2</v>
      </c>
      <c r="D39" s="45" t="n">
        <v>58088</v>
      </c>
      <c r="E39" s="46" t="n">
        <v>67.6</v>
      </c>
      <c r="F39" s="45" t="n">
        <v>61179</v>
      </c>
      <c r="G39" s="46" t="n">
        <v>75.9</v>
      </c>
      <c r="H39" s="45" t="n">
        <v>58819</v>
      </c>
      <c r="I39" s="46" t="n">
        <v>78</v>
      </c>
      <c r="J39" s="45" t="n">
        <v>60633</v>
      </c>
      <c r="K39" s="46" t="n">
        <v>75.4</v>
      </c>
      <c r="L39" s="45" t="n">
        <v>60021</v>
      </c>
      <c r="M39" s="46" t="n">
        <v>73.1</v>
      </c>
      <c r="N39" s="45" t="n">
        <v>59524</v>
      </c>
      <c r="O39" s="46" t="n">
        <v>69.3</v>
      </c>
      <c r="P39" s="45" t="n">
        <v>47895</v>
      </c>
      <c r="Q39" s="46" t="n">
        <v>69</v>
      </c>
      <c r="R39" s="45" t="n">
        <v>41439</v>
      </c>
      <c r="S39" s="46" t="n">
        <v>77.5</v>
      </c>
      <c r="T39" s="45" t="n">
        <v>61201</v>
      </c>
      <c r="U39" s="46" t="n">
        <v>72.5</v>
      </c>
      <c r="V39" s="45" t="n">
        <v>63188</v>
      </c>
      <c r="W39" s="46" t="n">
        <v>75.2</v>
      </c>
      <c r="X39" s="45" t="n">
        <v>67495</v>
      </c>
    </row>
    <row r="40" s="34" customFormat="true" ht="15.95" hidden="false" customHeight="true" outlineLevel="0" collapsed="false">
      <c r="B40" s="43" t="s">
        <v>48</v>
      </c>
      <c r="C40" s="44" t="n">
        <v>64.7</v>
      </c>
      <c r="D40" s="45" t="n">
        <v>50592</v>
      </c>
      <c r="E40" s="46" t="n">
        <v>60.6</v>
      </c>
      <c r="F40" s="45" t="n">
        <v>57079</v>
      </c>
      <c r="G40" s="46" t="n">
        <v>65.6</v>
      </c>
      <c r="H40" s="45" t="n">
        <v>55670</v>
      </c>
      <c r="I40" s="46" t="n">
        <v>70.8</v>
      </c>
      <c r="J40" s="45" t="n">
        <v>53048</v>
      </c>
      <c r="K40" s="46" t="n">
        <v>67.4</v>
      </c>
      <c r="L40" s="45" t="n">
        <v>50896</v>
      </c>
      <c r="M40" s="46" t="n">
        <v>64.3</v>
      </c>
      <c r="N40" s="45" t="n">
        <v>47232</v>
      </c>
      <c r="O40" s="46" t="n">
        <v>59.6</v>
      </c>
      <c r="P40" s="45" t="n">
        <v>38875</v>
      </c>
      <c r="Q40" s="46" t="n">
        <v>60.8</v>
      </c>
      <c r="R40" s="45" t="n">
        <v>33568</v>
      </c>
      <c r="S40" s="46" t="n">
        <v>68.7</v>
      </c>
      <c r="T40" s="45" t="n">
        <v>53228</v>
      </c>
      <c r="U40" s="46" t="n">
        <v>65.3</v>
      </c>
      <c r="V40" s="45" t="n">
        <v>52523</v>
      </c>
      <c r="W40" s="46" t="n">
        <v>64.9</v>
      </c>
      <c r="X40" s="45" t="n">
        <v>65463</v>
      </c>
    </row>
    <row r="41" s="34" customFormat="true" ht="15.95" hidden="false" customHeight="true" outlineLevel="0" collapsed="false">
      <c r="B41" s="43" t="s">
        <v>49</v>
      </c>
      <c r="C41" s="44" t="n">
        <v>58</v>
      </c>
      <c r="D41" s="45" t="n">
        <v>16848</v>
      </c>
      <c r="E41" s="46" t="n">
        <v>51.3</v>
      </c>
      <c r="F41" s="45" t="n">
        <v>13089</v>
      </c>
      <c r="G41" s="46" t="n">
        <v>61.9</v>
      </c>
      <c r="H41" s="45" t="n">
        <v>13119</v>
      </c>
      <c r="I41" s="46" t="n">
        <v>60.1</v>
      </c>
      <c r="J41" s="45" t="n">
        <v>16211</v>
      </c>
      <c r="K41" s="46" t="n">
        <v>61.7</v>
      </c>
      <c r="L41" s="45" t="n">
        <v>17728</v>
      </c>
      <c r="M41" s="46" t="n">
        <v>58.4</v>
      </c>
      <c r="N41" s="45" t="n">
        <v>22490</v>
      </c>
      <c r="O41" s="46" t="n">
        <v>54.7</v>
      </c>
      <c r="P41" s="45" t="n">
        <v>18288</v>
      </c>
      <c r="Q41" s="46" t="n">
        <v>52.7</v>
      </c>
      <c r="R41" s="45" t="n">
        <v>15560</v>
      </c>
      <c r="S41" s="46" t="n">
        <v>62.9</v>
      </c>
      <c r="T41" s="45" t="n">
        <v>17241</v>
      </c>
      <c r="U41" s="46" t="n">
        <v>58.5</v>
      </c>
      <c r="V41" s="45" t="n">
        <v>19696</v>
      </c>
      <c r="W41" s="46" t="n">
        <v>59.3</v>
      </c>
      <c r="X41" s="45" t="n">
        <v>13926</v>
      </c>
    </row>
    <row r="42" s="34" customFormat="true" ht="15.95" hidden="false" customHeight="true" outlineLevel="0" collapsed="false">
      <c r="B42" s="43" t="s">
        <v>51</v>
      </c>
      <c r="C42" s="44" t="n">
        <v>83.3</v>
      </c>
      <c r="D42" s="45" t="n">
        <v>37148</v>
      </c>
      <c r="E42" s="46" t="n">
        <v>83</v>
      </c>
      <c r="F42" s="45" t="n">
        <v>35835</v>
      </c>
      <c r="G42" s="46" t="n">
        <v>84.2</v>
      </c>
      <c r="H42" s="45" t="n">
        <v>38041</v>
      </c>
      <c r="I42" s="46" t="n">
        <v>83.9</v>
      </c>
      <c r="J42" s="45" t="n">
        <v>39227</v>
      </c>
      <c r="K42" s="46" t="n">
        <v>85.3</v>
      </c>
      <c r="L42" s="45" t="n">
        <v>40045</v>
      </c>
      <c r="M42" s="46" t="n">
        <v>81.3</v>
      </c>
      <c r="N42" s="45" t="n">
        <v>39992</v>
      </c>
      <c r="O42" s="46" t="n">
        <v>81.9</v>
      </c>
      <c r="P42" s="45" t="n">
        <v>29631</v>
      </c>
      <c r="Q42" s="46" t="n">
        <v>77.1</v>
      </c>
      <c r="R42" s="45" t="n">
        <v>32978</v>
      </c>
      <c r="S42" s="46" t="n">
        <v>84.4</v>
      </c>
      <c r="T42" s="45" t="n">
        <v>38179</v>
      </c>
      <c r="U42" s="46" t="n">
        <v>85.7</v>
      </c>
      <c r="V42" s="45" t="n">
        <v>37340</v>
      </c>
      <c r="W42" s="46" t="n">
        <v>86.6</v>
      </c>
      <c r="X42" s="45" t="n">
        <v>40631</v>
      </c>
    </row>
    <row r="43" s="34" customFormat="true" ht="15.95" hidden="false" customHeight="true" outlineLevel="0" collapsed="false">
      <c r="B43" s="43" t="s">
        <v>48</v>
      </c>
      <c r="C43" s="44" t="n">
        <v>47.6</v>
      </c>
      <c r="D43" s="45" t="n">
        <v>47353</v>
      </c>
      <c r="E43" s="46" t="n">
        <v>42.5</v>
      </c>
      <c r="F43" s="45" t="n">
        <v>49682</v>
      </c>
      <c r="G43" s="46" t="n">
        <v>45.1</v>
      </c>
      <c r="H43" s="45" t="n">
        <v>50826</v>
      </c>
      <c r="I43" s="46" t="n">
        <v>51.6</v>
      </c>
      <c r="J43" s="45" t="n">
        <v>47938</v>
      </c>
      <c r="K43" s="46" t="n">
        <v>54</v>
      </c>
      <c r="L43" s="45" t="n">
        <v>46724</v>
      </c>
      <c r="M43" s="46" t="n">
        <v>50.5</v>
      </c>
      <c r="N43" s="45" t="n">
        <v>48785</v>
      </c>
      <c r="O43" s="46" t="n">
        <v>42</v>
      </c>
      <c r="P43" s="45" t="n">
        <v>39715</v>
      </c>
      <c r="Q43" s="46" t="n">
        <v>44.3</v>
      </c>
      <c r="R43" s="45" t="n">
        <v>41658</v>
      </c>
      <c r="S43" s="46" t="n">
        <v>50</v>
      </c>
      <c r="T43" s="45" t="n">
        <v>47338</v>
      </c>
      <c r="U43" s="46" t="n">
        <v>48.5</v>
      </c>
      <c r="V43" s="45" t="n">
        <v>47542</v>
      </c>
      <c r="W43" s="46" t="n">
        <v>48.1</v>
      </c>
      <c r="X43" s="45" t="n">
        <v>53822</v>
      </c>
    </row>
    <row r="44" s="34" customFormat="true" ht="15.95" hidden="false" customHeight="true" outlineLevel="0" collapsed="false">
      <c r="B44" s="43" t="s">
        <v>41</v>
      </c>
      <c r="C44" s="44" t="n">
        <v>61.9</v>
      </c>
      <c r="D44" s="45" t="n">
        <v>7328</v>
      </c>
      <c r="E44" s="46" t="n">
        <v>59.9</v>
      </c>
      <c r="F44" s="45" t="n">
        <v>6617</v>
      </c>
      <c r="G44" s="46" t="n">
        <v>61.2</v>
      </c>
      <c r="H44" s="45" t="n">
        <v>7844</v>
      </c>
      <c r="I44" s="46" t="n">
        <v>62.9</v>
      </c>
      <c r="J44" s="45" t="n">
        <v>6979</v>
      </c>
      <c r="K44" s="46" t="n">
        <v>65.8</v>
      </c>
      <c r="L44" s="45" t="n">
        <v>7914</v>
      </c>
      <c r="M44" s="46" t="n">
        <v>60.2</v>
      </c>
      <c r="N44" s="45" t="n">
        <v>7267</v>
      </c>
      <c r="O44" s="46" t="n">
        <v>61.1</v>
      </c>
      <c r="P44" s="45" t="n">
        <v>7271</v>
      </c>
      <c r="Q44" s="46" t="n">
        <v>53.2</v>
      </c>
      <c r="R44" s="45" t="n">
        <v>6635</v>
      </c>
      <c r="S44" s="46" t="n">
        <v>63.2</v>
      </c>
      <c r="T44" s="45" t="n">
        <v>6909</v>
      </c>
      <c r="U44" s="46" t="n">
        <v>65.9</v>
      </c>
      <c r="V44" s="45" t="n">
        <v>7550</v>
      </c>
      <c r="W44" s="46" t="n">
        <v>65.9</v>
      </c>
      <c r="X44" s="45" t="n">
        <v>8134</v>
      </c>
    </row>
    <row r="45" s="34" customFormat="true" ht="15.95" hidden="false" customHeight="true" outlineLevel="0" collapsed="false">
      <c r="B45" s="57" t="s">
        <v>49</v>
      </c>
      <c r="C45" s="44" t="n">
        <v>50.9</v>
      </c>
      <c r="D45" s="45" t="n">
        <v>7581</v>
      </c>
      <c r="E45" s="46" t="n">
        <v>53</v>
      </c>
      <c r="F45" s="45" t="n">
        <v>8720</v>
      </c>
      <c r="G45" s="46" t="n">
        <v>54.8</v>
      </c>
      <c r="H45" s="45" t="n">
        <v>7904</v>
      </c>
      <c r="I45" s="46" t="n">
        <v>52.2</v>
      </c>
      <c r="J45" s="45" t="n">
        <v>7232</v>
      </c>
      <c r="K45" s="46" t="n">
        <v>55.2</v>
      </c>
      <c r="L45" s="45" t="n">
        <v>6756</v>
      </c>
      <c r="M45" s="46" t="n">
        <v>44.5</v>
      </c>
      <c r="N45" s="45" t="n">
        <v>7881</v>
      </c>
      <c r="O45" s="46" t="n">
        <v>45.4</v>
      </c>
      <c r="P45" s="45" t="n">
        <v>6992</v>
      </c>
      <c r="Q45" s="46" t="n">
        <v>46.1</v>
      </c>
      <c r="R45" s="45" t="n">
        <v>7413</v>
      </c>
      <c r="S45" s="46" t="n">
        <v>52.7</v>
      </c>
      <c r="T45" s="45" t="n">
        <v>7927</v>
      </c>
      <c r="U45" s="46" t="n">
        <v>52.6</v>
      </c>
      <c r="V45" s="45" t="n">
        <v>7588</v>
      </c>
      <c r="W45" s="46" t="n">
        <v>52.6</v>
      </c>
      <c r="X45" s="45" t="n">
        <v>7413</v>
      </c>
    </row>
    <row r="46" s="34" customFormat="true" ht="15" hidden="true" customHeight="true" outlineLevel="0" collapsed="false">
      <c r="B46" s="58" t="s">
        <v>52</v>
      </c>
      <c r="C46" s="59" t="e">
        <f aca="false"/>
        <v>#REF!</v>
      </c>
      <c r="D46" s="60" t="e">
        <f aca="false"/>
        <v>#REF!</v>
      </c>
      <c r="E46" s="59" t="e">
        <f aca="false"/>
        <v>#REF!</v>
      </c>
      <c r="F46" s="60" t="e">
        <f aca="false"/>
        <v>#REF!</v>
      </c>
      <c r="G46" s="59" t="e">
        <f aca="false"/>
        <v>#REF!</v>
      </c>
      <c r="H46" s="60" t="e">
        <f aca="false"/>
        <v>#REF!</v>
      </c>
      <c r="I46" s="59" t="e">
        <f aca="false"/>
        <v>#REF!</v>
      </c>
      <c r="J46" s="60" t="e">
        <f aca="false"/>
        <v>#REF!</v>
      </c>
      <c r="K46" s="59" t="e">
        <f aca="false"/>
        <v>#REF!</v>
      </c>
      <c r="L46" s="60" t="e">
        <f aca="false"/>
        <v>#REF!</v>
      </c>
      <c r="M46" s="59" t="e">
        <f aca="false"/>
        <v>#REF!</v>
      </c>
      <c r="N46" s="60" t="e">
        <f aca="false"/>
        <v>#REF!</v>
      </c>
      <c r="O46" s="59" t="e">
        <f aca="false"/>
        <v>#REF!</v>
      </c>
      <c r="P46" s="60" t="e">
        <f aca="false"/>
        <v>#REF!</v>
      </c>
      <c r="Q46" s="59" t="e">
        <f aca="false"/>
        <v>#REF!</v>
      </c>
      <c r="R46" s="60" t="e">
        <f aca="false"/>
        <v>#REF!</v>
      </c>
      <c r="S46" s="59" t="e">
        <f aca="false"/>
        <v>#REF!</v>
      </c>
      <c r="T46" s="60" t="e">
        <f aca="false"/>
        <v>#REF!</v>
      </c>
      <c r="U46" s="59" t="e">
        <f aca="false"/>
        <v>#REF!</v>
      </c>
      <c r="V46" s="60" t="e">
        <f aca="false"/>
        <v>#REF!</v>
      </c>
      <c r="W46" s="59" t="e">
        <f aca="false"/>
        <v>#REF!</v>
      </c>
      <c r="X46" s="60" t="e">
        <f aca="false"/>
        <v>#REF!</v>
      </c>
    </row>
    <row r="47" customFormat="false" ht="9" hidden="false" customHeight="true" outlineLevel="0" collapsed="false">
      <c r="B47" s="61"/>
      <c r="C47" s="62"/>
      <c r="D47" s="61"/>
      <c r="E47" s="62"/>
      <c r="F47" s="61"/>
      <c r="G47" s="62"/>
      <c r="H47" s="61"/>
      <c r="I47" s="62"/>
      <c r="J47" s="61"/>
      <c r="K47" s="62"/>
      <c r="L47" s="61"/>
      <c r="M47" s="62"/>
      <c r="N47" s="61"/>
      <c r="O47" s="62"/>
      <c r="P47" s="61"/>
      <c r="Q47" s="62"/>
      <c r="R47" s="61"/>
      <c r="S47" s="62"/>
      <c r="T47" s="61"/>
      <c r="U47" s="62"/>
      <c r="V47" s="61"/>
      <c r="W47" s="62"/>
      <c r="X47" s="61"/>
    </row>
  </sheetData>
  <mergeCells count="15">
    <mergeCell ref="C5:L5"/>
    <mergeCell ref="M5:X5"/>
    <mergeCell ref="E6:L6"/>
    <mergeCell ref="Q6:X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6T10:21:03Z</dcterms:created>
  <dc:creator>yamadam</dc:creator>
  <dc:description/>
  <dc:language>en-US</dc:language>
  <cp:lastModifiedBy>yamadam</cp:lastModifiedBy>
  <dcterms:modified xsi:type="dcterms:W3CDTF">2007-12-06T10:21:13Z</dcterms:modified>
  <cp:revision>0</cp:revision>
  <dc:subject/>
  <dc:title/>
</cp:coreProperties>
</file>