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  <sheet name="2-2.3.4" sheetId="2" state="visible" r:id="rId3"/>
  </sheets>
  <externalReferences>
    <externalReference r:id="rId4"/>
  </externalReferences>
  <definedNames>
    <definedName function="false" hidden="false" localSheetId="0" name="_xlnm.Print_Area" vbProcedure="false">'2-1'!$A$1:$O$29</definedName>
    <definedName function="false" hidden="false" localSheetId="1" name="_xlnm.Print_Area" vbProcedure="false">'2-2.3.4'!$A$1:$O$87</definedName>
    <definedName function="false" hidden="false" name="SASMain_BKTS0501_KTS0040100" vbProcedure="false">#REF!</definedName>
    <definedName function="false" hidden="false" name="_AMO_XmlVersion" vbProcedure="false">"'1'"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0" uniqueCount="31">
  <si>
    <r>
      <rPr>
        <sz val="12"/>
        <rFont val="Noto Sans"/>
        <family val="2"/>
      </rPr>
      <t xml:space="preserve">表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職員数の推移</t>
    </r>
  </si>
  <si>
    <t xml:space="preserve">（人）</t>
  </si>
  <si>
    <t xml:space="preserve">区　　分</t>
  </si>
  <si>
    <t xml:space="preserve">合計</t>
  </si>
  <si>
    <t xml:space="preserve">都道府県・　　　　　　　　　　　　　　　　　　　　　　　　　　　　　　　　　　　　　　　　　　　　　　　　　　　　　　　　　　　　　　　　　　　　　　　　　　　　　　　　　　　市町村                                                                                                   　　　　　　　　　　　　　　　　　　　　　　　　　　　　　　教育委員会</t>
  </si>
  <si>
    <r>
      <rPr>
        <sz val="10"/>
        <rFont val="Noto Sans"/>
        <family val="2"/>
      </rPr>
      <t xml:space="preserve">公民館
</t>
    </r>
    <r>
      <rPr>
        <sz val="6"/>
        <rFont val="Noto Sans"/>
        <family val="2"/>
      </rPr>
      <t xml:space="preserve">（類似施設含む）</t>
    </r>
  </si>
  <si>
    <r>
      <rPr>
        <sz val="10"/>
        <rFont val="Noto Sans"/>
        <family val="2"/>
      </rPr>
      <t xml:space="preserve">図書館　　　　　　　　　　　　　　　　　　　　　　　　　　　　　　　　　　　　　　　　　　　　　　　　　　　　　　　　　　　　　　　　　　　　　　　　　　　　</t>
    </r>
    <r>
      <rPr>
        <sz val="6"/>
        <rFont val="Noto Sans"/>
        <family val="2"/>
      </rPr>
      <t xml:space="preserve">（同種施設含む）</t>
    </r>
  </si>
  <si>
    <t xml:space="preserve">博物館</t>
  </si>
  <si>
    <t xml:space="preserve">博物館
類似施設</t>
  </si>
  <si>
    <t xml:space="preserve">青少年
教育施設</t>
  </si>
  <si>
    <t xml:space="preserve">女性
教育施設</t>
  </si>
  <si>
    <t xml:space="preserve">社会
体育施設</t>
  </si>
  <si>
    <t xml:space="preserve">民間
体育施設</t>
  </si>
  <si>
    <t xml:space="preserve">劇場，音楽堂等</t>
  </si>
  <si>
    <t xml:space="preserve">生涯学習　　　　　　　　　　　　　　　　　　　　　　　　　　　　　　　　　　　　　　　　　　　　　　　　　　　　　　　　　　　　　　　　　　　　　　　　　　　　　　　　　　　　　　　センター</t>
  </si>
  <si>
    <t xml:space="preserve">昭和</t>
  </si>
  <si>
    <t xml:space="preserve">30</t>
  </si>
  <si>
    <t xml:space="preserve">年度</t>
  </si>
  <si>
    <t xml:space="preserve">平成</t>
  </si>
  <si>
    <t xml:space="preserve">表２－２　職員数の推移（専任）</t>
  </si>
  <si>
    <t xml:space="preserve">都道府県・
市町村
教育委員会</t>
  </si>
  <si>
    <t xml:space="preserve">図書館</t>
  </si>
  <si>
    <t xml:space="preserve">生涯学習
センター</t>
  </si>
  <si>
    <t xml:space="preserve">…</t>
  </si>
  <si>
    <t xml:space="preserve">表２－３　職員数の推移（兼任）</t>
  </si>
  <si>
    <r>
      <rPr>
        <sz val="10"/>
        <rFont val="Noto Sans"/>
        <family val="2"/>
      </rPr>
      <t xml:space="preserve">　　（注）教育委員会，公民館，図書館，博物館，青少年教育施設，女性教育施設の昭和</t>
    </r>
    <r>
      <rPr>
        <sz val="10"/>
        <rFont val="明朝"/>
        <family val="1"/>
        <charset val="128"/>
      </rPr>
      <t xml:space="preserve">46</t>
    </r>
    <r>
      <rPr>
        <sz val="10"/>
        <rFont val="Noto Sans"/>
        <family val="2"/>
      </rPr>
      <t xml:space="preserve">年度以前の「兼任」の欄は，</t>
    </r>
  </si>
  <si>
    <t xml:space="preserve">　　　　現在とは「兼任」の定義が異なるため，（　　）書きした。</t>
  </si>
  <si>
    <t xml:space="preserve">表２－４　職員数の推移（非常勤）</t>
  </si>
  <si>
    <t xml:space="preserve">...</t>
  </si>
  <si>
    <r>
      <rPr>
        <sz val="10"/>
        <rFont val="Noto Sans"/>
        <family val="2"/>
      </rPr>
      <t xml:space="preserve">　　　（注）１．教育委員会の昭和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年度の欄は，現在とは「非常勤」の定義が違うので，（　　）書きした。</t>
    </r>
  </si>
  <si>
    <r>
      <rPr>
        <sz val="10"/>
        <rFont val="Noto Sans"/>
        <family val="2"/>
      </rPr>
      <t xml:space="preserve">　　　（注）２．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度調査の非常勤の職員には，指定管理者の職員を含む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);[RED]\(#,##0\)"/>
    <numFmt numFmtId="168" formatCode="\(#,##0\)"/>
    <numFmt numFmtId="169" formatCode="\(#,##0\);[RED]&quot;△(&quot;#,##0\)"/>
    <numFmt numFmtId="170" formatCode="#,##0;[RED]\△#,##0"/>
    <numFmt numFmtId="171" formatCode="\(#,##0\);[RED]&quot;(△&quot;#,##0\)"/>
  </numFmts>
  <fonts count="1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u val="single"/>
      <sz val="10"/>
      <name val="ＭＳ Ｐ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明朝"/>
      <family val="0"/>
    </font>
    <font>
      <u val="single"/>
      <sz val="8"/>
      <name val="ＭＳ Ｐ明朝"/>
      <family val="1"/>
      <charset val="128"/>
    </font>
    <font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0-1総括（調査項目別）" xfId="21"/>
    <cellStyle name="Excel Built-in Comma [0]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57040</xdr:colOff>
      <xdr:row>5</xdr:row>
      <xdr:rowOff>9360</xdr:rowOff>
    </xdr:from>
    <xdr:to>
      <xdr:col>8</xdr:col>
      <xdr:colOff>685440</xdr:colOff>
      <xdr:row>5</xdr:row>
      <xdr:rowOff>180360</xdr:rowOff>
    </xdr:to>
    <xdr:sp>
      <xdr:nvSpPr>
        <xdr:cNvPr id="0" name="Rectangle 134"/>
        <xdr:cNvSpPr/>
      </xdr:nvSpPr>
      <xdr:spPr>
        <a:xfrm>
          <a:off x="5078520" y="1323720"/>
          <a:ext cx="428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8</xdr:col>
      <xdr:colOff>523800</xdr:colOff>
      <xdr:row>5</xdr:row>
      <xdr:rowOff>57240</xdr:rowOff>
    </xdr:from>
    <xdr:to>
      <xdr:col>9</xdr:col>
      <xdr:colOff>18720</xdr:colOff>
      <xdr:row>5</xdr:row>
      <xdr:rowOff>199800</xdr:rowOff>
    </xdr:to>
    <xdr:sp>
      <xdr:nvSpPr>
        <xdr:cNvPr id="1" name="Text Box 135"/>
        <xdr:cNvSpPr/>
      </xdr:nvSpPr>
      <xdr:spPr>
        <a:xfrm>
          <a:off x="5345280" y="1371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6</xdr:row>
      <xdr:rowOff>57240</xdr:rowOff>
    </xdr:from>
    <xdr:to>
      <xdr:col>9</xdr:col>
      <xdr:colOff>18720</xdr:colOff>
      <xdr:row>6</xdr:row>
      <xdr:rowOff>199800</xdr:rowOff>
    </xdr:to>
    <xdr:sp>
      <xdr:nvSpPr>
        <xdr:cNvPr id="2" name="Text Box 136"/>
        <xdr:cNvSpPr/>
      </xdr:nvSpPr>
      <xdr:spPr>
        <a:xfrm>
          <a:off x="5345280" y="1600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7</xdr:row>
      <xdr:rowOff>57240</xdr:rowOff>
    </xdr:from>
    <xdr:to>
      <xdr:col>9</xdr:col>
      <xdr:colOff>18720</xdr:colOff>
      <xdr:row>7</xdr:row>
      <xdr:rowOff>199800</xdr:rowOff>
    </xdr:to>
    <xdr:sp>
      <xdr:nvSpPr>
        <xdr:cNvPr id="3" name="Text Box 137"/>
        <xdr:cNvSpPr/>
      </xdr:nvSpPr>
      <xdr:spPr>
        <a:xfrm>
          <a:off x="5345280" y="1828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8</xdr:row>
      <xdr:rowOff>57240</xdr:rowOff>
    </xdr:from>
    <xdr:to>
      <xdr:col>9</xdr:col>
      <xdr:colOff>18720</xdr:colOff>
      <xdr:row>8</xdr:row>
      <xdr:rowOff>199800</xdr:rowOff>
    </xdr:to>
    <xdr:sp>
      <xdr:nvSpPr>
        <xdr:cNvPr id="4" name="Text Box 138"/>
        <xdr:cNvSpPr/>
      </xdr:nvSpPr>
      <xdr:spPr>
        <a:xfrm>
          <a:off x="5345280" y="2057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9</xdr:row>
      <xdr:rowOff>57240</xdr:rowOff>
    </xdr:from>
    <xdr:to>
      <xdr:col>9</xdr:col>
      <xdr:colOff>18720</xdr:colOff>
      <xdr:row>9</xdr:row>
      <xdr:rowOff>199800</xdr:rowOff>
    </xdr:to>
    <xdr:sp>
      <xdr:nvSpPr>
        <xdr:cNvPr id="5" name="Text Box 139"/>
        <xdr:cNvSpPr/>
      </xdr:nvSpPr>
      <xdr:spPr>
        <a:xfrm>
          <a:off x="5345280" y="22860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0</xdr:row>
      <xdr:rowOff>57240</xdr:rowOff>
    </xdr:from>
    <xdr:to>
      <xdr:col>9</xdr:col>
      <xdr:colOff>18720</xdr:colOff>
      <xdr:row>10</xdr:row>
      <xdr:rowOff>199800</xdr:rowOff>
    </xdr:to>
    <xdr:sp>
      <xdr:nvSpPr>
        <xdr:cNvPr id="6" name="Text Box 140"/>
        <xdr:cNvSpPr/>
      </xdr:nvSpPr>
      <xdr:spPr>
        <a:xfrm>
          <a:off x="5345280" y="2514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1</xdr:row>
      <xdr:rowOff>57240</xdr:rowOff>
    </xdr:from>
    <xdr:to>
      <xdr:col>9</xdr:col>
      <xdr:colOff>18720</xdr:colOff>
      <xdr:row>11</xdr:row>
      <xdr:rowOff>199800</xdr:rowOff>
    </xdr:to>
    <xdr:sp>
      <xdr:nvSpPr>
        <xdr:cNvPr id="7" name="Text Box 141"/>
        <xdr:cNvSpPr/>
      </xdr:nvSpPr>
      <xdr:spPr>
        <a:xfrm>
          <a:off x="5345280" y="2743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2</xdr:row>
      <xdr:rowOff>57240</xdr:rowOff>
    </xdr:from>
    <xdr:to>
      <xdr:col>9</xdr:col>
      <xdr:colOff>18720</xdr:colOff>
      <xdr:row>12</xdr:row>
      <xdr:rowOff>199800</xdr:rowOff>
    </xdr:to>
    <xdr:sp>
      <xdr:nvSpPr>
        <xdr:cNvPr id="8" name="Text Box 142"/>
        <xdr:cNvSpPr/>
      </xdr:nvSpPr>
      <xdr:spPr>
        <a:xfrm>
          <a:off x="5345280" y="2971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13</xdr:row>
      <xdr:rowOff>57240</xdr:rowOff>
    </xdr:from>
    <xdr:to>
      <xdr:col>9</xdr:col>
      <xdr:colOff>18720</xdr:colOff>
      <xdr:row>13</xdr:row>
      <xdr:rowOff>199800</xdr:rowOff>
    </xdr:to>
    <xdr:sp>
      <xdr:nvSpPr>
        <xdr:cNvPr id="9" name="Text Box 143"/>
        <xdr:cNvSpPr/>
      </xdr:nvSpPr>
      <xdr:spPr>
        <a:xfrm>
          <a:off x="5345280" y="3200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5</xdr:row>
      <xdr:rowOff>57240</xdr:rowOff>
    </xdr:from>
    <xdr:to>
      <xdr:col>9</xdr:col>
      <xdr:colOff>18720</xdr:colOff>
      <xdr:row>5</xdr:row>
      <xdr:rowOff>199800</xdr:rowOff>
    </xdr:to>
    <xdr:sp>
      <xdr:nvSpPr>
        <xdr:cNvPr id="10" name="Text Box 144"/>
        <xdr:cNvSpPr/>
      </xdr:nvSpPr>
      <xdr:spPr>
        <a:xfrm>
          <a:off x="5345280" y="1371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5</xdr:row>
      <xdr:rowOff>57240</xdr:rowOff>
    </xdr:from>
    <xdr:to>
      <xdr:col>10</xdr:col>
      <xdr:colOff>18720</xdr:colOff>
      <xdr:row>5</xdr:row>
      <xdr:rowOff>199800</xdr:rowOff>
    </xdr:to>
    <xdr:sp>
      <xdr:nvSpPr>
        <xdr:cNvPr id="11" name="Text Box 145"/>
        <xdr:cNvSpPr/>
      </xdr:nvSpPr>
      <xdr:spPr>
        <a:xfrm>
          <a:off x="6115680" y="1371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6</xdr:row>
      <xdr:rowOff>57240</xdr:rowOff>
    </xdr:from>
    <xdr:to>
      <xdr:col>9</xdr:col>
      <xdr:colOff>18720</xdr:colOff>
      <xdr:row>6</xdr:row>
      <xdr:rowOff>199800</xdr:rowOff>
    </xdr:to>
    <xdr:sp>
      <xdr:nvSpPr>
        <xdr:cNvPr id="12" name="Text Box 146"/>
        <xdr:cNvSpPr/>
      </xdr:nvSpPr>
      <xdr:spPr>
        <a:xfrm>
          <a:off x="5345280" y="1600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6</xdr:row>
      <xdr:rowOff>57240</xdr:rowOff>
    </xdr:from>
    <xdr:to>
      <xdr:col>10</xdr:col>
      <xdr:colOff>18720</xdr:colOff>
      <xdr:row>6</xdr:row>
      <xdr:rowOff>199800</xdr:rowOff>
    </xdr:to>
    <xdr:sp>
      <xdr:nvSpPr>
        <xdr:cNvPr id="13" name="Text Box 147"/>
        <xdr:cNvSpPr/>
      </xdr:nvSpPr>
      <xdr:spPr>
        <a:xfrm>
          <a:off x="6115680" y="16002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8</xdr:col>
      <xdr:colOff>523800</xdr:colOff>
      <xdr:row>7</xdr:row>
      <xdr:rowOff>57240</xdr:rowOff>
    </xdr:from>
    <xdr:to>
      <xdr:col>9</xdr:col>
      <xdr:colOff>18720</xdr:colOff>
      <xdr:row>7</xdr:row>
      <xdr:rowOff>199800</xdr:rowOff>
    </xdr:to>
    <xdr:sp>
      <xdr:nvSpPr>
        <xdr:cNvPr id="14" name="Text Box 148"/>
        <xdr:cNvSpPr/>
      </xdr:nvSpPr>
      <xdr:spPr>
        <a:xfrm>
          <a:off x="5345280" y="1828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7</xdr:row>
      <xdr:rowOff>57240</xdr:rowOff>
    </xdr:from>
    <xdr:to>
      <xdr:col>10</xdr:col>
      <xdr:colOff>18720</xdr:colOff>
      <xdr:row>7</xdr:row>
      <xdr:rowOff>199800</xdr:rowOff>
    </xdr:to>
    <xdr:sp>
      <xdr:nvSpPr>
        <xdr:cNvPr id="15" name="Text Box 149"/>
        <xdr:cNvSpPr/>
      </xdr:nvSpPr>
      <xdr:spPr>
        <a:xfrm>
          <a:off x="6115680" y="18288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5</xdr:row>
      <xdr:rowOff>57240</xdr:rowOff>
    </xdr:from>
    <xdr:to>
      <xdr:col>10</xdr:col>
      <xdr:colOff>18720</xdr:colOff>
      <xdr:row>5</xdr:row>
      <xdr:rowOff>199800</xdr:rowOff>
    </xdr:to>
    <xdr:sp>
      <xdr:nvSpPr>
        <xdr:cNvPr id="16" name="Text Box 214"/>
        <xdr:cNvSpPr/>
      </xdr:nvSpPr>
      <xdr:spPr>
        <a:xfrm>
          <a:off x="6115680" y="1371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5</xdr:row>
      <xdr:rowOff>57240</xdr:rowOff>
    </xdr:from>
    <xdr:to>
      <xdr:col>11</xdr:col>
      <xdr:colOff>18720</xdr:colOff>
      <xdr:row>5</xdr:row>
      <xdr:rowOff>199800</xdr:rowOff>
    </xdr:to>
    <xdr:sp>
      <xdr:nvSpPr>
        <xdr:cNvPr id="17" name="Text Box 215"/>
        <xdr:cNvSpPr/>
      </xdr:nvSpPr>
      <xdr:spPr>
        <a:xfrm>
          <a:off x="6885720" y="1371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6</xdr:row>
      <xdr:rowOff>57240</xdr:rowOff>
    </xdr:from>
    <xdr:to>
      <xdr:col>10</xdr:col>
      <xdr:colOff>18720</xdr:colOff>
      <xdr:row>6</xdr:row>
      <xdr:rowOff>199800</xdr:rowOff>
    </xdr:to>
    <xdr:sp>
      <xdr:nvSpPr>
        <xdr:cNvPr id="18" name="Text Box 216"/>
        <xdr:cNvSpPr/>
      </xdr:nvSpPr>
      <xdr:spPr>
        <a:xfrm>
          <a:off x="6115680" y="16002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6</xdr:row>
      <xdr:rowOff>57240</xdr:rowOff>
    </xdr:from>
    <xdr:to>
      <xdr:col>11</xdr:col>
      <xdr:colOff>18720</xdr:colOff>
      <xdr:row>6</xdr:row>
      <xdr:rowOff>199800</xdr:rowOff>
    </xdr:to>
    <xdr:sp>
      <xdr:nvSpPr>
        <xdr:cNvPr id="19" name="Text Box 217"/>
        <xdr:cNvSpPr/>
      </xdr:nvSpPr>
      <xdr:spPr>
        <a:xfrm>
          <a:off x="6885720" y="1600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9</xdr:col>
      <xdr:colOff>523800</xdr:colOff>
      <xdr:row>7</xdr:row>
      <xdr:rowOff>57240</xdr:rowOff>
    </xdr:from>
    <xdr:to>
      <xdr:col>10</xdr:col>
      <xdr:colOff>18720</xdr:colOff>
      <xdr:row>7</xdr:row>
      <xdr:rowOff>199800</xdr:rowOff>
    </xdr:to>
    <xdr:sp>
      <xdr:nvSpPr>
        <xdr:cNvPr id="20" name="Text Box 218"/>
        <xdr:cNvSpPr/>
      </xdr:nvSpPr>
      <xdr:spPr>
        <a:xfrm>
          <a:off x="6115680" y="18288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7</xdr:row>
      <xdr:rowOff>57240</xdr:rowOff>
    </xdr:from>
    <xdr:to>
      <xdr:col>11</xdr:col>
      <xdr:colOff>18720</xdr:colOff>
      <xdr:row>7</xdr:row>
      <xdr:rowOff>199800</xdr:rowOff>
    </xdr:to>
    <xdr:sp>
      <xdr:nvSpPr>
        <xdr:cNvPr id="21" name="Text Box 219"/>
        <xdr:cNvSpPr/>
      </xdr:nvSpPr>
      <xdr:spPr>
        <a:xfrm>
          <a:off x="6885720" y="1828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0</xdr:col>
      <xdr:colOff>523800</xdr:colOff>
      <xdr:row>8</xdr:row>
      <xdr:rowOff>57240</xdr:rowOff>
    </xdr:from>
    <xdr:to>
      <xdr:col>11</xdr:col>
      <xdr:colOff>18720</xdr:colOff>
      <xdr:row>8</xdr:row>
      <xdr:rowOff>199800</xdr:rowOff>
    </xdr:to>
    <xdr:sp>
      <xdr:nvSpPr>
        <xdr:cNvPr id="22" name="Text Box 221"/>
        <xdr:cNvSpPr/>
      </xdr:nvSpPr>
      <xdr:spPr>
        <a:xfrm>
          <a:off x="6885720" y="2057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5</xdr:row>
      <xdr:rowOff>57240</xdr:rowOff>
    </xdr:from>
    <xdr:to>
      <xdr:col>13</xdr:col>
      <xdr:colOff>18720</xdr:colOff>
      <xdr:row>5</xdr:row>
      <xdr:rowOff>199800</xdr:rowOff>
    </xdr:to>
    <xdr:sp>
      <xdr:nvSpPr>
        <xdr:cNvPr id="23" name="Text Box 222"/>
        <xdr:cNvSpPr/>
      </xdr:nvSpPr>
      <xdr:spPr>
        <a:xfrm>
          <a:off x="8426520" y="1371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5</xdr:row>
      <xdr:rowOff>57240</xdr:rowOff>
    </xdr:from>
    <xdr:to>
      <xdr:col>13</xdr:col>
      <xdr:colOff>18720</xdr:colOff>
      <xdr:row>5</xdr:row>
      <xdr:rowOff>199800</xdr:rowOff>
    </xdr:to>
    <xdr:sp>
      <xdr:nvSpPr>
        <xdr:cNvPr id="24" name="Text Box 223"/>
        <xdr:cNvSpPr/>
      </xdr:nvSpPr>
      <xdr:spPr>
        <a:xfrm>
          <a:off x="8426520" y="1371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5</xdr:row>
      <xdr:rowOff>57240</xdr:rowOff>
    </xdr:from>
    <xdr:to>
      <xdr:col>14</xdr:col>
      <xdr:colOff>18720</xdr:colOff>
      <xdr:row>5</xdr:row>
      <xdr:rowOff>199800</xdr:rowOff>
    </xdr:to>
    <xdr:sp>
      <xdr:nvSpPr>
        <xdr:cNvPr id="25" name="Text Box 224"/>
        <xdr:cNvSpPr/>
      </xdr:nvSpPr>
      <xdr:spPr>
        <a:xfrm>
          <a:off x="9196560" y="1371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26" name="Text Box 225"/>
        <xdr:cNvSpPr/>
      </xdr:nvSpPr>
      <xdr:spPr>
        <a:xfrm>
          <a:off x="8426520" y="16002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6</xdr:row>
      <xdr:rowOff>57240</xdr:rowOff>
    </xdr:from>
    <xdr:to>
      <xdr:col>13</xdr:col>
      <xdr:colOff>18720</xdr:colOff>
      <xdr:row>6</xdr:row>
      <xdr:rowOff>199800</xdr:rowOff>
    </xdr:to>
    <xdr:sp>
      <xdr:nvSpPr>
        <xdr:cNvPr id="27" name="Text Box 226"/>
        <xdr:cNvSpPr/>
      </xdr:nvSpPr>
      <xdr:spPr>
        <a:xfrm>
          <a:off x="8426520" y="16002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6</xdr:row>
      <xdr:rowOff>57240</xdr:rowOff>
    </xdr:from>
    <xdr:to>
      <xdr:col>14</xdr:col>
      <xdr:colOff>18720</xdr:colOff>
      <xdr:row>6</xdr:row>
      <xdr:rowOff>199800</xdr:rowOff>
    </xdr:to>
    <xdr:sp>
      <xdr:nvSpPr>
        <xdr:cNvPr id="28" name="Text Box 227"/>
        <xdr:cNvSpPr/>
      </xdr:nvSpPr>
      <xdr:spPr>
        <a:xfrm>
          <a:off x="9196560" y="1600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29" name="Text Box 228"/>
        <xdr:cNvSpPr/>
      </xdr:nvSpPr>
      <xdr:spPr>
        <a:xfrm>
          <a:off x="8426520" y="18288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7</xdr:row>
      <xdr:rowOff>57240</xdr:rowOff>
    </xdr:from>
    <xdr:to>
      <xdr:col>13</xdr:col>
      <xdr:colOff>18720</xdr:colOff>
      <xdr:row>7</xdr:row>
      <xdr:rowOff>199800</xdr:rowOff>
    </xdr:to>
    <xdr:sp>
      <xdr:nvSpPr>
        <xdr:cNvPr id="30" name="Text Box 229"/>
        <xdr:cNvSpPr/>
      </xdr:nvSpPr>
      <xdr:spPr>
        <a:xfrm>
          <a:off x="8426520" y="18288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7</xdr:row>
      <xdr:rowOff>57240</xdr:rowOff>
    </xdr:from>
    <xdr:to>
      <xdr:col>14</xdr:col>
      <xdr:colOff>18720</xdr:colOff>
      <xdr:row>7</xdr:row>
      <xdr:rowOff>199800</xdr:rowOff>
    </xdr:to>
    <xdr:sp>
      <xdr:nvSpPr>
        <xdr:cNvPr id="31" name="Text Box 230"/>
        <xdr:cNvSpPr/>
      </xdr:nvSpPr>
      <xdr:spPr>
        <a:xfrm>
          <a:off x="9196560" y="1828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32" name="Text Box 231"/>
        <xdr:cNvSpPr/>
      </xdr:nvSpPr>
      <xdr:spPr>
        <a:xfrm>
          <a:off x="8426520" y="20574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8</xdr:row>
      <xdr:rowOff>57240</xdr:rowOff>
    </xdr:from>
    <xdr:to>
      <xdr:col>13</xdr:col>
      <xdr:colOff>18720</xdr:colOff>
      <xdr:row>8</xdr:row>
      <xdr:rowOff>199800</xdr:rowOff>
    </xdr:to>
    <xdr:sp>
      <xdr:nvSpPr>
        <xdr:cNvPr id="33" name="Text Box 232"/>
        <xdr:cNvSpPr/>
      </xdr:nvSpPr>
      <xdr:spPr>
        <a:xfrm>
          <a:off x="8426520" y="20574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8</xdr:row>
      <xdr:rowOff>57240</xdr:rowOff>
    </xdr:from>
    <xdr:to>
      <xdr:col>14</xdr:col>
      <xdr:colOff>18720</xdr:colOff>
      <xdr:row>8</xdr:row>
      <xdr:rowOff>199800</xdr:rowOff>
    </xdr:to>
    <xdr:sp>
      <xdr:nvSpPr>
        <xdr:cNvPr id="34" name="Text Box 233"/>
        <xdr:cNvSpPr/>
      </xdr:nvSpPr>
      <xdr:spPr>
        <a:xfrm>
          <a:off x="9196560" y="2057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35" name="Text Box 234"/>
        <xdr:cNvSpPr/>
      </xdr:nvSpPr>
      <xdr:spPr>
        <a:xfrm>
          <a:off x="8426520" y="22860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9</xdr:row>
      <xdr:rowOff>57240</xdr:rowOff>
    </xdr:from>
    <xdr:to>
      <xdr:col>13</xdr:col>
      <xdr:colOff>18720</xdr:colOff>
      <xdr:row>9</xdr:row>
      <xdr:rowOff>199800</xdr:rowOff>
    </xdr:to>
    <xdr:sp>
      <xdr:nvSpPr>
        <xdr:cNvPr id="36" name="Text Box 235"/>
        <xdr:cNvSpPr/>
      </xdr:nvSpPr>
      <xdr:spPr>
        <a:xfrm>
          <a:off x="8426520" y="22860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9</xdr:row>
      <xdr:rowOff>57240</xdr:rowOff>
    </xdr:from>
    <xdr:to>
      <xdr:col>14</xdr:col>
      <xdr:colOff>18720</xdr:colOff>
      <xdr:row>9</xdr:row>
      <xdr:rowOff>199800</xdr:rowOff>
    </xdr:to>
    <xdr:sp>
      <xdr:nvSpPr>
        <xdr:cNvPr id="37" name="Text Box 236"/>
        <xdr:cNvSpPr/>
      </xdr:nvSpPr>
      <xdr:spPr>
        <a:xfrm>
          <a:off x="9196560" y="22860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38" name="Text Box 237"/>
        <xdr:cNvSpPr/>
      </xdr:nvSpPr>
      <xdr:spPr>
        <a:xfrm>
          <a:off x="8426520" y="2514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0</xdr:row>
      <xdr:rowOff>57240</xdr:rowOff>
    </xdr:from>
    <xdr:to>
      <xdr:col>13</xdr:col>
      <xdr:colOff>18720</xdr:colOff>
      <xdr:row>10</xdr:row>
      <xdr:rowOff>199800</xdr:rowOff>
    </xdr:to>
    <xdr:sp>
      <xdr:nvSpPr>
        <xdr:cNvPr id="39" name="Text Box 238"/>
        <xdr:cNvSpPr/>
      </xdr:nvSpPr>
      <xdr:spPr>
        <a:xfrm>
          <a:off x="8426520" y="2514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0</xdr:row>
      <xdr:rowOff>57240</xdr:rowOff>
    </xdr:from>
    <xdr:to>
      <xdr:col>14</xdr:col>
      <xdr:colOff>18720</xdr:colOff>
      <xdr:row>10</xdr:row>
      <xdr:rowOff>199800</xdr:rowOff>
    </xdr:to>
    <xdr:sp>
      <xdr:nvSpPr>
        <xdr:cNvPr id="40" name="Text Box 239"/>
        <xdr:cNvSpPr/>
      </xdr:nvSpPr>
      <xdr:spPr>
        <a:xfrm>
          <a:off x="9196560" y="2514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41" name="Text Box 240"/>
        <xdr:cNvSpPr/>
      </xdr:nvSpPr>
      <xdr:spPr>
        <a:xfrm>
          <a:off x="8426520" y="27432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1</xdr:row>
      <xdr:rowOff>57240</xdr:rowOff>
    </xdr:from>
    <xdr:to>
      <xdr:col>13</xdr:col>
      <xdr:colOff>18720</xdr:colOff>
      <xdr:row>11</xdr:row>
      <xdr:rowOff>199800</xdr:rowOff>
    </xdr:to>
    <xdr:sp>
      <xdr:nvSpPr>
        <xdr:cNvPr id="42" name="Text Box 241"/>
        <xdr:cNvSpPr/>
      </xdr:nvSpPr>
      <xdr:spPr>
        <a:xfrm>
          <a:off x="8426520" y="27432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1</xdr:row>
      <xdr:rowOff>57240</xdr:rowOff>
    </xdr:from>
    <xdr:to>
      <xdr:col>14</xdr:col>
      <xdr:colOff>18720</xdr:colOff>
      <xdr:row>11</xdr:row>
      <xdr:rowOff>199800</xdr:rowOff>
    </xdr:to>
    <xdr:sp>
      <xdr:nvSpPr>
        <xdr:cNvPr id="43" name="Text Box 242"/>
        <xdr:cNvSpPr/>
      </xdr:nvSpPr>
      <xdr:spPr>
        <a:xfrm>
          <a:off x="9196560" y="2743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44" name="Text Box 243"/>
        <xdr:cNvSpPr/>
      </xdr:nvSpPr>
      <xdr:spPr>
        <a:xfrm>
          <a:off x="8426520" y="29718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2</xdr:row>
      <xdr:rowOff>57240</xdr:rowOff>
    </xdr:from>
    <xdr:to>
      <xdr:col>13</xdr:col>
      <xdr:colOff>18720</xdr:colOff>
      <xdr:row>12</xdr:row>
      <xdr:rowOff>199800</xdr:rowOff>
    </xdr:to>
    <xdr:sp>
      <xdr:nvSpPr>
        <xdr:cNvPr id="45" name="Text Box 244"/>
        <xdr:cNvSpPr/>
      </xdr:nvSpPr>
      <xdr:spPr>
        <a:xfrm>
          <a:off x="8426520" y="29718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2</xdr:row>
      <xdr:rowOff>57240</xdr:rowOff>
    </xdr:from>
    <xdr:to>
      <xdr:col>14</xdr:col>
      <xdr:colOff>18720</xdr:colOff>
      <xdr:row>12</xdr:row>
      <xdr:rowOff>199800</xdr:rowOff>
    </xdr:to>
    <xdr:sp>
      <xdr:nvSpPr>
        <xdr:cNvPr id="46" name="Text Box 245"/>
        <xdr:cNvSpPr/>
      </xdr:nvSpPr>
      <xdr:spPr>
        <a:xfrm>
          <a:off x="9196560" y="2971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47" name="Text Box 246"/>
        <xdr:cNvSpPr/>
      </xdr:nvSpPr>
      <xdr:spPr>
        <a:xfrm>
          <a:off x="8426520" y="32004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3</xdr:row>
      <xdr:rowOff>57240</xdr:rowOff>
    </xdr:from>
    <xdr:to>
      <xdr:col>13</xdr:col>
      <xdr:colOff>18720</xdr:colOff>
      <xdr:row>13</xdr:row>
      <xdr:rowOff>199800</xdr:rowOff>
    </xdr:to>
    <xdr:sp>
      <xdr:nvSpPr>
        <xdr:cNvPr id="48" name="Text Box 247"/>
        <xdr:cNvSpPr/>
      </xdr:nvSpPr>
      <xdr:spPr>
        <a:xfrm>
          <a:off x="8426520" y="32004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3</xdr:row>
      <xdr:rowOff>57240</xdr:rowOff>
    </xdr:from>
    <xdr:to>
      <xdr:col>14</xdr:col>
      <xdr:colOff>18720</xdr:colOff>
      <xdr:row>13</xdr:row>
      <xdr:rowOff>199800</xdr:rowOff>
    </xdr:to>
    <xdr:sp>
      <xdr:nvSpPr>
        <xdr:cNvPr id="49" name="Text Box 248"/>
        <xdr:cNvSpPr/>
      </xdr:nvSpPr>
      <xdr:spPr>
        <a:xfrm>
          <a:off x="9196560" y="3200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5</xdr:row>
      <xdr:rowOff>57240</xdr:rowOff>
    </xdr:from>
    <xdr:to>
      <xdr:col>12</xdr:col>
      <xdr:colOff>18720</xdr:colOff>
      <xdr:row>15</xdr:row>
      <xdr:rowOff>199800</xdr:rowOff>
    </xdr:to>
    <xdr:sp>
      <xdr:nvSpPr>
        <xdr:cNvPr id="50" name="Text Box 249"/>
        <xdr:cNvSpPr/>
      </xdr:nvSpPr>
      <xdr:spPr>
        <a:xfrm>
          <a:off x="7656120" y="3657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5</xdr:row>
      <xdr:rowOff>57240</xdr:rowOff>
    </xdr:from>
    <xdr:to>
      <xdr:col>12</xdr:col>
      <xdr:colOff>18720</xdr:colOff>
      <xdr:row>15</xdr:row>
      <xdr:rowOff>199800</xdr:rowOff>
    </xdr:to>
    <xdr:sp>
      <xdr:nvSpPr>
        <xdr:cNvPr id="51" name="Text Box 250"/>
        <xdr:cNvSpPr/>
      </xdr:nvSpPr>
      <xdr:spPr>
        <a:xfrm>
          <a:off x="7656120" y="3657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2</xdr:col>
      <xdr:colOff>523800</xdr:colOff>
      <xdr:row>15</xdr:row>
      <xdr:rowOff>57240</xdr:rowOff>
    </xdr:from>
    <xdr:to>
      <xdr:col>13</xdr:col>
      <xdr:colOff>18720</xdr:colOff>
      <xdr:row>15</xdr:row>
      <xdr:rowOff>199800</xdr:rowOff>
    </xdr:to>
    <xdr:sp>
      <xdr:nvSpPr>
        <xdr:cNvPr id="52" name="Text Box 251"/>
        <xdr:cNvSpPr/>
      </xdr:nvSpPr>
      <xdr:spPr>
        <a:xfrm>
          <a:off x="8426520" y="3657600"/>
          <a:ext cx="26496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5</xdr:row>
      <xdr:rowOff>57240</xdr:rowOff>
    </xdr:from>
    <xdr:to>
      <xdr:col>14</xdr:col>
      <xdr:colOff>18720</xdr:colOff>
      <xdr:row>5</xdr:row>
      <xdr:rowOff>199800</xdr:rowOff>
    </xdr:to>
    <xdr:sp>
      <xdr:nvSpPr>
        <xdr:cNvPr id="53" name="Text Box 252"/>
        <xdr:cNvSpPr/>
      </xdr:nvSpPr>
      <xdr:spPr>
        <a:xfrm>
          <a:off x="9196560" y="1371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5</xdr:row>
      <xdr:rowOff>57240</xdr:rowOff>
    </xdr:from>
    <xdr:to>
      <xdr:col>14</xdr:col>
      <xdr:colOff>18720</xdr:colOff>
      <xdr:row>5</xdr:row>
      <xdr:rowOff>199800</xdr:rowOff>
    </xdr:to>
    <xdr:sp>
      <xdr:nvSpPr>
        <xdr:cNvPr id="54" name="Text Box 253"/>
        <xdr:cNvSpPr/>
      </xdr:nvSpPr>
      <xdr:spPr>
        <a:xfrm>
          <a:off x="9196560" y="1371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5</xdr:row>
      <xdr:rowOff>57240</xdr:rowOff>
    </xdr:from>
    <xdr:to>
      <xdr:col>14</xdr:col>
      <xdr:colOff>769680</xdr:colOff>
      <xdr:row>5</xdr:row>
      <xdr:rowOff>199800</xdr:rowOff>
    </xdr:to>
    <xdr:sp>
      <xdr:nvSpPr>
        <xdr:cNvPr id="55" name="Text Box 254"/>
        <xdr:cNvSpPr/>
      </xdr:nvSpPr>
      <xdr:spPr>
        <a:xfrm>
          <a:off x="9966960" y="13716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6</xdr:row>
      <xdr:rowOff>57240</xdr:rowOff>
    </xdr:from>
    <xdr:to>
      <xdr:col>14</xdr:col>
      <xdr:colOff>18720</xdr:colOff>
      <xdr:row>6</xdr:row>
      <xdr:rowOff>199800</xdr:rowOff>
    </xdr:to>
    <xdr:sp>
      <xdr:nvSpPr>
        <xdr:cNvPr id="56" name="Text Box 255"/>
        <xdr:cNvSpPr/>
      </xdr:nvSpPr>
      <xdr:spPr>
        <a:xfrm>
          <a:off x="9196560" y="1600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6</xdr:row>
      <xdr:rowOff>57240</xdr:rowOff>
    </xdr:from>
    <xdr:to>
      <xdr:col>14</xdr:col>
      <xdr:colOff>18720</xdr:colOff>
      <xdr:row>6</xdr:row>
      <xdr:rowOff>199800</xdr:rowOff>
    </xdr:to>
    <xdr:sp>
      <xdr:nvSpPr>
        <xdr:cNvPr id="57" name="Text Box 256"/>
        <xdr:cNvSpPr/>
      </xdr:nvSpPr>
      <xdr:spPr>
        <a:xfrm>
          <a:off x="9196560" y="1600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6</xdr:row>
      <xdr:rowOff>57240</xdr:rowOff>
    </xdr:from>
    <xdr:to>
      <xdr:col>14</xdr:col>
      <xdr:colOff>769680</xdr:colOff>
      <xdr:row>6</xdr:row>
      <xdr:rowOff>199800</xdr:rowOff>
    </xdr:to>
    <xdr:sp>
      <xdr:nvSpPr>
        <xdr:cNvPr id="58" name="Text Box 257"/>
        <xdr:cNvSpPr/>
      </xdr:nvSpPr>
      <xdr:spPr>
        <a:xfrm>
          <a:off x="9966960" y="16002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7</xdr:row>
      <xdr:rowOff>57240</xdr:rowOff>
    </xdr:from>
    <xdr:to>
      <xdr:col>14</xdr:col>
      <xdr:colOff>18720</xdr:colOff>
      <xdr:row>7</xdr:row>
      <xdr:rowOff>199800</xdr:rowOff>
    </xdr:to>
    <xdr:sp>
      <xdr:nvSpPr>
        <xdr:cNvPr id="59" name="Text Box 258"/>
        <xdr:cNvSpPr/>
      </xdr:nvSpPr>
      <xdr:spPr>
        <a:xfrm>
          <a:off x="9196560" y="1828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7</xdr:row>
      <xdr:rowOff>57240</xdr:rowOff>
    </xdr:from>
    <xdr:to>
      <xdr:col>14</xdr:col>
      <xdr:colOff>18720</xdr:colOff>
      <xdr:row>7</xdr:row>
      <xdr:rowOff>199800</xdr:rowOff>
    </xdr:to>
    <xdr:sp>
      <xdr:nvSpPr>
        <xdr:cNvPr id="60" name="Text Box 259"/>
        <xdr:cNvSpPr/>
      </xdr:nvSpPr>
      <xdr:spPr>
        <a:xfrm>
          <a:off x="9196560" y="1828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7</xdr:row>
      <xdr:rowOff>57240</xdr:rowOff>
    </xdr:from>
    <xdr:to>
      <xdr:col>14</xdr:col>
      <xdr:colOff>769680</xdr:colOff>
      <xdr:row>7</xdr:row>
      <xdr:rowOff>199800</xdr:rowOff>
    </xdr:to>
    <xdr:sp>
      <xdr:nvSpPr>
        <xdr:cNvPr id="61" name="Text Box 260"/>
        <xdr:cNvSpPr/>
      </xdr:nvSpPr>
      <xdr:spPr>
        <a:xfrm>
          <a:off x="9966960" y="18288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8</xdr:row>
      <xdr:rowOff>57240</xdr:rowOff>
    </xdr:from>
    <xdr:to>
      <xdr:col>14</xdr:col>
      <xdr:colOff>18720</xdr:colOff>
      <xdr:row>8</xdr:row>
      <xdr:rowOff>199800</xdr:rowOff>
    </xdr:to>
    <xdr:sp>
      <xdr:nvSpPr>
        <xdr:cNvPr id="62" name="Text Box 261"/>
        <xdr:cNvSpPr/>
      </xdr:nvSpPr>
      <xdr:spPr>
        <a:xfrm>
          <a:off x="9196560" y="2057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8</xdr:row>
      <xdr:rowOff>57240</xdr:rowOff>
    </xdr:from>
    <xdr:to>
      <xdr:col>14</xdr:col>
      <xdr:colOff>18720</xdr:colOff>
      <xdr:row>8</xdr:row>
      <xdr:rowOff>199800</xdr:rowOff>
    </xdr:to>
    <xdr:sp>
      <xdr:nvSpPr>
        <xdr:cNvPr id="63" name="Text Box 262"/>
        <xdr:cNvSpPr/>
      </xdr:nvSpPr>
      <xdr:spPr>
        <a:xfrm>
          <a:off x="9196560" y="2057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8</xdr:row>
      <xdr:rowOff>57240</xdr:rowOff>
    </xdr:from>
    <xdr:to>
      <xdr:col>14</xdr:col>
      <xdr:colOff>769680</xdr:colOff>
      <xdr:row>8</xdr:row>
      <xdr:rowOff>199800</xdr:rowOff>
    </xdr:to>
    <xdr:sp>
      <xdr:nvSpPr>
        <xdr:cNvPr id="64" name="Text Box 263"/>
        <xdr:cNvSpPr/>
      </xdr:nvSpPr>
      <xdr:spPr>
        <a:xfrm>
          <a:off x="9966960" y="20574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9</xdr:row>
      <xdr:rowOff>57240</xdr:rowOff>
    </xdr:from>
    <xdr:to>
      <xdr:col>14</xdr:col>
      <xdr:colOff>18720</xdr:colOff>
      <xdr:row>9</xdr:row>
      <xdr:rowOff>199800</xdr:rowOff>
    </xdr:to>
    <xdr:sp>
      <xdr:nvSpPr>
        <xdr:cNvPr id="65" name="Text Box 264"/>
        <xdr:cNvSpPr/>
      </xdr:nvSpPr>
      <xdr:spPr>
        <a:xfrm>
          <a:off x="9196560" y="22860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9</xdr:row>
      <xdr:rowOff>57240</xdr:rowOff>
    </xdr:from>
    <xdr:to>
      <xdr:col>14</xdr:col>
      <xdr:colOff>18720</xdr:colOff>
      <xdr:row>9</xdr:row>
      <xdr:rowOff>199800</xdr:rowOff>
    </xdr:to>
    <xdr:sp>
      <xdr:nvSpPr>
        <xdr:cNvPr id="66" name="Text Box 265"/>
        <xdr:cNvSpPr/>
      </xdr:nvSpPr>
      <xdr:spPr>
        <a:xfrm>
          <a:off x="9196560" y="22860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9</xdr:row>
      <xdr:rowOff>57240</xdr:rowOff>
    </xdr:from>
    <xdr:to>
      <xdr:col>14</xdr:col>
      <xdr:colOff>769680</xdr:colOff>
      <xdr:row>9</xdr:row>
      <xdr:rowOff>199800</xdr:rowOff>
    </xdr:to>
    <xdr:sp>
      <xdr:nvSpPr>
        <xdr:cNvPr id="67" name="Text Box 266"/>
        <xdr:cNvSpPr/>
      </xdr:nvSpPr>
      <xdr:spPr>
        <a:xfrm>
          <a:off x="9966960" y="22860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0</xdr:row>
      <xdr:rowOff>57240</xdr:rowOff>
    </xdr:from>
    <xdr:to>
      <xdr:col>14</xdr:col>
      <xdr:colOff>18720</xdr:colOff>
      <xdr:row>10</xdr:row>
      <xdr:rowOff>199800</xdr:rowOff>
    </xdr:to>
    <xdr:sp>
      <xdr:nvSpPr>
        <xdr:cNvPr id="68" name="Text Box 267"/>
        <xdr:cNvSpPr/>
      </xdr:nvSpPr>
      <xdr:spPr>
        <a:xfrm>
          <a:off x="9196560" y="2514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0</xdr:row>
      <xdr:rowOff>57240</xdr:rowOff>
    </xdr:from>
    <xdr:to>
      <xdr:col>14</xdr:col>
      <xdr:colOff>18720</xdr:colOff>
      <xdr:row>10</xdr:row>
      <xdr:rowOff>199800</xdr:rowOff>
    </xdr:to>
    <xdr:sp>
      <xdr:nvSpPr>
        <xdr:cNvPr id="69" name="Text Box 268"/>
        <xdr:cNvSpPr/>
      </xdr:nvSpPr>
      <xdr:spPr>
        <a:xfrm>
          <a:off x="9196560" y="2514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0</xdr:row>
      <xdr:rowOff>57240</xdr:rowOff>
    </xdr:from>
    <xdr:to>
      <xdr:col>14</xdr:col>
      <xdr:colOff>769680</xdr:colOff>
      <xdr:row>10</xdr:row>
      <xdr:rowOff>199800</xdr:rowOff>
    </xdr:to>
    <xdr:sp>
      <xdr:nvSpPr>
        <xdr:cNvPr id="70" name="Text Box 269"/>
        <xdr:cNvSpPr/>
      </xdr:nvSpPr>
      <xdr:spPr>
        <a:xfrm>
          <a:off x="9966960" y="25146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1</xdr:row>
      <xdr:rowOff>57240</xdr:rowOff>
    </xdr:from>
    <xdr:to>
      <xdr:col>14</xdr:col>
      <xdr:colOff>18720</xdr:colOff>
      <xdr:row>11</xdr:row>
      <xdr:rowOff>199800</xdr:rowOff>
    </xdr:to>
    <xdr:sp>
      <xdr:nvSpPr>
        <xdr:cNvPr id="71" name="Text Box 270"/>
        <xdr:cNvSpPr/>
      </xdr:nvSpPr>
      <xdr:spPr>
        <a:xfrm>
          <a:off x="9196560" y="2743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1</xdr:row>
      <xdr:rowOff>57240</xdr:rowOff>
    </xdr:from>
    <xdr:to>
      <xdr:col>14</xdr:col>
      <xdr:colOff>18720</xdr:colOff>
      <xdr:row>11</xdr:row>
      <xdr:rowOff>199800</xdr:rowOff>
    </xdr:to>
    <xdr:sp>
      <xdr:nvSpPr>
        <xdr:cNvPr id="72" name="Text Box 271"/>
        <xdr:cNvSpPr/>
      </xdr:nvSpPr>
      <xdr:spPr>
        <a:xfrm>
          <a:off x="9196560" y="27432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1</xdr:row>
      <xdr:rowOff>57240</xdr:rowOff>
    </xdr:from>
    <xdr:to>
      <xdr:col>14</xdr:col>
      <xdr:colOff>769680</xdr:colOff>
      <xdr:row>11</xdr:row>
      <xdr:rowOff>199800</xdr:rowOff>
    </xdr:to>
    <xdr:sp>
      <xdr:nvSpPr>
        <xdr:cNvPr id="73" name="Text Box 272"/>
        <xdr:cNvSpPr/>
      </xdr:nvSpPr>
      <xdr:spPr>
        <a:xfrm>
          <a:off x="9966960" y="27432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2</xdr:row>
      <xdr:rowOff>57240</xdr:rowOff>
    </xdr:from>
    <xdr:to>
      <xdr:col>14</xdr:col>
      <xdr:colOff>18720</xdr:colOff>
      <xdr:row>12</xdr:row>
      <xdr:rowOff>199800</xdr:rowOff>
    </xdr:to>
    <xdr:sp>
      <xdr:nvSpPr>
        <xdr:cNvPr id="74" name="Text Box 273"/>
        <xdr:cNvSpPr/>
      </xdr:nvSpPr>
      <xdr:spPr>
        <a:xfrm>
          <a:off x="9196560" y="2971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2</xdr:row>
      <xdr:rowOff>57240</xdr:rowOff>
    </xdr:from>
    <xdr:to>
      <xdr:col>14</xdr:col>
      <xdr:colOff>18720</xdr:colOff>
      <xdr:row>12</xdr:row>
      <xdr:rowOff>199800</xdr:rowOff>
    </xdr:to>
    <xdr:sp>
      <xdr:nvSpPr>
        <xdr:cNvPr id="75" name="Text Box 274"/>
        <xdr:cNvSpPr/>
      </xdr:nvSpPr>
      <xdr:spPr>
        <a:xfrm>
          <a:off x="9196560" y="29718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2</xdr:row>
      <xdr:rowOff>57240</xdr:rowOff>
    </xdr:from>
    <xdr:to>
      <xdr:col>14</xdr:col>
      <xdr:colOff>769680</xdr:colOff>
      <xdr:row>12</xdr:row>
      <xdr:rowOff>199800</xdr:rowOff>
    </xdr:to>
    <xdr:sp>
      <xdr:nvSpPr>
        <xdr:cNvPr id="76" name="Text Box 275"/>
        <xdr:cNvSpPr/>
      </xdr:nvSpPr>
      <xdr:spPr>
        <a:xfrm>
          <a:off x="9966960" y="29718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3</xdr:row>
      <xdr:rowOff>57240</xdr:rowOff>
    </xdr:from>
    <xdr:to>
      <xdr:col>14</xdr:col>
      <xdr:colOff>18720</xdr:colOff>
      <xdr:row>13</xdr:row>
      <xdr:rowOff>199800</xdr:rowOff>
    </xdr:to>
    <xdr:sp>
      <xdr:nvSpPr>
        <xdr:cNvPr id="77" name="Text Box 276"/>
        <xdr:cNvSpPr/>
      </xdr:nvSpPr>
      <xdr:spPr>
        <a:xfrm>
          <a:off x="9196560" y="3200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3</xdr:col>
      <xdr:colOff>523800</xdr:colOff>
      <xdr:row>13</xdr:row>
      <xdr:rowOff>57240</xdr:rowOff>
    </xdr:from>
    <xdr:to>
      <xdr:col>14</xdr:col>
      <xdr:colOff>18720</xdr:colOff>
      <xdr:row>13</xdr:row>
      <xdr:rowOff>199800</xdr:rowOff>
    </xdr:to>
    <xdr:sp>
      <xdr:nvSpPr>
        <xdr:cNvPr id="78" name="Text Box 277"/>
        <xdr:cNvSpPr/>
      </xdr:nvSpPr>
      <xdr:spPr>
        <a:xfrm>
          <a:off x="9196560" y="32004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3</xdr:row>
      <xdr:rowOff>57240</xdr:rowOff>
    </xdr:from>
    <xdr:to>
      <xdr:col>14</xdr:col>
      <xdr:colOff>769680</xdr:colOff>
      <xdr:row>13</xdr:row>
      <xdr:rowOff>199800</xdr:rowOff>
    </xdr:to>
    <xdr:sp>
      <xdr:nvSpPr>
        <xdr:cNvPr id="79" name="Text Box 278"/>
        <xdr:cNvSpPr/>
      </xdr:nvSpPr>
      <xdr:spPr>
        <a:xfrm>
          <a:off x="9966960" y="32004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4</xdr:row>
      <xdr:rowOff>57240</xdr:rowOff>
    </xdr:from>
    <xdr:to>
      <xdr:col>14</xdr:col>
      <xdr:colOff>769680</xdr:colOff>
      <xdr:row>14</xdr:row>
      <xdr:rowOff>199800</xdr:rowOff>
    </xdr:to>
    <xdr:sp>
      <xdr:nvSpPr>
        <xdr:cNvPr id="80" name="Text Box 314"/>
        <xdr:cNvSpPr/>
      </xdr:nvSpPr>
      <xdr:spPr>
        <a:xfrm>
          <a:off x="9966960" y="34290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5</xdr:row>
      <xdr:rowOff>57240</xdr:rowOff>
    </xdr:from>
    <xdr:to>
      <xdr:col>14</xdr:col>
      <xdr:colOff>769680</xdr:colOff>
      <xdr:row>15</xdr:row>
      <xdr:rowOff>199800</xdr:rowOff>
    </xdr:to>
    <xdr:sp>
      <xdr:nvSpPr>
        <xdr:cNvPr id="81" name="Text Box 318"/>
        <xdr:cNvSpPr/>
      </xdr:nvSpPr>
      <xdr:spPr>
        <a:xfrm>
          <a:off x="9966960" y="36576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6</xdr:row>
      <xdr:rowOff>57240</xdr:rowOff>
    </xdr:from>
    <xdr:to>
      <xdr:col>14</xdr:col>
      <xdr:colOff>769680</xdr:colOff>
      <xdr:row>16</xdr:row>
      <xdr:rowOff>199800</xdr:rowOff>
    </xdr:to>
    <xdr:sp>
      <xdr:nvSpPr>
        <xdr:cNvPr id="82" name="Text Box 322"/>
        <xdr:cNvSpPr/>
      </xdr:nvSpPr>
      <xdr:spPr>
        <a:xfrm>
          <a:off x="9966960" y="38862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7</xdr:row>
      <xdr:rowOff>57240</xdr:rowOff>
    </xdr:from>
    <xdr:to>
      <xdr:col>14</xdr:col>
      <xdr:colOff>769680</xdr:colOff>
      <xdr:row>17</xdr:row>
      <xdr:rowOff>199800</xdr:rowOff>
    </xdr:to>
    <xdr:sp>
      <xdr:nvSpPr>
        <xdr:cNvPr id="83" name="Text Box 326"/>
        <xdr:cNvSpPr/>
      </xdr:nvSpPr>
      <xdr:spPr>
        <a:xfrm>
          <a:off x="9966960" y="41148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8</xdr:row>
      <xdr:rowOff>57240</xdr:rowOff>
    </xdr:from>
    <xdr:to>
      <xdr:col>14</xdr:col>
      <xdr:colOff>769680</xdr:colOff>
      <xdr:row>18</xdr:row>
      <xdr:rowOff>199800</xdr:rowOff>
    </xdr:to>
    <xdr:sp>
      <xdr:nvSpPr>
        <xdr:cNvPr id="84" name="Text Box 330"/>
        <xdr:cNvSpPr/>
      </xdr:nvSpPr>
      <xdr:spPr>
        <a:xfrm>
          <a:off x="9966960" y="43434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19</xdr:row>
      <xdr:rowOff>57240</xdr:rowOff>
    </xdr:from>
    <xdr:to>
      <xdr:col>14</xdr:col>
      <xdr:colOff>769680</xdr:colOff>
      <xdr:row>19</xdr:row>
      <xdr:rowOff>199800</xdr:rowOff>
    </xdr:to>
    <xdr:sp>
      <xdr:nvSpPr>
        <xdr:cNvPr id="85" name="Text Box 334"/>
        <xdr:cNvSpPr/>
      </xdr:nvSpPr>
      <xdr:spPr>
        <a:xfrm>
          <a:off x="9966960" y="45720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4</xdr:col>
      <xdr:colOff>523800</xdr:colOff>
      <xdr:row>20</xdr:row>
      <xdr:rowOff>57240</xdr:rowOff>
    </xdr:from>
    <xdr:to>
      <xdr:col>14</xdr:col>
      <xdr:colOff>769680</xdr:colOff>
      <xdr:row>20</xdr:row>
      <xdr:rowOff>199800</xdr:rowOff>
    </xdr:to>
    <xdr:sp>
      <xdr:nvSpPr>
        <xdr:cNvPr id="86" name="Text Box 338"/>
        <xdr:cNvSpPr/>
      </xdr:nvSpPr>
      <xdr:spPr>
        <a:xfrm>
          <a:off x="9966960" y="4800600"/>
          <a:ext cx="24588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87" name="Text Box 340"/>
        <xdr:cNvSpPr/>
      </xdr:nvSpPr>
      <xdr:spPr>
        <a:xfrm>
          <a:off x="7656120" y="2514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523800</xdr:colOff>
      <xdr:row>10</xdr:row>
      <xdr:rowOff>57240</xdr:rowOff>
    </xdr:from>
    <xdr:to>
      <xdr:col>12</xdr:col>
      <xdr:colOff>18720</xdr:colOff>
      <xdr:row>10</xdr:row>
      <xdr:rowOff>199800</xdr:rowOff>
    </xdr:to>
    <xdr:sp>
      <xdr:nvSpPr>
        <xdr:cNvPr id="88" name="Text Box 341"/>
        <xdr:cNvSpPr/>
      </xdr:nvSpPr>
      <xdr:spPr>
        <a:xfrm>
          <a:off x="7656120" y="2514600"/>
          <a:ext cx="265320" cy="14256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Ｐ明朝"/>
              <a:ea typeface="ＭＳ Ｐ明朝"/>
            </a:rPr>
            <a:t>…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5_&#23554;&#38272;&#35519;&#26619;&#20418;/03%20&#31038;&#20250;/H30&#35519;&#26619;/19%20&#26412;&#22577;&#21578;/11%20&#22577;&#21578;&#26360;&#21407;&#31295;&#65288;&#32113;&#35336;&#34920;&#20197;&#22806;&#65289;/04%20&#8545;&#32080;&#26524;&#12398;&#27010;&#35201;&#12464;&#12521;&#12501;&#12539;&#34920;(&#22577;&#21578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標題"/>
      <sheetName val="概要表1"/>
      <sheetName val="概要表2"/>
      <sheetName val="概要表3"/>
      <sheetName val="概要表4"/>
      <sheetName val="概要表5"/>
      <sheetName val="概要表6"/>
      <sheetName val="概要表7"/>
      <sheetName val="概要表8"/>
      <sheetName val="概要表9"/>
      <sheetName val="概要表10"/>
      <sheetName val="概要表11"/>
      <sheetName val="概要表12.13"/>
      <sheetName val="概要表14"/>
      <sheetName val="概要表14-2"/>
      <sheetName val="概要表15"/>
      <sheetName val="概要表16"/>
      <sheetName val="概要表17"/>
      <sheetName val="概要表18"/>
      <sheetName val="概要表19"/>
      <sheetName val="概要表20"/>
      <sheetName val="概要表21"/>
      <sheetName val="概要表22"/>
      <sheetName val="概要表23"/>
      <sheetName val="概要表24"/>
      <sheetName val="概要表25・図1"/>
      <sheetName val="（使わない）グラフ用データ"/>
      <sheetName val="概要表25・図1 (2)"/>
      <sheetName val="（使わない）グラフ用データ (2)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7010</v>
          </cell>
          <cell r="F12">
            <v>45614</v>
          </cell>
          <cell r="G12">
            <v>41336</v>
          </cell>
          <cell r="H12">
            <v>20425</v>
          </cell>
          <cell r="I12">
            <v>30495</v>
          </cell>
          <cell r="J12">
            <v>8134</v>
          </cell>
          <cell r="K12">
            <v>4115</v>
          </cell>
          <cell r="L12">
            <v>153110</v>
          </cell>
          <cell r="M12">
            <v>173126</v>
          </cell>
          <cell r="N12">
            <v>20171</v>
          </cell>
          <cell r="O12">
            <v>4343</v>
          </cell>
        </row>
        <row r="26">
          <cell r="E26">
            <v>16964</v>
          </cell>
          <cell r="F26">
            <v>7570</v>
          </cell>
          <cell r="G26">
            <v>10939</v>
          </cell>
          <cell r="H26">
            <v>9406</v>
          </cell>
          <cell r="I26">
            <v>7545</v>
          </cell>
          <cell r="J26">
            <v>1781</v>
          </cell>
          <cell r="K26">
            <v>1248</v>
          </cell>
          <cell r="L26">
            <v>5625</v>
          </cell>
          <cell r="M26">
            <v>93456</v>
          </cell>
          <cell r="N26">
            <v>3011</v>
          </cell>
          <cell r="O26">
            <v>984</v>
          </cell>
        </row>
        <row r="28">
          <cell r="E28">
            <v>3362</v>
          </cell>
          <cell r="F28">
            <v>9201</v>
          </cell>
          <cell r="G28">
            <v>2165</v>
          </cell>
          <cell r="H28">
            <v>1377</v>
          </cell>
          <cell r="I28">
            <v>5115</v>
          </cell>
          <cell r="J28">
            <v>788</v>
          </cell>
          <cell r="K28">
            <v>389</v>
          </cell>
          <cell r="L28">
            <v>33887</v>
          </cell>
          <cell r="M28">
            <v>9443</v>
          </cell>
          <cell r="N28">
            <v>1880</v>
          </cell>
          <cell r="O28">
            <v>630</v>
          </cell>
        </row>
        <row r="29">
          <cell r="E29">
            <v>6684</v>
          </cell>
          <cell r="F29">
            <v>23361</v>
          </cell>
          <cell r="G29">
            <v>19648</v>
          </cell>
          <cell r="H29">
            <v>5756</v>
          </cell>
          <cell r="I29">
            <v>8735</v>
          </cell>
          <cell r="J29">
            <v>1911</v>
          </cell>
          <cell r="K29">
            <v>1352</v>
          </cell>
          <cell r="L29">
            <v>18588</v>
          </cell>
          <cell r="M29">
            <v>70227</v>
          </cell>
          <cell r="N29">
            <v>2146</v>
          </cell>
          <cell r="O29">
            <v>909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0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5"/>
    <col collapsed="false" customWidth="true" hidden="false" outlineLevel="0" max="3" min="3" style="1" width="4.25"/>
    <col collapsed="false" customWidth="true" hidden="false" outlineLevel="0" max="4" min="4" style="1" width="9.5"/>
    <col collapsed="false" customWidth="true" hidden="false" outlineLevel="0" max="15" min="5" style="1" width="9.63"/>
    <col collapsed="false" customWidth="false" hidden="false" outlineLevel="0" max="16384" min="16" style="1" width="8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3.5" hidden="false" customHeight="true" outlineLevel="0" collapsed="false">
      <c r="B2" s="5"/>
      <c r="J2" s="1"/>
      <c r="O2" s="6" t="s">
        <v>1</v>
      </c>
    </row>
    <row r="3" s="4" customFormat="true" ht="4.5" hidden="false" customHeight="true" outlineLevel="0" collapsed="false">
      <c r="A3" s="7"/>
      <c r="B3" s="8"/>
      <c r="C3" s="9"/>
      <c r="D3" s="9"/>
      <c r="E3" s="9"/>
      <c r="F3" s="10"/>
      <c r="G3" s="11"/>
      <c r="H3" s="10"/>
      <c r="I3" s="11"/>
      <c r="J3" s="11"/>
      <c r="K3" s="11"/>
      <c r="L3" s="10"/>
      <c r="M3" s="11"/>
      <c r="N3" s="12"/>
      <c r="O3" s="13"/>
    </row>
    <row r="4" s="4" customFormat="true" ht="60.75" hidden="false" customHeight="true" outlineLevel="0" collapsed="false">
      <c r="A4" s="14"/>
      <c r="B4" s="15" t="s">
        <v>2</v>
      </c>
      <c r="C4" s="16"/>
      <c r="D4" s="17" t="s">
        <v>3</v>
      </c>
      <c r="E4" s="18" t="s">
        <v>4</v>
      </c>
      <c r="F4" s="19" t="s">
        <v>5</v>
      </c>
      <c r="G4" s="20" t="s">
        <v>6</v>
      </c>
      <c r="H4" s="21" t="s">
        <v>7</v>
      </c>
      <c r="I4" s="20" t="s">
        <v>8</v>
      </c>
      <c r="J4" s="21" t="s">
        <v>9</v>
      </c>
      <c r="K4" s="20" t="s">
        <v>10</v>
      </c>
      <c r="L4" s="20" t="s">
        <v>11</v>
      </c>
      <c r="M4" s="20" t="s">
        <v>12</v>
      </c>
      <c r="N4" s="22" t="s">
        <v>13</v>
      </c>
      <c r="O4" s="23" t="s">
        <v>14</v>
      </c>
    </row>
    <row r="5" s="4" customFormat="true" ht="6.75" hidden="false" customHeight="true" outlineLevel="0" collapsed="false">
      <c r="B5" s="5"/>
      <c r="C5" s="24"/>
      <c r="D5" s="24"/>
      <c r="E5" s="24"/>
      <c r="F5" s="25"/>
      <c r="G5" s="25"/>
      <c r="H5" s="1"/>
      <c r="I5" s="25"/>
      <c r="J5" s="1"/>
      <c r="K5" s="25"/>
      <c r="L5" s="25"/>
      <c r="M5" s="25"/>
      <c r="N5" s="26"/>
      <c r="O5" s="26"/>
    </row>
    <row r="6" s="4" customFormat="true" ht="18" hidden="false" customHeight="true" outlineLevel="0" collapsed="false">
      <c r="A6" s="6" t="s">
        <v>15</v>
      </c>
      <c r="B6" s="27" t="s">
        <v>16</v>
      </c>
      <c r="C6" s="28" t="s">
        <v>17</v>
      </c>
      <c r="D6" s="29" t="n">
        <f aca="false">SUM(E6:O6)</f>
        <v>76879</v>
      </c>
      <c r="E6" s="30" t="n">
        <v>13399</v>
      </c>
      <c r="F6" s="31" t="n">
        <v>54939</v>
      </c>
      <c r="G6" s="30" t="n">
        <v>4362</v>
      </c>
      <c r="H6" s="30" t="n">
        <v>2653</v>
      </c>
      <c r="I6" s="32"/>
      <c r="J6" s="32"/>
      <c r="K6" s="32"/>
      <c r="L6" s="31" t="n">
        <v>1526</v>
      </c>
      <c r="M6" s="32"/>
      <c r="N6" s="32"/>
      <c r="O6" s="33"/>
    </row>
    <row r="7" s="4" customFormat="true" ht="18" hidden="false" customHeight="true" outlineLevel="0" collapsed="false">
      <c r="A7" s="6"/>
      <c r="B7" s="27" t="n">
        <v>35</v>
      </c>
      <c r="C7" s="24"/>
      <c r="D7" s="29" t="n">
        <f aca="false">SUM(E7:O7)</f>
        <v>46069</v>
      </c>
      <c r="E7" s="30" t="n">
        <v>10686</v>
      </c>
      <c r="F7" s="31" t="n">
        <v>25112</v>
      </c>
      <c r="G7" s="30" t="n">
        <v>4746</v>
      </c>
      <c r="H7" s="30" t="n">
        <v>3636</v>
      </c>
      <c r="I7" s="32"/>
      <c r="J7" s="32"/>
      <c r="K7" s="32"/>
      <c r="L7" s="31" t="n">
        <v>1889</v>
      </c>
      <c r="M7" s="32"/>
      <c r="N7" s="32"/>
      <c r="O7" s="33"/>
    </row>
    <row r="8" s="4" customFormat="true" ht="18" hidden="false" customHeight="true" outlineLevel="0" collapsed="false">
      <c r="A8" s="6"/>
      <c r="B8" s="27" t="n">
        <v>38</v>
      </c>
      <c r="C8" s="24"/>
      <c r="D8" s="29" t="n">
        <f aca="false">SUM(E8:O8)</f>
        <v>66578</v>
      </c>
      <c r="E8" s="30" t="n">
        <v>11903</v>
      </c>
      <c r="F8" s="31" t="n">
        <v>38883</v>
      </c>
      <c r="G8" s="30" t="n">
        <v>5441</v>
      </c>
      <c r="H8" s="30" t="n">
        <v>4221</v>
      </c>
      <c r="I8" s="32"/>
      <c r="J8" s="32"/>
      <c r="K8" s="32"/>
      <c r="L8" s="31" t="n">
        <v>6130</v>
      </c>
      <c r="M8" s="32"/>
      <c r="N8" s="32"/>
      <c r="O8" s="33"/>
    </row>
    <row r="9" s="4" customFormat="true" ht="18" hidden="false" customHeight="true" outlineLevel="0" collapsed="false">
      <c r="A9" s="6"/>
      <c r="B9" s="27" t="n">
        <v>43</v>
      </c>
      <c r="C9" s="24"/>
      <c r="D9" s="29" t="n">
        <f aca="false">SUM(E9:O9)</f>
        <v>65204</v>
      </c>
      <c r="E9" s="30" t="n">
        <v>13610</v>
      </c>
      <c r="F9" s="31" t="n">
        <v>31554</v>
      </c>
      <c r="G9" s="30" t="n">
        <v>5926</v>
      </c>
      <c r="H9" s="30" t="n">
        <v>4440</v>
      </c>
      <c r="I9" s="32"/>
      <c r="J9" s="30" t="n">
        <v>2287</v>
      </c>
      <c r="K9" s="32"/>
      <c r="L9" s="31" t="n">
        <v>7387</v>
      </c>
      <c r="M9" s="32"/>
      <c r="N9" s="32"/>
      <c r="O9" s="33"/>
    </row>
    <row r="10" s="4" customFormat="true" ht="18" hidden="false" customHeight="true" outlineLevel="0" collapsed="false">
      <c r="A10" s="6"/>
      <c r="B10" s="27" t="n">
        <v>46</v>
      </c>
      <c r="C10" s="24"/>
      <c r="D10" s="29" t="n">
        <f aca="false">SUM(E10:O10)</f>
        <v>72841</v>
      </c>
      <c r="E10" s="30" t="n">
        <v>15563</v>
      </c>
      <c r="F10" s="31" t="n">
        <v>32787</v>
      </c>
      <c r="G10" s="30" t="n">
        <v>6877</v>
      </c>
      <c r="H10" s="30" t="n">
        <v>5557</v>
      </c>
      <c r="I10" s="32"/>
      <c r="J10" s="30" t="n">
        <v>2748</v>
      </c>
      <c r="K10" s="34" t="n">
        <v>504</v>
      </c>
      <c r="L10" s="31" t="n">
        <v>8805</v>
      </c>
      <c r="M10" s="32"/>
      <c r="N10" s="32"/>
      <c r="O10" s="33"/>
    </row>
    <row r="11" s="4" customFormat="true" ht="18" hidden="false" customHeight="true" outlineLevel="0" collapsed="false">
      <c r="A11" s="6"/>
      <c r="B11" s="27" t="n">
        <v>50</v>
      </c>
      <c r="C11" s="24"/>
      <c r="D11" s="29" t="n">
        <f aca="false">SUM(E11:O11)</f>
        <v>73641</v>
      </c>
      <c r="E11" s="30" t="n">
        <v>17298</v>
      </c>
      <c r="F11" s="31" t="n">
        <v>37273</v>
      </c>
      <c r="G11" s="30" t="n">
        <v>8482</v>
      </c>
      <c r="H11" s="30" t="n">
        <v>6420</v>
      </c>
      <c r="I11" s="32"/>
      <c r="J11" s="30" t="n">
        <v>3229</v>
      </c>
      <c r="K11" s="34" t="n">
        <v>939</v>
      </c>
      <c r="L11" s="32"/>
      <c r="M11" s="32"/>
      <c r="N11" s="32"/>
      <c r="O11" s="33"/>
    </row>
    <row r="12" s="4" customFormat="true" ht="18" hidden="false" customHeight="true" outlineLevel="0" collapsed="false">
      <c r="A12" s="6"/>
      <c r="B12" s="27" t="n">
        <v>53</v>
      </c>
      <c r="C12" s="24"/>
      <c r="D12" s="29" t="n">
        <f aca="false">SUM(E12:O12)</f>
        <v>99211</v>
      </c>
      <c r="E12" s="30" t="n">
        <v>24067</v>
      </c>
      <c r="F12" s="31" t="n">
        <v>39629</v>
      </c>
      <c r="G12" s="30" t="n">
        <v>9579</v>
      </c>
      <c r="H12" s="30" t="n">
        <v>7476</v>
      </c>
      <c r="I12" s="32"/>
      <c r="J12" s="30" t="n">
        <v>3765</v>
      </c>
      <c r="K12" s="34" t="n">
        <v>753</v>
      </c>
      <c r="L12" s="31" t="n">
        <v>13942</v>
      </c>
      <c r="M12" s="32"/>
      <c r="N12" s="32"/>
      <c r="O12" s="33"/>
    </row>
    <row r="13" s="4" customFormat="true" ht="18" hidden="false" customHeight="true" outlineLevel="0" collapsed="false">
      <c r="A13" s="6"/>
      <c r="B13" s="27" t="n">
        <v>56</v>
      </c>
      <c r="C13" s="24"/>
      <c r="D13" s="29" t="n">
        <f aca="false">SUM(E13:O13)</f>
        <v>120394</v>
      </c>
      <c r="E13" s="30" t="n">
        <v>28492</v>
      </c>
      <c r="F13" s="31" t="n">
        <v>45237</v>
      </c>
      <c r="G13" s="30" t="n">
        <v>11467</v>
      </c>
      <c r="H13" s="30" t="n">
        <v>8797</v>
      </c>
      <c r="I13" s="32"/>
      <c r="J13" s="30" t="n">
        <v>5513</v>
      </c>
      <c r="K13" s="34" t="n">
        <v>699</v>
      </c>
      <c r="L13" s="31" t="n">
        <v>20189</v>
      </c>
      <c r="M13" s="32"/>
      <c r="N13" s="32"/>
      <c r="O13" s="33"/>
    </row>
    <row r="14" s="4" customFormat="true" ht="18" hidden="false" customHeight="true" outlineLevel="0" collapsed="false">
      <c r="A14" s="6"/>
      <c r="B14" s="27" t="n">
        <v>59</v>
      </c>
      <c r="C14" s="24"/>
      <c r="D14" s="29" t="n">
        <f aca="false">SUM(E14:O14)</f>
        <v>143203</v>
      </c>
      <c r="E14" s="30" t="n">
        <v>30140</v>
      </c>
      <c r="F14" s="31" t="n">
        <v>48449</v>
      </c>
      <c r="G14" s="30" t="n">
        <v>13158</v>
      </c>
      <c r="H14" s="30" t="n">
        <v>10367</v>
      </c>
      <c r="I14" s="32"/>
      <c r="J14" s="30" t="n">
        <v>6017</v>
      </c>
      <c r="K14" s="34" t="n">
        <v>591</v>
      </c>
      <c r="L14" s="31" t="n">
        <v>34481</v>
      </c>
      <c r="M14" s="32"/>
      <c r="N14" s="32"/>
      <c r="O14" s="33"/>
    </row>
    <row r="15" s="4" customFormat="true" ht="18" hidden="false" customHeight="true" outlineLevel="0" collapsed="false">
      <c r="A15" s="6"/>
      <c r="B15" s="27" t="n">
        <v>62</v>
      </c>
      <c r="C15" s="24"/>
      <c r="D15" s="29" t="n">
        <f aca="false">SUM(E15:O15)</f>
        <v>375723</v>
      </c>
      <c r="E15" s="30" t="n">
        <v>32149</v>
      </c>
      <c r="F15" s="31" t="n">
        <v>48798</v>
      </c>
      <c r="G15" s="30" t="n">
        <v>14609</v>
      </c>
      <c r="H15" s="30" t="n">
        <v>10509</v>
      </c>
      <c r="I15" s="30" t="n">
        <v>9077</v>
      </c>
      <c r="J15" s="30" t="n">
        <v>6141</v>
      </c>
      <c r="K15" s="34" t="n">
        <v>703</v>
      </c>
      <c r="L15" s="31" t="n">
        <v>54026</v>
      </c>
      <c r="M15" s="31" t="n">
        <v>193087</v>
      </c>
      <c r="N15" s="35" t="n">
        <v>6624</v>
      </c>
      <c r="O15" s="33"/>
    </row>
    <row r="16" s="4" customFormat="true" ht="18" hidden="false" customHeight="true" outlineLevel="0" collapsed="false">
      <c r="A16" s="6" t="s">
        <v>18</v>
      </c>
      <c r="B16" s="36" t="n">
        <v>2</v>
      </c>
      <c r="C16" s="24"/>
      <c r="D16" s="29" t="n">
        <f aca="false">SUM(E16:O16)</f>
        <v>142651</v>
      </c>
      <c r="E16" s="30" t="n">
        <v>34928</v>
      </c>
      <c r="F16" s="31" t="n">
        <v>50431</v>
      </c>
      <c r="G16" s="30" t="n">
        <v>16331</v>
      </c>
      <c r="H16" s="30" t="n">
        <v>11429</v>
      </c>
      <c r="I16" s="30" t="n">
        <v>12532</v>
      </c>
      <c r="J16" s="30" t="n">
        <v>6716</v>
      </c>
      <c r="K16" s="34" t="n">
        <v>788</v>
      </c>
      <c r="L16" s="32"/>
      <c r="M16" s="32"/>
      <c r="N16" s="37" t="n">
        <v>9496</v>
      </c>
      <c r="O16" s="33"/>
    </row>
    <row r="17" s="4" customFormat="true" ht="18" hidden="false" customHeight="true" outlineLevel="0" collapsed="false">
      <c r="B17" s="27" t="n">
        <v>5</v>
      </c>
      <c r="C17" s="24"/>
      <c r="D17" s="29" t="n">
        <f aca="false">SUM(E17:O17)</f>
        <v>529615</v>
      </c>
      <c r="E17" s="38" t="n">
        <v>37040</v>
      </c>
      <c r="F17" s="31" t="n">
        <v>52960</v>
      </c>
      <c r="G17" s="39" t="n">
        <v>19339</v>
      </c>
      <c r="H17" s="38" t="n">
        <v>12966</v>
      </c>
      <c r="I17" s="39" t="n">
        <v>16375</v>
      </c>
      <c r="J17" s="38" t="n">
        <v>7382</v>
      </c>
      <c r="K17" s="39" t="n">
        <v>1145</v>
      </c>
      <c r="L17" s="30" t="n">
        <v>74953</v>
      </c>
      <c r="M17" s="40" t="n">
        <v>294391</v>
      </c>
      <c r="N17" s="35" t="n">
        <v>13064</v>
      </c>
      <c r="O17" s="33"/>
    </row>
    <row r="18" s="4" customFormat="true" ht="18" hidden="false" customHeight="true" outlineLevel="0" collapsed="false">
      <c r="B18" s="27" t="n">
        <v>8</v>
      </c>
      <c r="C18" s="24"/>
      <c r="D18" s="41" t="n">
        <f aca="false">SUM(E18:O18)</f>
        <v>547824</v>
      </c>
      <c r="E18" s="38" t="n">
        <v>38903</v>
      </c>
      <c r="F18" s="31" t="n">
        <v>54767</v>
      </c>
      <c r="G18" s="39" t="n">
        <v>22057</v>
      </c>
      <c r="H18" s="42" t="n">
        <v>14200</v>
      </c>
      <c r="I18" s="39" t="n">
        <v>21001</v>
      </c>
      <c r="J18" s="42" t="n">
        <v>7979</v>
      </c>
      <c r="K18" s="39" t="n">
        <v>1123</v>
      </c>
      <c r="L18" s="30" t="n">
        <v>84113</v>
      </c>
      <c r="M18" s="31" t="n">
        <v>287816</v>
      </c>
      <c r="N18" s="35" t="n">
        <v>15865</v>
      </c>
      <c r="O18" s="33"/>
    </row>
    <row r="19" s="4" customFormat="true" ht="18" hidden="false" customHeight="true" outlineLevel="0" collapsed="false">
      <c r="B19" s="36" t="n">
        <v>11</v>
      </c>
      <c r="C19" s="24"/>
      <c r="D19" s="43" t="n">
        <f aca="false">SUM(E19:O19)</f>
        <v>546363</v>
      </c>
      <c r="E19" s="44" t="n">
        <v>40351</v>
      </c>
      <c r="F19" s="31" t="n">
        <v>57110</v>
      </c>
      <c r="G19" s="39" t="n">
        <v>24844</v>
      </c>
      <c r="H19" s="42" t="n">
        <v>15211</v>
      </c>
      <c r="I19" s="39" t="n">
        <v>25251</v>
      </c>
      <c r="J19" s="39" t="n">
        <v>8018</v>
      </c>
      <c r="K19" s="39" t="n">
        <v>1003</v>
      </c>
      <c r="L19" s="42" t="n">
        <v>94405</v>
      </c>
      <c r="M19" s="39" t="n">
        <v>262000</v>
      </c>
      <c r="N19" s="35" t="n">
        <v>18170</v>
      </c>
      <c r="O19" s="33"/>
    </row>
    <row r="20" s="4" customFormat="true" ht="18" hidden="false" customHeight="true" outlineLevel="0" collapsed="false">
      <c r="B20" s="36" t="n">
        <v>14</v>
      </c>
      <c r="C20" s="24"/>
      <c r="D20" s="43" t="n">
        <f aca="false">SUM(E20:O20)</f>
        <v>524417</v>
      </c>
      <c r="E20" s="42" t="n">
        <v>39728</v>
      </c>
      <c r="F20" s="40" t="n">
        <v>57907</v>
      </c>
      <c r="G20" s="39" t="n">
        <v>27276</v>
      </c>
      <c r="H20" s="42" t="n">
        <v>16522</v>
      </c>
      <c r="I20" s="39" t="n">
        <v>26532</v>
      </c>
      <c r="J20" s="39" t="n">
        <v>8118</v>
      </c>
      <c r="K20" s="39" t="n">
        <v>1088</v>
      </c>
      <c r="L20" s="42" t="n">
        <v>98957</v>
      </c>
      <c r="M20" s="39" t="n">
        <v>230091</v>
      </c>
      <c r="N20" s="35" t="n">
        <v>18198</v>
      </c>
      <c r="O20" s="33"/>
    </row>
    <row r="21" s="4" customFormat="true" ht="18" hidden="false" customHeight="true" outlineLevel="0" collapsed="false">
      <c r="A21" s="45"/>
      <c r="B21" s="46" t="n">
        <v>17</v>
      </c>
      <c r="C21" s="24"/>
      <c r="D21" s="43" t="n">
        <f aca="false">SUM(E21:O21)</f>
        <v>515619</v>
      </c>
      <c r="E21" s="42" t="n">
        <v>35516</v>
      </c>
      <c r="F21" s="31" t="n">
        <v>56311</v>
      </c>
      <c r="G21" s="39" t="n">
        <v>30660</v>
      </c>
      <c r="H21" s="42" t="n">
        <v>17354</v>
      </c>
      <c r="I21" s="39" t="n">
        <v>27265</v>
      </c>
      <c r="J21" s="39" t="n">
        <v>8251</v>
      </c>
      <c r="K21" s="39" t="n">
        <v>1209</v>
      </c>
      <c r="L21" s="42" t="n">
        <v>100297</v>
      </c>
      <c r="M21" s="39" t="n">
        <v>220368</v>
      </c>
      <c r="N21" s="35" t="n">
        <v>18388</v>
      </c>
      <c r="O21" s="33"/>
    </row>
    <row r="22" s="4" customFormat="true" ht="18" hidden="false" customHeight="true" outlineLevel="0" collapsed="false">
      <c r="A22" s="45"/>
      <c r="B22" s="46" t="n">
        <v>20</v>
      </c>
      <c r="C22" s="24"/>
      <c r="D22" s="43" t="n">
        <v>531623</v>
      </c>
      <c r="E22" s="42" t="n">
        <v>31157</v>
      </c>
      <c r="F22" s="31" t="n">
        <v>53150</v>
      </c>
      <c r="G22" s="39" t="n">
        <v>32557</v>
      </c>
      <c r="H22" s="42" t="n">
        <v>17942</v>
      </c>
      <c r="I22" s="39" t="n">
        <v>28037</v>
      </c>
      <c r="J22" s="47" t="n">
        <v>8620</v>
      </c>
      <c r="K22" s="39" t="n">
        <v>3211</v>
      </c>
      <c r="L22" s="42" t="n">
        <v>113603</v>
      </c>
      <c r="M22" s="39" t="n">
        <v>219863</v>
      </c>
      <c r="N22" s="35" t="n">
        <v>20027</v>
      </c>
      <c r="O22" s="48" t="n">
        <v>3456</v>
      </c>
    </row>
    <row r="23" s="4" customFormat="true" ht="18" hidden="false" customHeight="true" outlineLevel="0" collapsed="false">
      <c r="A23" s="45"/>
      <c r="B23" s="46" t="n">
        <v>23</v>
      </c>
      <c r="C23" s="24"/>
      <c r="D23" s="43" t="n">
        <v>526040</v>
      </c>
      <c r="E23" s="42" t="n">
        <v>29436</v>
      </c>
      <c r="F23" s="31" t="n">
        <v>49306</v>
      </c>
      <c r="G23" s="39" t="n">
        <v>36269</v>
      </c>
      <c r="H23" s="42" t="n">
        <v>19775</v>
      </c>
      <c r="I23" s="39" t="n">
        <v>28424</v>
      </c>
      <c r="J23" s="39" t="n">
        <v>8315</v>
      </c>
      <c r="K23" s="39" t="n">
        <v>3084</v>
      </c>
      <c r="L23" s="42" t="n">
        <v>127590</v>
      </c>
      <c r="M23" s="39" t="n">
        <v>200124</v>
      </c>
      <c r="N23" s="35" t="n">
        <v>19892</v>
      </c>
      <c r="O23" s="48" t="n">
        <v>3825</v>
      </c>
    </row>
    <row r="24" s="4" customFormat="true" ht="18" hidden="false" customHeight="true" outlineLevel="0" collapsed="false">
      <c r="A24" s="45"/>
      <c r="B24" s="46" t="n">
        <v>27</v>
      </c>
      <c r="C24" s="24"/>
      <c r="D24" s="49" t="n">
        <v>531149</v>
      </c>
      <c r="E24" s="42" t="n">
        <v>26787</v>
      </c>
      <c r="F24" s="31" t="n">
        <v>47770</v>
      </c>
      <c r="G24" s="39" t="n">
        <v>39828</v>
      </c>
      <c r="H24" s="42" t="n">
        <v>19910</v>
      </c>
      <c r="I24" s="39" t="n">
        <v>28853</v>
      </c>
      <c r="J24" s="39" t="n">
        <v>7981</v>
      </c>
      <c r="K24" s="39" t="n">
        <v>3540</v>
      </c>
      <c r="L24" s="42" t="n">
        <v>137942</v>
      </c>
      <c r="M24" s="39" t="n">
        <v>193865</v>
      </c>
      <c r="N24" s="50" t="n">
        <v>20624</v>
      </c>
      <c r="O24" s="35" t="n">
        <v>4049</v>
      </c>
    </row>
    <row r="25" s="4" customFormat="true" ht="18" hidden="false" customHeight="true" outlineLevel="0" collapsed="false">
      <c r="A25" s="45"/>
      <c r="B25" s="46" t="n">
        <v>30</v>
      </c>
      <c r="C25" s="24"/>
      <c r="D25" s="49" t="n">
        <f aca="false">SUM(E25:O25)</f>
        <v>527879</v>
      </c>
      <c r="E25" s="39" t="n">
        <f aca="false">[1]概要表5!E12</f>
        <v>27010</v>
      </c>
      <c r="F25" s="39" t="n">
        <f aca="false">[1]概要表5!F12</f>
        <v>45614</v>
      </c>
      <c r="G25" s="47" t="n">
        <f aca="false">[1]概要表5!G12</f>
        <v>41336</v>
      </c>
      <c r="H25" s="47" t="n">
        <f aca="false">[1]概要表5!H12</f>
        <v>20425</v>
      </c>
      <c r="I25" s="47" t="n">
        <f aca="false">[1]概要表5!I12</f>
        <v>30495</v>
      </c>
      <c r="J25" s="39" t="n">
        <f aca="false">[1]概要表5!J12</f>
        <v>8134</v>
      </c>
      <c r="K25" s="47" t="n">
        <f aca="false">[1]概要表5!K12</f>
        <v>4115</v>
      </c>
      <c r="L25" s="47" t="n">
        <f aca="false">[1]概要表5!L12</f>
        <v>153110</v>
      </c>
      <c r="M25" s="39" t="n">
        <f aca="false">[1]概要表5!M12</f>
        <v>173126</v>
      </c>
      <c r="N25" s="39" t="n">
        <f aca="false">[1]概要表5!N12</f>
        <v>20171</v>
      </c>
      <c r="O25" s="50" t="n">
        <f aca="false">[1]概要表5!O12</f>
        <v>4343</v>
      </c>
    </row>
    <row r="26" customFormat="false" ht="6" hidden="false" customHeight="true" outlineLevel="0" collapsed="false">
      <c r="A26" s="14"/>
      <c r="B26" s="51"/>
      <c r="C26" s="16"/>
      <c r="D26" s="52"/>
      <c r="E26" s="16"/>
      <c r="F26" s="53"/>
      <c r="G26" s="53"/>
      <c r="H26" s="54"/>
      <c r="I26" s="53"/>
      <c r="J26" s="54"/>
      <c r="K26" s="53"/>
      <c r="L26" s="53"/>
      <c r="M26" s="53"/>
      <c r="N26" s="55"/>
      <c r="O26" s="55"/>
    </row>
    <row r="27" customFormat="false" ht="14.25" hidden="false" customHeight="true" outlineLevel="0" collapsed="false">
      <c r="B27" s="56"/>
      <c r="D27" s="57"/>
    </row>
    <row r="46" customFormat="false" ht="53.25" hidden="false" customHeight="true" outlineLevel="0" collapsed="false"/>
  </sheetData>
  <mergeCells count="1">
    <mergeCell ref="A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0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5"/>
    <col collapsed="false" customWidth="true" hidden="false" outlineLevel="0" max="3" min="3" style="1" width="4.25"/>
    <col collapsed="false" customWidth="true" hidden="false" outlineLevel="0" max="15" min="4" style="1" width="9.63"/>
    <col collapsed="false" customWidth="true" hidden="false" outlineLevel="0" max="16" min="16" style="1" width="8"/>
    <col collapsed="false" customWidth="false" hidden="false" outlineLevel="0" max="16384" min="17" style="1" width="9"/>
  </cols>
  <sheetData>
    <row r="1" s="4" customFormat="true" ht="18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3.5" hidden="false" customHeight="true" outlineLevel="0" collapsed="false">
      <c r="B2" s="5"/>
      <c r="J2" s="1"/>
      <c r="N2" s="6"/>
      <c r="O2" s="6" t="s">
        <v>1</v>
      </c>
    </row>
    <row r="3" s="4" customFormat="true" ht="4.5" hidden="false" customHeight="true" outlineLevel="0" collapsed="false">
      <c r="A3" s="7"/>
      <c r="B3" s="8"/>
      <c r="C3" s="9"/>
      <c r="D3" s="9"/>
      <c r="E3" s="9"/>
      <c r="F3" s="10"/>
      <c r="G3" s="11"/>
      <c r="H3" s="10"/>
      <c r="I3" s="11"/>
      <c r="J3" s="11"/>
      <c r="K3" s="11"/>
      <c r="L3" s="10"/>
      <c r="M3" s="11"/>
      <c r="N3" s="13"/>
      <c r="O3" s="13"/>
      <c r="P3" s="1"/>
    </row>
    <row r="4" s="4" customFormat="true" ht="36.75" hidden="false" customHeight="true" outlineLevel="0" collapsed="false">
      <c r="A4" s="14"/>
      <c r="B4" s="15" t="s">
        <v>2</v>
      </c>
      <c r="C4" s="16"/>
      <c r="D4" s="17" t="s">
        <v>3</v>
      </c>
      <c r="E4" s="18" t="s">
        <v>20</v>
      </c>
      <c r="F4" s="19" t="s">
        <v>5</v>
      </c>
      <c r="G4" s="20" t="s">
        <v>21</v>
      </c>
      <c r="H4" s="21" t="s">
        <v>7</v>
      </c>
      <c r="I4" s="20" t="s">
        <v>8</v>
      </c>
      <c r="J4" s="21" t="s">
        <v>9</v>
      </c>
      <c r="K4" s="20" t="s">
        <v>10</v>
      </c>
      <c r="L4" s="20" t="s">
        <v>11</v>
      </c>
      <c r="M4" s="20" t="s">
        <v>12</v>
      </c>
      <c r="N4" s="22" t="s">
        <v>13</v>
      </c>
      <c r="O4" s="22" t="s">
        <v>22</v>
      </c>
    </row>
    <row r="5" s="4" customFormat="true" ht="6.75" hidden="false" customHeight="true" outlineLevel="0" collapsed="false">
      <c r="B5" s="5"/>
      <c r="C5" s="24"/>
      <c r="D5" s="24"/>
      <c r="E5" s="24"/>
      <c r="F5" s="25"/>
      <c r="G5" s="25"/>
      <c r="H5" s="1"/>
      <c r="I5" s="25"/>
      <c r="J5" s="1"/>
      <c r="K5" s="25"/>
      <c r="L5" s="25"/>
      <c r="M5" s="25"/>
      <c r="N5" s="26"/>
      <c r="O5" s="26"/>
    </row>
    <row r="6" s="63" customFormat="true" ht="18" hidden="false" customHeight="true" outlineLevel="0" collapsed="false">
      <c r="A6" s="58" t="s">
        <v>15</v>
      </c>
      <c r="B6" s="59" t="s">
        <v>16</v>
      </c>
      <c r="C6" s="60" t="s">
        <v>17</v>
      </c>
      <c r="D6" s="61" t="n">
        <f aca="false">SUM(E6:O6)</f>
        <v>18272</v>
      </c>
      <c r="E6" s="61" t="n">
        <v>7433</v>
      </c>
      <c r="F6" s="61" t="n">
        <v>4941</v>
      </c>
      <c r="G6" s="61" t="n">
        <v>3343</v>
      </c>
      <c r="H6" s="61" t="n">
        <v>2024</v>
      </c>
      <c r="I6" s="62" t="s">
        <v>23</v>
      </c>
      <c r="J6" s="62" t="s">
        <v>23</v>
      </c>
      <c r="K6" s="62" t="s">
        <v>23</v>
      </c>
      <c r="L6" s="61" t="n">
        <v>531</v>
      </c>
      <c r="M6" s="62" t="s">
        <v>23</v>
      </c>
      <c r="N6" s="62" t="s">
        <v>23</v>
      </c>
      <c r="O6" s="48" t="s">
        <v>23</v>
      </c>
    </row>
    <row r="7" s="63" customFormat="true" ht="18" hidden="false" customHeight="true" outlineLevel="0" collapsed="false">
      <c r="A7" s="58"/>
      <c r="B7" s="59" t="n">
        <v>35</v>
      </c>
      <c r="C7" s="60"/>
      <c r="D7" s="61" t="n">
        <f aca="false">SUM(E7:O7)</f>
        <v>20994</v>
      </c>
      <c r="E7" s="61" t="n">
        <v>6508</v>
      </c>
      <c r="F7" s="61" t="n">
        <v>6850</v>
      </c>
      <c r="G7" s="61" t="n">
        <v>3930</v>
      </c>
      <c r="H7" s="61" t="n">
        <v>2819</v>
      </c>
      <c r="I7" s="62" t="s">
        <v>23</v>
      </c>
      <c r="J7" s="62" t="s">
        <v>23</v>
      </c>
      <c r="K7" s="62" t="s">
        <v>23</v>
      </c>
      <c r="L7" s="61" t="n">
        <v>887</v>
      </c>
      <c r="M7" s="62" t="s">
        <v>23</v>
      </c>
      <c r="N7" s="62" t="s">
        <v>23</v>
      </c>
      <c r="O7" s="48" t="s">
        <v>23</v>
      </c>
    </row>
    <row r="8" s="63" customFormat="true" ht="18" hidden="false" customHeight="true" outlineLevel="0" collapsed="false">
      <c r="A8" s="58"/>
      <c r="B8" s="59" t="n">
        <v>38</v>
      </c>
      <c r="C8" s="60"/>
      <c r="D8" s="61" t="n">
        <f aca="false">SUM(E8:O8)</f>
        <v>25991</v>
      </c>
      <c r="E8" s="61" t="n">
        <v>8282</v>
      </c>
      <c r="F8" s="61" t="n">
        <v>7366</v>
      </c>
      <c r="G8" s="61" t="n">
        <v>4541</v>
      </c>
      <c r="H8" s="61" t="n">
        <v>3202</v>
      </c>
      <c r="I8" s="62" t="s">
        <v>23</v>
      </c>
      <c r="J8" s="62" t="s">
        <v>23</v>
      </c>
      <c r="K8" s="62" t="s">
        <v>23</v>
      </c>
      <c r="L8" s="61" t="n">
        <v>2600</v>
      </c>
      <c r="M8" s="62" t="s">
        <v>23</v>
      </c>
      <c r="N8" s="62" t="s">
        <v>23</v>
      </c>
      <c r="O8" s="48" t="s">
        <v>23</v>
      </c>
    </row>
    <row r="9" s="63" customFormat="true" ht="18" hidden="false" customHeight="true" outlineLevel="0" collapsed="false">
      <c r="A9" s="58"/>
      <c r="B9" s="59" t="n">
        <v>43</v>
      </c>
      <c r="C9" s="60"/>
      <c r="D9" s="61" t="n">
        <f aca="false">SUM(E9:O9)</f>
        <v>30533</v>
      </c>
      <c r="E9" s="61" t="n">
        <v>10300</v>
      </c>
      <c r="F9" s="61" t="n">
        <v>7580</v>
      </c>
      <c r="G9" s="61" t="n">
        <v>5062</v>
      </c>
      <c r="H9" s="61" t="n">
        <v>3547</v>
      </c>
      <c r="I9" s="62" t="s">
        <v>23</v>
      </c>
      <c r="J9" s="61" t="n">
        <v>1043</v>
      </c>
      <c r="K9" s="62" t="s">
        <v>23</v>
      </c>
      <c r="L9" s="61" t="n">
        <v>3001</v>
      </c>
      <c r="M9" s="62" t="s">
        <v>23</v>
      </c>
      <c r="N9" s="62" t="s">
        <v>23</v>
      </c>
      <c r="O9" s="48" t="s">
        <v>23</v>
      </c>
    </row>
    <row r="10" s="63" customFormat="true" ht="18" hidden="false" customHeight="true" outlineLevel="0" collapsed="false">
      <c r="A10" s="58"/>
      <c r="B10" s="59" t="n">
        <v>46</v>
      </c>
      <c r="C10" s="60"/>
      <c r="D10" s="61" t="n">
        <f aca="false">SUM(E10:O10)</f>
        <v>37057</v>
      </c>
      <c r="E10" s="61" t="n">
        <v>12248</v>
      </c>
      <c r="F10" s="61" t="n">
        <v>8943</v>
      </c>
      <c r="G10" s="61" t="n">
        <v>5837</v>
      </c>
      <c r="H10" s="61" t="n">
        <v>4616</v>
      </c>
      <c r="I10" s="62" t="s">
        <v>23</v>
      </c>
      <c r="J10" s="61" t="n">
        <v>1745</v>
      </c>
      <c r="K10" s="64" t="n">
        <v>333</v>
      </c>
      <c r="L10" s="61" t="n">
        <v>3335</v>
      </c>
      <c r="M10" s="62" t="s">
        <v>23</v>
      </c>
      <c r="N10" s="62" t="s">
        <v>23</v>
      </c>
      <c r="O10" s="48" t="s">
        <v>23</v>
      </c>
    </row>
    <row r="11" s="63" customFormat="true" ht="18" hidden="false" customHeight="true" outlineLevel="0" collapsed="false">
      <c r="A11" s="58"/>
      <c r="B11" s="59" t="n">
        <v>50</v>
      </c>
      <c r="C11" s="60"/>
      <c r="D11" s="61" t="n">
        <f aca="false">SUM(E11:O11)</f>
        <v>50088</v>
      </c>
      <c r="E11" s="61" t="n">
        <v>16236</v>
      </c>
      <c r="F11" s="65" t="n">
        <v>16581</v>
      </c>
      <c r="G11" s="61" t="n">
        <v>7923</v>
      </c>
      <c r="H11" s="61" t="n">
        <v>5844</v>
      </c>
      <c r="I11" s="62" t="s">
        <v>23</v>
      </c>
      <c r="J11" s="61" t="n">
        <v>2812</v>
      </c>
      <c r="K11" s="64" t="n">
        <v>692</v>
      </c>
      <c r="L11" s="62" t="s">
        <v>23</v>
      </c>
      <c r="M11" s="62" t="s">
        <v>23</v>
      </c>
      <c r="N11" s="62" t="s">
        <v>23</v>
      </c>
      <c r="O11" s="48" t="s">
        <v>23</v>
      </c>
    </row>
    <row r="12" s="63" customFormat="true" ht="18" hidden="false" customHeight="true" outlineLevel="0" collapsed="false">
      <c r="A12" s="58"/>
      <c r="B12" s="59" t="n">
        <v>53</v>
      </c>
      <c r="C12" s="60"/>
      <c r="D12" s="61" t="n">
        <f aca="false">SUM(E12:O12)</f>
        <v>70403</v>
      </c>
      <c r="E12" s="61" t="n">
        <v>22995</v>
      </c>
      <c r="F12" s="66" t="n">
        <v>19037</v>
      </c>
      <c r="G12" s="61" t="n">
        <v>8963</v>
      </c>
      <c r="H12" s="61" t="n">
        <v>6545</v>
      </c>
      <c r="I12" s="62" t="s">
        <v>23</v>
      </c>
      <c r="J12" s="61" t="n">
        <v>3220</v>
      </c>
      <c r="K12" s="64" t="n">
        <v>603</v>
      </c>
      <c r="L12" s="61" t="n">
        <v>9040</v>
      </c>
      <c r="M12" s="62" t="s">
        <v>23</v>
      </c>
      <c r="N12" s="62" t="s">
        <v>23</v>
      </c>
      <c r="O12" s="48" t="s">
        <v>23</v>
      </c>
    </row>
    <row r="13" s="63" customFormat="true" ht="18" hidden="false" customHeight="true" outlineLevel="0" collapsed="false">
      <c r="A13" s="58"/>
      <c r="B13" s="59" t="n">
        <v>56</v>
      </c>
      <c r="C13" s="60"/>
      <c r="D13" s="61" t="n">
        <f aca="false">SUM(E13:O13)</f>
        <v>79709</v>
      </c>
      <c r="E13" s="61" t="n">
        <v>25965</v>
      </c>
      <c r="F13" s="65" t="n">
        <v>18907</v>
      </c>
      <c r="G13" s="61" t="n">
        <v>10338</v>
      </c>
      <c r="H13" s="61" t="n">
        <v>7711</v>
      </c>
      <c r="I13" s="62" t="s">
        <v>23</v>
      </c>
      <c r="J13" s="67" t="n">
        <v>4254</v>
      </c>
      <c r="K13" s="64" t="n">
        <v>535</v>
      </c>
      <c r="L13" s="61" t="n">
        <v>11999</v>
      </c>
      <c r="M13" s="62" t="s">
        <v>23</v>
      </c>
      <c r="N13" s="62" t="s">
        <v>23</v>
      </c>
      <c r="O13" s="48" t="s">
        <v>23</v>
      </c>
    </row>
    <row r="14" s="63" customFormat="true" ht="18" hidden="false" customHeight="true" outlineLevel="0" collapsed="false">
      <c r="A14" s="58"/>
      <c r="B14" s="59" t="n">
        <v>59</v>
      </c>
      <c r="C14" s="60"/>
      <c r="D14" s="61" t="n">
        <f aca="false">SUM(E14:O14)</f>
        <v>73064</v>
      </c>
      <c r="E14" s="61" t="n">
        <v>24120</v>
      </c>
      <c r="F14" s="65" t="n">
        <v>14284</v>
      </c>
      <c r="G14" s="61" t="n">
        <v>11096</v>
      </c>
      <c r="H14" s="61" t="n">
        <v>8379</v>
      </c>
      <c r="I14" s="62" t="s">
        <v>23</v>
      </c>
      <c r="J14" s="61" t="n">
        <v>3992</v>
      </c>
      <c r="K14" s="64" t="n">
        <v>388</v>
      </c>
      <c r="L14" s="61" t="n">
        <v>10805</v>
      </c>
      <c r="M14" s="62" t="s">
        <v>23</v>
      </c>
      <c r="N14" s="62" t="s">
        <v>23</v>
      </c>
      <c r="O14" s="48" t="s">
        <v>23</v>
      </c>
    </row>
    <row r="15" s="63" customFormat="true" ht="18" hidden="false" customHeight="true" outlineLevel="0" collapsed="false">
      <c r="A15" s="58"/>
      <c r="B15" s="59" t="n">
        <v>62</v>
      </c>
      <c r="C15" s="60"/>
      <c r="D15" s="61" t="n">
        <f aca="false">SUM(E15:O15)</f>
        <v>234812</v>
      </c>
      <c r="E15" s="61" t="n">
        <v>25598</v>
      </c>
      <c r="F15" s="65" t="n">
        <v>14100</v>
      </c>
      <c r="G15" s="61" t="n">
        <v>12003</v>
      </c>
      <c r="H15" s="61" t="n">
        <v>8314</v>
      </c>
      <c r="I15" s="61" t="n">
        <v>5391</v>
      </c>
      <c r="J15" s="61" t="n">
        <v>3743</v>
      </c>
      <c r="K15" s="64" t="n">
        <v>376</v>
      </c>
      <c r="L15" s="61" t="n">
        <v>18138</v>
      </c>
      <c r="M15" s="61" t="n">
        <v>142139</v>
      </c>
      <c r="N15" s="61" t="n">
        <v>5010</v>
      </c>
      <c r="O15" s="48" t="s">
        <v>23</v>
      </c>
    </row>
    <row r="16" s="63" customFormat="true" ht="18" hidden="false" customHeight="true" outlineLevel="0" collapsed="false">
      <c r="A16" s="58" t="s">
        <v>18</v>
      </c>
      <c r="B16" s="68" t="n">
        <v>2</v>
      </c>
      <c r="C16" s="60"/>
      <c r="D16" s="61" t="n">
        <f aca="false">SUM(E16:O16)</f>
        <v>82103</v>
      </c>
      <c r="E16" s="61" t="n">
        <v>27473</v>
      </c>
      <c r="F16" s="65" t="n">
        <v>14183</v>
      </c>
      <c r="G16" s="61" t="n">
        <v>13097</v>
      </c>
      <c r="H16" s="61" t="n">
        <v>8995</v>
      </c>
      <c r="I16" s="61" t="n">
        <v>7198</v>
      </c>
      <c r="J16" s="61" t="n">
        <v>3963</v>
      </c>
      <c r="K16" s="64" t="n">
        <v>463</v>
      </c>
      <c r="L16" s="62" t="s">
        <v>23</v>
      </c>
      <c r="M16" s="62" t="s">
        <v>23</v>
      </c>
      <c r="N16" s="61" t="n">
        <v>6731</v>
      </c>
      <c r="O16" s="48" t="s">
        <v>23</v>
      </c>
    </row>
    <row r="17" s="63" customFormat="true" ht="18" hidden="false" customHeight="true" outlineLevel="0" collapsed="false">
      <c r="B17" s="59" t="n">
        <v>5</v>
      </c>
      <c r="C17" s="60"/>
      <c r="D17" s="67" t="n">
        <f aca="false">SUM(E17:O17)</f>
        <v>333169</v>
      </c>
      <c r="E17" s="39" t="n">
        <v>28732</v>
      </c>
      <c r="F17" s="65" t="n">
        <v>14686</v>
      </c>
      <c r="G17" s="39" t="n">
        <v>14444</v>
      </c>
      <c r="H17" s="39" t="n">
        <v>9944</v>
      </c>
      <c r="I17" s="39" t="n">
        <v>9309</v>
      </c>
      <c r="J17" s="39" t="n">
        <v>4155</v>
      </c>
      <c r="K17" s="39" t="n">
        <v>587</v>
      </c>
      <c r="L17" s="61" t="n">
        <v>21086</v>
      </c>
      <c r="M17" s="67" t="n">
        <v>221334</v>
      </c>
      <c r="N17" s="39" t="n">
        <v>8892</v>
      </c>
      <c r="O17" s="48" t="s">
        <v>23</v>
      </c>
    </row>
    <row r="18" s="63" customFormat="true" ht="18" hidden="false" customHeight="true" outlineLevel="0" collapsed="false">
      <c r="B18" s="59" t="n">
        <v>8</v>
      </c>
      <c r="C18" s="60"/>
      <c r="D18" s="61" t="n">
        <f aca="false">SUM(E18:O18)</f>
        <v>326847</v>
      </c>
      <c r="E18" s="39" t="n">
        <v>29649</v>
      </c>
      <c r="F18" s="65" t="n">
        <v>14679</v>
      </c>
      <c r="G18" s="39" t="n">
        <v>15754</v>
      </c>
      <c r="H18" s="39" t="n">
        <v>10674</v>
      </c>
      <c r="I18" s="39" t="n">
        <v>11476</v>
      </c>
      <c r="J18" s="39" t="n">
        <v>4051</v>
      </c>
      <c r="K18" s="39" t="n">
        <v>669</v>
      </c>
      <c r="L18" s="61" t="n">
        <v>19383</v>
      </c>
      <c r="M18" s="61" t="n">
        <v>210907</v>
      </c>
      <c r="N18" s="39" t="n">
        <v>9605</v>
      </c>
      <c r="O18" s="48" t="s">
        <v>23</v>
      </c>
    </row>
    <row r="19" s="63" customFormat="true" ht="18" hidden="false" customHeight="true" outlineLevel="0" collapsed="false">
      <c r="B19" s="68" t="n">
        <v>11</v>
      </c>
      <c r="C19" s="60"/>
      <c r="D19" s="61" t="n">
        <f aca="false">SUM(E19:O19)</f>
        <v>304021</v>
      </c>
      <c r="E19" s="47" t="n">
        <v>29987</v>
      </c>
      <c r="F19" s="65" t="n">
        <v>14376</v>
      </c>
      <c r="G19" s="39" t="n">
        <v>16118</v>
      </c>
      <c r="H19" s="39" t="n">
        <v>10934</v>
      </c>
      <c r="I19" s="47" t="n">
        <v>12893</v>
      </c>
      <c r="J19" s="39" t="n">
        <v>4158</v>
      </c>
      <c r="K19" s="39" t="n">
        <v>581</v>
      </c>
      <c r="L19" s="39" t="n">
        <v>20397</v>
      </c>
      <c r="M19" s="39" t="n">
        <v>183846</v>
      </c>
      <c r="N19" s="47" t="n">
        <v>10731</v>
      </c>
      <c r="O19" s="48" t="s">
        <v>23</v>
      </c>
    </row>
    <row r="20" s="63" customFormat="true" ht="18" hidden="false" customHeight="true" outlineLevel="0" collapsed="false">
      <c r="B20" s="68" t="n">
        <v>14</v>
      </c>
      <c r="C20" s="60"/>
      <c r="D20" s="61" t="n">
        <f aca="false">SUM(E20:O20)</f>
        <v>273419</v>
      </c>
      <c r="E20" s="39" t="n">
        <v>29063</v>
      </c>
      <c r="F20" s="65" t="n">
        <v>14075</v>
      </c>
      <c r="G20" s="47" t="n">
        <v>16290</v>
      </c>
      <c r="H20" s="39" t="n">
        <v>11467</v>
      </c>
      <c r="I20" s="39" t="n">
        <v>12601</v>
      </c>
      <c r="J20" s="39" t="n">
        <v>4063</v>
      </c>
      <c r="K20" s="39" t="n">
        <v>602</v>
      </c>
      <c r="L20" s="47" t="n">
        <v>21189</v>
      </c>
      <c r="M20" s="39" t="n">
        <v>153697</v>
      </c>
      <c r="N20" s="39" t="n">
        <v>10372</v>
      </c>
      <c r="O20" s="48" t="s">
        <v>23</v>
      </c>
    </row>
    <row r="21" s="63" customFormat="true" ht="18" hidden="false" customHeight="true" outlineLevel="0" collapsed="false">
      <c r="A21" s="69"/>
      <c r="B21" s="70" t="n">
        <v>17</v>
      </c>
      <c r="C21" s="60"/>
      <c r="D21" s="61" t="n">
        <f aca="false">SUM(E21:O21)</f>
        <v>239258</v>
      </c>
      <c r="E21" s="39" t="n">
        <v>25336</v>
      </c>
      <c r="F21" s="39" t="n">
        <v>13060</v>
      </c>
      <c r="G21" s="39" t="n">
        <v>15282</v>
      </c>
      <c r="H21" s="47" t="n">
        <v>11525</v>
      </c>
      <c r="I21" s="65" t="n">
        <v>11868</v>
      </c>
      <c r="J21" s="65" t="n">
        <v>3676</v>
      </c>
      <c r="K21" s="71" t="n">
        <v>754</v>
      </c>
      <c r="L21" s="65" t="n">
        <v>19060</v>
      </c>
      <c r="M21" s="39" t="n">
        <v>129300</v>
      </c>
      <c r="N21" s="39" t="n">
        <v>9397</v>
      </c>
      <c r="O21" s="48" t="s">
        <v>23</v>
      </c>
    </row>
    <row r="22" s="63" customFormat="true" ht="18" hidden="false" customHeight="true" outlineLevel="0" collapsed="false">
      <c r="A22" s="69"/>
      <c r="B22" s="70" t="n">
        <v>20</v>
      </c>
      <c r="C22" s="60"/>
      <c r="D22" s="39" t="n">
        <f aca="false">SUM(E22:O22)</f>
        <v>227587</v>
      </c>
      <c r="E22" s="39" t="n">
        <v>21561</v>
      </c>
      <c r="F22" s="39" t="n">
        <v>11178</v>
      </c>
      <c r="G22" s="39" t="n">
        <v>14259</v>
      </c>
      <c r="H22" s="39" t="n">
        <v>10850</v>
      </c>
      <c r="I22" s="39" t="n">
        <v>10769</v>
      </c>
      <c r="J22" s="39" t="n">
        <v>3424</v>
      </c>
      <c r="K22" s="47" t="n">
        <v>1419</v>
      </c>
      <c r="L22" s="39" t="n">
        <v>15423</v>
      </c>
      <c r="M22" s="39" t="n">
        <v>128503</v>
      </c>
      <c r="N22" s="39" t="n">
        <v>8882</v>
      </c>
      <c r="O22" s="50" t="n">
        <v>1319</v>
      </c>
    </row>
    <row r="23" s="63" customFormat="true" ht="18" hidden="false" customHeight="true" outlineLevel="0" collapsed="false">
      <c r="A23" s="69"/>
      <c r="B23" s="70" t="n">
        <v>23</v>
      </c>
      <c r="C23" s="60"/>
      <c r="D23" s="39" t="n">
        <v>186239</v>
      </c>
      <c r="E23" s="39" t="n">
        <v>19476</v>
      </c>
      <c r="F23" s="39" t="n">
        <v>9097</v>
      </c>
      <c r="G23" s="39" t="n">
        <v>12479</v>
      </c>
      <c r="H23" s="39" t="n">
        <v>9808</v>
      </c>
      <c r="I23" s="39" t="n">
        <v>8001</v>
      </c>
      <c r="J23" s="39" t="n">
        <v>2277</v>
      </c>
      <c r="K23" s="39" t="n">
        <v>872</v>
      </c>
      <c r="L23" s="39" t="n">
        <v>6371</v>
      </c>
      <c r="M23" s="39" t="n">
        <v>112336</v>
      </c>
      <c r="N23" s="39" t="n">
        <v>4418</v>
      </c>
      <c r="O23" s="35" t="n">
        <v>1104</v>
      </c>
    </row>
    <row r="24" s="63" customFormat="true" ht="18" hidden="false" customHeight="true" outlineLevel="0" collapsed="false">
      <c r="A24" s="69"/>
      <c r="B24" s="70" t="n">
        <v>27</v>
      </c>
      <c r="C24" s="60"/>
      <c r="D24" s="39" t="n">
        <v>171075</v>
      </c>
      <c r="E24" s="39" t="n">
        <v>17297</v>
      </c>
      <c r="F24" s="39" t="n">
        <v>7922</v>
      </c>
      <c r="G24" s="39" t="n">
        <v>11448</v>
      </c>
      <c r="H24" s="39" t="n">
        <v>9601</v>
      </c>
      <c r="I24" s="39" t="n">
        <v>7525</v>
      </c>
      <c r="J24" s="39" t="n">
        <v>1987</v>
      </c>
      <c r="K24" s="39" t="n">
        <v>1108</v>
      </c>
      <c r="L24" s="39" t="n">
        <v>5333</v>
      </c>
      <c r="M24" s="39" t="n">
        <v>104364</v>
      </c>
      <c r="N24" s="39" t="n">
        <v>3419</v>
      </c>
      <c r="O24" s="35" t="n">
        <v>1071</v>
      </c>
    </row>
    <row r="25" s="63" customFormat="true" ht="18" hidden="false" customHeight="true" outlineLevel="0" collapsed="false">
      <c r="A25" s="69"/>
      <c r="B25" s="70" t="n">
        <v>30</v>
      </c>
      <c r="C25" s="60"/>
      <c r="D25" s="39" t="n">
        <f aca="false">SUM(E25:O25)</f>
        <v>158529</v>
      </c>
      <c r="E25" s="39" t="n">
        <f aca="false">[1]概要表5!E26</f>
        <v>16964</v>
      </c>
      <c r="F25" s="39" t="n">
        <f aca="false">[1]概要表5!F26</f>
        <v>7570</v>
      </c>
      <c r="G25" s="39" t="n">
        <f aca="false">[1]概要表5!G26</f>
        <v>10939</v>
      </c>
      <c r="H25" s="39" t="n">
        <f aca="false">[1]概要表5!H26</f>
        <v>9406</v>
      </c>
      <c r="I25" s="39" t="n">
        <f aca="false">[1]概要表5!I26</f>
        <v>7545</v>
      </c>
      <c r="J25" s="39" t="n">
        <f aca="false">[1]概要表5!J26</f>
        <v>1781</v>
      </c>
      <c r="K25" s="39" t="n">
        <f aca="false">[1]概要表5!K26</f>
        <v>1248</v>
      </c>
      <c r="L25" s="39" t="n">
        <f aca="false">[1]概要表5!L26</f>
        <v>5625</v>
      </c>
      <c r="M25" s="39" t="n">
        <f aca="false">[1]概要表5!M26</f>
        <v>93456</v>
      </c>
      <c r="N25" s="39" t="n">
        <f aca="false">[1]概要表5!N26</f>
        <v>3011</v>
      </c>
      <c r="O25" s="35" t="n">
        <f aca="false">[1]概要表5!O26</f>
        <v>984</v>
      </c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</row>
    <row r="26" customFormat="false" ht="6" hidden="false" customHeight="true" outlineLevel="0" collapsed="false">
      <c r="A26" s="14"/>
      <c r="B26" s="51"/>
      <c r="C26" s="16"/>
      <c r="D26" s="52"/>
      <c r="E26" s="52"/>
      <c r="F26" s="53"/>
      <c r="G26" s="53"/>
      <c r="H26" s="53"/>
      <c r="I26" s="53"/>
      <c r="J26" s="53"/>
      <c r="K26" s="53"/>
      <c r="L26" s="53"/>
      <c r="M26" s="53"/>
      <c r="N26" s="53"/>
      <c r="O26" s="55"/>
    </row>
    <row r="27" customFormat="false" ht="6" hidden="false" customHeight="true" outlineLevel="0" collapsed="false">
      <c r="A27" s="45"/>
      <c r="B27" s="73"/>
      <c r="C27" s="45"/>
      <c r="D27" s="45"/>
      <c r="E27" s="45"/>
      <c r="F27" s="74"/>
      <c r="G27" s="74"/>
      <c r="H27" s="74"/>
      <c r="I27" s="74"/>
      <c r="J27" s="74"/>
      <c r="K27" s="74"/>
      <c r="L27" s="74"/>
      <c r="M27" s="74"/>
      <c r="N27" s="74"/>
      <c r="O27" s="74"/>
    </row>
    <row r="28" customFormat="false" ht="10.5" hidden="false" customHeight="false" outlineLevel="0" collapsed="false"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75"/>
      <c r="O28" s="57"/>
    </row>
    <row r="29" customFormat="false" ht="14.25" hidden="false" customHeight="false" outlineLevel="0" collapsed="false">
      <c r="A29" s="3" t="s">
        <v>24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" hidden="false" customHeight="false" outlineLevel="0" collapsed="false">
      <c r="A30" s="4"/>
      <c r="B30" s="5"/>
      <c r="C30" s="4"/>
      <c r="D30" s="4"/>
      <c r="E30" s="4"/>
      <c r="F30" s="4"/>
      <c r="G30" s="4"/>
      <c r="H30" s="4"/>
      <c r="I30" s="4"/>
      <c r="K30" s="4"/>
      <c r="L30" s="4"/>
      <c r="M30" s="4"/>
      <c r="N30" s="6"/>
      <c r="O30" s="6" t="s">
        <v>1</v>
      </c>
    </row>
    <row r="31" customFormat="false" ht="3.75" hidden="false" customHeight="true" outlineLevel="0" collapsed="false">
      <c r="A31" s="7"/>
      <c r="B31" s="8"/>
      <c r="C31" s="9"/>
      <c r="D31" s="9"/>
      <c r="E31" s="9"/>
      <c r="F31" s="10"/>
      <c r="G31" s="11"/>
      <c r="H31" s="10"/>
      <c r="I31" s="11"/>
      <c r="J31" s="11"/>
      <c r="K31" s="11"/>
      <c r="L31" s="10"/>
      <c r="M31" s="11"/>
      <c r="N31" s="13"/>
      <c r="O31" s="13"/>
    </row>
    <row r="32" customFormat="false" ht="36.75" hidden="false" customHeight="true" outlineLevel="0" collapsed="false">
      <c r="A32" s="14"/>
      <c r="B32" s="15" t="s">
        <v>2</v>
      </c>
      <c r="C32" s="16"/>
      <c r="D32" s="17" t="s">
        <v>3</v>
      </c>
      <c r="E32" s="18" t="s">
        <v>20</v>
      </c>
      <c r="F32" s="19" t="s">
        <v>5</v>
      </c>
      <c r="G32" s="20" t="s">
        <v>21</v>
      </c>
      <c r="H32" s="21" t="s">
        <v>7</v>
      </c>
      <c r="I32" s="20" t="s">
        <v>8</v>
      </c>
      <c r="J32" s="21" t="s">
        <v>9</v>
      </c>
      <c r="K32" s="20" t="s">
        <v>10</v>
      </c>
      <c r="L32" s="20" t="s">
        <v>11</v>
      </c>
      <c r="M32" s="20" t="s">
        <v>12</v>
      </c>
      <c r="N32" s="22" t="s">
        <v>13</v>
      </c>
      <c r="O32" s="22" t="s">
        <v>22</v>
      </c>
    </row>
    <row r="33" customFormat="false" ht="6.75" hidden="false" customHeight="true" outlineLevel="0" collapsed="false">
      <c r="A33" s="4"/>
      <c r="B33" s="5"/>
      <c r="C33" s="24"/>
      <c r="D33" s="24"/>
      <c r="E33" s="24"/>
      <c r="F33" s="25"/>
      <c r="G33" s="25"/>
      <c r="I33" s="25"/>
      <c r="K33" s="25"/>
      <c r="L33" s="25"/>
      <c r="M33" s="25"/>
      <c r="N33" s="26"/>
      <c r="O33" s="26"/>
    </row>
    <row r="34" customFormat="false" ht="15" hidden="false" customHeight="true" outlineLevel="0" collapsed="false">
      <c r="A34" s="58" t="s">
        <v>15</v>
      </c>
      <c r="B34" s="59" t="s">
        <v>16</v>
      </c>
      <c r="C34" s="60" t="s">
        <v>17</v>
      </c>
      <c r="D34" s="39" t="n">
        <f aca="false">SUM(E34:O34)</f>
        <v>52641</v>
      </c>
      <c r="E34" s="76" t="s">
        <v>23</v>
      </c>
      <c r="F34" s="77" t="n">
        <v>49998</v>
      </c>
      <c r="G34" s="78" t="n">
        <v>1019</v>
      </c>
      <c r="H34" s="79" t="n">
        <v>629</v>
      </c>
      <c r="I34" s="76" t="s">
        <v>23</v>
      </c>
      <c r="J34" s="76" t="s">
        <v>23</v>
      </c>
      <c r="K34" s="76" t="s">
        <v>23</v>
      </c>
      <c r="L34" s="61" t="n">
        <v>995</v>
      </c>
      <c r="M34" s="76" t="s">
        <v>23</v>
      </c>
      <c r="N34" s="76" t="s">
        <v>23</v>
      </c>
      <c r="O34" s="48" t="s">
        <v>23</v>
      </c>
    </row>
    <row r="35" customFormat="false" ht="15" hidden="false" customHeight="true" outlineLevel="0" collapsed="false">
      <c r="A35" s="58"/>
      <c r="B35" s="59" t="n">
        <v>35</v>
      </c>
      <c r="C35" s="60"/>
      <c r="D35" s="76" t="n">
        <f aca="false">SUM(E35:O35)</f>
        <v>20897</v>
      </c>
      <c r="E35" s="76" t="s">
        <v>23</v>
      </c>
      <c r="F35" s="78" t="n">
        <v>18262</v>
      </c>
      <c r="G35" s="78" t="n">
        <v>816</v>
      </c>
      <c r="H35" s="79" t="n">
        <v>817</v>
      </c>
      <c r="I35" s="76" t="s">
        <v>23</v>
      </c>
      <c r="J35" s="76" t="s">
        <v>23</v>
      </c>
      <c r="K35" s="76" t="s">
        <v>23</v>
      </c>
      <c r="L35" s="61" t="n">
        <v>1002</v>
      </c>
      <c r="M35" s="76" t="s">
        <v>23</v>
      </c>
      <c r="N35" s="76" t="s">
        <v>23</v>
      </c>
      <c r="O35" s="48" t="s">
        <v>23</v>
      </c>
    </row>
    <row r="36" customFormat="false" ht="15" hidden="false" customHeight="true" outlineLevel="0" collapsed="false">
      <c r="A36" s="58"/>
      <c r="B36" s="59" t="n">
        <v>38</v>
      </c>
      <c r="C36" s="60"/>
      <c r="D36" s="80" t="n">
        <f aca="false">SUM(E36:O36)</f>
        <v>40587</v>
      </c>
      <c r="E36" s="80" t="n">
        <v>3621</v>
      </c>
      <c r="F36" s="78" t="n">
        <v>31517</v>
      </c>
      <c r="G36" s="78" t="n">
        <v>900</v>
      </c>
      <c r="H36" s="79" t="n">
        <v>1019</v>
      </c>
      <c r="I36" s="76" t="s">
        <v>23</v>
      </c>
      <c r="J36" s="76" t="s">
        <v>23</v>
      </c>
      <c r="K36" s="76" t="s">
        <v>23</v>
      </c>
      <c r="L36" s="61" t="n">
        <v>3530</v>
      </c>
      <c r="M36" s="76" t="s">
        <v>23</v>
      </c>
      <c r="N36" s="76" t="s">
        <v>23</v>
      </c>
      <c r="O36" s="48" t="s">
        <v>23</v>
      </c>
    </row>
    <row r="37" customFormat="false" ht="15" hidden="false" customHeight="true" outlineLevel="0" collapsed="false">
      <c r="A37" s="58"/>
      <c r="B37" s="59" t="n">
        <v>43</v>
      </c>
      <c r="C37" s="60"/>
      <c r="D37" s="80" t="n">
        <f aca="false">SUM(E37:O37)</f>
        <v>34671</v>
      </c>
      <c r="E37" s="80" t="n">
        <v>3310</v>
      </c>
      <c r="F37" s="78" t="n">
        <v>23974</v>
      </c>
      <c r="G37" s="78" t="n">
        <v>864</v>
      </c>
      <c r="H37" s="79" t="n">
        <v>893</v>
      </c>
      <c r="I37" s="76" t="s">
        <v>23</v>
      </c>
      <c r="J37" s="81" t="n">
        <v>1244</v>
      </c>
      <c r="K37" s="76" t="s">
        <v>23</v>
      </c>
      <c r="L37" s="61" t="n">
        <v>4386</v>
      </c>
      <c r="M37" s="76" t="s">
        <v>23</v>
      </c>
      <c r="N37" s="76" t="s">
        <v>23</v>
      </c>
      <c r="O37" s="48" t="s">
        <v>23</v>
      </c>
    </row>
    <row r="38" customFormat="false" ht="15" hidden="false" customHeight="true" outlineLevel="0" collapsed="false">
      <c r="A38" s="58"/>
      <c r="B38" s="59" t="n">
        <v>46</v>
      </c>
      <c r="C38" s="60"/>
      <c r="D38" s="82" t="n">
        <f aca="false">SUM(E38:O38)</f>
        <v>35784</v>
      </c>
      <c r="E38" s="82" t="n">
        <v>3315</v>
      </c>
      <c r="F38" s="78" t="n">
        <v>23844</v>
      </c>
      <c r="G38" s="78" t="n">
        <v>1040</v>
      </c>
      <c r="H38" s="79" t="n">
        <v>941</v>
      </c>
      <c r="I38" s="76" t="s">
        <v>23</v>
      </c>
      <c r="J38" s="81" t="n">
        <v>1003</v>
      </c>
      <c r="K38" s="83" t="n">
        <v>171</v>
      </c>
      <c r="L38" s="61" t="n">
        <v>5470</v>
      </c>
      <c r="M38" s="76" t="s">
        <v>23</v>
      </c>
      <c r="N38" s="76" t="s">
        <v>23</v>
      </c>
      <c r="O38" s="48" t="s">
        <v>23</v>
      </c>
    </row>
    <row r="39" customFormat="false" ht="15" hidden="false" customHeight="true" outlineLevel="0" collapsed="false">
      <c r="A39" s="58"/>
      <c r="B39" s="59" t="n">
        <v>50</v>
      </c>
      <c r="C39" s="60"/>
      <c r="D39" s="76" t="n">
        <f aca="false">SUM(E39:O39)</f>
        <v>22491</v>
      </c>
      <c r="E39" s="76" t="s">
        <v>23</v>
      </c>
      <c r="F39" s="84" t="n">
        <v>20692</v>
      </c>
      <c r="G39" s="85" t="n">
        <v>559</v>
      </c>
      <c r="H39" s="86" t="n">
        <v>576</v>
      </c>
      <c r="I39" s="76" t="s">
        <v>23</v>
      </c>
      <c r="J39" s="85" t="n">
        <v>417</v>
      </c>
      <c r="K39" s="87" t="n">
        <v>247</v>
      </c>
      <c r="L39" s="76" t="s">
        <v>23</v>
      </c>
      <c r="M39" s="76" t="s">
        <v>23</v>
      </c>
      <c r="N39" s="76" t="s">
        <v>23</v>
      </c>
      <c r="O39" s="48" t="s">
        <v>23</v>
      </c>
    </row>
    <row r="40" customFormat="false" ht="15" hidden="false" customHeight="true" outlineLevel="0" collapsed="false">
      <c r="A40" s="58"/>
      <c r="B40" s="59" t="n">
        <v>53</v>
      </c>
      <c r="C40" s="60"/>
      <c r="D40" s="76" t="n">
        <f aca="false">SUM(E40:O40)</f>
        <v>27736</v>
      </c>
      <c r="E40" s="76" t="s">
        <v>23</v>
      </c>
      <c r="F40" s="84" t="n">
        <v>20592</v>
      </c>
      <c r="G40" s="85" t="n">
        <v>616</v>
      </c>
      <c r="H40" s="86" t="n">
        <v>931</v>
      </c>
      <c r="I40" s="76" t="s">
        <v>23</v>
      </c>
      <c r="J40" s="85" t="n">
        <v>545</v>
      </c>
      <c r="K40" s="87" t="n">
        <v>150</v>
      </c>
      <c r="L40" s="61" t="n">
        <v>4902</v>
      </c>
      <c r="M40" s="76" t="s">
        <v>23</v>
      </c>
      <c r="N40" s="76" t="s">
        <v>23</v>
      </c>
      <c r="O40" s="48" t="s">
        <v>23</v>
      </c>
    </row>
    <row r="41" customFormat="false" ht="15" hidden="false" customHeight="true" outlineLevel="0" collapsed="false">
      <c r="A41" s="58"/>
      <c r="B41" s="59" t="n">
        <v>56</v>
      </c>
      <c r="C41" s="60"/>
      <c r="D41" s="76" t="n">
        <f aca="false">SUM(E41:O41)</f>
        <v>38158</v>
      </c>
      <c r="E41" s="76" t="s">
        <v>23</v>
      </c>
      <c r="F41" s="84" t="n">
        <v>26330</v>
      </c>
      <c r="G41" s="65" t="n">
        <v>1129</v>
      </c>
      <c r="H41" s="86" t="n">
        <v>1086</v>
      </c>
      <c r="I41" s="76" t="s">
        <v>23</v>
      </c>
      <c r="J41" s="39" t="n">
        <v>1259</v>
      </c>
      <c r="K41" s="87" t="n">
        <v>164</v>
      </c>
      <c r="L41" s="61" t="n">
        <v>8190</v>
      </c>
      <c r="M41" s="76" t="s">
        <v>23</v>
      </c>
      <c r="N41" s="88" t="s">
        <v>23</v>
      </c>
      <c r="O41" s="48" t="s">
        <v>23</v>
      </c>
    </row>
    <row r="42" customFormat="false" ht="15" hidden="false" customHeight="true" outlineLevel="0" collapsed="false">
      <c r="A42" s="58"/>
      <c r="B42" s="59" t="n">
        <v>59</v>
      </c>
      <c r="C42" s="60"/>
      <c r="D42" s="76" t="n">
        <f aca="false">SUM(E42:O42)</f>
        <v>36600</v>
      </c>
      <c r="E42" s="76" t="n">
        <v>3318</v>
      </c>
      <c r="F42" s="84" t="n">
        <v>12950</v>
      </c>
      <c r="G42" s="85" t="n">
        <v>982</v>
      </c>
      <c r="H42" s="86" t="n">
        <v>894</v>
      </c>
      <c r="I42" s="76" t="s">
        <v>23</v>
      </c>
      <c r="J42" s="39" t="n">
        <v>963</v>
      </c>
      <c r="K42" s="87" t="n">
        <v>107</v>
      </c>
      <c r="L42" s="61" t="n">
        <v>17386</v>
      </c>
      <c r="M42" s="76" t="s">
        <v>23</v>
      </c>
      <c r="N42" s="88" t="s">
        <v>23</v>
      </c>
      <c r="O42" s="48" t="s">
        <v>23</v>
      </c>
    </row>
    <row r="43" customFormat="false" ht="15" hidden="false" customHeight="true" outlineLevel="0" collapsed="false">
      <c r="A43" s="58"/>
      <c r="B43" s="59" t="n">
        <v>62</v>
      </c>
      <c r="C43" s="60"/>
      <c r="D43" s="76" t="n">
        <f aca="false">SUM(E43:O43)</f>
        <v>60151</v>
      </c>
      <c r="E43" s="76" t="n">
        <v>3775</v>
      </c>
      <c r="F43" s="84" t="n">
        <v>12434</v>
      </c>
      <c r="G43" s="65" t="n">
        <v>1119</v>
      </c>
      <c r="H43" s="86" t="n">
        <v>955</v>
      </c>
      <c r="I43" s="89" t="n">
        <v>1902</v>
      </c>
      <c r="J43" s="39" t="n">
        <v>1129</v>
      </c>
      <c r="K43" s="87" t="n">
        <v>117</v>
      </c>
      <c r="L43" s="61" t="n">
        <v>25079</v>
      </c>
      <c r="M43" s="61" t="n">
        <v>12523</v>
      </c>
      <c r="N43" s="90" t="n">
        <v>1118</v>
      </c>
      <c r="O43" s="48" t="s">
        <v>23</v>
      </c>
    </row>
    <row r="44" customFormat="false" ht="15" hidden="false" customHeight="true" outlineLevel="0" collapsed="false">
      <c r="A44" s="58" t="s">
        <v>18</v>
      </c>
      <c r="B44" s="68" t="n">
        <v>2</v>
      </c>
      <c r="C44" s="60"/>
      <c r="D44" s="76" t="n">
        <f aca="false">SUM(E44:O44)</f>
        <v>25008</v>
      </c>
      <c r="E44" s="76" t="n">
        <v>4018</v>
      </c>
      <c r="F44" s="84" t="n">
        <v>12842</v>
      </c>
      <c r="G44" s="65" t="n">
        <v>1128</v>
      </c>
      <c r="H44" s="86" t="n">
        <v>1078</v>
      </c>
      <c r="I44" s="89" t="n">
        <v>2705</v>
      </c>
      <c r="J44" s="39" t="n">
        <v>1334</v>
      </c>
      <c r="K44" s="87" t="n">
        <v>76</v>
      </c>
      <c r="L44" s="76" t="s">
        <v>23</v>
      </c>
      <c r="M44" s="76" t="s">
        <v>23</v>
      </c>
      <c r="N44" s="90" t="n">
        <v>1827</v>
      </c>
      <c r="O44" s="48" t="s">
        <v>23</v>
      </c>
    </row>
    <row r="45" customFormat="false" ht="15" hidden="false" customHeight="true" outlineLevel="0" collapsed="false">
      <c r="A45" s="63"/>
      <c r="B45" s="59" t="n">
        <v>5</v>
      </c>
      <c r="C45" s="60"/>
      <c r="D45" s="91" t="n">
        <f aca="false">SUM(E45:O45)</f>
        <v>72392</v>
      </c>
      <c r="E45" s="91" t="n">
        <v>4275</v>
      </c>
      <c r="F45" s="84" t="n">
        <v>12550</v>
      </c>
      <c r="G45" s="84" t="n">
        <v>1242</v>
      </c>
      <c r="H45" s="86" t="n">
        <v>1171</v>
      </c>
      <c r="I45" s="39" t="n">
        <v>3355</v>
      </c>
      <c r="J45" s="39" t="n">
        <v>1436</v>
      </c>
      <c r="K45" s="39" t="n">
        <v>100</v>
      </c>
      <c r="L45" s="89" t="n">
        <v>31902</v>
      </c>
      <c r="M45" s="61" t="n">
        <v>14245</v>
      </c>
      <c r="N45" s="35" t="n">
        <v>2116</v>
      </c>
      <c r="O45" s="48" t="s">
        <v>23</v>
      </c>
    </row>
    <row r="46" customFormat="false" ht="15" hidden="false" customHeight="true" outlineLevel="0" collapsed="false">
      <c r="A46" s="63"/>
      <c r="B46" s="59" t="n">
        <v>8</v>
      </c>
      <c r="C46" s="60"/>
      <c r="D46" s="91" t="n">
        <f aca="false">SUM(E46:O46)</f>
        <v>76665</v>
      </c>
      <c r="E46" s="91" t="n">
        <v>4635</v>
      </c>
      <c r="F46" s="84" t="n">
        <v>12405</v>
      </c>
      <c r="G46" s="38" t="n">
        <v>1282</v>
      </c>
      <c r="H46" s="86" t="n">
        <v>1128</v>
      </c>
      <c r="I46" s="39" t="n">
        <v>3988</v>
      </c>
      <c r="J46" s="39" t="n">
        <v>1518</v>
      </c>
      <c r="K46" s="39" t="n">
        <v>126</v>
      </c>
      <c r="L46" s="89" t="n">
        <v>35001</v>
      </c>
      <c r="M46" s="61" t="n">
        <v>13993</v>
      </c>
      <c r="N46" s="35" t="n">
        <v>2589</v>
      </c>
      <c r="O46" s="48" t="s">
        <v>23</v>
      </c>
    </row>
    <row r="47" customFormat="false" ht="15" hidden="false" customHeight="true" outlineLevel="0" collapsed="false">
      <c r="A47" s="63"/>
      <c r="B47" s="68" t="n">
        <v>11</v>
      </c>
      <c r="C47" s="60"/>
      <c r="D47" s="91" t="n">
        <f aca="false">SUM(E47:O47)</f>
        <v>84355</v>
      </c>
      <c r="E47" s="91" t="n">
        <v>4604</v>
      </c>
      <c r="F47" s="84" t="n">
        <v>13036</v>
      </c>
      <c r="G47" s="38" t="n">
        <v>1558</v>
      </c>
      <c r="H47" s="86" t="n">
        <v>1202</v>
      </c>
      <c r="I47" s="39" t="n">
        <v>5093</v>
      </c>
      <c r="J47" s="38" t="n">
        <v>1475</v>
      </c>
      <c r="K47" s="39" t="n">
        <v>162</v>
      </c>
      <c r="L47" s="42" t="n">
        <v>39957</v>
      </c>
      <c r="M47" s="47" t="n">
        <v>14311</v>
      </c>
      <c r="N47" s="35" t="n">
        <v>2957</v>
      </c>
      <c r="O47" s="48" t="s">
        <v>23</v>
      </c>
    </row>
    <row r="48" customFormat="false" ht="15" hidden="false" customHeight="true" outlineLevel="0" collapsed="false">
      <c r="A48" s="63"/>
      <c r="B48" s="68" t="n">
        <v>14</v>
      </c>
      <c r="C48" s="60"/>
      <c r="D48" s="92" t="n">
        <f aca="false">SUM(E48:O48)</f>
        <v>85618</v>
      </c>
      <c r="E48" s="47" t="n">
        <v>4662</v>
      </c>
      <c r="F48" s="84" t="n">
        <v>12946</v>
      </c>
      <c r="G48" s="38" t="n">
        <v>1682</v>
      </c>
      <c r="H48" s="93" t="n">
        <v>1415</v>
      </c>
      <c r="I48" s="39" t="n">
        <v>5362</v>
      </c>
      <c r="J48" s="94" t="n">
        <v>1563</v>
      </c>
      <c r="K48" s="39" t="n">
        <v>183</v>
      </c>
      <c r="L48" s="44" t="n">
        <v>41432</v>
      </c>
      <c r="M48" s="39" t="n">
        <v>13254</v>
      </c>
      <c r="N48" s="50" t="n">
        <v>3119</v>
      </c>
      <c r="O48" s="48" t="s">
        <v>23</v>
      </c>
    </row>
    <row r="49" customFormat="false" ht="15" hidden="false" customHeight="true" outlineLevel="0" collapsed="false">
      <c r="A49" s="69"/>
      <c r="B49" s="70" t="n">
        <v>17</v>
      </c>
      <c r="C49" s="60"/>
      <c r="D49" s="89" t="n">
        <f aca="false">SUM(E49:O49)</f>
        <v>82298</v>
      </c>
      <c r="E49" s="95" t="n">
        <v>4297</v>
      </c>
      <c r="F49" s="39" t="n">
        <v>11895</v>
      </c>
      <c r="G49" s="96" t="n">
        <v>1851</v>
      </c>
      <c r="H49" s="42" t="n">
        <v>1075</v>
      </c>
      <c r="I49" s="65" t="n">
        <v>5393</v>
      </c>
      <c r="J49" s="38" t="n">
        <v>1505</v>
      </c>
      <c r="K49" s="97" t="n">
        <v>151</v>
      </c>
      <c r="L49" s="98" t="n">
        <v>40639</v>
      </c>
      <c r="M49" s="39" t="n">
        <v>12674</v>
      </c>
      <c r="N49" s="35" t="n">
        <v>2818</v>
      </c>
      <c r="O49" s="48" t="s">
        <v>23</v>
      </c>
    </row>
    <row r="50" s="63" customFormat="true" ht="18" hidden="false" customHeight="true" outlineLevel="0" collapsed="false">
      <c r="A50" s="69"/>
      <c r="B50" s="70" t="n">
        <v>20</v>
      </c>
      <c r="C50" s="60"/>
      <c r="D50" s="89" t="n">
        <f aca="false">SUM(E50:O50)</f>
        <v>82645</v>
      </c>
      <c r="E50" s="42" t="n">
        <v>3748</v>
      </c>
      <c r="F50" s="39" t="n">
        <v>10988</v>
      </c>
      <c r="G50" s="39" t="n">
        <v>2169</v>
      </c>
      <c r="H50" s="42" t="n">
        <v>1282</v>
      </c>
      <c r="I50" s="66" t="n">
        <v>5500</v>
      </c>
      <c r="J50" s="84" t="n">
        <v>1051</v>
      </c>
      <c r="K50" s="97" t="n">
        <v>312</v>
      </c>
      <c r="L50" s="84" t="n">
        <v>40933</v>
      </c>
      <c r="M50" s="39" t="n">
        <v>13321</v>
      </c>
      <c r="N50" s="35" t="n">
        <v>2786</v>
      </c>
      <c r="O50" s="35" t="n">
        <v>555</v>
      </c>
    </row>
    <row r="51" s="63" customFormat="true" ht="18" hidden="false" customHeight="true" outlineLevel="0" collapsed="false">
      <c r="A51" s="69"/>
      <c r="B51" s="70" t="n">
        <v>23</v>
      </c>
      <c r="C51" s="60"/>
      <c r="D51" s="89" t="n">
        <v>74185</v>
      </c>
      <c r="E51" s="42" t="n">
        <v>3598</v>
      </c>
      <c r="F51" s="39" t="n">
        <v>10361</v>
      </c>
      <c r="G51" s="39" t="n">
        <v>2180</v>
      </c>
      <c r="H51" s="42" t="n">
        <v>1297</v>
      </c>
      <c r="I51" s="65" t="n">
        <v>4760</v>
      </c>
      <c r="J51" s="84" t="n">
        <v>917</v>
      </c>
      <c r="K51" s="97" t="n">
        <v>316</v>
      </c>
      <c r="L51" s="84" t="n">
        <v>36511</v>
      </c>
      <c r="M51" s="39" t="n">
        <v>11780</v>
      </c>
      <c r="N51" s="35" t="n">
        <v>1936</v>
      </c>
      <c r="O51" s="35" t="n">
        <v>529</v>
      </c>
    </row>
    <row r="52" s="63" customFormat="true" ht="18" hidden="false" customHeight="true" outlineLevel="0" collapsed="false">
      <c r="A52" s="69"/>
      <c r="B52" s="70" t="n">
        <v>27</v>
      </c>
      <c r="C52" s="60"/>
      <c r="D52" s="89" t="n">
        <v>71824</v>
      </c>
      <c r="E52" s="42" t="n">
        <v>3523</v>
      </c>
      <c r="F52" s="39" t="n">
        <v>9780</v>
      </c>
      <c r="G52" s="47" t="n">
        <v>2196</v>
      </c>
      <c r="H52" s="42" t="n">
        <v>1275</v>
      </c>
      <c r="I52" s="65" t="n">
        <v>4689</v>
      </c>
      <c r="J52" s="84" t="n">
        <v>777</v>
      </c>
      <c r="K52" s="97" t="n">
        <v>325</v>
      </c>
      <c r="L52" s="84" t="n">
        <v>34924</v>
      </c>
      <c r="M52" s="39" t="n">
        <v>11846</v>
      </c>
      <c r="N52" s="35" t="n">
        <v>1898</v>
      </c>
      <c r="O52" s="35" t="n">
        <v>591</v>
      </c>
    </row>
    <row r="53" s="63" customFormat="true" ht="18" hidden="false" customHeight="true" outlineLevel="0" collapsed="false">
      <c r="A53" s="69"/>
      <c r="B53" s="70" t="n">
        <v>30</v>
      </c>
      <c r="C53" s="60"/>
      <c r="D53" s="89" t="n">
        <f aca="false">SUM(E53:O53)</f>
        <v>68237</v>
      </c>
      <c r="E53" s="39" t="n">
        <f aca="false">[1]概要表5!E28</f>
        <v>3362</v>
      </c>
      <c r="F53" s="39" t="n">
        <f aca="false">[1]概要表5!F28</f>
        <v>9201</v>
      </c>
      <c r="G53" s="39" t="n">
        <f aca="false">[1]概要表5!G28</f>
        <v>2165</v>
      </c>
      <c r="H53" s="39" t="n">
        <f aca="false">[1]概要表5!H28</f>
        <v>1377</v>
      </c>
      <c r="I53" s="39" t="n">
        <f aca="false">[1]概要表5!I28</f>
        <v>5115</v>
      </c>
      <c r="J53" s="39" t="n">
        <f aca="false">[1]概要表5!J28</f>
        <v>788</v>
      </c>
      <c r="K53" s="47" t="n">
        <f aca="false">[1]概要表5!K28</f>
        <v>389</v>
      </c>
      <c r="L53" s="39" t="n">
        <f aca="false">[1]概要表5!L28</f>
        <v>33887</v>
      </c>
      <c r="M53" s="39" t="n">
        <f aca="false">[1]概要表5!M28</f>
        <v>9443</v>
      </c>
      <c r="N53" s="39" t="n">
        <f aca="false">[1]概要表5!N28</f>
        <v>1880</v>
      </c>
      <c r="O53" s="50" t="n">
        <f aca="false">[1]概要表5!O28</f>
        <v>630</v>
      </c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</row>
    <row r="54" customFormat="false" ht="6" hidden="false" customHeight="true" outlineLevel="0" collapsed="false">
      <c r="A54" s="14"/>
      <c r="B54" s="51"/>
      <c r="C54" s="16"/>
      <c r="D54" s="16"/>
      <c r="E54" s="16"/>
      <c r="F54" s="53"/>
      <c r="G54" s="53"/>
      <c r="H54" s="54"/>
      <c r="I54" s="53"/>
      <c r="J54" s="54"/>
      <c r="K54" s="53"/>
      <c r="L54" s="53"/>
      <c r="M54" s="53"/>
      <c r="N54" s="55"/>
      <c r="O54" s="55"/>
    </row>
    <row r="55" customFormat="false" ht="6" hidden="false" customHeight="true" outlineLevel="0" collapsed="false"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</row>
    <row r="56" customFormat="false" ht="12" hidden="false" customHeight="false" outlineLevel="0" collapsed="false">
      <c r="A56" s="100" t="s">
        <v>25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</row>
    <row r="57" customFormat="false" ht="12" hidden="false" customHeight="false" outlineLevel="0" collapsed="false">
      <c r="A57" s="100" t="s">
        <v>26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</row>
    <row r="59" customFormat="false" ht="14.25" hidden="false" customHeight="false" outlineLevel="0" collapsed="false">
      <c r="A59" s="3" t="s">
        <v>2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" hidden="false" customHeight="false" outlineLevel="0" collapsed="false">
      <c r="A60" s="4"/>
      <c r="B60" s="5"/>
      <c r="C60" s="4"/>
      <c r="D60" s="4"/>
      <c r="E60" s="4"/>
      <c r="F60" s="4"/>
      <c r="G60" s="4"/>
      <c r="H60" s="4"/>
      <c r="I60" s="4"/>
      <c r="K60" s="4"/>
      <c r="L60" s="4"/>
      <c r="M60" s="4"/>
      <c r="N60" s="6"/>
      <c r="O60" s="6" t="s">
        <v>1</v>
      </c>
    </row>
    <row r="61" customFormat="false" ht="3" hidden="false" customHeight="true" outlineLevel="0" collapsed="false">
      <c r="A61" s="7"/>
      <c r="B61" s="8"/>
      <c r="C61" s="9"/>
      <c r="D61" s="9"/>
      <c r="E61" s="9"/>
      <c r="F61" s="10"/>
      <c r="G61" s="11"/>
      <c r="H61" s="10"/>
      <c r="I61" s="11"/>
      <c r="J61" s="11"/>
      <c r="K61" s="11"/>
      <c r="L61" s="10"/>
      <c r="M61" s="11"/>
      <c r="N61" s="13"/>
      <c r="O61" s="13"/>
    </row>
    <row r="62" customFormat="false" ht="35.25" hidden="false" customHeight="true" outlineLevel="0" collapsed="false">
      <c r="A62" s="14"/>
      <c r="B62" s="15" t="s">
        <v>2</v>
      </c>
      <c r="C62" s="16"/>
      <c r="D62" s="17" t="s">
        <v>3</v>
      </c>
      <c r="E62" s="18" t="s">
        <v>20</v>
      </c>
      <c r="F62" s="19" t="s">
        <v>5</v>
      </c>
      <c r="G62" s="20" t="s">
        <v>21</v>
      </c>
      <c r="H62" s="21" t="s">
        <v>7</v>
      </c>
      <c r="I62" s="20" t="s">
        <v>8</v>
      </c>
      <c r="J62" s="21" t="s">
        <v>9</v>
      </c>
      <c r="K62" s="20" t="s">
        <v>10</v>
      </c>
      <c r="L62" s="20" t="s">
        <v>11</v>
      </c>
      <c r="M62" s="20" t="s">
        <v>12</v>
      </c>
      <c r="N62" s="22" t="s">
        <v>13</v>
      </c>
      <c r="O62" s="22" t="s">
        <v>22</v>
      </c>
    </row>
    <row r="63" customFormat="false" ht="6.75" hidden="false" customHeight="true" outlineLevel="0" collapsed="false">
      <c r="A63" s="4"/>
      <c r="B63" s="5"/>
      <c r="C63" s="24"/>
      <c r="D63" s="24"/>
      <c r="E63" s="24"/>
      <c r="F63" s="25"/>
      <c r="G63" s="25"/>
      <c r="I63" s="25"/>
      <c r="K63" s="25"/>
      <c r="L63" s="25"/>
      <c r="M63" s="25"/>
      <c r="N63" s="26"/>
      <c r="O63" s="26"/>
    </row>
    <row r="64" customFormat="false" ht="15" hidden="false" customHeight="true" outlineLevel="0" collapsed="false">
      <c r="A64" s="58" t="s">
        <v>15</v>
      </c>
      <c r="B64" s="59" t="s">
        <v>16</v>
      </c>
      <c r="C64" s="60" t="s">
        <v>17</v>
      </c>
      <c r="D64" s="101" t="n">
        <f aca="false">SUM(E64:O64)</f>
        <v>5966</v>
      </c>
      <c r="E64" s="101" t="n">
        <v>5966</v>
      </c>
      <c r="F64" s="102" t="s">
        <v>23</v>
      </c>
      <c r="G64" s="78" t="s">
        <v>23</v>
      </c>
      <c r="H64" s="78" t="s">
        <v>23</v>
      </c>
      <c r="I64" s="78" t="s">
        <v>23</v>
      </c>
      <c r="J64" s="78" t="s">
        <v>23</v>
      </c>
      <c r="K64" s="78" t="s">
        <v>23</v>
      </c>
      <c r="L64" s="78" t="s">
        <v>23</v>
      </c>
      <c r="M64" s="78" t="s">
        <v>23</v>
      </c>
      <c r="N64" s="103" t="s">
        <v>23</v>
      </c>
      <c r="O64" s="103" t="s">
        <v>23</v>
      </c>
    </row>
    <row r="65" customFormat="false" ht="15" hidden="false" customHeight="true" outlineLevel="0" collapsed="false">
      <c r="A65" s="58"/>
      <c r="B65" s="59" t="n">
        <v>35</v>
      </c>
      <c r="C65" s="60"/>
      <c r="D65" s="104" t="n">
        <f aca="false">SUM(E65:O65)</f>
        <v>4178</v>
      </c>
      <c r="E65" s="104" t="n">
        <v>4178</v>
      </c>
      <c r="F65" s="102" t="s">
        <v>23</v>
      </c>
      <c r="G65" s="78" t="s">
        <v>23</v>
      </c>
      <c r="H65" s="76" t="s">
        <v>28</v>
      </c>
      <c r="I65" s="76" t="s">
        <v>28</v>
      </c>
      <c r="J65" s="76" t="s">
        <v>28</v>
      </c>
      <c r="K65" s="76" t="s">
        <v>28</v>
      </c>
      <c r="L65" s="76" t="s">
        <v>28</v>
      </c>
      <c r="M65" s="76" t="s">
        <v>28</v>
      </c>
      <c r="N65" s="48" t="s">
        <v>23</v>
      </c>
      <c r="O65" s="48" t="s">
        <v>23</v>
      </c>
    </row>
    <row r="66" customFormat="false" ht="15" hidden="false" customHeight="true" outlineLevel="0" collapsed="false">
      <c r="A66" s="58"/>
      <c r="B66" s="59" t="n">
        <v>38</v>
      </c>
      <c r="C66" s="60"/>
      <c r="D66" s="105" t="s">
        <v>23</v>
      </c>
      <c r="E66" s="105" t="s">
        <v>23</v>
      </c>
      <c r="F66" s="102" t="s">
        <v>23</v>
      </c>
      <c r="G66" s="78" t="s">
        <v>23</v>
      </c>
      <c r="H66" s="76" t="s">
        <v>28</v>
      </c>
      <c r="I66" s="76" t="s">
        <v>28</v>
      </c>
      <c r="J66" s="76" t="s">
        <v>28</v>
      </c>
      <c r="K66" s="76" t="s">
        <v>28</v>
      </c>
      <c r="L66" s="76" t="s">
        <v>28</v>
      </c>
      <c r="M66" s="76" t="s">
        <v>28</v>
      </c>
      <c r="N66" s="48" t="s">
        <v>23</v>
      </c>
      <c r="O66" s="48" t="s">
        <v>23</v>
      </c>
    </row>
    <row r="67" customFormat="false" ht="15" hidden="false" customHeight="true" outlineLevel="0" collapsed="false">
      <c r="A67" s="58"/>
      <c r="B67" s="59" t="n">
        <v>43</v>
      </c>
      <c r="C67" s="60"/>
      <c r="D67" s="105" t="s">
        <v>23</v>
      </c>
      <c r="E67" s="105" t="s">
        <v>23</v>
      </c>
      <c r="F67" s="102" t="s">
        <v>23</v>
      </c>
      <c r="G67" s="78" t="s">
        <v>23</v>
      </c>
      <c r="H67" s="76" t="s">
        <v>28</v>
      </c>
      <c r="I67" s="76" t="s">
        <v>28</v>
      </c>
      <c r="J67" s="76" t="s">
        <v>28</v>
      </c>
      <c r="K67" s="76" t="s">
        <v>28</v>
      </c>
      <c r="L67" s="76" t="s">
        <v>28</v>
      </c>
      <c r="M67" s="76" t="s">
        <v>28</v>
      </c>
      <c r="N67" s="48" t="s">
        <v>23</v>
      </c>
      <c r="O67" s="48" t="s">
        <v>23</v>
      </c>
    </row>
    <row r="68" customFormat="false" ht="15" hidden="false" customHeight="true" outlineLevel="0" collapsed="false">
      <c r="A68" s="58"/>
      <c r="B68" s="59" t="n">
        <v>46</v>
      </c>
      <c r="C68" s="60"/>
      <c r="D68" s="105" t="s">
        <v>23</v>
      </c>
      <c r="E68" s="105" t="s">
        <v>23</v>
      </c>
      <c r="F68" s="102" t="s">
        <v>23</v>
      </c>
      <c r="G68" s="78" t="s">
        <v>23</v>
      </c>
      <c r="H68" s="76" t="s">
        <v>28</v>
      </c>
      <c r="I68" s="76" t="s">
        <v>28</v>
      </c>
      <c r="J68" s="76" t="s">
        <v>28</v>
      </c>
      <c r="K68" s="76" t="s">
        <v>28</v>
      </c>
      <c r="L68" s="76" t="s">
        <v>28</v>
      </c>
      <c r="M68" s="76" t="s">
        <v>28</v>
      </c>
      <c r="N68" s="48" t="s">
        <v>23</v>
      </c>
      <c r="O68" s="48" t="s">
        <v>23</v>
      </c>
    </row>
    <row r="69" customFormat="false" ht="15" hidden="false" customHeight="true" outlineLevel="0" collapsed="false">
      <c r="A69" s="58"/>
      <c r="B69" s="59" t="n">
        <v>50</v>
      </c>
      <c r="C69" s="60"/>
      <c r="D69" s="106" t="n">
        <f aca="false">SUM(E69:O69)</f>
        <v>1062</v>
      </c>
      <c r="E69" s="106" t="n">
        <v>1062</v>
      </c>
      <c r="F69" s="107" t="s">
        <v>23</v>
      </c>
      <c r="G69" s="78" t="s">
        <v>23</v>
      </c>
      <c r="H69" s="76" t="s">
        <v>28</v>
      </c>
      <c r="I69" s="76" t="s">
        <v>28</v>
      </c>
      <c r="J69" s="76" t="s">
        <v>28</v>
      </c>
      <c r="K69" s="76" t="s">
        <v>28</v>
      </c>
      <c r="L69" s="76" t="s">
        <v>28</v>
      </c>
      <c r="M69" s="76" t="s">
        <v>28</v>
      </c>
      <c r="N69" s="48" t="s">
        <v>23</v>
      </c>
      <c r="O69" s="48" t="s">
        <v>23</v>
      </c>
    </row>
    <row r="70" customFormat="false" ht="15" hidden="false" customHeight="true" outlineLevel="0" collapsed="false">
      <c r="A70" s="58"/>
      <c r="B70" s="59" t="n">
        <v>53</v>
      </c>
      <c r="C70" s="60"/>
      <c r="D70" s="106" t="n">
        <f aca="false">SUM(E70:O70)</f>
        <v>1072</v>
      </c>
      <c r="E70" s="106" t="n">
        <v>1072</v>
      </c>
      <c r="F70" s="107" t="s">
        <v>23</v>
      </c>
      <c r="G70" s="78" t="s">
        <v>23</v>
      </c>
      <c r="H70" s="76" t="s">
        <v>28</v>
      </c>
      <c r="I70" s="76" t="s">
        <v>28</v>
      </c>
      <c r="J70" s="76" t="s">
        <v>28</v>
      </c>
      <c r="K70" s="76" t="s">
        <v>28</v>
      </c>
      <c r="L70" s="76" t="s">
        <v>28</v>
      </c>
      <c r="M70" s="76" t="s">
        <v>28</v>
      </c>
      <c r="N70" s="48" t="s">
        <v>23</v>
      </c>
      <c r="O70" s="48" t="s">
        <v>23</v>
      </c>
    </row>
    <row r="71" customFormat="false" ht="15" hidden="false" customHeight="true" outlineLevel="0" collapsed="false">
      <c r="A71" s="58"/>
      <c r="B71" s="59" t="n">
        <v>56</v>
      </c>
      <c r="C71" s="60"/>
      <c r="D71" s="106" t="n">
        <f aca="false">SUM(E71:O71)</f>
        <v>2527</v>
      </c>
      <c r="E71" s="106" t="n">
        <v>2527</v>
      </c>
      <c r="F71" s="107" t="s">
        <v>23</v>
      </c>
      <c r="G71" s="78" t="s">
        <v>23</v>
      </c>
      <c r="H71" s="76" t="s">
        <v>28</v>
      </c>
      <c r="I71" s="76" t="s">
        <v>28</v>
      </c>
      <c r="J71" s="76" t="s">
        <v>28</v>
      </c>
      <c r="K71" s="76" t="s">
        <v>28</v>
      </c>
      <c r="L71" s="76" t="s">
        <v>28</v>
      </c>
      <c r="M71" s="76" t="s">
        <v>28</v>
      </c>
      <c r="N71" s="48" t="s">
        <v>23</v>
      </c>
      <c r="O71" s="48" t="s">
        <v>23</v>
      </c>
    </row>
    <row r="72" customFormat="false" ht="15" hidden="false" customHeight="true" outlineLevel="0" collapsed="false">
      <c r="A72" s="58"/>
      <c r="B72" s="59" t="n">
        <v>59</v>
      </c>
      <c r="C72" s="60"/>
      <c r="D72" s="106" t="n">
        <f aca="false">SUM(E72:O72)</f>
        <v>33539</v>
      </c>
      <c r="E72" s="106" t="n">
        <v>2702</v>
      </c>
      <c r="F72" s="108" t="n">
        <v>21215</v>
      </c>
      <c r="G72" s="105" t="n">
        <v>1080</v>
      </c>
      <c r="H72" s="76" t="n">
        <v>1094</v>
      </c>
      <c r="I72" s="76" t="s">
        <v>28</v>
      </c>
      <c r="J72" s="76" t="n">
        <v>1062</v>
      </c>
      <c r="K72" s="87" t="n">
        <v>96</v>
      </c>
      <c r="L72" s="76" t="n">
        <v>6290</v>
      </c>
      <c r="M72" s="76" t="s">
        <v>28</v>
      </c>
      <c r="N72" s="48" t="s">
        <v>23</v>
      </c>
      <c r="O72" s="48" t="s">
        <v>23</v>
      </c>
    </row>
    <row r="73" customFormat="false" ht="15" hidden="false" customHeight="true" outlineLevel="0" collapsed="false">
      <c r="A73" s="58"/>
      <c r="B73" s="59" t="n">
        <v>62</v>
      </c>
      <c r="C73" s="60"/>
      <c r="D73" s="106" t="n">
        <f aca="false">SUM(E73:O73)</f>
        <v>80760</v>
      </c>
      <c r="E73" s="106" t="n">
        <v>2776</v>
      </c>
      <c r="F73" s="108" t="n">
        <v>22264</v>
      </c>
      <c r="G73" s="105" t="n">
        <v>1487</v>
      </c>
      <c r="H73" s="76" t="n">
        <v>1240</v>
      </c>
      <c r="I73" s="89" t="n">
        <v>1784</v>
      </c>
      <c r="J73" s="76" t="n">
        <v>1269</v>
      </c>
      <c r="K73" s="87" t="n">
        <v>210</v>
      </c>
      <c r="L73" s="61" t="n">
        <v>10809</v>
      </c>
      <c r="M73" s="61" t="n">
        <v>38425</v>
      </c>
      <c r="N73" s="90" t="n">
        <v>496</v>
      </c>
      <c r="O73" s="48" t="s">
        <v>23</v>
      </c>
    </row>
    <row r="74" customFormat="false" ht="15" hidden="false" customHeight="true" outlineLevel="0" collapsed="false">
      <c r="A74" s="58" t="s">
        <v>18</v>
      </c>
      <c r="B74" s="68" t="n">
        <v>2</v>
      </c>
      <c r="C74" s="60"/>
      <c r="D74" s="106" t="n">
        <f aca="false">SUM(E74:O74)</f>
        <v>35540</v>
      </c>
      <c r="E74" s="106" t="n">
        <v>3437</v>
      </c>
      <c r="F74" s="108" t="n">
        <v>23406</v>
      </c>
      <c r="G74" s="105" t="n">
        <v>2106</v>
      </c>
      <c r="H74" s="76" t="n">
        <v>1356</v>
      </c>
      <c r="I74" s="89" t="n">
        <v>2629</v>
      </c>
      <c r="J74" s="76" t="n">
        <v>1419</v>
      </c>
      <c r="K74" s="87" t="n">
        <v>249</v>
      </c>
      <c r="L74" s="76" t="s">
        <v>28</v>
      </c>
      <c r="M74" s="76" t="s">
        <v>28</v>
      </c>
      <c r="N74" s="90" t="n">
        <v>938</v>
      </c>
      <c r="O74" s="48" t="s">
        <v>23</v>
      </c>
    </row>
    <row r="75" customFormat="false" ht="15" hidden="false" customHeight="true" outlineLevel="0" collapsed="false">
      <c r="A75" s="63"/>
      <c r="B75" s="59" t="n">
        <v>5</v>
      </c>
      <c r="C75" s="60"/>
      <c r="D75" s="106" t="n">
        <f aca="false">SUM(E75:O75)</f>
        <v>124054</v>
      </c>
      <c r="E75" s="106" t="n">
        <v>4033</v>
      </c>
      <c r="F75" s="109" t="n">
        <v>25724</v>
      </c>
      <c r="G75" s="105" t="n">
        <v>3653</v>
      </c>
      <c r="H75" s="110" t="n">
        <v>1851</v>
      </c>
      <c r="I75" s="39" t="n">
        <v>3711</v>
      </c>
      <c r="J75" s="110" t="n">
        <v>1791</v>
      </c>
      <c r="K75" s="39" t="n">
        <v>458</v>
      </c>
      <c r="L75" s="89" t="n">
        <v>21965</v>
      </c>
      <c r="M75" s="61" t="n">
        <v>58812</v>
      </c>
      <c r="N75" s="35" t="n">
        <v>2056</v>
      </c>
      <c r="O75" s="48" t="s">
        <v>23</v>
      </c>
    </row>
    <row r="76" customFormat="false" ht="15" hidden="false" customHeight="true" outlineLevel="0" collapsed="false">
      <c r="A76" s="63"/>
      <c r="B76" s="59" t="n">
        <v>8</v>
      </c>
      <c r="C76" s="60"/>
      <c r="D76" s="106" t="n">
        <f aca="false">SUM(E76:O76)</f>
        <v>144312</v>
      </c>
      <c r="E76" s="106" t="n">
        <v>4619</v>
      </c>
      <c r="F76" s="109" t="n">
        <v>27683</v>
      </c>
      <c r="G76" s="91" t="n">
        <v>5021</v>
      </c>
      <c r="H76" s="95" t="n">
        <v>2398</v>
      </c>
      <c r="I76" s="39" t="n">
        <v>5537</v>
      </c>
      <c r="J76" s="95" t="n">
        <v>2410</v>
      </c>
      <c r="K76" s="39" t="n">
        <v>328</v>
      </c>
      <c r="L76" s="89" t="n">
        <v>29729</v>
      </c>
      <c r="M76" s="61" t="n">
        <v>62916</v>
      </c>
      <c r="N76" s="35" t="n">
        <v>3671</v>
      </c>
      <c r="O76" s="48" t="s">
        <v>23</v>
      </c>
    </row>
    <row r="77" customFormat="false" ht="15" hidden="false" customHeight="true" outlineLevel="0" collapsed="false">
      <c r="A77" s="63"/>
      <c r="B77" s="68" t="n">
        <v>11</v>
      </c>
      <c r="C77" s="60"/>
      <c r="D77" s="89" t="n">
        <f aca="false">SUM(E77:O77)</f>
        <v>157987</v>
      </c>
      <c r="E77" s="106" t="n">
        <v>5760</v>
      </c>
      <c r="F77" s="109" t="n">
        <v>29698</v>
      </c>
      <c r="G77" s="91" t="n">
        <v>7168</v>
      </c>
      <c r="H77" s="95" t="n">
        <v>3075</v>
      </c>
      <c r="I77" s="39" t="n">
        <v>7265</v>
      </c>
      <c r="J77" s="111" t="n">
        <v>2385</v>
      </c>
      <c r="K77" s="39" t="n">
        <v>260</v>
      </c>
      <c r="L77" s="42" t="n">
        <v>34051</v>
      </c>
      <c r="M77" s="39" t="n">
        <v>63843</v>
      </c>
      <c r="N77" s="35" t="n">
        <v>4482</v>
      </c>
      <c r="O77" s="48" t="s">
        <v>23</v>
      </c>
    </row>
    <row r="78" customFormat="false" ht="15" hidden="false" customHeight="true" outlineLevel="0" collapsed="false">
      <c r="A78" s="63"/>
      <c r="B78" s="68" t="n">
        <v>14</v>
      </c>
      <c r="C78" s="60"/>
      <c r="D78" s="89" t="n">
        <f aca="false">SUM(E78:O78)</f>
        <v>165380</v>
      </c>
      <c r="E78" s="39" t="n">
        <v>6003</v>
      </c>
      <c r="F78" s="109" t="n">
        <v>30886</v>
      </c>
      <c r="G78" s="91" t="n">
        <v>9304</v>
      </c>
      <c r="H78" s="95" t="n">
        <v>3640</v>
      </c>
      <c r="I78" s="39" t="n">
        <v>8569</v>
      </c>
      <c r="J78" s="111" t="n">
        <v>2492</v>
      </c>
      <c r="K78" s="39" t="n">
        <v>303</v>
      </c>
      <c r="L78" s="42" t="n">
        <v>36336</v>
      </c>
      <c r="M78" s="39" t="n">
        <v>63140</v>
      </c>
      <c r="N78" s="35" t="n">
        <v>4707</v>
      </c>
      <c r="O78" s="48" t="s">
        <v>23</v>
      </c>
    </row>
    <row r="79" customFormat="false" ht="15" hidden="false" customHeight="true" outlineLevel="0" collapsed="false">
      <c r="A79" s="69"/>
      <c r="B79" s="70" t="n">
        <v>17</v>
      </c>
      <c r="C79" s="60"/>
      <c r="D79" s="89" t="n">
        <f aca="false">SUM(E79:O79)</f>
        <v>194063</v>
      </c>
      <c r="E79" s="106" t="n">
        <v>5883</v>
      </c>
      <c r="F79" s="112" t="n">
        <v>31356</v>
      </c>
      <c r="G79" s="96" t="n">
        <v>13527</v>
      </c>
      <c r="H79" s="96" t="n">
        <v>4754</v>
      </c>
      <c r="I79" s="39" t="n">
        <v>10004</v>
      </c>
      <c r="J79" s="86" t="n">
        <v>3070</v>
      </c>
      <c r="K79" s="39" t="n">
        <v>304</v>
      </c>
      <c r="L79" s="98" t="n">
        <v>40598</v>
      </c>
      <c r="M79" s="47" t="n">
        <v>78394</v>
      </c>
      <c r="N79" s="35" t="n">
        <v>6173</v>
      </c>
      <c r="O79" s="48" t="s">
        <v>23</v>
      </c>
    </row>
    <row r="80" s="63" customFormat="true" ht="18" hidden="false" customHeight="true" outlineLevel="0" collapsed="false">
      <c r="A80" s="69"/>
      <c r="B80" s="70" t="n">
        <v>20</v>
      </c>
      <c r="C80" s="60"/>
      <c r="D80" s="92" t="n">
        <f aca="false">SUM(E80:O80)</f>
        <v>221391</v>
      </c>
      <c r="E80" s="42" t="n">
        <v>5848</v>
      </c>
      <c r="F80" s="39" t="n">
        <v>30984</v>
      </c>
      <c r="G80" s="39" t="n">
        <v>16129</v>
      </c>
      <c r="H80" s="44" t="n">
        <v>5810</v>
      </c>
      <c r="I80" s="66" t="n">
        <v>11768</v>
      </c>
      <c r="J80" s="113" t="n">
        <v>4145</v>
      </c>
      <c r="K80" s="114" t="n">
        <v>1480</v>
      </c>
      <c r="L80" s="113" t="n">
        <v>57247</v>
      </c>
      <c r="M80" s="39" t="n">
        <v>78039</v>
      </c>
      <c r="N80" s="50" t="n">
        <v>8359</v>
      </c>
      <c r="O80" s="50" t="n">
        <v>1582</v>
      </c>
    </row>
    <row r="81" s="63" customFormat="true" ht="18" hidden="false" customHeight="true" outlineLevel="0" collapsed="false">
      <c r="A81" s="69"/>
      <c r="B81" s="70" t="n">
        <v>23</v>
      </c>
      <c r="C81" s="60"/>
      <c r="D81" s="89" t="n">
        <v>167280</v>
      </c>
      <c r="E81" s="42" t="n">
        <v>6362</v>
      </c>
      <c r="F81" s="39" t="n">
        <v>25548</v>
      </c>
      <c r="G81" s="39" t="n">
        <v>17743</v>
      </c>
      <c r="H81" s="42" t="n">
        <v>5622</v>
      </c>
      <c r="I81" s="65" t="n">
        <v>8203</v>
      </c>
      <c r="J81" s="84" t="n">
        <v>1981</v>
      </c>
      <c r="K81" s="97" t="n">
        <v>1076</v>
      </c>
      <c r="L81" s="84" t="n">
        <v>20654</v>
      </c>
      <c r="M81" s="39" t="n">
        <v>76008</v>
      </c>
      <c r="N81" s="35" t="n">
        <v>2922</v>
      </c>
      <c r="O81" s="35" t="n">
        <v>1161</v>
      </c>
    </row>
    <row r="82" s="63" customFormat="true" ht="18" hidden="false" customHeight="true" outlineLevel="0" collapsed="false">
      <c r="A82" s="69"/>
      <c r="B82" s="70" t="n">
        <v>27</v>
      </c>
      <c r="C82" s="60"/>
      <c r="D82" s="89" t="n">
        <v>167188</v>
      </c>
      <c r="E82" s="42" t="n">
        <v>5967</v>
      </c>
      <c r="F82" s="39" t="n">
        <v>25154</v>
      </c>
      <c r="G82" s="39" t="n">
        <v>19511</v>
      </c>
      <c r="H82" s="42" t="n">
        <v>5619</v>
      </c>
      <c r="I82" s="65" t="n">
        <v>8200</v>
      </c>
      <c r="J82" s="84" t="n">
        <v>1844</v>
      </c>
      <c r="K82" s="97" t="n">
        <v>1116</v>
      </c>
      <c r="L82" s="84" t="n">
        <v>18554</v>
      </c>
      <c r="M82" s="39" t="n">
        <v>77655</v>
      </c>
      <c r="N82" s="35" t="n">
        <v>2537</v>
      </c>
      <c r="O82" s="35" t="n">
        <v>1031</v>
      </c>
    </row>
    <row r="83" s="63" customFormat="true" ht="18" hidden="false" customHeight="true" outlineLevel="0" collapsed="false">
      <c r="A83" s="69"/>
      <c r="B83" s="70" t="n">
        <v>30</v>
      </c>
      <c r="C83" s="60"/>
      <c r="D83" s="89" t="n">
        <f aca="false">SUM(E83:O83)</f>
        <v>159317</v>
      </c>
      <c r="E83" s="47" t="n">
        <f aca="false">[1]概要表5!E29</f>
        <v>6684</v>
      </c>
      <c r="F83" s="39" t="n">
        <f aca="false">[1]概要表5!F29</f>
        <v>23361</v>
      </c>
      <c r="G83" s="47" t="n">
        <f aca="false">[1]概要表5!G29</f>
        <v>19648</v>
      </c>
      <c r="H83" s="39" t="n">
        <f aca="false">[1]概要表5!H29</f>
        <v>5756</v>
      </c>
      <c r="I83" s="39" t="n">
        <f aca="false">[1]概要表5!I29</f>
        <v>8735</v>
      </c>
      <c r="J83" s="39" t="n">
        <f aca="false">[1]概要表5!J29</f>
        <v>1911</v>
      </c>
      <c r="K83" s="39" t="n">
        <f aca="false">[1]概要表5!K29</f>
        <v>1352</v>
      </c>
      <c r="L83" s="39" t="n">
        <f aca="false">[1]概要表5!L29</f>
        <v>18588</v>
      </c>
      <c r="M83" s="39" t="n">
        <f aca="false">[1]概要表5!M29</f>
        <v>70227</v>
      </c>
      <c r="N83" s="39" t="n">
        <f aca="false">[1]概要表5!N29</f>
        <v>2146</v>
      </c>
      <c r="O83" s="35" t="n">
        <f aca="false">[1]概要表5!O29</f>
        <v>909</v>
      </c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</row>
    <row r="84" customFormat="false" ht="6" hidden="false" customHeight="true" outlineLevel="0" collapsed="false">
      <c r="A84" s="116"/>
      <c r="B84" s="117"/>
      <c r="C84" s="118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20"/>
    </row>
    <row r="85" customFormat="false" ht="6" hidden="false" customHeight="true" outlineLevel="0" collapsed="false"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</row>
    <row r="86" customFormat="false" ht="12" hidden="false" customHeight="false" outlineLevel="0" collapsed="false">
      <c r="A86" s="121" t="s">
        <v>29</v>
      </c>
    </row>
    <row r="87" customFormat="false" ht="15" hidden="false" customHeight="true" outlineLevel="0" collapsed="false">
      <c r="A87" s="121" t="s">
        <v>30</v>
      </c>
    </row>
  </sheetData>
  <mergeCells count="3">
    <mergeCell ref="A1:O1"/>
    <mergeCell ref="A29:O29"/>
    <mergeCell ref="A59:O59"/>
  </mergeCells>
  <printOptions headings="false" gridLines="false" gridLinesSet="true" horizontalCentered="true" verticalCentered="false"/>
  <pageMargins left="0" right="0" top="0.629861111111111" bottom="0.66944444444444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2T09:46:58Z</dcterms:created>
  <dc:creator>m</dc:creator>
  <dc:description/>
  <dc:language>en-US</dc:language>
  <cp:lastModifiedBy>m</cp:lastModifiedBy>
  <dcterms:modified xsi:type="dcterms:W3CDTF">2020-03-22T09:5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