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  <sheet name="1-2" sheetId="2" state="visible" r:id="rId3"/>
    <sheet name="1-3" sheetId="3" state="visible" r:id="rId4"/>
    <sheet name="1-4-1" sheetId="4" state="visible" r:id="rId5"/>
    <sheet name="1-4-2" sheetId="5" state="visible" r:id="rId6"/>
    <sheet name="1-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-1'!$A$1:$O$37</definedName>
    <definedName function="false" hidden="false" localSheetId="1" name="_xlnm.Print_Area" vbProcedure="false">'1-2'!$A$1:$M$28</definedName>
    <definedName function="false" hidden="false" localSheetId="2" name="_xlnm.Print_Area" vbProcedure="false">'1-3'!$A$1:$M$18</definedName>
    <definedName function="false" hidden="false" localSheetId="3" name="_xlnm.Print_Area" vbProcedure="false">'1-4-1'!$A$1:$P$70</definedName>
    <definedName function="false" hidden="false" localSheetId="4" name="_xlnm.Print_Area" vbProcedure="false">'1-4-2'!$A$1:$N$47</definedName>
    <definedName function="false" hidden="false" localSheetId="5" name="_xlnm.Print_Area" vbProcedure="false">'1-5'!$A$1:$N$77</definedName>
    <definedName function="false" hidden="false" name="SASMain_BKTS0501_KTS0040100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136">
  <si>
    <r>
      <rPr>
        <sz val="12"/>
        <rFont val="Noto Sans"/>
        <family val="2"/>
      </rPr>
      <t xml:space="preserve">表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施設数の推移</t>
    </r>
  </si>
  <si>
    <t xml:space="preserve">区　　分</t>
  </si>
  <si>
    <t xml:space="preserve">合計</t>
  </si>
  <si>
    <r>
      <rPr>
        <sz val="10"/>
        <rFont val="Noto Sans"/>
        <family val="2"/>
      </rPr>
      <t xml:space="preserve">公民館
</t>
    </r>
    <r>
      <rPr>
        <sz val="6"/>
        <rFont val="Noto Sans"/>
        <family val="2"/>
      </rPr>
      <t xml:space="preserve">（類似施設含む）</t>
    </r>
  </si>
  <si>
    <r>
      <rPr>
        <sz val="10"/>
        <rFont val="Noto Sans"/>
        <family val="2"/>
      </rPr>
      <t xml:space="preserve">図書館
</t>
    </r>
    <r>
      <rPr>
        <sz val="6"/>
        <rFont val="Noto Sans"/>
        <family val="2"/>
      </rPr>
      <t xml:space="preserve">（同種施設を含む）</t>
    </r>
  </si>
  <si>
    <t xml:space="preserve">博物館</t>
  </si>
  <si>
    <t xml:space="preserve">博物館
類似施設</t>
  </si>
  <si>
    <t xml:space="preserve">青少年
教育施設</t>
  </si>
  <si>
    <t xml:space="preserve">女性
教育施設</t>
  </si>
  <si>
    <t xml:space="preserve">社会
体育施設</t>
  </si>
  <si>
    <t xml:space="preserve">民間
体育施設</t>
  </si>
  <si>
    <t xml:space="preserve">劇場，音楽堂等</t>
  </si>
  <si>
    <t xml:space="preserve">生涯学習　　　　　　　　　　　　　　　　　　　　　　　　　　　　　　　　　　　　　　　　　　　　　　　　　　　　　　　　　　　　　　　　　　　　　　　　　　　　　　　　　　　　　　　センター</t>
  </si>
  <si>
    <t xml:space="preserve">昭和</t>
  </si>
  <si>
    <t xml:space="preserve">30</t>
  </si>
  <si>
    <t xml:space="preserve">年度</t>
  </si>
  <si>
    <t xml:space="preserve">平成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．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調査は，文部省体育局（当時）において「体育・スポーツ施設現況調査」が実施されたため，社会体育施設及び民間</t>
    </r>
  </si>
  <si>
    <t xml:space="preserve">　　　　体育施設の調査は行っていない。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．公民館類似施設の調査は，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度調査から実施している。（以下の表において同じ。）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．体育施設のゲートボール・クロッケー場は，調査開始の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度調査から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調査まで集計方法が異なっているため，</t>
    </r>
  </si>
  <si>
    <t xml:space="preserve">　　　　含まれていない。（以下の表において同じ。）</t>
  </si>
  <si>
    <r>
      <rPr>
        <sz val="10"/>
        <rFont val="Noto Sans"/>
        <family val="2"/>
      </rPr>
      <t xml:space="preserve">　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調査より都道府県・市町村首長部局所管の図書館同種施設，独立行政法人及び都道府県・市町村首長部局所管の</t>
    </r>
  </si>
  <si>
    <t xml:space="preserve">　　 青少年教育施設及び女性教育施設を調査対象に追加している。（以下の表において同じ）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．下線の部分は，調査実施以来過去最高を示す。（以下の表において同じ）</t>
    </r>
  </si>
  <si>
    <t xml:space="preserve">表１－２　種類別博物館数の推移</t>
  </si>
  <si>
    <t xml:space="preserve">（館）</t>
  </si>
  <si>
    <t xml:space="preserve">種　　　　　　類　　　　　　別</t>
  </si>
  <si>
    <t xml:space="preserve">総合</t>
  </si>
  <si>
    <t xml:space="preserve">科学</t>
  </si>
  <si>
    <t xml:space="preserve">歴史</t>
  </si>
  <si>
    <t xml:space="preserve">美術</t>
  </si>
  <si>
    <t xml:space="preserve">野外</t>
  </si>
  <si>
    <t xml:space="preserve">動物園</t>
  </si>
  <si>
    <t xml:space="preserve">植物園</t>
  </si>
  <si>
    <t xml:space="preserve">動植物園</t>
  </si>
  <si>
    <t xml:space="preserve">水族館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…</t>
  </si>
  <si>
    <r>
      <rPr>
        <sz val="10"/>
        <rFont val="Noto Sans"/>
        <family val="2"/>
      </rPr>
      <t xml:space="preserve">平成  </t>
    </r>
    <r>
      <rPr>
        <sz val="10"/>
        <rFont val="ＭＳ Ｐ明朝"/>
        <family val="1"/>
        <charset val="128"/>
      </rPr>
      <t xml:space="preserve">2</t>
    </r>
  </si>
  <si>
    <t xml:space="preserve">表１－３　種類別博物館類似施設数の推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施設）</t>
    </r>
  </si>
  <si>
    <t xml:space="preserve">種　　　　　類　　　　　別</t>
  </si>
  <si>
    <t xml:space="preserve">総　合</t>
  </si>
  <si>
    <t xml:space="preserve">科　学</t>
  </si>
  <si>
    <t xml:space="preserve">歴　史</t>
  </si>
  <si>
    <t xml:space="preserve">美　術</t>
  </si>
  <si>
    <t xml:space="preserve">野　外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表１－４　種類別社会体育施設数の推移</t>
  </si>
  <si>
    <t xml:space="preserve">（施設）</t>
  </si>
  <si>
    <t xml:space="preserve">陸上
競技場</t>
  </si>
  <si>
    <t xml:space="preserve">野球場
ｿﾌﾄﾎﾞｰﾙ場</t>
  </si>
  <si>
    <t xml:space="preserve">球技場</t>
  </si>
  <si>
    <t xml:space="preserve">多目的
運動広場</t>
  </si>
  <si>
    <r>
      <rPr>
        <sz val="10"/>
        <rFont val="Noto Sans"/>
        <family val="2"/>
      </rPr>
      <t xml:space="preserve">水泳ﾌﾟｰ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内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水泳ﾌﾟｰ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外</t>
    </r>
    <r>
      <rPr>
        <sz val="10"/>
        <rFont val="ＭＳ Ｐ明朝"/>
        <family val="1"/>
        <charset val="128"/>
      </rPr>
      <t xml:space="preserve">)</t>
    </r>
  </si>
  <si>
    <t xml:space="preserve">ﾚｼﾞｬｰ
ﾌﾟｰﾙ</t>
  </si>
  <si>
    <t xml:space="preserve">ﾀﾞｲﾋﾞﾝｸﾞ
ﾌﾟｰﾙ</t>
  </si>
  <si>
    <t xml:space="preserve">体育館</t>
  </si>
  <si>
    <t xml:space="preserve">柔道場</t>
  </si>
  <si>
    <t xml:space="preserve">剣道場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5</t>
    </r>
  </si>
  <si>
    <t xml:space="preserve">柔剣道場</t>
  </si>
  <si>
    <t xml:space="preserve">空手・合気道場</t>
  </si>
  <si>
    <r>
      <rPr>
        <sz val="9"/>
        <rFont val="Noto Sans"/>
        <family val="2"/>
      </rPr>
      <t xml:space="preserve">ﾊﾞﾚｰﾎﾞｰﾙ場 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屋外</t>
    </r>
    <r>
      <rPr>
        <sz val="9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庭球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庭球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内</t>
    </r>
    <r>
      <rPr>
        <sz val="10"/>
        <rFont val="ＭＳ Ｐ明朝"/>
        <family val="1"/>
        <charset val="128"/>
      </rPr>
      <t xml:space="preserve">)</t>
    </r>
  </si>
  <si>
    <t xml:space="preserve">ﾊﾞｽｹｯﾄﾎﾞｰﾙ場（屋外）</t>
  </si>
  <si>
    <t xml:space="preserve">すもう場（屋外）</t>
  </si>
  <si>
    <t xml:space="preserve">すもう場（屋内）</t>
  </si>
  <si>
    <t xml:space="preserve">卓球場</t>
  </si>
  <si>
    <t xml:space="preserve">弓道場</t>
  </si>
  <si>
    <t xml:space="preserve">ｱｰﾁｪﾘｰ場</t>
  </si>
  <si>
    <t xml:space="preserve">馬　場</t>
  </si>
  <si>
    <t xml:space="preserve">ｱｲｽｽｹｰﾄ場（屋内）</t>
  </si>
  <si>
    <t xml:space="preserve">ｱｲｽｽｹｰﾄ場（屋外）</t>
  </si>
  <si>
    <t xml:space="preserve">ﾛｰﾗｰｽｹｰﾄ・ｲﾝﾗｲﾝｽｹｰﾄ場
（屋外）</t>
  </si>
  <si>
    <t xml:space="preserve">ﾛｰﾗｰｽｹｰﾄ・ｲﾝﾗｲﾝｽｹｰﾄ場
（屋内）</t>
  </si>
  <si>
    <t xml:space="preserve">山の家</t>
  </si>
  <si>
    <t xml:space="preserve">海の家</t>
  </si>
  <si>
    <t xml:space="preserve">ﾄﾚｰﾆﾝｸﾞ場</t>
  </si>
  <si>
    <t xml:space="preserve">ﾚｽﾘﾝｸﾞ場</t>
  </si>
  <si>
    <t xml:space="preserve">ﾎﾞｸｼﾝｸﾞ場</t>
  </si>
  <si>
    <t xml:space="preserve">ﾀﾞﾝｽ場</t>
  </si>
  <si>
    <t xml:space="preserve">射撃場</t>
  </si>
  <si>
    <t xml:space="preserve">ｺﾞﾙﾌ 場</t>
  </si>
  <si>
    <t xml:space="preserve">－</t>
  </si>
  <si>
    <t xml:space="preserve">（注）１．（）内の数値は，屋内・屋外の合計である。</t>
  </si>
  <si>
    <r>
      <rPr>
        <sz val="10"/>
        <rFont val="Noto Sans"/>
        <family val="2"/>
      </rPr>
      <t xml:space="preserve">　　　２．「野球場・ソフトボール場」の昭和</t>
    </r>
    <r>
      <rPr>
        <sz val="10"/>
        <rFont val="ＭＳ Ｐ明朝"/>
        <family val="1"/>
        <charset val="128"/>
      </rPr>
      <t xml:space="preserve">46</t>
    </r>
    <r>
      <rPr>
        <sz val="10"/>
        <rFont val="Noto Sans"/>
        <family val="2"/>
      </rPr>
      <t xml:space="preserve">年度までの数値は，「野球場」である。</t>
    </r>
  </si>
  <si>
    <t xml:space="preserve">ｺﾞﾙﾌ練習場</t>
  </si>
  <si>
    <t xml:space="preserve">ﾎﾞｳﾘﾝｸﾞ場</t>
  </si>
  <si>
    <t xml:space="preserve">漕艇場</t>
  </si>
  <si>
    <t xml:space="preserve">ｹﾞｰﾄﾎﾞｰﾙ･ｸﾛｯｹｰ場</t>
  </si>
  <si>
    <t xml:space="preserve">ｽｶｯｼｭ･ﾗｹｯﾄﾎﾞｰﾙ場</t>
  </si>
  <si>
    <t xml:space="preserve">ﾖｯﾄ場</t>
  </si>
  <si>
    <t xml:space="preserve">ｽｷｰ・ｽﾉｰﾎﾞｰﾄﾞ場</t>
  </si>
  <si>
    <t xml:space="preserve">ｷｬﾝﾌﾟ場</t>
  </si>
  <si>
    <t xml:space="preserve">ﾊｲｷﾝｸﾞｺｰｽ</t>
  </si>
  <si>
    <t xml:space="preserve">ｻｲｸﾘﾝｸﾞｺｰｽ</t>
  </si>
  <si>
    <t xml:space="preserve">ｵﾘｴﾝﾃｰﾘﾝｸﾞｺｰｽ</t>
  </si>
  <si>
    <t xml:space="preserve">ﾗﾝﾆﾝｸﾞｺｰｽ</t>
  </si>
  <si>
    <t xml:space="preserve">冒険遊具ｺｰｽ</t>
  </si>
  <si>
    <t xml:space="preserve">海水浴場</t>
  </si>
  <si>
    <t xml:space="preserve">河川湖沼等の遊泳場</t>
  </si>
  <si>
    <t xml:space="preserve">ｽｶｲｽﾎﾟｰﾂ施設</t>
  </si>
  <si>
    <t xml:space="preserve">体操競技場</t>
  </si>
  <si>
    <t xml:space="preserve">その他</t>
  </si>
  <si>
    <t xml:space="preserve">表１－５　種類別民間体育施設数の推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施設</t>
    </r>
    <r>
      <rPr>
        <sz val="10"/>
        <rFont val="ＭＳ Ｐ明朝"/>
        <family val="1"/>
        <charset val="128"/>
      </rPr>
      <t xml:space="preserve">)</t>
    </r>
  </si>
  <si>
    <t xml:space="preserve">陸　上</t>
  </si>
  <si>
    <t xml:space="preserve">野球場</t>
  </si>
  <si>
    <t xml:space="preserve">多目的運動広場</t>
  </si>
  <si>
    <t xml:space="preserve">水泳ﾌﾟｰ</t>
  </si>
  <si>
    <t xml:space="preserve">ﾚｼﾞｬｰ</t>
  </si>
  <si>
    <t xml:space="preserve">ﾀﾞｲﾋﾞﾝｸﾞ</t>
  </si>
  <si>
    <t xml:space="preserve">競技場</t>
  </si>
  <si>
    <t xml:space="preserve">ｿﾌﾄﾎﾞｰﾙ場</t>
  </si>
  <si>
    <r>
      <rPr>
        <sz val="10"/>
        <rFont val="Noto Sans"/>
        <family val="2"/>
      </rPr>
      <t xml:space="preserve">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内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外</t>
    </r>
    <r>
      <rPr>
        <sz val="10"/>
        <rFont val="ＭＳ Ｐ明朝"/>
        <family val="1"/>
        <charset val="128"/>
      </rPr>
      <t xml:space="preserve">)</t>
    </r>
  </si>
  <si>
    <t xml:space="preserve">ﾌﾟｰﾙ</t>
  </si>
  <si>
    <t xml:space="preserve">空手・</t>
  </si>
  <si>
    <r>
      <rPr>
        <sz val="10"/>
        <rFont val="Noto Sans"/>
        <family val="2"/>
      </rPr>
      <t xml:space="preserve">ﾊﾞﾚｰﾎﾞｰﾙ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外</t>
    </r>
    <r>
      <rPr>
        <sz val="10"/>
        <rFont val="ＭＳ Ｐ明朝"/>
        <family val="1"/>
        <charset val="128"/>
      </rPr>
      <t xml:space="preserve">)</t>
    </r>
  </si>
  <si>
    <t xml:space="preserve">庭球場</t>
  </si>
  <si>
    <t xml:space="preserve">ﾊﾞｽｹｯﾄ</t>
  </si>
  <si>
    <t xml:space="preserve">すもう場</t>
  </si>
  <si>
    <t xml:space="preserve">合気道場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内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ﾎﾞｰﾙ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屋外</t>
    </r>
    <r>
      <rPr>
        <sz val="10"/>
        <rFont val="ＭＳ Ｐ明朝"/>
        <family val="1"/>
        <charset val="128"/>
      </rPr>
      <t xml:space="preserve">)</t>
    </r>
  </si>
  <si>
    <t xml:space="preserve">（屋外）</t>
  </si>
  <si>
    <t xml:space="preserve">（屋内）</t>
  </si>
  <si>
    <t xml:space="preserve">ﾛｰﾗｰｽｹｰﾄ・ｲﾝﾗｲﾝｽｹｰﾄ場　
（屋外）</t>
  </si>
  <si>
    <t xml:space="preserve">ﾛｰﾗｰｽｹｰﾄ・ｲﾝﾗｲﾝｽｹｰﾄ場　
（屋内）</t>
  </si>
  <si>
    <t xml:space="preserve">ｺﾞﾙﾌ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_);[RED]\(#,##0\)"/>
    <numFmt numFmtId="168" formatCode="#,##0;[RED]#,##0"/>
    <numFmt numFmtId="169" formatCode="#,##0;0;\－"/>
    <numFmt numFmtId="170" formatCode="\(#,##0\);[RED]&quot;(△&quot;#,##0\)"/>
    <numFmt numFmtId="171" formatCode="\(#,##0\)"/>
    <numFmt numFmtId="172" formatCode="0;0;[BLUE]&quot;OK&quot;"/>
    <numFmt numFmtId="173" formatCode="#,##0;[RED]\△#,##0"/>
    <numFmt numFmtId="174" formatCode="_ * #,##0_ ;_ * \-#,##0_ ;_ * \-_ ;_ @_ "/>
  </numFmts>
  <fonts count="2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8"/>
      <name val="明朝"/>
      <family val="1"/>
      <charset val="128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sz val="22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u val="single"/>
      <sz val="10"/>
      <name val="ＭＳ Ｐ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明朝"/>
      <family val="0"/>
    </font>
    <font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u val="single"/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-1総括（調査項目別）" xfId="20"/>
    <cellStyle name="標準_03図書館" xfId="21"/>
    <cellStyle name="標準_04博物館" xfId="22"/>
    <cellStyle name="標準_05博物類似" xfId="23"/>
    <cellStyle name="標準_08社会体育" xfId="24"/>
    <cellStyle name="標準_09民間体育" xfId="25"/>
    <cellStyle name="標準_統計表_00-1総括（調査項目別）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7</xdr:col>
      <xdr:colOff>257040</xdr:colOff>
      <xdr:row>6</xdr:row>
      <xdr:rowOff>9360</xdr:rowOff>
    </xdr:from>
    <xdr:to>
      <xdr:col>7</xdr:col>
      <xdr:colOff>685440</xdr:colOff>
      <xdr:row>6</xdr:row>
      <xdr:rowOff>180360</xdr:rowOff>
    </xdr:to>
    <xdr:sp>
      <xdr:nvSpPr>
        <xdr:cNvPr id="0" name="Rectangle 53"/>
        <xdr:cNvSpPr/>
      </xdr:nvSpPr>
      <xdr:spPr>
        <a:xfrm>
          <a:off x="4468320" y="110484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3800</xdr:colOff>
      <xdr:row>11</xdr:row>
      <xdr:rowOff>57240</xdr:rowOff>
    </xdr:from>
    <xdr:to>
      <xdr:col>11</xdr:col>
      <xdr:colOff>18720</xdr:colOff>
      <xdr:row>11</xdr:row>
      <xdr:rowOff>199800</xdr:rowOff>
    </xdr:to>
    <xdr:sp>
      <xdr:nvSpPr>
        <xdr:cNvPr id="1" name="Text Box 140"/>
        <xdr:cNvSpPr/>
      </xdr:nvSpPr>
      <xdr:spPr>
        <a:xfrm>
          <a:off x="704592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6</xdr:row>
      <xdr:rowOff>57240</xdr:rowOff>
    </xdr:from>
    <xdr:to>
      <xdr:col>8</xdr:col>
      <xdr:colOff>18720</xdr:colOff>
      <xdr:row>6</xdr:row>
      <xdr:rowOff>199800</xdr:rowOff>
    </xdr:to>
    <xdr:sp>
      <xdr:nvSpPr>
        <xdr:cNvPr id="2" name="Text Box 142"/>
        <xdr:cNvSpPr/>
      </xdr:nvSpPr>
      <xdr:spPr>
        <a:xfrm>
          <a:off x="4735080" y="1152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7</xdr:row>
      <xdr:rowOff>57240</xdr:rowOff>
    </xdr:from>
    <xdr:to>
      <xdr:col>8</xdr:col>
      <xdr:colOff>18720</xdr:colOff>
      <xdr:row>7</xdr:row>
      <xdr:rowOff>199800</xdr:rowOff>
    </xdr:to>
    <xdr:sp>
      <xdr:nvSpPr>
        <xdr:cNvPr id="3" name="Text Box 143"/>
        <xdr:cNvSpPr/>
      </xdr:nvSpPr>
      <xdr:spPr>
        <a:xfrm>
          <a:off x="4735080" y="1381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8</xdr:row>
      <xdr:rowOff>57240</xdr:rowOff>
    </xdr:from>
    <xdr:to>
      <xdr:col>8</xdr:col>
      <xdr:colOff>18720</xdr:colOff>
      <xdr:row>8</xdr:row>
      <xdr:rowOff>199800</xdr:rowOff>
    </xdr:to>
    <xdr:sp>
      <xdr:nvSpPr>
        <xdr:cNvPr id="4" name="Text Box 144"/>
        <xdr:cNvSpPr/>
      </xdr:nvSpPr>
      <xdr:spPr>
        <a:xfrm>
          <a:off x="4735080" y="1609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9</xdr:row>
      <xdr:rowOff>57240</xdr:rowOff>
    </xdr:from>
    <xdr:to>
      <xdr:col>8</xdr:col>
      <xdr:colOff>18720</xdr:colOff>
      <xdr:row>9</xdr:row>
      <xdr:rowOff>199800</xdr:rowOff>
    </xdr:to>
    <xdr:sp>
      <xdr:nvSpPr>
        <xdr:cNvPr id="5" name="Text Box 145"/>
        <xdr:cNvSpPr/>
      </xdr:nvSpPr>
      <xdr:spPr>
        <a:xfrm>
          <a:off x="4735080" y="1838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0</xdr:row>
      <xdr:rowOff>57240</xdr:rowOff>
    </xdr:from>
    <xdr:to>
      <xdr:col>8</xdr:col>
      <xdr:colOff>18720</xdr:colOff>
      <xdr:row>10</xdr:row>
      <xdr:rowOff>199800</xdr:rowOff>
    </xdr:to>
    <xdr:sp>
      <xdr:nvSpPr>
        <xdr:cNvPr id="6" name="Text Box 146"/>
        <xdr:cNvSpPr/>
      </xdr:nvSpPr>
      <xdr:spPr>
        <a:xfrm>
          <a:off x="4735080" y="20671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1</xdr:row>
      <xdr:rowOff>57240</xdr:rowOff>
    </xdr:from>
    <xdr:to>
      <xdr:col>8</xdr:col>
      <xdr:colOff>18720</xdr:colOff>
      <xdr:row>11</xdr:row>
      <xdr:rowOff>199800</xdr:rowOff>
    </xdr:to>
    <xdr:sp>
      <xdr:nvSpPr>
        <xdr:cNvPr id="7" name="Text Box 147"/>
        <xdr:cNvSpPr/>
      </xdr:nvSpPr>
      <xdr:spPr>
        <a:xfrm>
          <a:off x="473508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2</xdr:row>
      <xdr:rowOff>57240</xdr:rowOff>
    </xdr:from>
    <xdr:to>
      <xdr:col>8</xdr:col>
      <xdr:colOff>18720</xdr:colOff>
      <xdr:row>12</xdr:row>
      <xdr:rowOff>199800</xdr:rowOff>
    </xdr:to>
    <xdr:sp>
      <xdr:nvSpPr>
        <xdr:cNvPr id="8" name="Text Box 148"/>
        <xdr:cNvSpPr/>
      </xdr:nvSpPr>
      <xdr:spPr>
        <a:xfrm>
          <a:off x="4735080" y="2524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3</xdr:row>
      <xdr:rowOff>57240</xdr:rowOff>
    </xdr:from>
    <xdr:to>
      <xdr:col>8</xdr:col>
      <xdr:colOff>18720</xdr:colOff>
      <xdr:row>13</xdr:row>
      <xdr:rowOff>199800</xdr:rowOff>
    </xdr:to>
    <xdr:sp>
      <xdr:nvSpPr>
        <xdr:cNvPr id="9" name="Text Box 149"/>
        <xdr:cNvSpPr/>
      </xdr:nvSpPr>
      <xdr:spPr>
        <a:xfrm>
          <a:off x="4735080" y="2752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523800</xdr:colOff>
      <xdr:row>14</xdr:row>
      <xdr:rowOff>57240</xdr:rowOff>
    </xdr:from>
    <xdr:to>
      <xdr:col>8</xdr:col>
      <xdr:colOff>18720</xdr:colOff>
      <xdr:row>14</xdr:row>
      <xdr:rowOff>199800</xdr:rowOff>
    </xdr:to>
    <xdr:sp>
      <xdr:nvSpPr>
        <xdr:cNvPr id="10" name="Text Box 150"/>
        <xdr:cNvSpPr/>
      </xdr:nvSpPr>
      <xdr:spPr>
        <a:xfrm>
          <a:off x="4735080" y="2981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6</xdr:row>
      <xdr:rowOff>57240</xdr:rowOff>
    </xdr:from>
    <xdr:to>
      <xdr:col>9</xdr:col>
      <xdr:colOff>18720</xdr:colOff>
      <xdr:row>6</xdr:row>
      <xdr:rowOff>199800</xdr:rowOff>
    </xdr:to>
    <xdr:sp>
      <xdr:nvSpPr>
        <xdr:cNvPr id="11" name="Text Box 151"/>
        <xdr:cNvSpPr/>
      </xdr:nvSpPr>
      <xdr:spPr>
        <a:xfrm>
          <a:off x="5505480" y="1152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7</xdr:row>
      <xdr:rowOff>57240</xdr:rowOff>
    </xdr:from>
    <xdr:to>
      <xdr:col>9</xdr:col>
      <xdr:colOff>18720</xdr:colOff>
      <xdr:row>7</xdr:row>
      <xdr:rowOff>199800</xdr:rowOff>
    </xdr:to>
    <xdr:sp>
      <xdr:nvSpPr>
        <xdr:cNvPr id="12" name="Text Box 152"/>
        <xdr:cNvSpPr/>
      </xdr:nvSpPr>
      <xdr:spPr>
        <a:xfrm>
          <a:off x="5505480" y="1381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8</xdr:row>
      <xdr:rowOff>57240</xdr:rowOff>
    </xdr:from>
    <xdr:to>
      <xdr:col>9</xdr:col>
      <xdr:colOff>18720</xdr:colOff>
      <xdr:row>8</xdr:row>
      <xdr:rowOff>199800</xdr:rowOff>
    </xdr:to>
    <xdr:sp>
      <xdr:nvSpPr>
        <xdr:cNvPr id="13" name="Text Box 153"/>
        <xdr:cNvSpPr/>
      </xdr:nvSpPr>
      <xdr:spPr>
        <a:xfrm>
          <a:off x="5505480" y="1609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6</xdr:row>
      <xdr:rowOff>57240</xdr:rowOff>
    </xdr:from>
    <xdr:to>
      <xdr:col>10</xdr:col>
      <xdr:colOff>18720</xdr:colOff>
      <xdr:row>6</xdr:row>
      <xdr:rowOff>199800</xdr:rowOff>
    </xdr:to>
    <xdr:sp>
      <xdr:nvSpPr>
        <xdr:cNvPr id="14" name="Text Box 154"/>
        <xdr:cNvSpPr/>
      </xdr:nvSpPr>
      <xdr:spPr>
        <a:xfrm>
          <a:off x="6275520" y="1152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7</xdr:row>
      <xdr:rowOff>57240</xdr:rowOff>
    </xdr:from>
    <xdr:to>
      <xdr:col>9</xdr:col>
      <xdr:colOff>18720</xdr:colOff>
      <xdr:row>7</xdr:row>
      <xdr:rowOff>199800</xdr:rowOff>
    </xdr:to>
    <xdr:sp>
      <xdr:nvSpPr>
        <xdr:cNvPr id="15" name="Text Box 155"/>
        <xdr:cNvSpPr/>
      </xdr:nvSpPr>
      <xdr:spPr>
        <a:xfrm>
          <a:off x="5505480" y="1381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7</xdr:row>
      <xdr:rowOff>57240</xdr:rowOff>
    </xdr:from>
    <xdr:to>
      <xdr:col>10</xdr:col>
      <xdr:colOff>18720</xdr:colOff>
      <xdr:row>7</xdr:row>
      <xdr:rowOff>199800</xdr:rowOff>
    </xdr:to>
    <xdr:sp>
      <xdr:nvSpPr>
        <xdr:cNvPr id="16" name="Text Box 156"/>
        <xdr:cNvSpPr/>
      </xdr:nvSpPr>
      <xdr:spPr>
        <a:xfrm>
          <a:off x="6275520" y="1381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8</xdr:row>
      <xdr:rowOff>57240</xdr:rowOff>
    </xdr:from>
    <xdr:to>
      <xdr:col>9</xdr:col>
      <xdr:colOff>18720</xdr:colOff>
      <xdr:row>8</xdr:row>
      <xdr:rowOff>199800</xdr:rowOff>
    </xdr:to>
    <xdr:sp>
      <xdr:nvSpPr>
        <xdr:cNvPr id="17" name="Text Box 157"/>
        <xdr:cNvSpPr/>
      </xdr:nvSpPr>
      <xdr:spPr>
        <a:xfrm>
          <a:off x="5505480" y="1609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8</xdr:row>
      <xdr:rowOff>57240</xdr:rowOff>
    </xdr:from>
    <xdr:to>
      <xdr:col>10</xdr:col>
      <xdr:colOff>18720</xdr:colOff>
      <xdr:row>8</xdr:row>
      <xdr:rowOff>199800</xdr:rowOff>
    </xdr:to>
    <xdr:sp>
      <xdr:nvSpPr>
        <xdr:cNvPr id="18" name="Text Box 158"/>
        <xdr:cNvSpPr/>
      </xdr:nvSpPr>
      <xdr:spPr>
        <a:xfrm>
          <a:off x="6275520" y="1609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9</xdr:row>
      <xdr:rowOff>57240</xdr:rowOff>
    </xdr:from>
    <xdr:to>
      <xdr:col>10</xdr:col>
      <xdr:colOff>18720</xdr:colOff>
      <xdr:row>9</xdr:row>
      <xdr:rowOff>199800</xdr:rowOff>
    </xdr:to>
    <xdr:sp>
      <xdr:nvSpPr>
        <xdr:cNvPr id="19" name="Text Box 161"/>
        <xdr:cNvSpPr/>
      </xdr:nvSpPr>
      <xdr:spPr>
        <a:xfrm>
          <a:off x="6275520" y="1838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6</xdr:row>
      <xdr:rowOff>57240</xdr:rowOff>
    </xdr:from>
    <xdr:to>
      <xdr:col>12</xdr:col>
      <xdr:colOff>18720</xdr:colOff>
      <xdr:row>6</xdr:row>
      <xdr:rowOff>199800</xdr:rowOff>
    </xdr:to>
    <xdr:sp>
      <xdr:nvSpPr>
        <xdr:cNvPr id="20" name="Text Box 165"/>
        <xdr:cNvSpPr/>
      </xdr:nvSpPr>
      <xdr:spPr>
        <a:xfrm>
          <a:off x="7816320" y="1152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7</xdr:row>
      <xdr:rowOff>57240</xdr:rowOff>
    </xdr:from>
    <xdr:to>
      <xdr:col>12</xdr:col>
      <xdr:colOff>18720</xdr:colOff>
      <xdr:row>7</xdr:row>
      <xdr:rowOff>199800</xdr:rowOff>
    </xdr:to>
    <xdr:sp>
      <xdr:nvSpPr>
        <xdr:cNvPr id="21" name="Text Box 167"/>
        <xdr:cNvSpPr/>
      </xdr:nvSpPr>
      <xdr:spPr>
        <a:xfrm>
          <a:off x="7816320" y="1381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8</xdr:row>
      <xdr:rowOff>57240</xdr:rowOff>
    </xdr:from>
    <xdr:to>
      <xdr:col>12</xdr:col>
      <xdr:colOff>18720</xdr:colOff>
      <xdr:row>8</xdr:row>
      <xdr:rowOff>199800</xdr:rowOff>
    </xdr:to>
    <xdr:sp>
      <xdr:nvSpPr>
        <xdr:cNvPr id="22" name="Text Box 169"/>
        <xdr:cNvSpPr/>
      </xdr:nvSpPr>
      <xdr:spPr>
        <a:xfrm>
          <a:off x="7816320" y="1609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9</xdr:row>
      <xdr:rowOff>57240</xdr:rowOff>
    </xdr:from>
    <xdr:to>
      <xdr:col>12</xdr:col>
      <xdr:colOff>18720</xdr:colOff>
      <xdr:row>9</xdr:row>
      <xdr:rowOff>199800</xdr:rowOff>
    </xdr:to>
    <xdr:sp>
      <xdr:nvSpPr>
        <xdr:cNvPr id="23" name="Text Box 172"/>
        <xdr:cNvSpPr/>
      </xdr:nvSpPr>
      <xdr:spPr>
        <a:xfrm>
          <a:off x="7816320" y="1838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11</xdr:row>
      <xdr:rowOff>57240</xdr:rowOff>
    </xdr:from>
    <xdr:to>
      <xdr:col>11</xdr:col>
      <xdr:colOff>18720</xdr:colOff>
      <xdr:row>11</xdr:row>
      <xdr:rowOff>199800</xdr:rowOff>
    </xdr:to>
    <xdr:sp>
      <xdr:nvSpPr>
        <xdr:cNvPr id="24" name="Text Box 174"/>
        <xdr:cNvSpPr/>
      </xdr:nvSpPr>
      <xdr:spPr>
        <a:xfrm>
          <a:off x="704592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25" name="Text Box 176"/>
        <xdr:cNvSpPr/>
      </xdr:nvSpPr>
      <xdr:spPr>
        <a:xfrm>
          <a:off x="7816320" y="2067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11</xdr:row>
      <xdr:rowOff>57240</xdr:rowOff>
    </xdr:from>
    <xdr:to>
      <xdr:col>11</xdr:col>
      <xdr:colOff>18720</xdr:colOff>
      <xdr:row>11</xdr:row>
      <xdr:rowOff>199800</xdr:rowOff>
    </xdr:to>
    <xdr:sp>
      <xdr:nvSpPr>
        <xdr:cNvPr id="26" name="Text Box 177"/>
        <xdr:cNvSpPr/>
      </xdr:nvSpPr>
      <xdr:spPr>
        <a:xfrm>
          <a:off x="704592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1</xdr:row>
      <xdr:rowOff>57240</xdr:rowOff>
    </xdr:from>
    <xdr:to>
      <xdr:col>12</xdr:col>
      <xdr:colOff>18720</xdr:colOff>
      <xdr:row>11</xdr:row>
      <xdr:rowOff>199800</xdr:rowOff>
    </xdr:to>
    <xdr:sp>
      <xdr:nvSpPr>
        <xdr:cNvPr id="27" name="Text Box 178"/>
        <xdr:cNvSpPr/>
      </xdr:nvSpPr>
      <xdr:spPr>
        <a:xfrm>
          <a:off x="7816320" y="2295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2</xdr:row>
      <xdr:rowOff>57240</xdr:rowOff>
    </xdr:from>
    <xdr:to>
      <xdr:col>12</xdr:col>
      <xdr:colOff>18720</xdr:colOff>
      <xdr:row>12</xdr:row>
      <xdr:rowOff>199800</xdr:rowOff>
    </xdr:to>
    <xdr:sp>
      <xdr:nvSpPr>
        <xdr:cNvPr id="28" name="Text Box 180"/>
        <xdr:cNvSpPr/>
      </xdr:nvSpPr>
      <xdr:spPr>
        <a:xfrm>
          <a:off x="7816320" y="2524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3</xdr:row>
      <xdr:rowOff>57240</xdr:rowOff>
    </xdr:from>
    <xdr:to>
      <xdr:col>12</xdr:col>
      <xdr:colOff>18720</xdr:colOff>
      <xdr:row>13</xdr:row>
      <xdr:rowOff>199800</xdr:rowOff>
    </xdr:to>
    <xdr:sp>
      <xdr:nvSpPr>
        <xdr:cNvPr id="29" name="Text Box 183"/>
        <xdr:cNvSpPr/>
      </xdr:nvSpPr>
      <xdr:spPr>
        <a:xfrm>
          <a:off x="7816320" y="2752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4</xdr:row>
      <xdr:rowOff>57240</xdr:rowOff>
    </xdr:from>
    <xdr:to>
      <xdr:col>12</xdr:col>
      <xdr:colOff>18720</xdr:colOff>
      <xdr:row>14</xdr:row>
      <xdr:rowOff>199800</xdr:rowOff>
    </xdr:to>
    <xdr:sp>
      <xdr:nvSpPr>
        <xdr:cNvPr id="30" name="Text Box 186"/>
        <xdr:cNvSpPr/>
      </xdr:nvSpPr>
      <xdr:spPr>
        <a:xfrm>
          <a:off x="7816320" y="2981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16</xdr:row>
      <xdr:rowOff>57240</xdr:rowOff>
    </xdr:from>
    <xdr:to>
      <xdr:col>11</xdr:col>
      <xdr:colOff>18720</xdr:colOff>
      <xdr:row>16</xdr:row>
      <xdr:rowOff>199800</xdr:rowOff>
    </xdr:to>
    <xdr:sp>
      <xdr:nvSpPr>
        <xdr:cNvPr id="31" name="Text Box 189"/>
        <xdr:cNvSpPr/>
      </xdr:nvSpPr>
      <xdr:spPr>
        <a:xfrm>
          <a:off x="7045920" y="3438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16</xdr:row>
      <xdr:rowOff>57240</xdr:rowOff>
    </xdr:from>
    <xdr:to>
      <xdr:col>11</xdr:col>
      <xdr:colOff>18720</xdr:colOff>
      <xdr:row>16</xdr:row>
      <xdr:rowOff>199800</xdr:rowOff>
    </xdr:to>
    <xdr:sp>
      <xdr:nvSpPr>
        <xdr:cNvPr id="32" name="Text Box 190"/>
        <xdr:cNvSpPr/>
      </xdr:nvSpPr>
      <xdr:spPr>
        <a:xfrm>
          <a:off x="7045920" y="3438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16</xdr:row>
      <xdr:rowOff>57240</xdr:rowOff>
    </xdr:from>
    <xdr:to>
      <xdr:col>11</xdr:col>
      <xdr:colOff>18720</xdr:colOff>
      <xdr:row>16</xdr:row>
      <xdr:rowOff>199800</xdr:rowOff>
    </xdr:to>
    <xdr:sp>
      <xdr:nvSpPr>
        <xdr:cNvPr id="33" name="Text Box 191"/>
        <xdr:cNvSpPr/>
      </xdr:nvSpPr>
      <xdr:spPr>
        <a:xfrm>
          <a:off x="7045920" y="3438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6</xdr:row>
      <xdr:rowOff>57240</xdr:rowOff>
    </xdr:from>
    <xdr:to>
      <xdr:col>12</xdr:col>
      <xdr:colOff>18720</xdr:colOff>
      <xdr:row>16</xdr:row>
      <xdr:rowOff>199800</xdr:rowOff>
    </xdr:to>
    <xdr:sp>
      <xdr:nvSpPr>
        <xdr:cNvPr id="34" name="Text Box 192"/>
        <xdr:cNvSpPr/>
      </xdr:nvSpPr>
      <xdr:spPr>
        <a:xfrm>
          <a:off x="7816320" y="3438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6</xdr:row>
      <xdr:rowOff>57240</xdr:rowOff>
    </xdr:from>
    <xdr:to>
      <xdr:col>12</xdr:col>
      <xdr:colOff>18720</xdr:colOff>
      <xdr:row>6</xdr:row>
      <xdr:rowOff>199800</xdr:rowOff>
    </xdr:to>
    <xdr:sp>
      <xdr:nvSpPr>
        <xdr:cNvPr id="35" name="Text Box 193"/>
        <xdr:cNvSpPr/>
      </xdr:nvSpPr>
      <xdr:spPr>
        <a:xfrm>
          <a:off x="7816320" y="1152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6</xdr:row>
      <xdr:rowOff>57240</xdr:rowOff>
    </xdr:from>
    <xdr:to>
      <xdr:col>12</xdr:col>
      <xdr:colOff>18720</xdr:colOff>
      <xdr:row>6</xdr:row>
      <xdr:rowOff>199800</xdr:rowOff>
    </xdr:to>
    <xdr:sp>
      <xdr:nvSpPr>
        <xdr:cNvPr id="36" name="Text Box 194"/>
        <xdr:cNvSpPr/>
      </xdr:nvSpPr>
      <xdr:spPr>
        <a:xfrm>
          <a:off x="7816320" y="1152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37" name="Text Box 195"/>
        <xdr:cNvSpPr/>
      </xdr:nvSpPr>
      <xdr:spPr>
        <a:xfrm>
          <a:off x="8586360" y="1152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7</xdr:row>
      <xdr:rowOff>57240</xdr:rowOff>
    </xdr:from>
    <xdr:to>
      <xdr:col>12</xdr:col>
      <xdr:colOff>18720</xdr:colOff>
      <xdr:row>7</xdr:row>
      <xdr:rowOff>199800</xdr:rowOff>
    </xdr:to>
    <xdr:sp>
      <xdr:nvSpPr>
        <xdr:cNvPr id="38" name="Text Box 196"/>
        <xdr:cNvSpPr/>
      </xdr:nvSpPr>
      <xdr:spPr>
        <a:xfrm>
          <a:off x="7816320" y="1381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7</xdr:row>
      <xdr:rowOff>57240</xdr:rowOff>
    </xdr:from>
    <xdr:to>
      <xdr:col>12</xdr:col>
      <xdr:colOff>18720</xdr:colOff>
      <xdr:row>7</xdr:row>
      <xdr:rowOff>199800</xdr:rowOff>
    </xdr:to>
    <xdr:sp>
      <xdr:nvSpPr>
        <xdr:cNvPr id="39" name="Text Box 197"/>
        <xdr:cNvSpPr/>
      </xdr:nvSpPr>
      <xdr:spPr>
        <a:xfrm>
          <a:off x="7816320" y="1381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40" name="Text Box 198"/>
        <xdr:cNvSpPr/>
      </xdr:nvSpPr>
      <xdr:spPr>
        <a:xfrm>
          <a:off x="8586360" y="1381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8</xdr:row>
      <xdr:rowOff>57240</xdr:rowOff>
    </xdr:from>
    <xdr:to>
      <xdr:col>12</xdr:col>
      <xdr:colOff>18720</xdr:colOff>
      <xdr:row>8</xdr:row>
      <xdr:rowOff>199800</xdr:rowOff>
    </xdr:to>
    <xdr:sp>
      <xdr:nvSpPr>
        <xdr:cNvPr id="41" name="Text Box 199"/>
        <xdr:cNvSpPr/>
      </xdr:nvSpPr>
      <xdr:spPr>
        <a:xfrm>
          <a:off x="7816320" y="1609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8</xdr:row>
      <xdr:rowOff>57240</xdr:rowOff>
    </xdr:from>
    <xdr:to>
      <xdr:col>12</xdr:col>
      <xdr:colOff>18720</xdr:colOff>
      <xdr:row>8</xdr:row>
      <xdr:rowOff>199800</xdr:rowOff>
    </xdr:to>
    <xdr:sp>
      <xdr:nvSpPr>
        <xdr:cNvPr id="42" name="Text Box 200"/>
        <xdr:cNvSpPr/>
      </xdr:nvSpPr>
      <xdr:spPr>
        <a:xfrm>
          <a:off x="7816320" y="1609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43" name="Text Box 201"/>
        <xdr:cNvSpPr/>
      </xdr:nvSpPr>
      <xdr:spPr>
        <a:xfrm>
          <a:off x="8586360" y="1609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9</xdr:row>
      <xdr:rowOff>57240</xdr:rowOff>
    </xdr:from>
    <xdr:to>
      <xdr:col>12</xdr:col>
      <xdr:colOff>18720</xdr:colOff>
      <xdr:row>9</xdr:row>
      <xdr:rowOff>199800</xdr:rowOff>
    </xdr:to>
    <xdr:sp>
      <xdr:nvSpPr>
        <xdr:cNvPr id="44" name="Text Box 202"/>
        <xdr:cNvSpPr/>
      </xdr:nvSpPr>
      <xdr:spPr>
        <a:xfrm>
          <a:off x="7816320" y="1838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9</xdr:row>
      <xdr:rowOff>57240</xdr:rowOff>
    </xdr:from>
    <xdr:to>
      <xdr:col>12</xdr:col>
      <xdr:colOff>18720</xdr:colOff>
      <xdr:row>9</xdr:row>
      <xdr:rowOff>199800</xdr:rowOff>
    </xdr:to>
    <xdr:sp>
      <xdr:nvSpPr>
        <xdr:cNvPr id="45" name="Text Box 203"/>
        <xdr:cNvSpPr/>
      </xdr:nvSpPr>
      <xdr:spPr>
        <a:xfrm>
          <a:off x="7816320" y="1838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46" name="Text Box 204"/>
        <xdr:cNvSpPr/>
      </xdr:nvSpPr>
      <xdr:spPr>
        <a:xfrm>
          <a:off x="8586360" y="1838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47" name="Text Box 205"/>
        <xdr:cNvSpPr/>
      </xdr:nvSpPr>
      <xdr:spPr>
        <a:xfrm>
          <a:off x="7816320" y="2067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48" name="Text Box 206"/>
        <xdr:cNvSpPr/>
      </xdr:nvSpPr>
      <xdr:spPr>
        <a:xfrm>
          <a:off x="7816320" y="2067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49" name="Text Box 207"/>
        <xdr:cNvSpPr/>
      </xdr:nvSpPr>
      <xdr:spPr>
        <a:xfrm>
          <a:off x="8586360" y="20671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1</xdr:row>
      <xdr:rowOff>57240</xdr:rowOff>
    </xdr:from>
    <xdr:to>
      <xdr:col>12</xdr:col>
      <xdr:colOff>18720</xdr:colOff>
      <xdr:row>11</xdr:row>
      <xdr:rowOff>199800</xdr:rowOff>
    </xdr:to>
    <xdr:sp>
      <xdr:nvSpPr>
        <xdr:cNvPr id="50" name="Text Box 208"/>
        <xdr:cNvSpPr/>
      </xdr:nvSpPr>
      <xdr:spPr>
        <a:xfrm>
          <a:off x="7816320" y="2295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1</xdr:row>
      <xdr:rowOff>57240</xdr:rowOff>
    </xdr:from>
    <xdr:to>
      <xdr:col>12</xdr:col>
      <xdr:colOff>18720</xdr:colOff>
      <xdr:row>11</xdr:row>
      <xdr:rowOff>199800</xdr:rowOff>
    </xdr:to>
    <xdr:sp>
      <xdr:nvSpPr>
        <xdr:cNvPr id="51" name="Text Box 209"/>
        <xdr:cNvSpPr/>
      </xdr:nvSpPr>
      <xdr:spPr>
        <a:xfrm>
          <a:off x="7816320" y="2295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52" name="Text Box 210"/>
        <xdr:cNvSpPr/>
      </xdr:nvSpPr>
      <xdr:spPr>
        <a:xfrm>
          <a:off x="858636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2</xdr:row>
      <xdr:rowOff>57240</xdr:rowOff>
    </xdr:from>
    <xdr:to>
      <xdr:col>12</xdr:col>
      <xdr:colOff>18720</xdr:colOff>
      <xdr:row>12</xdr:row>
      <xdr:rowOff>199800</xdr:rowOff>
    </xdr:to>
    <xdr:sp>
      <xdr:nvSpPr>
        <xdr:cNvPr id="53" name="Text Box 211"/>
        <xdr:cNvSpPr/>
      </xdr:nvSpPr>
      <xdr:spPr>
        <a:xfrm>
          <a:off x="7816320" y="2524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2</xdr:row>
      <xdr:rowOff>57240</xdr:rowOff>
    </xdr:from>
    <xdr:to>
      <xdr:col>12</xdr:col>
      <xdr:colOff>18720</xdr:colOff>
      <xdr:row>12</xdr:row>
      <xdr:rowOff>199800</xdr:rowOff>
    </xdr:to>
    <xdr:sp>
      <xdr:nvSpPr>
        <xdr:cNvPr id="54" name="Text Box 212"/>
        <xdr:cNvSpPr/>
      </xdr:nvSpPr>
      <xdr:spPr>
        <a:xfrm>
          <a:off x="7816320" y="2524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55" name="Text Box 213"/>
        <xdr:cNvSpPr/>
      </xdr:nvSpPr>
      <xdr:spPr>
        <a:xfrm>
          <a:off x="8586360" y="2524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3</xdr:row>
      <xdr:rowOff>57240</xdr:rowOff>
    </xdr:from>
    <xdr:to>
      <xdr:col>12</xdr:col>
      <xdr:colOff>18720</xdr:colOff>
      <xdr:row>13</xdr:row>
      <xdr:rowOff>199800</xdr:rowOff>
    </xdr:to>
    <xdr:sp>
      <xdr:nvSpPr>
        <xdr:cNvPr id="56" name="Text Box 214"/>
        <xdr:cNvSpPr/>
      </xdr:nvSpPr>
      <xdr:spPr>
        <a:xfrm>
          <a:off x="7816320" y="2752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3</xdr:row>
      <xdr:rowOff>57240</xdr:rowOff>
    </xdr:from>
    <xdr:to>
      <xdr:col>12</xdr:col>
      <xdr:colOff>18720</xdr:colOff>
      <xdr:row>13</xdr:row>
      <xdr:rowOff>199800</xdr:rowOff>
    </xdr:to>
    <xdr:sp>
      <xdr:nvSpPr>
        <xdr:cNvPr id="57" name="Text Box 215"/>
        <xdr:cNvSpPr/>
      </xdr:nvSpPr>
      <xdr:spPr>
        <a:xfrm>
          <a:off x="7816320" y="2752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58" name="Text Box 216"/>
        <xdr:cNvSpPr/>
      </xdr:nvSpPr>
      <xdr:spPr>
        <a:xfrm>
          <a:off x="8586360" y="2752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4</xdr:row>
      <xdr:rowOff>57240</xdr:rowOff>
    </xdr:from>
    <xdr:to>
      <xdr:col>12</xdr:col>
      <xdr:colOff>18720</xdr:colOff>
      <xdr:row>14</xdr:row>
      <xdr:rowOff>199800</xdr:rowOff>
    </xdr:to>
    <xdr:sp>
      <xdr:nvSpPr>
        <xdr:cNvPr id="59" name="Text Box 217"/>
        <xdr:cNvSpPr/>
      </xdr:nvSpPr>
      <xdr:spPr>
        <a:xfrm>
          <a:off x="7816320" y="2981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4</xdr:row>
      <xdr:rowOff>57240</xdr:rowOff>
    </xdr:from>
    <xdr:to>
      <xdr:col>12</xdr:col>
      <xdr:colOff>18720</xdr:colOff>
      <xdr:row>14</xdr:row>
      <xdr:rowOff>199800</xdr:rowOff>
    </xdr:to>
    <xdr:sp>
      <xdr:nvSpPr>
        <xdr:cNvPr id="60" name="Text Box 218"/>
        <xdr:cNvSpPr/>
      </xdr:nvSpPr>
      <xdr:spPr>
        <a:xfrm>
          <a:off x="7816320" y="2981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4</xdr:row>
      <xdr:rowOff>57240</xdr:rowOff>
    </xdr:from>
    <xdr:to>
      <xdr:col>13</xdr:col>
      <xdr:colOff>18720</xdr:colOff>
      <xdr:row>14</xdr:row>
      <xdr:rowOff>199800</xdr:rowOff>
    </xdr:to>
    <xdr:sp>
      <xdr:nvSpPr>
        <xdr:cNvPr id="61" name="Text Box 219"/>
        <xdr:cNvSpPr/>
      </xdr:nvSpPr>
      <xdr:spPr>
        <a:xfrm>
          <a:off x="8586360" y="2981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62" name="Text Box 220"/>
        <xdr:cNvSpPr/>
      </xdr:nvSpPr>
      <xdr:spPr>
        <a:xfrm>
          <a:off x="8586360" y="1152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63" name="Text Box 221"/>
        <xdr:cNvSpPr/>
      </xdr:nvSpPr>
      <xdr:spPr>
        <a:xfrm>
          <a:off x="8586360" y="1152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6</xdr:row>
      <xdr:rowOff>57240</xdr:rowOff>
    </xdr:from>
    <xdr:to>
      <xdr:col>14</xdr:col>
      <xdr:colOff>18720</xdr:colOff>
      <xdr:row>6</xdr:row>
      <xdr:rowOff>199800</xdr:rowOff>
    </xdr:to>
    <xdr:sp>
      <xdr:nvSpPr>
        <xdr:cNvPr id="64" name="Text Box 222"/>
        <xdr:cNvSpPr/>
      </xdr:nvSpPr>
      <xdr:spPr>
        <a:xfrm>
          <a:off x="9356760" y="1152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65" name="Text Box 223"/>
        <xdr:cNvSpPr/>
      </xdr:nvSpPr>
      <xdr:spPr>
        <a:xfrm>
          <a:off x="8586360" y="1381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66" name="Text Box 224"/>
        <xdr:cNvSpPr/>
      </xdr:nvSpPr>
      <xdr:spPr>
        <a:xfrm>
          <a:off x="8586360" y="1381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7</xdr:row>
      <xdr:rowOff>57240</xdr:rowOff>
    </xdr:from>
    <xdr:to>
      <xdr:col>14</xdr:col>
      <xdr:colOff>18720</xdr:colOff>
      <xdr:row>7</xdr:row>
      <xdr:rowOff>199800</xdr:rowOff>
    </xdr:to>
    <xdr:sp>
      <xdr:nvSpPr>
        <xdr:cNvPr id="67" name="Text Box 225"/>
        <xdr:cNvSpPr/>
      </xdr:nvSpPr>
      <xdr:spPr>
        <a:xfrm>
          <a:off x="9356760" y="1381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68" name="Text Box 226"/>
        <xdr:cNvSpPr/>
      </xdr:nvSpPr>
      <xdr:spPr>
        <a:xfrm>
          <a:off x="8586360" y="1609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69" name="Text Box 227"/>
        <xdr:cNvSpPr/>
      </xdr:nvSpPr>
      <xdr:spPr>
        <a:xfrm>
          <a:off x="8586360" y="1609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8</xdr:row>
      <xdr:rowOff>57240</xdr:rowOff>
    </xdr:from>
    <xdr:to>
      <xdr:col>14</xdr:col>
      <xdr:colOff>18720</xdr:colOff>
      <xdr:row>8</xdr:row>
      <xdr:rowOff>199800</xdr:rowOff>
    </xdr:to>
    <xdr:sp>
      <xdr:nvSpPr>
        <xdr:cNvPr id="70" name="Text Box 228"/>
        <xdr:cNvSpPr/>
      </xdr:nvSpPr>
      <xdr:spPr>
        <a:xfrm>
          <a:off x="9356760" y="1609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71" name="Text Box 229"/>
        <xdr:cNvSpPr/>
      </xdr:nvSpPr>
      <xdr:spPr>
        <a:xfrm>
          <a:off x="8586360" y="1838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72" name="Text Box 230"/>
        <xdr:cNvSpPr/>
      </xdr:nvSpPr>
      <xdr:spPr>
        <a:xfrm>
          <a:off x="8586360" y="1838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9</xdr:row>
      <xdr:rowOff>57240</xdr:rowOff>
    </xdr:from>
    <xdr:to>
      <xdr:col>14</xdr:col>
      <xdr:colOff>18720</xdr:colOff>
      <xdr:row>9</xdr:row>
      <xdr:rowOff>199800</xdr:rowOff>
    </xdr:to>
    <xdr:sp>
      <xdr:nvSpPr>
        <xdr:cNvPr id="73" name="Text Box 231"/>
        <xdr:cNvSpPr/>
      </xdr:nvSpPr>
      <xdr:spPr>
        <a:xfrm>
          <a:off x="9356760" y="1838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74" name="Text Box 232"/>
        <xdr:cNvSpPr/>
      </xdr:nvSpPr>
      <xdr:spPr>
        <a:xfrm>
          <a:off x="8586360" y="20671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75" name="Text Box 233"/>
        <xdr:cNvSpPr/>
      </xdr:nvSpPr>
      <xdr:spPr>
        <a:xfrm>
          <a:off x="8586360" y="20671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0</xdr:row>
      <xdr:rowOff>57240</xdr:rowOff>
    </xdr:from>
    <xdr:to>
      <xdr:col>14</xdr:col>
      <xdr:colOff>18720</xdr:colOff>
      <xdr:row>10</xdr:row>
      <xdr:rowOff>199800</xdr:rowOff>
    </xdr:to>
    <xdr:sp>
      <xdr:nvSpPr>
        <xdr:cNvPr id="76" name="Text Box 234"/>
        <xdr:cNvSpPr/>
      </xdr:nvSpPr>
      <xdr:spPr>
        <a:xfrm>
          <a:off x="9356760" y="2067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77" name="Text Box 235"/>
        <xdr:cNvSpPr/>
      </xdr:nvSpPr>
      <xdr:spPr>
        <a:xfrm>
          <a:off x="858636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78" name="Text Box 236"/>
        <xdr:cNvSpPr/>
      </xdr:nvSpPr>
      <xdr:spPr>
        <a:xfrm>
          <a:off x="8586360" y="22957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1</xdr:row>
      <xdr:rowOff>57240</xdr:rowOff>
    </xdr:from>
    <xdr:to>
      <xdr:col>14</xdr:col>
      <xdr:colOff>18720</xdr:colOff>
      <xdr:row>11</xdr:row>
      <xdr:rowOff>199800</xdr:rowOff>
    </xdr:to>
    <xdr:sp>
      <xdr:nvSpPr>
        <xdr:cNvPr id="79" name="Text Box 237"/>
        <xdr:cNvSpPr/>
      </xdr:nvSpPr>
      <xdr:spPr>
        <a:xfrm>
          <a:off x="9356760" y="2295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80" name="Text Box 238"/>
        <xdr:cNvSpPr/>
      </xdr:nvSpPr>
      <xdr:spPr>
        <a:xfrm>
          <a:off x="8586360" y="2524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81" name="Text Box 239"/>
        <xdr:cNvSpPr/>
      </xdr:nvSpPr>
      <xdr:spPr>
        <a:xfrm>
          <a:off x="8586360" y="25243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2</xdr:row>
      <xdr:rowOff>57240</xdr:rowOff>
    </xdr:from>
    <xdr:to>
      <xdr:col>14</xdr:col>
      <xdr:colOff>18720</xdr:colOff>
      <xdr:row>12</xdr:row>
      <xdr:rowOff>199800</xdr:rowOff>
    </xdr:to>
    <xdr:sp>
      <xdr:nvSpPr>
        <xdr:cNvPr id="82" name="Text Box 240"/>
        <xdr:cNvSpPr/>
      </xdr:nvSpPr>
      <xdr:spPr>
        <a:xfrm>
          <a:off x="9356760" y="2524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83" name="Text Box 241"/>
        <xdr:cNvSpPr/>
      </xdr:nvSpPr>
      <xdr:spPr>
        <a:xfrm>
          <a:off x="8586360" y="2752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84" name="Text Box 242"/>
        <xdr:cNvSpPr/>
      </xdr:nvSpPr>
      <xdr:spPr>
        <a:xfrm>
          <a:off x="8586360" y="27529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3</xdr:row>
      <xdr:rowOff>57240</xdr:rowOff>
    </xdr:from>
    <xdr:to>
      <xdr:col>14</xdr:col>
      <xdr:colOff>18720</xdr:colOff>
      <xdr:row>13</xdr:row>
      <xdr:rowOff>199800</xdr:rowOff>
    </xdr:to>
    <xdr:sp>
      <xdr:nvSpPr>
        <xdr:cNvPr id="85" name="Text Box 243"/>
        <xdr:cNvSpPr/>
      </xdr:nvSpPr>
      <xdr:spPr>
        <a:xfrm>
          <a:off x="9356760" y="2752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4</xdr:row>
      <xdr:rowOff>57240</xdr:rowOff>
    </xdr:from>
    <xdr:to>
      <xdr:col>13</xdr:col>
      <xdr:colOff>18720</xdr:colOff>
      <xdr:row>14</xdr:row>
      <xdr:rowOff>199800</xdr:rowOff>
    </xdr:to>
    <xdr:sp>
      <xdr:nvSpPr>
        <xdr:cNvPr id="86" name="Text Box 244"/>
        <xdr:cNvSpPr/>
      </xdr:nvSpPr>
      <xdr:spPr>
        <a:xfrm>
          <a:off x="8586360" y="2981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4</xdr:row>
      <xdr:rowOff>57240</xdr:rowOff>
    </xdr:from>
    <xdr:to>
      <xdr:col>13</xdr:col>
      <xdr:colOff>18720</xdr:colOff>
      <xdr:row>14</xdr:row>
      <xdr:rowOff>199800</xdr:rowOff>
    </xdr:to>
    <xdr:sp>
      <xdr:nvSpPr>
        <xdr:cNvPr id="87" name="Text Box 245"/>
        <xdr:cNvSpPr/>
      </xdr:nvSpPr>
      <xdr:spPr>
        <a:xfrm>
          <a:off x="8586360" y="298152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4</xdr:row>
      <xdr:rowOff>57240</xdr:rowOff>
    </xdr:from>
    <xdr:to>
      <xdr:col>14</xdr:col>
      <xdr:colOff>18720</xdr:colOff>
      <xdr:row>14</xdr:row>
      <xdr:rowOff>199800</xdr:rowOff>
    </xdr:to>
    <xdr:sp>
      <xdr:nvSpPr>
        <xdr:cNvPr id="88" name="Text Box 246"/>
        <xdr:cNvSpPr/>
      </xdr:nvSpPr>
      <xdr:spPr>
        <a:xfrm>
          <a:off x="9356760" y="2981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5</xdr:row>
      <xdr:rowOff>57240</xdr:rowOff>
    </xdr:from>
    <xdr:to>
      <xdr:col>14</xdr:col>
      <xdr:colOff>18720</xdr:colOff>
      <xdr:row>15</xdr:row>
      <xdr:rowOff>199800</xdr:rowOff>
    </xdr:to>
    <xdr:sp>
      <xdr:nvSpPr>
        <xdr:cNvPr id="89" name="Text Box 249"/>
        <xdr:cNvSpPr/>
      </xdr:nvSpPr>
      <xdr:spPr>
        <a:xfrm>
          <a:off x="9356760" y="3210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5</xdr:row>
      <xdr:rowOff>57240</xdr:rowOff>
    </xdr:from>
    <xdr:to>
      <xdr:col>14</xdr:col>
      <xdr:colOff>18720</xdr:colOff>
      <xdr:row>15</xdr:row>
      <xdr:rowOff>199800</xdr:rowOff>
    </xdr:to>
    <xdr:sp>
      <xdr:nvSpPr>
        <xdr:cNvPr id="90" name="Text Box 250"/>
        <xdr:cNvSpPr/>
      </xdr:nvSpPr>
      <xdr:spPr>
        <a:xfrm>
          <a:off x="9356760" y="3210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5</xdr:row>
      <xdr:rowOff>57240</xdr:rowOff>
    </xdr:from>
    <xdr:to>
      <xdr:col>14</xdr:col>
      <xdr:colOff>18720</xdr:colOff>
      <xdr:row>15</xdr:row>
      <xdr:rowOff>199800</xdr:rowOff>
    </xdr:to>
    <xdr:sp>
      <xdr:nvSpPr>
        <xdr:cNvPr id="91" name="Text Box 251"/>
        <xdr:cNvSpPr/>
      </xdr:nvSpPr>
      <xdr:spPr>
        <a:xfrm>
          <a:off x="9356760" y="3210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6</xdr:row>
      <xdr:rowOff>57240</xdr:rowOff>
    </xdr:from>
    <xdr:to>
      <xdr:col>14</xdr:col>
      <xdr:colOff>18720</xdr:colOff>
      <xdr:row>16</xdr:row>
      <xdr:rowOff>199800</xdr:rowOff>
    </xdr:to>
    <xdr:sp>
      <xdr:nvSpPr>
        <xdr:cNvPr id="92" name="Text Box 254"/>
        <xdr:cNvSpPr/>
      </xdr:nvSpPr>
      <xdr:spPr>
        <a:xfrm>
          <a:off x="9356760" y="3438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6</xdr:row>
      <xdr:rowOff>57240</xdr:rowOff>
    </xdr:from>
    <xdr:to>
      <xdr:col>14</xdr:col>
      <xdr:colOff>18720</xdr:colOff>
      <xdr:row>16</xdr:row>
      <xdr:rowOff>199800</xdr:rowOff>
    </xdr:to>
    <xdr:sp>
      <xdr:nvSpPr>
        <xdr:cNvPr id="93" name="Text Box 255"/>
        <xdr:cNvSpPr/>
      </xdr:nvSpPr>
      <xdr:spPr>
        <a:xfrm>
          <a:off x="9356760" y="3438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6</xdr:row>
      <xdr:rowOff>57240</xdr:rowOff>
    </xdr:from>
    <xdr:to>
      <xdr:col>14</xdr:col>
      <xdr:colOff>18720</xdr:colOff>
      <xdr:row>16</xdr:row>
      <xdr:rowOff>199800</xdr:rowOff>
    </xdr:to>
    <xdr:sp>
      <xdr:nvSpPr>
        <xdr:cNvPr id="94" name="Text Box 256"/>
        <xdr:cNvSpPr/>
      </xdr:nvSpPr>
      <xdr:spPr>
        <a:xfrm>
          <a:off x="9356760" y="3438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7</xdr:row>
      <xdr:rowOff>57240</xdr:rowOff>
    </xdr:from>
    <xdr:to>
      <xdr:col>14</xdr:col>
      <xdr:colOff>18720</xdr:colOff>
      <xdr:row>17</xdr:row>
      <xdr:rowOff>199800</xdr:rowOff>
    </xdr:to>
    <xdr:sp>
      <xdr:nvSpPr>
        <xdr:cNvPr id="95" name="Text Box 259"/>
        <xdr:cNvSpPr/>
      </xdr:nvSpPr>
      <xdr:spPr>
        <a:xfrm>
          <a:off x="9356760" y="3667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7</xdr:row>
      <xdr:rowOff>57240</xdr:rowOff>
    </xdr:from>
    <xdr:to>
      <xdr:col>14</xdr:col>
      <xdr:colOff>18720</xdr:colOff>
      <xdr:row>17</xdr:row>
      <xdr:rowOff>199800</xdr:rowOff>
    </xdr:to>
    <xdr:sp>
      <xdr:nvSpPr>
        <xdr:cNvPr id="96" name="Text Box 260"/>
        <xdr:cNvSpPr/>
      </xdr:nvSpPr>
      <xdr:spPr>
        <a:xfrm>
          <a:off x="9356760" y="3667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7</xdr:row>
      <xdr:rowOff>57240</xdr:rowOff>
    </xdr:from>
    <xdr:to>
      <xdr:col>14</xdr:col>
      <xdr:colOff>18720</xdr:colOff>
      <xdr:row>17</xdr:row>
      <xdr:rowOff>199800</xdr:rowOff>
    </xdr:to>
    <xdr:sp>
      <xdr:nvSpPr>
        <xdr:cNvPr id="97" name="Text Box 261"/>
        <xdr:cNvSpPr/>
      </xdr:nvSpPr>
      <xdr:spPr>
        <a:xfrm>
          <a:off x="9356760" y="36673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8</xdr:row>
      <xdr:rowOff>57240</xdr:rowOff>
    </xdr:from>
    <xdr:to>
      <xdr:col>14</xdr:col>
      <xdr:colOff>18720</xdr:colOff>
      <xdr:row>18</xdr:row>
      <xdr:rowOff>199800</xdr:rowOff>
    </xdr:to>
    <xdr:sp>
      <xdr:nvSpPr>
        <xdr:cNvPr id="98" name="Text Box 264"/>
        <xdr:cNvSpPr/>
      </xdr:nvSpPr>
      <xdr:spPr>
        <a:xfrm>
          <a:off x="9356760" y="3895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8</xdr:row>
      <xdr:rowOff>57240</xdr:rowOff>
    </xdr:from>
    <xdr:to>
      <xdr:col>14</xdr:col>
      <xdr:colOff>18720</xdr:colOff>
      <xdr:row>18</xdr:row>
      <xdr:rowOff>199800</xdr:rowOff>
    </xdr:to>
    <xdr:sp>
      <xdr:nvSpPr>
        <xdr:cNvPr id="99" name="Text Box 265"/>
        <xdr:cNvSpPr/>
      </xdr:nvSpPr>
      <xdr:spPr>
        <a:xfrm>
          <a:off x="9356760" y="3895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8</xdr:row>
      <xdr:rowOff>57240</xdr:rowOff>
    </xdr:from>
    <xdr:to>
      <xdr:col>14</xdr:col>
      <xdr:colOff>18720</xdr:colOff>
      <xdr:row>18</xdr:row>
      <xdr:rowOff>199800</xdr:rowOff>
    </xdr:to>
    <xdr:sp>
      <xdr:nvSpPr>
        <xdr:cNvPr id="100" name="Text Box 266"/>
        <xdr:cNvSpPr/>
      </xdr:nvSpPr>
      <xdr:spPr>
        <a:xfrm>
          <a:off x="9356760" y="38959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9</xdr:row>
      <xdr:rowOff>57240</xdr:rowOff>
    </xdr:from>
    <xdr:to>
      <xdr:col>14</xdr:col>
      <xdr:colOff>18720</xdr:colOff>
      <xdr:row>19</xdr:row>
      <xdr:rowOff>199800</xdr:rowOff>
    </xdr:to>
    <xdr:sp>
      <xdr:nvSpPr>
        <xdr:cNvPr id="101" name="Text Box 269"/>
        <xdr:cNvSpPr/>
      </xdr:nvSpPr>
      <xdr:spPr>
        <a:xfrm>
          <a:off x="9356760" y="4124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9</xdr:row>
      <xdr:rowOff>57240</xdr:rowOff>
    </xdr:from>
    <xdr:to>
      <xdr:col>14</xdr:col>
      <xdr:colOff>18720</xdr:colOff>
      <xdr:row>19</xdr:row>
      <xdr:rowOff>199800</xdr:rowOff>
    </xdr:to>
    <xdr:sp>
      <xdr:nvSpPr>
        <xdr:cNvPr id="102" name="Text Box 270"/>
        <xdr:cNvSpPr/>
      </xdr:nvSpPr>
      <xdr:spPr>
        <a:xfrm>
          <a:off x="9356760" y="4124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9</xdr:row>
      <xdr:rowOff>57240</xdr:rowOff>
    </xdr:from>
    <xdr:to>
      <xdr:col>14</xdr:col>
      <xdr:colOff>18720</xdr:colOff>
      <xdr:row>19</xdr:row>
      <xdr:rowOff>199800</xdr:rowOff>
    </xdr:to>
    <xdr:sp>
      <xdr:nvSpPr>
        <xdr:cNvPr id="103" name="Text Box 271"/>
        <xdr:cNvSpPr/>
      </xdr:nvSpPr>
      <xdr:spPr>
        <a:xfrm>
          <a:off x="9356760" y="41245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20</xdr:row>
      <xdr:rowOff>57240</xdr:rowOff>
    </xdr:from>
    <xdr:to>
      <xdr:col>14</xdr:col>
      <xdr:colOff>18720</xdr:colOff>
      <xdr:row>20</xdr:row>
      <xdr:rowOff>199800</xdr:rowOff>
    </xdr:to>
    <xdr:sp>
      <xdr:nvSpPr>
        <xdr:cNvPr id="104" name="Text Box 274"/>
        <xdr:cNvSpPr/>
      </xdr:nvSpPr>
      <xdr:spPr>
        <a:xfrm>
          <a:off x="9356760" y="4353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20</xdr:row>
      <xdr:rowOff>57240</xdr:rowOff>
    </xdr:from>
    <xdr:to>
      <xdr:col>14</xdr:col>
      <xdr:colOff>18720</xdr:colOff>
      <xdr:row>20</xdr:row>
      <xdr:rowOff>199800</xdr:rowOff>
    </xdr:to>
    <xdr:sp>
      <xdr:nvSpPr>
        <xdr:cNvPr id="105" name="Text Box 275"/>
        <xdr:cNvSpPr/>
      </xdr:nvSpPr>
      <xdr:spPr>
        <a:xfrm>
          <a:off x="9356760" y="4353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20</xdr:row>
      <xdr:rowOff>57240</xdr:rowOff>
    </xdr:from>
    <xdr:to>
      <xdr:col>14</xdr:col>
      <xdr:colOff>18720</xdr:colOff>
      <xdr:row>20</xdr:row>
      <xdr:rowOff>199800</xdr:rowOff>
    </xdr:to>
    <xdr:sp>
      <xdr:nvSpPr>
        <xdr:cNvPr id="106" name="Text Box 276"/>
        <xdr:cNvSpPr/>
      </xdr:nvSpPr>
      <xdr:spPr>
        <a:xfrm>
          <a:off x="9356760" y="43531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21</xdr:row>
      <xdr:rowOff>57240</xdr:rowOff>
    </xdr:from>
    <xdr:to>
      <xdr:col>14</xdr:col>
      <xdr:colOff>18720</xdr:colOff>
      <xdr:row>21</xdr:row>
      <xdr:rowOff>199800</xdr:rowOff>
    </xdr:to>
    <xdr:sp>
      <xdr:nvSpPr>
        <xdr:cNvPr id="107" name="Text Box 279"/>
        <xdr:cNvSpPr/>
      </xdr:nvSpPr>
      <xdr:spPr>
        <a:xfrm>
          <a:off x="9356760" y="4581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21</xdr:row>
      <xdr:rowOff>57240</xdr:rowOff>
    </xdr:from>
    <xdr:to>
      <xdr:col>14</xdr:col>
      <xdr:colOff>18720</xdr:colOff>
      <xdr:row>21</xdr:row>
      <xdr:rowOff>199800</xdr:rowOff>
    </xdr:to>
    <xdr:sp>
      <xdr:nvSpPr>
        <xdr:cNvPr id="108" name="Text Box 280"/>
        <xdr:cNvSpPr/>
      </xdr:nvSpPr>
      <xdr:spPr>
        <a:xfrm>
          <a:off x="9356760" y="4581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21</xdr:row>
      <xdr:rowOff>57240</xdr:rowOff>
    </xdr:from>
    <xdr:to>
      <xdr:col>14</xdr:col>
      <xdr:colOff>18720</xdr:colOff>
      <xdr:row>21</xdr:row>
      <xdr:rowOff>199800</xdr:rowOff>
    </xdr:to>
    <xdr:sp>
      <xdr:nvSpPr>
        <xdr:cNvPr id="109" name="Text Box 281"/>
        <xdr:cNvSpPr/>
      </xdr:nvSpPr>
      <xdr:spPr>
        <a:xfrm>
          <a:off x="9356760" y="458172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5_&#23554;&#38272;&#35519;&#26619;&#20418;/03%20&#31038;&#20250;/H30&#35519;&#26619;/19%20&#26412;&#22577;&#21578;/11%20&#22577;&#21578;&#26360;&#21407;&#31295;&#65288;&#32113;&#35336;&#34920;&#20197;&#22806;&#65289;/05%20&#8546;&#32207;&#25324;&#34920;&#12464;&#12521;&#12501;&#12539;&#34920;(&#22577;&#21578;&#2636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5_&#23554;&#38272;&#35519;&#26619;&#20418;/03%20&#31038;&#20250;/H30&#35519;&#26619;/19%20&#26412;&#22577;&#21578;/10%20%20&#32113;&#35336;&#34920;&#12487;&#12540;&#12479;&#65288;&#30906;&#22577;&#65289;/01%20&#32113;&#35336;&#34920;/TS%2008&#31038;&#2030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5_&#23554;&#38272;&#35519;&#26619;&#20418;/03%20&#31038;&#20250;/H30&#35519;&#26619;/19%20&#26412;&#22577;&#21578;/10%20%20&#32113;&#35336;&#34920;&#12487;&#12540;&#12479;&#65288;&#30906;&#22577;&#65289;/01%20&#32113;&#35336;&#34920;/TS%2009&#27665;&#2030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Ⅲ総括表"/>
      <sheetName val="時系列１"/>
      <sheetName val="時系列１－２・１－３"/>
      <sheetName val="時系列１－４(1)"/>
      <sheetName val="時系列１－４(2)"/>
      <sheetName val="時系列１－５"/>
      <sheetName val="時系列２"/>
      <sheetName val="時系列２－２～２－４"/>
      <sheetName val="時系列３"/>
      <sheetName val="時系列４"/>
      <sheetName val="時系列５"/>
      <sheetName val="時系列６"/>
      <sheetName val="時系列７"/>
      <sheetName val="時系列８"/>
      <sheetName val="時系列９"/>
      <sheetName val="時系列10"/>
    </sheetNames>
    <sheetDataSet>
      <sheetData sheetId="0">
        <row r="17">
          <cell r="F17">
            <v>14281</v>
          </cell>
        </row>
        <row r="19">
          <cell r="F19">
            <v>3360</v>
          </cell>
        </row>
        <row r="23">
          <cell r="F23">
            <v>1286</v>
          </cell>
        </row>
        <row r="25">
          <cell r="F25">
            <v>4452</v>
          </cell>
        </row>
        <row r="27">
          <cell r="F27">
            <v>891</v>
          </cell>
        </row>
        <row r="29">
          <cell r="F29">
            <v>358</v>
          </cell>
        </row>
        <row r="33">
          <cell r="F33">
            <v>46981</v>
          </cell>
        </row>
        <row r="35">
          <cell r="F35">
            <v>16397</v>
          </cell>
        </row>
        <row r="37">
          <cell r="F37">
            <v>1827</v>
          </cell>
        </row>
        <row r="39">
          <cell r="F39">
            <v>478</v>
          </cell>
        </row>
      </sheetData>
      <sheetData sheetId="1"/>
      <sheetData sheetId="2"/>
      <sheetData sheetId="3"/>
      <sheetData sheetId="4">
        <row r="23">
          <cell r="D23">
            <v>28</v>
          </cell>
          <cell r="E23">
            <v>1</v>
          </cell>
          <cell r="F23">
            <v>51</v>
          </cell>
          <cell r="G23">
            <v>1612</v>
          </cell>
          <cell r="H23">
            <v>6</v>
          </cell>
          <cell r="I23">
            <v>72</v>
          </cell>
          <cell r="J23">
            <v>337</v>
          </cell>
          <cell r="K23">
            <v>1646</v>
          </cell>
          <cell r="L23">
            <v>379</v>
          </cell>
          <cell r="M23">
            <v>112</v>
          </cell>
          <cell r="N23">
            <v>51</v>
          </cell>
        </row>
        <row r="45">
          <cell r="D45">
            <v>308</v>
          </cell>
          <cell r="E45">
            <v>149</v>
          </cell>
          <cell r="F45">
            <v>295</v>
          </cell>
          <cell r="G45">
            <v>14</v>
          </cell>
          <cell r="H45">
            <v>26</v>
          </cell>
          <cell r="I45">
            <v>51</v>
          </cell>
          <cell r="J45">
            <v>312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4"/>
      <sheetName val="195"/>
      <sheetName val="196"/>
      <sheetName val="197(2-1)"/>
      <sheetName val="197(2-2)"/>
      <sheetName val="198"/>
      <sheetName val="199(3-1,3-2)"/>
      <sheetName val="199(3-3)"/>
      <sheetName val="白紙 (2)"/>
      <sheetName val="200"/>
      <sheetName val="201"/>
      <sheetName val="202"/>
      <sheetName val="203"/>
      <sheetName val="204"/>
      <sheetName val="205運営状況評価（社体）"/>
      <sheetName val="206(2-1)"/>
      <sheetName val="206(2-2)"/>
      <sheetName val="207"/>
      <sheetName val="208"/>
      <sheetName val="209-1"/>
      <sheetName val="209-2"/>
      <sheetName val="210"/>
      <sheetName val="211"/>
    </sheetNames>
    <sheetDataSet>
      <sheetData sheetId="0"/>
      <sheetData sheetId="1"/>
      <sheetData sheetId="2"/>
      <sheetData sheetId="3">
        <row r="7">
          <cell r="E7">
            <v>896</v>
          </cell>
          <cell r="F7">
            <v>6124</v>
          </cell>
          <cell r="G7">
            <v>1530</v>
          </cell>
          <cell r="H7">
            <v>7553</v>
          </cell>
          <cell r="I7">
            <v>1576</v>
          </cell>
          <cell r="J7">
            <v>1716</v>
          </cell>
          <cell r="K7">
            <v>327</v>
          </cell>
          <cell r="L7">
            <v>15</v>
          </cell>
          <cell r="M7">
            <v>7102</v>
          </cell>
          <cell r="N7">
            <v>734</v>
          </cell>
          <cell r="O7">
            <v>667</v>
          </cell>
          <cell r="P7">
            <v>941</v>
          </cell>
        </row>
        <row r="7">
          <cell r="S7">
            <v>22</v>
          </cell>
          <cell r="T7">
            <v>9</v>
          </cell>
          <cell r="U7">
            <v>4675</v>
          </cell>
          <cell r="V7">
            <v>192</v>
          </cell>
          <cell r="W7">
            <v>37</v>
          </cell>
          <cell r="X7">
            <v>300</v>
          </cell>
          <cell r="Y7">
            <v>105</v>
          </cell>
          <cell r="Z7">
            <v>255</v>
          </cell>
          <cell r="AA7">
            <v>973</v>
          </cell>
          <cell r="AB7">
            <v>119</v>
          </cell>
          <cell r="AC7">
            <v>48</v>
          </cell>
          <cell r="AD7">
            <v>55</v>
          </cell>
          <cell r="AE7">
            <v>85</v>
          </cell>
        </row>
      </sheetData>
      <sheetData sheetId="4">
        <row r="7">
          <cell r="D7">
            <v>90</v>
          </cell>
          <cell r="E7">
            <v>2</v>
          </cell>
          <cell r="F7">
            <v>167</v>
          </cell>
          <cell r="G7">
            <v>1752</v>
          </cell>
          <cell r="H7">
            <v>8</v>
          </cell>
          <cell r="I7">
            <v>12</v>
          </cell>
          <cell r="J7">
            <v>137</v>
          </cell>
          <cell r="K7">
            <v>111</v>
          </cell>
          <cell r="L7">
            <v>381</v>
          </cell>
          <cell r="M7">
            <v>28</v>
          </cell>
          <cell r="N7">
            <v>1</v>
          </cell>
          <cell r="O7">
            <v>51</v>
          </cell>
          <cell r="P7">
            <v>1612</v>
          </cell>
        </row>
        <row r="7">
          <cell r="R7">
            <v>6</v>
          </cell>
          <cell r="S7">
            <v>72</v>
          </cell>
          <cell r="T7">
            <v>337</v>
          </cell>
          <cell r="U7">
            <v>1646</v>
          </cell>
          <cell r="V7">
            <v>379</v>
          </cell>
          <cell r="W7">
            <v>112</v>
          </cell>
          <cell r="X7">
            <v>51</v>
          </cell>
          <cell r="Y7">
            <v>308</v>
          </cell>
          <cell r="Z7">
            <v>149</v>
          </cell>
          <cell r="AA7">
            <v>295</v>
          </cell>
          <cell r="AB7">
            <v>14</v>
          </cell>
          <cell r="AC7">
            <v>26</v>
          </cell>
          <cell r="AD7">
            <v>51</v>
          </cell>
          <cell r="AE7">
            <v>312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2"/>
      <sheetName val="213"/>
      <sheetName val="214(2-1)"/>
      <sheetName val="214(2-2)"/>
      <sheetName val="215"/>
      <sheetName val="216(3-1)"/>
      <sheetName val="216(3-2)"/>
      <sheetName val="216(3-3)"/>
      <sheetName val="白紙 (2)"/>
      <sheetName val="217"/>
      <sheetName val="218"/>
      <sheetName val="219"/>
      <sheetName val="220(2-1)"/>
      <sheetName val="220(2-2)"/>
      <sheetName val="221"/>
      <sheetName val="222"/>
    </sheetNames>
    <sheetDataSet>
      <sheetData sheetId="0"/>
      <sheetData sheetId="1"/>
      <sheetData sheetId="2">
        <row r="6">
          <cell r="E6">
            <v>12</v>
          </cell>
          <cell r="F6">
            <v>148</v>
          </cell>
          <cell r="G6">
            <v>455</v>
          </cell>
          <cell r="H6">
            <v>176</v>
          </cell>
          <cell r="I6">
            <v>1360</v>
          </cell>
          <cell r="J6">
            <v>68</v>
          </cell>
          <cell r="K6">
            <v>79</v>
          </cell>
          <cell r="L6">
            <v>22</v>
          </cell>
          <cell r="M6">
            <v>289</v>
          </cell>
          <cell r="N6">
            <v>237</v>
          </cell>
          <cell r="O6">
            <v>160</v>
          </cell>
          <cell r="P6">
            <v>26</v>
          </cell>
          <cell r="Q6">
            <v>463</v>
          </cell>
          <cell r="R6">
            <v>5</v>
          </cell>
          <cell r="S6">
            <v>607</v>
          </cell>
          <cell r="T6">
            <v>272</v>
          </cell>
          <cell r="U6">
            <v>5</v>
          </cell>
          <cell r="V6">
            <v>10</v>
          </cell>
          <cell r="W6">
            <v>4</v>
          </cell>
          <cell r="X6">
            <v>105</v>
          </cell>
          <cell r="Y6">
            <v>48</v>
          </cell>
          <cell r="Z6">
            <v>16</v>
          </cell>
          <cell r="AA6">
            <v>177</v>
          </cell>
          <cell r="AB6">
            <v>24</v>
          </cell>
          <cell r="AC6">
            <v>3</v>
          </cell>
        </row>
      </sheetData>
      <sheetData sheetId="3">
        <row r="6">
          <cell r="D6">
            <v>4</v>
          </cell>
          <cell r="E6">
            <v>7</v>
          </cell>
          <cell r="F6">
            <v>73</v>
          </cell>
          <cell r="G6">
            <v>1564</v>
          </cell>
          <cell r="H6">
            <v>3</v>
          </cell>
          <cell r="I6">
            <v>107</v>
          </cell>
          <cell r="J6">
            <v>1030</v>
          </cell>
          <cell r="K6">
            <v>154</v>
          </cell>
          <cell r="L6">
            <v>4413</v>
          </cell>
          <cell r="M6">
            <v>1221</v>
          </cell>
          <cell r="N6">
            <v>296</v>
          </cell>
          <cell r="O6">
            <v>0</v>
          </cell>
          <cell r="P6">
            <v>58</v>
          </cell>
          <cell r="Q6">
            <v>43</v>
          </cell>
          <cell r="R6">
            <v>85</v>
          </cell>
          <cell r="S6">
            <v>332</v>
          </cell>
          <cell r="T6">
            <v>412</v>
          </cell>
          <cell r="U6">
            <v>5</v>
          </cell>
          <cell r="V6">
            <v>7</v>
          </cell>
          <cell r="W6">
            <v>9</v>
          </cell>
          <cell r="X6">
            <v>4</v>
          </cell>
          <cell r="Y6">
            <v>22</v>
          </cell>
          <cell r="Z6">
            <v>52</v>
          </cell>
          <cell r="AA6">
            <v>7</v>
          </cell>
          <cell r="AB6">
            <v>39</v>
          </cell>
          <cell r="AC6">
            <v>56</v>
          </cell>
          <cell r="AD6">
            <v>162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0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2" width="2.88"/>
    <col collapsed="false" customWidth="true" hidden="false" outlineLevel="0" max="3" min="3" style="1" width="4.76"/>
    <col collapsed="false" customWidth="true" hidden="false" outlineLevel="0" max="5" min="4" style="1" width="9.63"/>
    <col collapsed="false" customWidth="true" hidden="false" outlineLevel="0" max="6" min="6" style="1" width="11.37"/>
    <col collapsed="false" customWidth="true" hidden="false" outlineLevel="0" max="14" min="7" style="1" width="9.63"/>
    <col collapsed="false" customWidth="true" hidden="false" outlineLevel="0" max="15" min="15" style="1" width="1"/>
    <col collapsed="false" customWidth="false" hidden="false" outlineLevel="0" max="16384" min="16" style="1" width="8"/>
  </cols>
  <sheetData>
    <row r="1" s="4" customFormat="true" ht="2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3.5" hidden="false" customHeight="true" outlineLevel="0" collapsed="false">
      <c r="B3" s="7"/>
      <c r="E3" s="1"/>
      <c r="F3" s="1"/>
      <c r="G3" s="1"/>
      <c r="H3" s="1"/>
      <c r="I3" s="1"/>
      <c r="J3" s="1"/>
      <c r="K3" s="1"/>
      <c r="L3" s="1"/>
      <c r="M3" s="1"/>
      <c r="N3" s="1"/>
    </row>
    <row r="4" s="6" customFormat="true" ht="5.25" hidden="false" customHeight="true" outlineLevel="0" collapsed="false">
      <c r="A4" s="8"/>
      <c r="B4" s="9"/>
      <c r="C4" s="10"/>
      <c r="D4" s="10"/>
      <c r="E4" s="11"/>
      <c r="F4" s="12"/>
      <c r="G4" s="13"/>
      <c r="H4" s="11"/>
      <c r="I4" s="12"/>
      <c r="J4" s="12"/>
      <c r="K4" s="11"/>
      <c r="L4" s="11"/>
      <c r="M4" s="14"/>
      <c r="N4" s="13"/>
    </row>
    <row r="5" s="22" customFormat="true" ht="27" hidden="false" customHeight="true" outlineLevel="0" collapsed="false">
      <c r="A5" s="15"/>
      <c r="B5" s="16" t="s">
        <v>1</v>
      </c>
      <c r="C5" s="17"/>
      <c r="D5" s="18" t="s">
        <v>2</v>
      </c>
      <c r="E5" s="18" t="s">
        <v>3</v>
      </c>
      <c r="F5" s="18" t="s">
        <v>4</v>
      </c>
      <c r="G5" s="19" t="s">
        <v>5</v>
      </c>
      <c r="H5" s="18" t="s">
        <v>6</v>
      </c>
      <c r="I5" s="19" t="s">
        <v>7</v>
      </c>
      <c r="J5" s="18" t="s">
        <v>8</v>
      </c>
      <c r="K5" s="20" t="s">
        <v>9</v>
      </c>
      <c r="L5" s="20" t="s">
        <v>10</v>
      </c>
      <c r="M5" s="19" t="s">
        <v>11</v>
      </c>
      <c r="N5" s="21" t="s">
        <v>12</v>
      </c>
    </row>
    <row r="6" s="6" customFormat="true" ht="6" hidden="false" customHeight="true" outlineLevel="0" collapsed="false">
      <c r="B6" s="7"/>
      <c r="C6" s="23"/>
      <c r="D6" s="23"/>
      <c r="E6" s="24"/>
      <c r="F6" s="24"/>
      <c r="G6" s="1"/>
      <c r="H6" s="24"/>
      <c r="I6" s="1"/>
      <c r="J6" s="24"/>
      <c r="K6" s="24"/>
      <c r="L6" s="24"/>
      <c r="M6" s="1"/>
      <c r="N6" s="13"/>
    </row>
    <row r="7" s="6" customFormat="true" ht="18" hidden="false" customHeight="true" outlineLevel="0" collapsed="false">
      <c r="A7" s="25" t="s">
        <v>13</v>
      </c>
      <c r="B7" s="26" t="s">
        <v>14</v>
      </c>
      <c r="C7" s="27" t="s">
        <v>15</v>
      </c>
      <c r="D7" s="28" t="n">
        <f aca="false">E7+F7+G7+K7</f>
        <v>37967</v>
      </c>
      <c r="E7" s="29" t="n">
        <v>35352</v>
      </c>
      <c r="F7" s="30" t="n">
        <v>742</v>
      </c>
      <c r="G7" s="31" t="n">
        <v>239</v>
      </c>
      <c r="H7" s="32"/>
      <c r="I7" s="32"/>
      <c r="J7" s="32"/>
      <c r="K7" s="33" t="n">
        <v>1634</v>
      </c>
      <c r="L7" s="32"/>
      <c r="M7" s="32"/>
      <c r="N7" s="34"/>
    </row>
    <row r="8" s="6" customFormat="true" ht="18" hidden="false" customHeight="true" outlineLevel="0" collapsed="false">
      <c r="A8" s="25"/>
      <c r="B8" s="26" t="n">
        <v>35</v>
      </c>
      <c r="C8" s="23"/>
      <c r="D8" s="28" t="n">
        <f aca="false">E8+F8+G8+K8</f>
        <v>23064</v>
      </c>
      <c r="E8" s="33" t="n">
        <v>20201</v>
      </c>
      <c r="F8" s="30" t="n">
        <v>742</v>
      </c>
      <c r="G8" s="31" t="n">
        <v>273</v>
      </c>
      <c r="H8" s="32"/>
      <c r="I8" s="32"/>
      <c r="J8" s="32"/>
      <c r="K8" s="33" t="n">
        <v>1848</v>
      </c>
      <c r="L8" s="32"/>
      <c r="M8" s="32"/>
      <c r="N8" s="34"/>
    </row>
    <row r="9" s="6" customFormat="true" ht="18" hidden="false" customHeight="true" outlineLevel="0" collapsed="false">
      <c r="A9" s="25"/>
      <c r="B9" s="26" t="n">
        <v>38</v>
      </c>
      <c r="C9" s="23"/>
      <c r="D9" s="28" t="n">
        <f aca="false">E9+F9+G9+K9</f>
        <v>23045</v>
      </c>
      <c r="E9" s="33" t="n">
        <v>19417</v>
      </c>
      <c r="F9" s="30" t="n">
        <v>810</v>
      </c>
      <c r="G9" s="31" t="n">
        <v>294</v>
      </c>
      <c r="H9" s="32"/>
      <c r="I9" s="32"/>
      <c r="J9" s="32"/>
      <c r="K9" s="33" t="n">
        <v>2524</v>
      </c>
      <c r="L9" s="32"/>
      <c r="M9" s="32"/>
      <c r="N9" s="34"/>
    </row>
    <row r="10" s="6" customFormat="true" ht="18" hidden="false" customHeight="true" outlineLevel="0" collapsed="false">
      <c r="A10" s="25"/>
      <c r="B10" s="26" t="n">
        <v>43</v>
      </c>
      <c r="C10" s="23"/>
      <c r="D10" s="28" t="n">
        <f aca="false">E10+F10+G10+I10+K10</f>
        <v>20214</v>
      </c>
      <c r="E10" s="33" t="n">
        <v>13801</v>
      </c>
      <c r="F10" s="30" t="n">
        <v>825</v>
      </c>
      <c r="G10" s="31" t="n">
        <v>338</v>
      </c>
      <c r="H10" s="32"/>
      <c r="I10" s="31" t="n">
        <v>591</v>
      </c>
      <c r="J10" s="32"/>
      <c r="K10" s="33" t="n">
        <v>4659</v>
      </c>
      <c r="L10" s="32"/>
      <c r="M10" s="32"/>
      <c r="N10" s="34"/>
    </row>
    <row r="11" s="6" customFormat="true" ht="18" hidden="false" customHeight="true" outlineLevel="0" collapsed="false">
      <c r="A11" s="25"/>
      <c r="B11" s="26" t="n">
        <v>46</v>
      </c>
      <c r="C11" s="23"/>
      <c r="D11" s="28" t="n">
        <f aca="false">E11+F11+G11+I11+J11+K11</f>
        <v>23346</v>
      </c>
      <c r="E11" s="33" t="n">
        <v>14249</v>
      </c>
      <c r="F11" s="30" t="n">
        <v>917</v>
      </c>
      <c r="G11" s="31" t="n">
        <v>375</v>
      </c>
      <c r="H11" s="32"/>
      <c r="I11" s="31" t="n">
        <v>593</v>
      </c>
      <c r="J11" s="30" t="n">
        <v>66</v>
      </c>
      <c r="K11" s="33" t="n">
        <v>7146</v>
      </c>
      <c r="L11" s="32"/>
      <c r="M11" s="32"/>
      <c r="N11" s="34"/>
    </row>
    <row r="12" s="6" customFormat="true" ht="18" hidden="false" customHeight="true" outlineLevel="0" collapsed="false">
      <c r="A12" s="25"/>
      <c r="B12" s="26" t="n">
        <v>50</v>
      </c>
      <c r="C12" s="23"/>
      <c r="D12" s="28" t="n">
        <f aca="false">SUM(E12:G12)+I12+J12</f>
        <v>17983</v>
      </c>
      <c r="E12" s="33" t="n">
        <v>15817</v>
      </c>
      <c r="F12" s="33" t="n">
        <v>1066</v>
      </c>
      <c r="G12" s="31" t="n">
        <v>409</v>
      </c>
      <c r="H12" s="32"/>
      <c r="I12" s="31" t="n">
        <v>601</v>
      </c>
      <c r="J12" s="30" t="n">
        <v>90</v>
      </c>
      <c r="K12" s="35"/>
      <c r="L12" s="32"/>
      <c r="M12" s="32"/>
      <c r="N12" s="34"/>
    </row>
    <row r="13" s="6" customFormat="true" ht="18" hidden="false" customHeight="true" outlineLevel="0" collapsed="false">
      <c r="A13" s="25"/>
      <c r="B13" s="26" t="n">
        <v>53</v>
      </c>
      <c r="C13" s="23"/>
      <c r="D13" s="28" t="n">
        <f aca="false">SUM(E13:G13)+SUM(I13:K13)</f>
        <v>32674</v>
      </c>
      <c r="E13" s="33" t="n">
        <v>16534</v>
      </c>
      <c r="F13" s="33" t="n">
        <v>1200</v>
      </c>
      <c r="G13" s="31" t="n">
        <v>493</v>
      </c>
      <c r="H13" s="32"/>
      <c r="I13" s="31" t="n">
        <v>696</v>
      </c>
      <c r="J13" s="30" t="n">
        <v>89</v>
      </c>
      <c r="K13" s="33" t="n">
        <v>13662</v>
      </c>
      <c r="L13" s="32"/>
      <c r="M13" s="32"/>
      <c r="N13" s="34"/>
    </row>
    <row r="14" s="6" customFormat="true" ht="18" hidden="false" customHeight="true" outlineLevel="0" collapsed="false">
      <c r="A14" s="25"/>
      <c r="B14" s="26" t="n">
        <v>56</v>
      </c>
      <c r="C14" s="23"/>
      <c r="D14" s="28" t="n">
        <f aca="false">SUM(E14:G14)+SUM(I14:K14)</f>
        <v>39858</v>
      </c>
      <c r="E14" s="33" t="n">
        <v>17385</v>
      </c>
      <c r="F14" s="33" t="n">
        <v>1437</v>
      </c>
      <c r="G14" s="31" t="n">
        <v>578</v>
      </c>
      <c r="H14" s="32"/>
      <c r="I14" s="31" t="n">
        <v>940</v>
      </c>
      <c r="J14" s="30" t="n">
        <v>127</v>
      </c>
      <c r="K14" s="33" t="n">
        <v>19391</v>
      </c>
      <c r="L14" s="32"/>
      <c r="M14" s="32"/>
      <c r="N14" s="34"/>
    </row>
    <row r="15" s="6" customFormat="true" ht="18" hidden="false" customHeight="true" outlineLevel="0" collapsed="false">
      <c r="A15" s="25"/>
      <c r="B15" s="26" t="n">
        <v>59</v>
      </c>
      <c r="C15" s="23"/>
      <c r="D15" s="28" t="n">
        <f aca="false">SUM(E15:G15)+SUM(I15:K15)</f>
        <v>45856</v>
      </c>
      <c r="E15" s="33" t="n">
        <v>17802</v>
      </c>
      <c r="F15" s="33" t="n">
        <v>1642</v>
      </c>
      <c r="G15" s="31" t="n">
        <v>676</v>
      </c>
      <c r="H15" s="32"/>
      <c r="I15" s="36" t="n">
        <v>1031</v>
      </c>
      <c r="J15" s="30" t="n">
        <v>100</v>
      </c>
      <c r="K15" s="33" t="n">
        <v>24605</v>
      </c>
      <c r="L15" s="32"/>
      <c r="M15" s="32"/>
      <c r="N15" s="34"/>
    </row>
    <row r="16" s="6" customFormat="true" ht="18" hidden="false" customHeight="true" outlineLevel="0" collapsed="false">
      <c r="A16" s="25"/>
      <c r="B16" s="26" t="n">
        <v>62</v>
      </c>
      <c r="C16" s="23"/>
      <c r="D16" s="28" t="n">
        <f aca="false">SUM(E16:M16)</f>
        <v>69610</v>
      </c>
      <c r="E16" s="33" t="n">
        <v>18006</v>
      </c>
      <c r="F16" s="33" t="n">
        <v>1801</v>
      </c>
      <c r="G16" s="31" t="n">
        <v>737</v>
      </c>
      <c r="H16" s="33" t="n">
        <v>1574</v>
      </c>
      <c r="I16" s="36" t="n">
        <v>1053</v>
      </c>
      <c r="J16" s="30" t="n">
        <v>199</v>
      </c>
      <c r="K16" s="33" t="n">
        <v>32011</v>
      </c>
      <c r="L16" s="37" t="n">
        <v>13447</v>
      </c>
      <c r="M16" s="31" t="n">
        <v>782</v>
      </c>
      <c r="N16" s="34"/>
    </row>
    <row r="17" s="6" customFormat="true" ht="18" hidden="false" customHeight="true" outlineLevel="0" collapsed="false">
      <c r="A17" s="25" t="s">
        <v>16</v>
      </c>
      <c r="B17" s="38" t="n">
        <v>2</v>
      </c>
      <c r="C17" s="23"/>
      <c r="D17" s="28" t="n">
        <f aca="false">SUM(E17:J17)+M17</f>
        <v>25226</v>
      </c>
      <c r="E17" s="33" t="n">
        <v>17931</v>
      </c>
      <c r="F17" s="33" t="n">
        <v>1950</v>
      </c>
      <c r="G17" s="31" t="n">
        <v>799</v>
      </c>
      <c r="H17" s="33" t="n">
        <v>2169</v>
      </c>
      <c r="I17" s="36" t="n">
        <v>1154</v>
      </c>
      <c r="J17" s="30" t="n">
        <v>213</v>
      </c>
      <c r="K17" s="32"/>
      <c r="L17" s="32"/>
      <c r="M17" s="36" t="n">
        <v>1010</v>
      </c>
      <c r="N17" s="34"/>
    </row>
    <row r="18" s="6" customFormat="true" ht="18" hidden="false" customHeight="true" outlineLevel="0" collapsed="false">
      <c r="B18" s="26" t="n">
        <v>5</v>
      </c>
      <c r="C18" s="23"/>
      <c r="D18" s="28" t="n">
        <f aca="false">SUM(E18:M18)</f>
        <v>78963</v>
      </c>
      <c r="E18" s="33" t="n">
        <v>18339</v>
      </c>
      <c r="F18" s="39" t="n">
        <v>2172</v>
      </c>
      <c r="G18" s="40" t="n">
        <v>861</v>
      </c>
      <c r="H18" s="39" t="n">
        <v>2843</v>
      </c>
      <c r="I18" s="40" t="n">
        <v>1225</v>
      </c>
      <c r="J18" s="39" t="n">
        <v>224</v>
      </c>
      <c r="K18" s="33" t="n">
        <v>35950</v>
      </c>
      <c r="L18" s="33" t="n">
        <v>16088</v>
      </c>
      <c r="M18" s="40" t="n">
        <v>1261</v>
      </c>
      <c r="N18" s="34"/>
    </row>
    <row r="19" s="6" customFormat="true" ht="18" hidden="false" customHeight="true" outlineLevel="0" collapsed="false">
      <c r="B19" s="26" t="n">
        <v>8</v>
      </c>
      <c r="C19" s="23"/>
      <c r="D19" s="28" t="n">
        <f aca="false">SUM(E19:M19)</f>
        <v>88684</v>
      </c>
      <c r="E19" s="33" t="n">
        <v>18545</v>
      </c>
      <c r="F19" s="39" t="n">
        <v>2396</v>
      </c>
      <c r="G19" s="40" t="n">
        <v>985</v>
      </c>
      <c r="H19" s="39" t="n">
        <v>3522</v>
      </c>
      <c r="I19" s="41" t="n">
        <v>1319</v>
      </c>
      <c r="J19" s="41" t="n">
        <v>225</v>
      </c>
      <c r="K19" s="39" t="n">
        <v>41997</v>
      </c>
      <c r="L19" s="42" t="n">
        <v>18146</v>
      </c>
      <c r="M19" s="40" t="n">
        <v>1549</v>
      </c>
      <c r="N19" s="34"/>
    </row>
    <row r="20" s="6" customFormat="true" ht="18" hidden="false" customHeight="true" outlineLevel="0" collapsed="false">
      <c r="B20" s="38" t="n">
        <v>11</v>
      </c>
      <c r="C20" s="23"/>
      <c r="D20" s="28" t="n">
        <f aca="false">SUM(E20:M20)</f>
        <v>94277</v>
      </c>
      <c r="E20" s="33" t="n">
        <v>19063</v>
      </c>
      <c r="F20" s="39" t="n">
        <v>2592</v>
      </c>
      <c r="G20" s="40" t="n">
        <v>1045</v>
      </c>
      <c r="H20" s="39" t="n">
        <v>4064</v>
      </c>
      <c r="I20" s="39" t="n">
        <v>1263</v>
      </c>
      <c r="J20" s="41" t="n">
        <v>207</v>
      </c>
      <c r="K20" s="39" t="n">
        <v>46554</v>
      </c>
      <c r="L20" s="39" t="n">
        <v>17738</v>
      </c>
      <c r="M20" s="40" t="n">
        <v>1751</v>
      </c>
      <c r="N20" s="34"/>
    </row>
    <row r="21" s="6" customFormat="true" ht="18" hidden="false" customHeight="true" outlineLevel="0" collapsed="false">
      <c r="B21" s="38" t="n">
        <v>14</v>
      </c>
      <c r="C21" s="23"/>
      <c r="D21" s="28" t="n">
        <f aca="false">SUM(E21:M21)</f>
        <v>94392</v>
      </c>
      <c r="E21" s="33" t="n">
        <v>18819</v>
      </c>
      <c r="F21" s="43" t="n">
        <v>2742</v>
      </c>
      <c r="G21" s="40" t="n">
        <v>1120</v>
      </c>
      <c r="H21" s="39" t="n">
        <v>4243</v>
      </c>
      <c r="I21" s="39" t="n">
        <v>1305</v>
      </c>
      <c r="J21" s="41" t="n">
        <v>196</v>
      </c>
      <c r="K21" s="39" t="n">
        <v>47321</v>
      </c>
      <c r="L21" s="39" t="n">
        <v>16814</v>
      </c>
      <c r="M21" s="40" t="n">
        <v>1832</v>
      </c>
      <c r="N21" s="34"/>
    </row>
    <row r="22" s="6" customFormat="true" ht="18" hidden="false" customHeight="true" outlineLevel="0" collapsed="false">
      <c r="A22" s="44"/>
      <c r="B22" s="45" t="n">
        <v>17</v>
      </c>
      <c r="C22" s="23"/>
      <c r="D22" s="46" t="n">
        <f aca="false">SUM(E22:M22)</f>
        <v>94998</v>
      </c>
      <c r="E22" s="33" t="n">
        <v>18182</v>
      </c>
      <c r="F22" s="47" t="n">
        <v>2979</v>
      </c>
      <c r="G22" s="48" t="n">
        <v>1196</v>
      </c>
      <c r="H22" s="39" t="n">
        <v>4418</v>
      </c>
      <c r="I22" s="42" t="n">
        <v>1320</v>
      </c>
      <c r="J22" s="41" t="n">
        <v>183</v>
      </c>
      <c r="K22" s="42" t="n">
        <v>48055</v>
      </c>
      <c r="L22" s="39" t="n">
        <v>16780</v>
      </c>
      <c r="M22" s="40" t="n">
        <v>1885</v>
      </c>
      <c r="N22" s="34"/>
    </row>
    <row r="23" s="6" customFormat="true" ht="18" hidden="false" customHeight="true" outlineLevel="0" collapsed="false">
      <c r="A23" s="44"/>
      <c r="B23" s="45" t="n">
        <v>20</v>
      </c>
      <c r="C23" s="23"/>
      <c r="D23" s="28" t="n">
        <v>94540</v>
      </c>
      <c r="E23" s="33" t="n">
        <v>16566</v>
      </c>
      <c r="F23" s="47" t="n">
        <v>3165</v>
      </c>
      <c r="G23" s="48" t="n">
        <v>1248</v>
      </c>
      <c r="H23" s="42" t="n">
        <v>4527</v>
      </c>
      <c r="I23" s="39" t="n">
        <v>1129</v>
      </c>
      <c r="J23" s="49" t="n">
        <v>380</v>
      </c>
      <c r="K23" s="39" t="n">
        <v>47925</v>
      </c>
      <c r="L23" s="39" t="n">
        <v>17323</v>
      </c>
      <c r="M23" s="50" t="n">
        <v>1893</v>
      </c>
      <c r="N23" s="34" t="n">
        <v>384</v>
      </c>
    </row>
    <row r="24" s="6" customFormat="true" ht="18" hidden="false" customHeight="true" outlineLevel="0" collapsed="false">
      <c r="A24" s="44"/>
      <c r="B24" s="45" t="n">
        <v>23</v>
      </c>
      <c r="C24" s="23"/>
      <c r="D24" s="28" t="n">
        <v>91221</v>
      </c>
      <c r="E24" s="33" t="n">
        <v>15399</v>
      </c>
      <c r="F24" s="47" t="n">
        <v>3274</v>
      </c>
      <c r="G24" s="48" t="n">
        <v>1262</v>
      </c>
      <c r="H24" s="39" t="n">
        <v>4485</v>
      </c>
      <c r="I24" s="39" t="n">
        <v>1048</v>
      </c>
      <c r="J24" s="41" t="n">
        <v>375</v>
      </c>
      <c r="K24" s="39" t="n">
        <v>47571</v>
      </c>
      <c r="L24" s="39" t="n">
        <v>15532</v>
      </c>
      <c r="M24" s="40" t="n">
        <v>1866</v>
      </c>
      <c r="N24" s="34" t="n">
        <v>409</v>
      </c>
    </row>
    <row r="25" s="6" customFormat="true" ht="18" hidden="false" customHeight="true" outlineLevel="0" collapsed="false">
      <c r="A25" s="44"/>
      <c r="B25" s="45" t="n">
        <v>27</v>
      </c>
      <c r="C25" s="23"/>
      <c r="D25" s="28" t="n">
        <v>89993</v>
      </c>
      <c r="E25" s="33" t="n">
        <v>14841</v>
      </c>
      <c r="F25" s="47" t="n">
        <v>3331</v>
      </c>
      <c r="G25" s="48" t="n">
        <v>1256</v>
      </c>
      <c r="H25" s="39" t="n">
        <v>4434</v>
      </c>
      <c r="I25" s="39" t="n">
        <v>941</v>
      </c>
      <c r="J25" s="41" t="n">
        <v>367</v>
      </c>
      <c r="K25" s="39" t="n">
        <v>47536</v>
      </c>
      <c r="L25" s="39" t="n">
        <v>14987</v>
      </c>
      <c r="M25" s="40" t="n">
        <v>1851</v>
      </c>
      <c r="N25" s="51" t="n">
        <v>449</v>
      </c>
    </row>
    <row r="26" s="6" customFormat="true" ht="18" hidden="false" customHeight="true" outlineLevel="0" collapsed="false">
      <c r="A26" s="44"/>
      <c r="B26" s="45" t="n">
        <v>30</v>
      </c>
      <c r="C26" s="23"/>
      <c r="D26" s="28" t="n">
        <f aca="false">SUM(E26:N26)</f>
        <v>90311</v>
      </c>
      <c r="E26" s="33" t="n">
        <f aca="false">[1]Ⅲ総括表!F17</f>
        <v>14281</v>
      </c>
      <c r="F26" s="52" t="n">
        <f aca="false">[1]Ⅲ総括表!F19</f>
        <v>3360</v>
      </c>
      <c r="G26" s="53" t="n">
        <f aca="false">[1]Ⅲ総括表!F23</f>
        <v>1286</v>
      </c>
      <c r="H26" s="39" t="n">
        <f aca="false">[1]Ⅲ総括表!F25</f>
        <v>4452</v>
      </c>
      <c r="I26" s="39" t="n">
        <f aca="false">[1]Ⅲ総括表!F27</f>
        <v>891</v>
      </c>
      <c r="J26" s="41" t="n">
        <f aca="false">[1]Ⅲ総括表!F29</f>
        <v>358</v>
      </c>
      <c r="K26" s="39" t="n">
        <f aca="false">[1]Ⅲ総括表!F33</f>
        <v>46981</v>
      </c>
      <c r="L26" s="39" t="n">
        <f aca="false">[1]Ⅲ総括表!F35</f>
        <v>16397</v>
      </c>
      <c r="M26" s="40" t="n">
        <f aca="false">[1]Ⅲ総括表!F37</f>
        <v>1827</v>
      </c>
      <c r="N26" s="54" t="n">
        <f aca="false">[1]Ⅲ総括表!F39</f>
        <v>478</v>
      </c>
    </row>
    <row r="27" customFormat="false" ht="6" hidden="false" customHeight="true" outlineLevel="0" collapsed="false">
      <c r="A27" s="55"/>
      <c r="B27" s="56"/>
      <c r="C27" s="55"/>
      <c r="D27" s="57"/>
      <c r="E27" s="58"/>
      <c r="F27" s="58"/>
      <c r="G27" s="58"/>
      <c r="H27" s="58"/>
      <c r="I27" s="58"/>
      <c r="J27" s="58"/>
      <c r="K27" s="58"/>
      <c r="L27" s="58"/>
      <c r="M27" s="59"/>
      <c r="N27" s="60"/>
    </row>
    <row r="28" customFormat="false" ht="6" hidden="false" customHeight="true" outlineLevel="0" collapsed="false"/>
    <row r="29" customFormat="false" ht="12" hidden="false" customHeight="false" outlineLevel="0" collapsed="false">
      <c r="B29" s="61" t="s">
        <v>17</v>
      </c>
    </row>
    <row r="30" customFormat="false" ht="15" hidden="false" customHeight="true" outlineLevel="0" collapsed="false">
      <c r="B30" s="62" t="s">
        <v>18</v>
      </c>
    </row>
    <row r="31" customFormat="false" ht="15" hidden="false" customHeight="true" outlineLevel="0" collapsed="false">
      <c r="B31" s="62" t="s">
        <v>19</v>
      </c>
    </row>
    <row r="32" customFormat="false" ht="15" hidden="false" customHeight="true" outlineLevel="0" collapsed="false">
      <c r="B32" s="61" t="s">
        <v>20</v>
      </c>
    </row>
    <row r="33" customFormat="false" ht="12" hidden="false" customHeight="false" outlineLevel="0" collapsed="false">
      <c r="B33" s="63" t="s">
        <v>21</v>
      </c>
      <c r="E33" s="6"/>
    </row>
    <row r="34" customFormat="false" ht="12" hidden="false" customHeight="false" outlineLevel="0" collapsed="false">
      <c r="B34" s="63"/>
      <c r="C34" s="61" t="s">
        <v>22</v>
      </c>
      <c r="E34" s="6"/>
    </row>
    <row r="35" customFormat="false" ht="12" hidden="false" customHeight="false" outlineLevel="0" collapsed="false">
      <c r="B35" s="63"/>
      <c r="C35" s="61" t="s">
        <v>23</v>
      </c>
      <c r="E35" s="6"/>
    </row>
    <row r="36" customFormat="false" ht="12" hidden="false" customHeight="true" outlineLevel="0" collapsed="false">
      <c r="B36" s="61" t="s">
        <v>24</v>
      </c>
      <c r="E36" s="6"/>
    </row>
    <row r="37" customFormat="false" ht="11.25" hidden="false" customHeight="true" outlineLevel="0" collapsed="false">
      <c r="B37" s="61"/>
      <c r="E37" s="6"/>
    </row>
    <row r="38" customFormat="false" ht="11.25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4" width="9.12"/>
    <col collapsed="false" customWidth="true" hidden="false" outlineLevel="0" max="3" min="3" style="64" width="2.13"/>
    <col collapsed="false" customWidth="true" hidden="false" outlineLevel="0" max="9" min="4" style="64" width="7"/>
    <col collapsed="false" customWidth="true" hidden="false" outlineLevel="0" max="11" min="10" style="64" width="7.37"/>
    <col collapsed="false" customWidth="true" hidden="false" outlineLevel="0" max="12" min="12" style="64" width="8"/>
    <col collapsed="false" customWidth="true" hidden="false" outlineLevel="0" max="13" min="13" style="64" width="7.37"/>
    <col collapsed="false" customWidth="true" hidden="false" outlineLevel="0" max="14" min="14" style="64" width="2.37"/>
    <col collapsed="false" customWidth="true" hidden="false" outlineLevel="0" max="15" min="15" style="65" width="5"/>
    <col collapsed="false" customWidth="false" hidden="false" outlineLevel="0" max="24" min="16" style="65" width="9"/>
    <col collapsed="false" customWidth="false" hidden="false" outlineLevel="0" max="16384" min="25" style="66" width="9"/>
  </cols>
  <sheetData>
    <row r="1" customFormat="false" ht="22.5" hidden="false" customHeight="true" outlineLevel="0" collapsed="false">
      <c r="A1" s="67" t="s">
        <v>2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8"/>
      <c r="O1" s="69"/>
      <c r="P1" s="70"/>
      <c r="Q1" s="70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2" t="s">
        <v>26</v>
      </c>
      <c r="N3" s="73"/>
    </row>
    <row r="4" s="80" customFormat="true" ht="21" hidden="false" customHeight="true" outlineLevel="0" collapsed="false">
      <c r="A4" s="74"/>
      <c r="B4" s="74"/>
      <c r="C4" s="75"/>
      <c r="D4" s="76"/>
      <c r="E4" s="77" t="s">
        <v>27</v>
      </c>
      <c r="F4" s="77"/>
      <c r="G4" s="77"/>
      <c r="H4" s="77"/>
      <c r="I4" s="77"/>
      <c r="J4" s="77"/>
      <c r="K4" s="77"/>
      <c r="L4" s="77"/>
      <c r="M4" s="77"/>
      <c r="N4" s="77"/>
      <c r="O4" s="78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29.25" hidden="false" customHeight="true" outlineLevel="0" collapsed="false">
      <c r="A5" s="71"/>
      <c r="B5" s="81" t="s">
        <v>1</v>
      </c>
      <c r="C5" s="82"/>
      <c r="D5" s="83" t="s">
        <v>2</v>
      </c>
      <c r="E5" s="84" t="s">
        <v>28</v>
      </c>
      <c r="F5" s="85" t="s">
        <v>29</v>
      </c>
      <c r="G5" s="84" t="s">
        <v>30</v>
      </c>
      <c r="H5" s="85" t="s">
        <v>31</v>
      </c>
      <c r="I5" s="84" t="s">
        <v>32</v>
      </c>
      <c r="J5" s="85" t="s">
        <v>33</v>
      </c>
      <c r="K5" s="84" t="s">
        <v>34</v>
      </c>
      <c r="L5" s="85" t="s">
        <v>35</v>
      </c>
      <c r="M5" s="84" t="s">
        <v>36</v>
      </c>
      <c r="N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4.25" hidden="false" customHeight="false" outlineLevel="0" collapsed="false">
      <c r="B6" s="87"/>
      <c r="D6" s="88"/>
      <c r="E6" s="65"/>
      <c r="F6" s="89"/>
      <c r="H6" s="89"/>
      <c r="J6" s="89"/>
      <c r="L6" s="89"/>
      <c r="O6" s="73"/>
      <c r="P6" s="90"/>
      <c r="Q6" s="90"/>
      <c r="R6" s="90"/>
      <c r="S6" s="90"/>
      <c r="T6" s="90"/>
      <c r="U6" s="90"/>
      <c r="V6" s="90"/>
      <c r="W6" s="90"/>
      <c r="X6" s="90"/>
    </row>
    <row r="7" customFormat="false" ht="13.5" hidden="false" customHeight="false" outlineLevel="0" collapsed="false">
      <c r="B7" s="91" t="s">
        <v>37</v>
      </c>
      <c r="D7" s="92" t="n">
        <v>239</v>
      </c>
      <c r="E7" s="65" t="n">
        <v>30</v>
      </c>
      <c r="F7" s="89" t="n">
        <v>32</v>
      </c>
      <c r="G7" s="64" t="n">
        <v>75</v>
      </c>
      <c r="H7" s="89" t="n">
        <v>48</v>
      </c>
      <c r="I7" s="64" t="n">
        <v>4</v>
      </c>
      <c r="J7" s="89" t="n">
        <v>17</v>
      </c>
      <c r="K7" s="64" t="n">
        <v>14</v>
      </c>
      <c r="L7" s="93" t="s">
        <v>38</v>
      </c>
      <c r="M7" s="64" t="n">
        <v>19</v>
      </c>
      <c r="P7" s="90"/>
      <c r="Q7" s="90"/>
      <c r="R7" s="90"/>
      <c r="S7" s="90"/>
      <c r="T7" s="90"/>
      <c r="U7" s="90"/>
      <c r="V7" s="90"/>
      <c r="W7" s="90"/>
      <c r="X7" s="90"/>
    </row>
    <row r="8" customFormat="false" ht="23.25" hidden="false" customHeight="true" outlineLevel="0" collapsed="false">
      <c r="B8" s="94" t="n">
        <v>35</v>
      </c>
      <c r="D8" s="89" t="n">
        <v>273</v>
      </c>
      <c r="E8" s="65" t="n">
        <v>41</v>
      </c>
      <c r="F8" s="89" t="n">
        <v>37</v>
      </c>
      <c r="G8" s="64" t="n">
        <v>68</v>
      </c>
      <c r="H8" s="89" t="n">
        <v>51</v>
      </c>
      <c r="I8" s="64" t="n">
        <v>3</v>
      </c>
      <c r="J8" s="89" t="n">
        <v>27</v>
      </c>
      <c r="K8" s="64" t="n">
        <v>15</v>
      </c>
      <c r="L8" s="93" t="s">
        <v>38</v>
      </c>
      <c r="M8" s="64" t="n">
        <v>31</v>
      </c>
      <c r="P8" s="90"/>
      <c r="Q8" s="90"/>
      <c r="R8" s="90"/>
      <c r="S8" s="90"/>
      <c r="T8" s="90"/>
      <c r="U8" s="90"/>
      <c r="V8" s="90"/>
      <c r="W8" s="90"/>
      <c r="X8" s="90"/>
    </row>
    <row r="9" customFormat="false" ht="23.25" hidden="false" customHeight="true" outlineLevel="0" collapsed="false">
      <c r="B9" s="94" t="n">
        <v>38</v>
      </c>
      <c r="D9" s="89" t="n">
        <v>294</v>
      </c>
      <c r="E9" s="65" t="n">
        <v>43</v>
      </c>
      <c r="F9" s="89" t="n">
        <v>40</v>
      </c>
      <c r="G9" s="64" t="n">
        <v>75</v>
      </c>
      <c r="H9" s="89" t="n">
        <v>56</v>
      </c>
      <c r="I9" s="64" t="n">
        <v>4</v>
      </c>
      <c r="J9" s="89" t="n">
        <v>26</v>
      </c>
      <c r="K9" s="64" t="n">
        <v>19</v>
      </c>
      <c r="L9" s="93" t="s">
        <v>38</v>
      </c>
      <c r="M9" s="64" t="n">
        <v>31</v>
      </c>
      <c r="P9" s="90"/>
      <c r="Q9" s="90"/>
      <c r="R9" s="90"/>
      <c r="S9" s="90"/>
      <c r="T9" s="90"/>
      <c r="U9" s="90"/>
      <c r="V9" s="90"/>
      <c r="W9" s="90"/>
      <c r="X9" s="90"/>
    </row>
    <row r="10" customFormat="false" ht="23.25" hidden="false" customHeight="true" outlineLevel="0" collapsed="false">
      <c r="B10" s="94" t="n">
        <v>43</v>
      </c>
      <c r="D10" s="89" t="n">
        <v>338</v>
      </c>
      <c r="E10" s="65" t="n">
        <v>55</v>
      </c>
      <c r="F10" s="89" t="n">
        <v>43</v>
      </c>
      <c r="G10" s="64" t="n">
        <v>83</v>
      </c>
      <c r="H10" s="89" t="n">
        <v>77</v>
      </c>
      <c r="I10" s="64" t="n">
        <v>4</v>
      </c>
      <c r="J10" s="89" t="n">
        <v>22</v>
      </c>
      <c r="K10" s="64" t="n">
        <v>18</v>
      </c>
      <c r="L10" s="89" t="n">
        <v>5</v>
      </c>
      <c r="M10" s="64" t="n">
        <v>31</v>
      </c>
      <c r="P10" s="90"/>
      <c r="Q10" s="90"/>
      <c r="R10" s="90"/>
      <c r="S10" s="90"/>
      <c r="T10" s="90"/>
      <c r="U10" s="90"/>
      <c r="V10" s="90"/>
      <c r="W10" s="90"/>
      <c r="X10" s="90"/>
    </row>
    <row r="11" customFormat="false" ht="23.25" hidden="false" customHeight="true" outlineLevel="0" collapsed="false">
      <c r="B11" s="94" t="n">
        <v>46</v>
      </c>
      <c r="D11" s="89" t="n">
        <v>375</v>
      </c>
      <c r="E11" s="65" t="n">
        <v>56</v>
      </c>
      <c r="F11" s="89" t="n">
        <v>48</v>
      </c>
      <c r="G11" s="64" t="n">
        <v>97</v>
      </c>
      <c r="H11" s="89" t="n">
        <v>85</v>
      </c>
      <c r="I11" s="64" t="n">
        <v>4</v>
      </c>
      <c r="J11" s="89" t="n">
        <v>26</v>
      </c>
      <c r="K11" s="64" t="n">
        <v>18</v>
      </c>
      <c r="L11" s="89" t="n">
        <v>6</v>
      </c>
      <c r="M11" s="65" t="n">
        <v>35</v>
      </c>
      <c r="N11" s="65"/>
      <c r="P11" s="90"/>
      <c r="Q11" s="90"/>
      <c r="R11" s="90"/>
      <c r="S11" s="90"/>
      <c r="T11" s="90"/>
      <c r="U11" s="90"/>
      <c r="V11" s="90"/>
      <c r="W11" s="90"/>
      <c r="X11" s="90"/>
    </row>
    <row r="12" customFormat="false" ht="23.25" hidden="false" customHeight="true" outlineLevel="0" collapsed="false">
      <c r="B12" s="94" t="n">
        <v>50</v>
      </c>
      <c r="D12" s="89" t="n">
        <v>409</v>
      </c>
      <c r="E12" s="65" t="n">
        <v>62</v>
      </c>
      <c r="F12" s="89" t="n">
        <v>52</v>
      </c>
      <c r="G12" s="64" t="n">
        <v>113</v>
      </c>
      <c r="H12" s="89" t="n">
        <v>101</v>
      </c>
      <c r="I12" s="64" t="n">
        <v>3</v>
      </c>
      <c r="J12" s="89" t="n">
        <v>28</v>
      </c>
      <c r="K12" s="64" t="n">
        <v>19</v>
      </c>
      <c r="L12" s="89" t="n">
        <v>6</v>
      </c>
      <c r="M12" s="64" t="n">
        <v>25</v>
      </c>
      <c r="P12" s="90"/>
      <c r="Q12" s="90"/>
      <c r="R12" s="90"/>
      <c r="S12" s="90"/>
      <c r="T12" s="90"/>
      <c r="U12" s="90"/>
      <c r="V12" s="90"/>
      <c r="W12" s="90"/>
      <c r="X12" s="90"/>
    </row>
    <row r="13" customFormat="false" ht="23.25" hidden="false" customHeight="true" outlineLevel="0" collapsed="false">
      <c r="B13" s="94" t="n">
        <v>53</v>
      </c>
      <c r="D13" s="89" t="n">
        <v>493</v>
      </c>
      <c r="E13" s="65" t="n">
        <v>75</v>
      </c>
      <c r="F13" s="89" t="n">
        <v>59</v>
      </c>
      <c r="G13" s="64" t="n">
        <v>136</v>
      </c>
      <c r="H13" s="89" t="n">
        <v>135</v>
      </c>
      <c r="I13" s="64" t="n">
        <v>5</v>
      </c>
      <c r="J13" s="89" t="n">
        <v>29</v>
      </c>
      <c r="K13" s="64" t="n">
        <v>18</v>
      </c>
      <c r="L13" s="89" t="n">
        <v>9</v>
      </c>
      <c r="M13" s="64" t="n">
        <v>27</v>
      </c>
      <c r="P13" s="90"/>
      <c r="Q13" s="90"/>
      <c r="R13" s="90"/>
      <c r="S13" s="90"/>
      <c r="T13" s="90"/>
      <c r="U13" s="90"/>
      <c r="V13" s="90"/>
      <c r="W13" s="90"/>
      <c r="X13" s="90"/>
    </row>
    <row r="14" customFormat="false" ht="23.25" hidden="false" customHeight="true" outlineLevel="0" collapsed="false">
      <c r="B14" s="94" t="n">
        <v>56</v>
      </c>
      <c r="D14" s="89" t="n">
        <v>578</v>
      </c>
      <c r="E14" s="65" t="n">
        <v>80</v>
      </c>
      <c r="F14" s="89" t="n">
        <v>67</v>
      </c>
      <c r="G14" s="64" t="n">
        <v>174</v>
      </c>
      <c r="H14" s="89" t="n">
        <v>160</v>
      </c>
      <c r="I14" s="64" t="n">
        <v>4</v>
      </c>
      <c r="J14" s="89" t="n">
        <v>30</v>
      </c>
      <c r="K14" s="95" t="n">
        <v>23</v>
      </c>
      <c r="L14" s="96" t="n">
        <v>10</v>
      </c>
      <c r="M14" s="64" t="n">
        <v>30</v>
      </c>
      <c r="P14" s="90"/>
      <c r="Q14" s="90"/>
      <c r="R14" s="90"/>
      <c r="S14" s="90"/>
      <c r="T14" s="90"/>
      <c r="U14" s="90"/>
      <c r="V14" s="90"/>
      <c r="W14" s="90"/>
      <c r="X14" s="90"/>
    </row>
    <row r="15" customFormat="false" ht="23.25" hidden="false" customHeight="true" outlineLevel="0" collapsed="false">
      <c r="B15" s="94" t="n">
        <v>59</v>
      </c>
      <c r="D15" s="89" t="n">
        <v>676</v>
      </c>
      <c r="E15" s="65" t="n">
        <v>90</v>
      </c>
      <c r="F15" s="89" t="n">
        <v>77</v>
      </c>
      <c r="G15" s="64" t="n">
        <v>211</v>
      </c>
      <c r="H15" s="89" t="n">
        <v>193</v>
      </c>
      <c r="I15" s="64" t="n">
        <v>8</v>
      </c>
      <c r="J15" s="89" t="n">
        <v>34</v>
      </c>
      <c r="K15" s="64" t="n">
        <v>21</v>
      </c>
      <c r="L15" s="89" t="n">
        <v>6</v>
      </c>
      <c r="M15" s="64" t="n">
        <v>36</v>
      </c>
      <c r="P15" s="90"/>
      <c r="Q15" s="90"/>
      <c r="R15" s="90"/>
      <c r="S15" s="90"/>
      <c r="T15" s="90"/>
      <c r="U15" s="90"/>
      <c r="V15" s="90"/>
      <c r="W15" s="90"/>
      <c r="X15" s="90"/>
    </row>
    <row r="16" customFormat="false" ht="23.25" hidden="false" customHeight="true" outlineLevel="0" collapsed="false">
      <c r="B16" s="94" t="n">
        <v>62</v>
      </c>
      <c r="D16" s="89" t="n">
        <v>737</v>
      </c>
      <c r="E16" s="65" t="n">
        <v>100</v>
      </c>
      <c r="F16" s="89" t="n">
        <v>83</v>
      </c>
      <c r="G16" s="64" t="n">
        <v>224</v>
      </c>
      <c r="H16" s="89" t="n">
        <v>223</v>
      </c>
      <c r="I16" s="64" t="n">
        <v>8</v>
      </c>
      <c r="J16" s="96" t="n">
        <v>35</v>
      </c>
      <c r="K16" s="64" t="n">
        <v>20</v>
      </c>
      <c r="L16" s="89" t="n">
        <v>8</v>
      </c>
      <c r="M16" s="64" t="n">
        <v>36</v>
      </c>
      <c r="P16" s="90"/>
      <c r="Q16" s="90"/>
      <c r="R16" s="90"/>
      <c r="S16" s="90"/>
      <c r="T16" s="90"/>
      <c r="U16" s="90"/>
      <c r="V16" s="90"/>
      <c r="W16" s="90"/>
      <c r="X16" s="90"/>
    </row>
    <row r="17" customFormat="false" ht="23.25" hidden="false" customHeight="true" outlineLevel="0" collapsed="false">
      <c r="B17" s="97" t="s">
        <v>39</v>
      </c>
      <c r="D17" s="89" t="n">
        <v>799</v>
      </c>
      <c r="E17" s="65" t="n">
        <v>96</v>
      </c>
      <c r="F17" s="89" t="n">
        <v>81</v>
      </c>
      <c r="G17" s="64" t="n">
        <v>258</v>
      </c>
      <c r="H17" s="89" t="n">
        <v>252</v>
      </c>
      <c r="I17" s="64" t="n">
        <v>11</v>
      </c>
      <c r="J17" s="96" t="n">
        <v>35</v>
      </c>
      <c r="K17" s="64" t="n">
        <v>21</v>
      </c>
      <c r="L17" s="89" t="n">
        <v>7</v>
      </c>
      <c r="M17" s="64" t="n">
        <v>38</v>
      </c>
      <c r="P17" s="90"/>
      <c r="Q17" s="90"/>
      <c r="R17" s="90"/>
      <c r="S17" s="90"/>
      <c r="T17" s="90"/>
      <c r="U17" s="90"/>
      <c r="V17" s="90"/>
      <c r="W17" s="90"/>
      <c r="X17" s="90"/>
    </row>
    <row r="18" customFormat="false" ht="23.25" hidden="false" customHeight="true" outlineLevel="0" collapsed="false">
      <c r="B18" s="98" t="n">
        <v>5</v>
      </c>
      <c r="D18" s="89" t="n">
        <v>861</v>
      </c>
      <c r="E18" s="65" t="n">
        <v>109</v>
      </c>
      <c r="F18" s="89" t="n">
        <v>89</v>
      </c>
      <c r="G18" s="64" t="n">
        <v>274</v>
      </c>
      <c r="H18" s="89" t="n">
        <v>281</v>
      </c>
      <c r="I18" s="64" t="n">
        <v>9</v>
      </c>
      <c r="J18" s="89" t="n">
        <v>31</v>
      </c>
      <c r="K18" s="64" t="n">
        <v>22</v>
      </c>
      <c r="L18" s="89" t="n">
        <v>9</v>
      </c>
      <c r="M18" s="64" t="n">
        <v>37</v>
      </c>
      <c r="P18" s="90"/>
      <c r="Q18" s="90"/>
      <c r="R18" s="90"/>
      <c r="S18" s="90"/>
      <c r="T18" s="90"/>
      <c r="U18" s="90"/>
      <c r="V18" s="90"/>
      <c r="W18" s="90"/>
      <c r="X18" s="90"/>
    </row>
    <row r="19" customFormat="false" ht="23.25" hidden="false" customHeight="true" outlineLevel="0" collapsed="false">
      <c r="B19" s="98" t="n">
        <v>8</v>
      </c>
      <c r="D19" s="89" t="n">
        <v>985</v>
      </c>
      <c r="E19" s="65" t="n">
        <v>118</v>
      </c>
      <c r="F19" s="89" t="n">
        <v>100</v>
      </c>
      <c r="G19" s="64" t="n">
        <v>332</v>
      </c>
      <c r="H19" s="89" t="n">
        <v>325</v>
      </c>
      <c r="I19" s="64" t="n">
        <v>11</v>
      </c>
      <c r="J19" s="89" t="n">
        <v>33</v>
      </c>
      <c r="K19" s="64" t="n">
        <v>18</v>
      </c>
      <c r="L19" s="89" t="n">
        <v>9</v>
      </c>
      <c r="M19" s="64" t="n">
        <v>39</v>
      </c>
      <c r="P19" s="90"/>
      <c r="Q19" s="90"/>
      <c r="R19" s="90"/>
      <c r="S19" s="90"/>
      <c r="T19" s="90"/>
      <c r="U19" s="90"/>
      <c r="V19" s="90"/>
      <c r="W19" s="90"/>
      <c r="X19" s="90"/>
    </row>
    <row r="20" customFormat="false" ht="23.25" hidden="false" customHeight="true" outlineLevel="0" collapsed="false">
      <c r="B20" s="98" t="n">
        <v>11</v>
      </c>
      <c r="D20" s="99" t="n">
        <v>1045</v>
      </c>
      <c r="E20" s="65" t="n">
        <v>126</v>
      </c>
      <c r="F20" s="89" t="n">
        <v>105</v>
      </c>
      <c r="G20" s="64" t="n">
        <v>355</v>
      </c>
      <c r="H20" s="89" t="n">
        <v>353</v>
      </c>
      <c r="I20" s="64" t="n">
        <v>13</v>
      </c>
      <c r="J20" s="89" t="n">
        <v>28</v>
      </c>
      <c r="K20" s="64" t="n">
        <v>16</v>
      </c>
      <c r="L20" s="96" t="n">
        <v>10</v>
      </c>
      <c r="M20" s="64" t="n">
        <v>39</v>
      </c>
      <c r="P20" s="90"/>
      <c r="Q20" s="90"/>
      <c r="R20" s="90"/>
      <c r="S20" s="90"/>
      <c r="T20" s="90"/>
      <c r="U20" s="90"/>
      <c r="V20" s="90"/>
      <c r="W20" s="90"/>
      <c r="X20" s="90"/>
    </row>
    <row r="21" customFormat="false" ht="23.25" hidden="false" customHeight="true" outlineLevel="0" collapsed="false">
      <c r="B21" s="98" t="n">
        <v>14</v>
      </c>
      <c r="D21" s="99" t="n">
        <v>1120</v>
      </c>
      <c r="E21" s="65" t="n">
        <v>141</v>
      </c>
      <c r="F21" s="89" t="n">
        <v>102</v>
      </c>
      <c r="G21" s="64" t="n">
        <v>383</v>
      </c>
      <c r="H21" s="89" t="n">
        <v>383</v>
      </c>
      <c r="I21" s="64" t="n">
        <v>11</v>
      </c>
      <c r="J21" s="89" t="n">
        <v>31</v>
      </c>
      <c r="K21" s="64" t="n">
        <v>17</v>
      </c>
      <c r="L21" s="96" t="n">
        <v>10</v>
      </c>
      <c r="M21" s="95" t="n">
        <v>42</v>
      </c>
      <c r="N21" s="95"/>
      <c r="P21" s="90"/>
      <c r="Q21" s="90"/>
      <c r="R21" s="90"/>
      <c r="S21" s="90"/>
      <c r="T21" s="90"/>
      <c r="U21" s="90"/>
      <c r="V21" s="90"/>
      <c r="W21" s="90"/>
      <c r="X21" s="90"/>
    </row>
    <row r="22" customFormat="false" ht="23.25" hidden="false" customHeight="true" outlineLevel="0" collapsed="false">
      <c r="A22" s="65"/>
      <c r="B22" s="100" t="n">
        <v>17</v>
      </c>
      <c r="C22" s="65"/>
      <c r="D22" s="99" t="n">
        <v>1196</v>
      </c>
      <c r="E22" s="101" t="n">
        <v>156</v>
      </c>
      <c r="F22" s="99" t="n">
        <v>108</v>
      </c>
      <c r="G22" s="99" t="n">
        <v>405</v>
      </c>
      <c r="H22" s="99" t="n">
        <v>423</v>
      </c>
      <c r="I22" s="99" t="n">
        <v>13</v>
      </c>
      <c r="J22" s="99" t="n">
        <v>32</v>
      </c>
      <c r="K22" s="99" t="n">
        <v>12</v>
      </c>
      <c r="L22" s="99" t="n">
        <v>9</v>
      </c>
      <c r="M22" s="102" t="n">
        <v>38</v>
      </c>
      <c r="N22" s="103"/>
    </row>
    <row r="23" customFormat="false" ht="23.25" hidden="false" customHeight="true" outlineLevel="0" collapsed="false">
      <c r="A23" s="65"/>
      <c r="B23" s="100" t="n">
        <v>20</v>
      </c>
      <c r="C23" s="65"/>
      <c r="D23" s="99" t="n">
        <v>1248</v>
      </c>
      <c r="E23" s="99" t="n">
        <v>149</v>
      </c>
      <c r="F23" s="99" t="n">
        <v>105</v>
      </c>
      <c r="G23" s="99" t="n">
        <v>436</v>
      </c>
      <c r="H23" s="99" t="n">
        <v>449</v>
      </c>
      <c r="I23" s="101" t="n">
        <v>18</v>
      </c>
      <c r="J23" s="99" t="n">
        <v>29</v>
      </c>
      <c r="K23" s="99" t="n">
        <v>11</v>
      </c>
      <c r="L23" s="101" t="n">
        <v>10</v>
      </c>
      <c r="M23" s="102" t="n">
        <v>41</v>
      </c>
      <c r="N23" s="103"/>
    </row>
    <row r="24" customFormat="false" ht="23.25" hidden="false" customHeight="true" outlineLevel="0" collapsed="false">
      <c r="A24" s="65"/>
      <c r="B24" s="100" t="n">
        <v>23</v>
      </c>
      <c r="C24" s="65"/>
      <c r="D24" s="99" t="n">
        <v>1262</v>
      </c>
      <c r="E24" s="99" t="n">
        <v>143</v>
      </c>
      <c r="F24" s="101" t="n">
        <v>109</v>
      </c>
      <c r="G24" s="99" t="n">
        <v>448</v>
      </c>
      <c r="H24" s="99" t="n">
        <v>452</v>
      </c>
      <c r="I24" s="101" t="n">
        <v>18</v>
      </c>
      <c r="J24" s="99" t="n">
        <v>32</v>
      </c>
      <c r="K24" s="99" t="n">
        <v>10</v>
      </c>
      <c r="L24" s="101" t="n">
        <v>8</v>
      </c>
      <c r="M24" s="104" t="n">
        <v>42</v>
      </c>
      <c r="N24" s="105"/>
    </row>
    <row r="25" customFormat="false" ht="23.25" hidden="false" customHeight="true" outlineLevel="0" collapsed="false">
      <c r="A25" s="65"/>
      <c r="B25" s="100" t="n">
        <v>27</v>
      </c>
      <c r="C25" s="65"/>
      <c r="D25" s="99" t="n">
        <v>1256</v>
      </c>
      <c r="E25" s="99" t="n">
        <v>152</v>
      </c>
      <c r="F25" s="99" t="n">
        <v>106</v>
      </c>
      <c r="G25" s="99" t="n">
        <v>451</v>
      </c>
      <c r="H25" s="99" t="n">
        <v>441</v>
      </c>
      <c r="I25" s="99" t="n">
        <v>16</v>
      </c>
      <c r="J25" s="101" t="n">
        <v>35</v>
      </c>
      <c r="K25" s="99" t="n">
        <v>10</v>
      </c>
      <c r="L25" s="99" t="n">
        <v>7</v>
      </c>
      <c r="M25" s="102" t="n">
        <v>38</v>
      </c>
      <c r="N25" s="103"/>
    </row>
    <row r="26" customFormat="false" ht="23.25" hidden="false" customHeight="true" outlineLevel="0" collapsed="false">
      <c r="A26" s="65"/>
      <c r="B26" s="100" t="n">
        <v>30</v>
      </c>
      <c r="C26" s="65"/>
      <c r="D26" s="101" t="n">
        <v>1286</v>
      </c>
      <c r="E26" s="99" t="n">
        <v>154</v>
      </c>
      <c r="F26" s="99" t="n">
        <v>104</v>
      </c>
      <c r="G26" s="101" t="n">
        <v>470</v>
      </c>
      <c r="H26" s="101" t="n">
        <v>453</v>
      </c>
      <c r="I26" s="99" t="n">
        <v>16</v>
      </c>
      <c r="J26" s="99" t="n">
        <v>34</v>
      </c>
      <c r="K26" s="99" t="n">
        <v>11</v>
      </c>
      <c r="L26" s="99" t="n">
        <v>6</v>
      </c>
      <c r="M26" s="102" t="n">
        <v>38</v>
      </c>
      <c r="N26" s="103"/>
    </row>
    <row r="27" customFormat="false" ht="13.5" hidden="false" customHeight="false" outlineLevel="0" collapsed="false">
      <c r="A27" s="71"/>
      <c r="B27" s="71"/>
      <c r="C27" s="82"/>
      <c r="D27" s="106"/>
      <c r="E27" s="106"/>
      <c r="F27" s="106"/>
      <c r="G27" s="106"/>
      <c r="H27" s="106"/>
      <c r="I27" s="106"/>
      <c r="J27" s="106"/>
      <c r="K27" s="106"/>
      <c r="L27" s="106"/>
      <c r="M27" s="107"/>
      <c r="N27" s="65"/>
    </row>
  </sheetData>
  <mergeCells count="2">
    <mergeCell ref="A1:M1"/>
    <mergeCell ref="E4:N4"/>
  </mergeCells>
  <printOptions headings="false" gridLines="false" gridLinesSet="true" horizontalCentered="true" verticalCentered="false"/>
  <pageMargins left="0.590277777777778" right="0.590277777777778" top="0.39375" bottom="0.984027777777778" header="0.511811023622047" footer="0.511811023622047"/>
  <pageSetup paperSize="9" scale="74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4" width="9.12"/>
    <col collapsed="false" customWidth="true" hidden="false" outlineLevel="0" max="3" min="3" style="64" width="2.13"/>
    <col collapsed="false" customWidth="true" hidden="false" outlineLevel="0" max="9" min="4" style="64" width="7"/>
    <col collapsed="false" customWidth="true" hidden="false" outlineLevel="0" max="11" min="10" style="64" width="7.37"/>
    <col collapsed="false" customWidth="true" hidden="false" outlineLevel="0" max="12" min="12" style="64" width="8"/>
    <col collapsed="false" customWidth="true" hidden="false" outlineLevel="0" max="13" min="13" style="64" width="7.37"/>
    <col collapsed="false" customWidth="true" hidden="false" outlineLevel="0" max="14" min="14" style="64" width="2.37"/>
    <col collapsed="false" customWidth="true" hidden="false" outlineLevel="0" max="15" min="15" style="65" width="5"/>
    <col collapsed="false" customWidth="false" hidden="false" outlineLevel="0" max="24" min="16" style="65" width="9"/>
    <col collapsed="false" customWidth="false" hidden="false" outlineLevel="0" max="16384" min="25" style="66" width="9"/>
  </cols>
  <sheetData>
    <row r="1" customFormat="false" ht="22.5" hidden="false" customHeight="true" outlineLevel="0" collapsed="false">
      <c r="N1" s="68"/>
      <c r="O1" s="69"/>
      <c r="P1" s="70"/>
      <c r="Q1" s="70"/>
    </row>
    <row r="2" customFormat="false" ht="14.25" hidden="false" customHeight="fals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3.5" hidden="false" customHeight="false" outlineLevel="0" collapsed="false">
      <c r="A3" s="108"/>
      <c r="B3" s="109"/>
      <c r="C3" s="108"/>
      <c r="D3" s="110"/>
      <c r="E3" s="110"/>
      <c r="F3" s="110"/>
      <c r="G3" s="110"/>
      <c r="H3" s="108"/>
      <c r="I3" s="110"/>
      <c r="J3" s="110"/>
      <c r="K3" s="110"/>
      <c r="L3" s="110"/>
      <c r="M3" s="111" t="s">
        <v>41</v>
      </c>
      <c r="N3" s="73"/>
    </row>
    <row r="4" s="80" customFormat="true" ht="21" hidden="false" customHeight="true" outlineLevel="0" collapsed="false">
      <c r="A4" s="112"/>
      <c r="B4" s="112"/>
      <c r="C4" s="113"/>
      <c r="D4" s="114"/>
      <c r="E4" s="115" t="s">
        <v>42</v>
      </c>
      <c r="F4" s="115"/>
      <c r="G4" s="115"/>
      <c r="H4" s="115"/>
      <c r="I4" s="115"/>
      <c r="J4" s="115"/>
      <c r="K4" s="115"/>
      <c r="L4" s="115"/>
      <c r="M4" s="115"/>
      <c r="N4" s="115"/>
      <c r="O4" s="78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29.25" hidden="false" customHeight="true" outlineLevel="0" collapsed="false">
      <c r="A5" s="116"/>
      <c r="B5" s="117" t="s">
        <v>1</v>
      </c>
      <c r="C5" s="118"/>
      <c r="D5" s="83" t="s">
        <v>2</v>
      </c>
      <c r="E5" s="119" t="s">
        <v>43</v>
      </c>
      <c r="F5" s="120" t="s">
        <v>44</v>
      </c>
      <c r="G5" s="119" t="s">
        <v>45</v>
      </c>
      <c r="H5" s="120" t="s">
        <v>46</v>
      </c>
      <c r="I5" s="119" t="s">
        <v>47</v>
      </c>
      <c r="J5" s="120" t="s">
        <v>33</v>
      </c>
      <c r="K5" s="119" t="s">
        <v>34</v>
      </c>
      <c r="L5" s="119" t="s">
        <v>35</v>
      </c>
      <c r="M5" s="120" t="s">
        <v>36</v>
      </c>
      <c r="N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3.5" hidden="false" customHeight="false" outlineLevel="0" collapsed="false">
      <c r="A6" s="110"/>
      <c r="B6" s="121"/>
      <c r="C6" s="122"/>
      <c r="D6" s="123"/>
      <c r="E6" s="123"/>
      <c r="F6" s="124"/>
      <c r="G6" s="123"/>
      <c r="H6" s="124"/>
      <c r="I6" s="123"/>
      <c r="J6" s="124"/>
      <c r="K6" s="123"/>
      <c r="L6" s="123"/>
      <c r="M6" s="124"/>
      <c r="O6" s="73"/>
      <c r="P6" s="90"/>
      <c r="Q6" s="90"/>
      <c r="R6" s="90"/>
      <c r="S6" s="90"/>
      <c r="T6" s="90"/>
      <c r="U6" s="90"/>
      <c r="V6" s="90"/>
      <c r="W6" s="90"/>
      <c r="X6" s="90"/>
    </row>
    <row r="7" customFormat="false" ht="13.5" hidden="false" customHeight="false" outlineLevel="0" collapsed="false">
      <c r="A7" s="110"/>
      <c r="B7" s="125" t="s">
        <v>48</v>
      </c>
      <c r="C7" s="122"/>
      <c r="D7" s="123" t="n">
        <v>1574</v>
      </c>
      <c r="E7" s="123" t="n">
        <v>79</v>
      </c>
      <c r="F7" s="124" t="n">
        <v>109</v>
      </c>
      <c r="G7" s="123" t="n">
        <v>1100</v>
      </c>
      <c r="H7" s="124" t="n">
        <v>156</v>
      </c>
      <c r="I7" s="123" t="n">
        <v>11</v>
      </c>
      <c r="J7" s="124" t="n">
        <v>38</v>
      </c>
      <c r="K7" s="123" t="n">
        <v>46</v>
      </c>
      <c r="L7" s="123" t="n">
        <v>9</v>
      </c>
      <c r="M7" s="124" t="n">
        <v>26</v>
      </c>
      <c r="P7" s="90"/>
      <c r="Q7" s="90"/>
      <c r="R7" s="90"/>
      <c r="S7" s="90"/>
      <c r="T7" s="90"/>
      <c r="U7" s="90"/>
      <c r="V7" s="90"/>
      <c r="W7" s="90"/>
      <c r="X7" s="90"/>
    </row>
    <row r="8" customFormat="false" ht="23.25" hidden="false" customHeight="true" outlineLevel="0" collapsed="false">
      <c r="A8" s="110"/>
      <c r="B8" s="125" t="s">
        <v>49</v>
      </c>
      <c r="C8" s="122"/>
      <c r="D8" s="123" t="n">
        <v>2169</v>
      </c>
      <c r="E8" s="126" t="n">
        <v>126</v>
      </c>
      <c r="F8" s="124" t="n">
        <v>180</v>
      </c>
      <c r="G8" s="123" t="n">
        <v>1459</v>
      </c>
      <c r="H8" s="124" t="n">
        <v>246</v>
      </c>
      <c r="I8" s="123" t="n">
        <v>17</v>
      </c>
      <c r="J8" s="124" t="n">
        <v>44</v>
      </c>
      <c r="K8" s="123" t="n">
        <v>54</v>
      </c>
      <c r="L8" s="123" t="n">
        <v>13</v>
      </c>
      <c r="M8" s="124" t="n">
        <v>30</v>
      </c>
      <c r="P8" s="90"/>
      <c r="Q8" s="90"/>
      <c r="R8" s="90"/>
      <c r="S8" s="90"/>
      <c r="T8" s="90"/>
      <c r="U8" s="90"/>
      <c r="V8" s="90"/>
      <c r="W8" s="90"/>
      <c r="X8" s="90"/>
    </row>
    <row r="9" customFormat="false" ht="23.25" hidden="false" customHeight="true" outlineLevel="0" collapsed="false">
      <c r="A9" s="110"/>
      <c r="B9" s="125" t="n">
        <v>5</v>
      </c>
      <c r="C9" s="122"/>
      <c r="D9" s="123" t="n">
        <v>2843</v>
      </c>
      <c r="E9" s="126" t="n">
        <v>129</v>
      </c>
      <c r="F9" s="124" t="n">
        <v>213</v>
      </c>
      <c r="G9" s="123" t="n">
        <v>1915</v>
      </c>
      <c r="H9" s="124" t="n">
        <v>370</v>
      </c>
      <c r="I9" s="123" t="n">
        <v>29</v>
      </c>
      <c r="J9" s="124" t="n">
        <v>50</v>
      </c>
      <c r="K9" s="123" t="n">
        <v>80</v>
      </c>
      <c r="L9" s="127" t="n">
        <v>21</v>
      </c>
      <c r="M9" s="124" t="n">
        <v>36</v>
      </c>
      <c r="P9" s="90"/>
      <c r="Q9" s="90"/>
      <c r="R9" s="90"/>
      <c r="S9" s="90"/>
      <c r="T9" s="90"/>
      <c r="U9" s="90"/>
      <c r="V9" s="90"/>
      <c r="W9" s="90"/>
      <c r="X9" s="90"/>
    </row>
    <row r="10" customFormat="false" ht="23.25" hidden="false" customHeight="true" outlineLevel="0" collapsed="false">
      <c r="A10" s="110"/>
      <c r="B10" s="125" t="n">
        <v>8</v>
      </c>
      <c r="C10" s="122"/>
      <c r="D10" s="123" t="n">
        <v>3522</v>
      </c>
      <c r="E10" s="126" t="n">
        <v>177</v>
      </c>
      <c r="F10" s="128" t="n">
        <v>283</v>
      </c>
      <c r="G10" s="123" t="n">
        <v>2272</v>
      </c>
      <c r="H10" s="128" t="n">
        <v>520</v>
      </c>
      <c r="I10" s="123" t="n">
        <v>48</v>
      </c>
      <c r="J10" s="128" t="n">
        <v>51</v>
      </c>
      <c r="K10" s="123" t="n">
        <v>111</v>
      </c>
      <c r="L10" s="123" t="n">
        <v>19</v>
      </c>
      <c r="M10" s="124" t="n">
        <v>41</v>
      </c>
      <c r="P10" s="90"/>
      <c r="Q10" s="90"/>
      <c r="R10" s="90"/>
      <c r="S10" s="90"/>
      <c r="T10" s="90"/>
      <c r="U10" s="90"/>
      <c r="V10" s="90"/>
      <c r="W10" s="90"/>
      <c r="X10" s="90"/>
    </row>
    <row r="11" customFormat="false" ht="23.25" hidden="false" customHeight="true" outlineLevel="0" collapsed="false">
      <c r="A11" s="129"/>
      <c r="B11" s="130" t="n">
        <v>11</v>
      </c>
      <c r="C11" s="122"/>
      <c r="D11" s="123" t="n">
        <v>4064</v>
      </c>
      <c r="E11" s="126" t="n">
        <v>219</v>
      </c>
      <c r="F11" s="126" t="n">
        <v>330</v>
      </c>
      <c r="G11" s="126" t="n">
        <v>2561</v>
      </c>
      <c r="H11" s="126" t="n">
        <v>634</v>
      </c>
      <c r="I11" s="126" t="n">
        <v>71</v>
      </c>
      <c r="J11" s="131" t="n">
        <v>65</v>
      </c>
      <c r="K11" s="131" t="n">
        <v>128</v>
      </c>
      <c r="L11" s="126" t="n">
        <v>17</v>
      </c>
      <c r="M11" s="124" t="n">
        <v>39</v>
      </c>
      <c r="N11" s="65"/>
      <c r="P11" s="90"/>
      <c r="Q11" s="90"/>
      <c r="R11" s="90"/>
      <c r="S11" s="90"/>
      <c r="T11" s="90"/>
      <c r="U11" s="90"/>
      <c r="V11" s="90"/>
      <c r="W11" s="90"/>
      <c r="X11" s="90"/>
    </row>
    <row r="12" customFormat="false" ht="23.25" hidden="false" customHeight="true" outlineLevel="0" collapsed="false">
      <c r="A12" s="129"/>
      <c r="B12" s="130" t="n">
        <v>14</v>
      </c>
      <c r="C12" s="122"/>
      <c r="D12" s="123" t="n">
        <v>4243</v>
      </c>
      <c r="E12" s="126" t="n">
        <v>225</v>
      </c>
      <c r="F12" s="126" t="n">
        <v>342</v>
      </c>
      <c r="G12" s="126" t="n">
        <v>2708</v>
      </c>
      <c r="H12" s="126" t="n">
        <v>651</v>
      </c>
      <c r="I12" s="126" t="n">
        <v>85</v>
      </c>
      <c r="J12" s="126" t="n">
        <v>62</v>
      </c>
      <c r="K12" s="126" t="n">
        <v>124</v>
      </c>
      <c r="L12" s="126" t="n">
        <v>13</v>
      </c>
      <c r="M12" s="124" t="n">
        <v>33</v>
      </c>
      <c r="P12" s="90"/>
      <c r="Q12" s="90"/>
      <c r="R12" s="90"/>
      <c r="S12" s="90"/>
      <c r="T12" s="90"/>
      <c r="U12" s="90"/>
      <c r="V12" s="90"/>
      <c r="W12" s="90"/>
      <c r="X12" s="90"/>
    </row>
    <row r="13" customFormat="false" ht="23.25" hidden="false" customHeight="true" outlineLevel="0" collapsed="false">
      <c r="A13" s="129"/>
      <c r="B13" s="130" t="n">
        <v>17</v>
      </c>
      <c r="C13" s="122"/>
      <c r="D13" s="99" t="n">
        <v>4418</v>
      </c>
      <c r="E13" s="99" t="n">
        <v>262</v>
      </c>
      <c r="F13" s="99" t="n">
        <v>366</v>
      </c>
      <c r="G13" s="99" t="n">
        <v>2795</v>
      </c>
      <c r="H13" s="101" t="n">
        <v>664</v>
      </c>
      <c r="I13" s="99" t="n">
        <v>93</v>
      </c>
      <c r="J13" s="99" t="n">
        <v>63</v>
      </c>
      <c r="K13" s="99" t="n">
        <v>121</v>
      </c>
      <c r="L13" s="99" t="n">
        <v>16</v>
      </c>
      <c r="M13" s="102" t="n">
        <v>38</v>
      </c>
      <c r="P13" s="90"/>
      <c r="Q13" s="90"/>
      <c r="R13" s="90"/>
      <c r="S13" s="90"/>
      <c r="T13" s="90"/>
      <c r="U13" s="90"/>
      <c r="V13" s="90"/>
      <c r="W13" s="90"/>
      <c r="X13" s="90"/>
    </row>
    <row r="14" customFormat="false" ht="23.25" hidden="false" customHeight="true" outlineLevel="0" collapsed="false">
      <c r="A14" s="129"/>
      <c r="B14" s="130" t="n">
        <v>20</v>
      </c>
      <c r="C14" s="122"/>
      <c r="D14" s="101" t="n">
        <v>4527</v>
      </c>
      <c r="E14" s="99" t="n">
        <v>280</v>
      </c>
      <c r="F14" s="101" t="n">
        <v>380</v>
      </c>
      <c r="G14" s="101" t="n">
        <v>2891</v>
      </c>
      <c r="H14" s="99" t="n">
        <v>652</v>
      </c>
      <c r="I14" s="99" t="n">
        <v>88</v>
      </c>
      <c r="J14" s="99" t="n">
        <v>58</v>
      </c>
      <c r="K14" s="99" t="n">
        <v>122</v>
      </c>
      <c r="L14" s="99" t="n">
        <v>19</v>
      </c>
      <c r="M14" s="102" t="n">
        <v>37</v>
      </c>
      <c r="P14" s="90"/>
      <c r="Q14" s="90"/>
      <c r="R14" s="90"/>
      <c r="S14" s="90"/>
      <c r="T14" s="90"/>
      <c r="U14" s="90"/>
      <c r="V14" s="90"/>
      <c r="W14" s="90"/>
      <c r="X14" s="90"/>
    </row>
    <row r="15" customFormat="false" ht="23.25" hidden="false" customHeight="true" outlineLevel="0" collapsed="false">
      <c r="A15" s="129"/>
      <c r="B15" s="130" t="n">
        <v>23</v>
      </c>
      <c r="C15" s="122"/>
      <c r="D15" s="99" t="n">
        <v>4485</v>
      </c>
      <c r="E15" s="99" t="n">
        <v>288</v>
      </c>
      <c r="F15" s="99" t="n">
        <v>363</v>
      </c>
      <c r="G15" s="99" t="n">
        <v>2869</v>
      </c>
      <c r="H15" s="99" t="n">
        <v>635</v>
      </c>
      <c r="I15" s="101" t="n">
        <v>100</v>
      </c>
      <c r="J15" s="99" t="n">
        <v>60</v>
      </c>
      <c r="K15" s="99" t="n">
        <v>113</v>
      </c>
      <c r="L15" s="99" t="n">
        <v>16</v>
      </c>
      <c r="M15" s="102" t="n">
        <v>41</v>
      </c>
      <c r="P15" s="90"/>
      <c r="Q15" s="90"/>
      <c r="R15" s="90"/>
      <c r="S15" s="90"/>
      <c r="T15" s="90"/>
      <c r="U15" s="90"/>
      <c r="V15" s="90"/>
      <c r="W15" s="90"/>
      <c r="X15" s="90"/>
    </row>
    <row r="16" customFormat="false" ht="23.25" hidden="false" customHeight="true" outlineLevel="0" collapsed="false">
      <c r="A16" s="129"/>
      <c r="B16" s="130" t="n">
        <v>27</v>
      </c>
      <c r="C16" s="122"/>
      <c r="D16" s="99" t="n">
        <v>4434</v>
      </c>
      <c r="E16" s="99" t="n">
        <v>298</v>
      </c>
      <c r="F16" s="99" t="n">
        <v>343</v>
      </c>
      <c r="G16" s="99" t="n">
        <v>2851</v>
      </c>
      <c r="H16" s="99" t="n">
        <v>623</v>
      </c>
      <c r="I16" s="99" t="n">
        <v>93</v>
      </c>
      <c r="J16" s="99" t="n">
        <v>59</v>
      </c>
      <c r="K16" s="99" t="n">
        <v>107</v>
      </c>
      <c r="L16" s="99" t="n">
        <v>14</v>
      </c>
      <c r="M16" s="104" t="n">
        <v>46</v>
      </c>
      <c r="P16" s="90"/>
      <c r="Q16" s="90"/>
      <c r="R16" s="90"/>
      <c r="S16" s="90"/>
      <c r="T16" s="90"/>
      <c r="U16" s="90"/>
      <c r="V16" s="90"/>
      <c r="W16" s="90"/>
      <c r="X16" s="90"/>
    </row>
    <row r="17" customFormat="false" ht="23.25" hidden="false" customHeight="true" outlineLevel="0" collapsed="false">
      <c r="A17" s="129"/>
      <c r="B17" s="130" t="n">
        <v>30</v>
      </c>
      <c r="C17" s="122"/>
      <c r="D17" s="99" t="n">
        <v>4452</v>
      </c>
      <c r="E17" s="101" t="n">
        <v>318</v>
      </c>
      <c r="F17" s="99" t="n">
        <v>350</v>
      </c>
      <c r="G17" s="99" t="n">
        <v>2858</v>
      </c>
      <c r="H17" s="99" t="n">
        <v>616</v>
      </c>
      <c r="I17" s="99" t="n">
        <v>91</v>
      </c>
      <c r="J17" s="99" t="n">
        <v>59</v>
      </c>
      <c r="K17" s="99" t="n">
        <v>101</v>
      </c>
      <c r="L17" s="99" t="n">
        <v>16</v>
      </c>
      <c r="M17" s="102" t="n">
        <v>43</v>
      </c>
      <c r="P17" s="90"/>
      <c r="Q17" s="90"/>
      <c r="R17" s="90"/>
      <c r="S17" s="90"/>
      <c r="T17" s="90"/>
      <c r="U17" s="90"/>
      <c r="V17" s="90"/>
      <c r="W17" s="90"/>
      <c r="X17" s="90"/>
    </row>
    <row r="18" customFormat="false" ht="23.25" hidden="false" customHeight="true" outlineLevel="0" collapsed="false">
      <c r="A18" s="116"/>
      <c r="B18" s="132"/>
      <c r="C18" s="133"/>
      <c r="D18" s="134"/>
      <c r="E18" s="134"/>
      <c r="F18" s="134"/>
      <c r="G18" s="134"/>
      <c r="H18" s="134"/>
      <c r="I18" s="134"/>
      <c r="J18" s="134"/>
      <c r="K18" s="134"/>
      <c r="L18" s="134"/>
      <c r="M18" s="135"/>
      <c r="P18" s="90"/>
      <c r="Q18" s="90"/>
      <c r="R18" s="90"/>
      <c r="S18" s="90"/>
      <c r="T18" s="90"/>
      <c r="U18" s="90"/>
      <c r="V18" s="90"/>
      <c r="W18" s="90"/>
      <c r="X18" s="90"/>
    </row>
    <row r="19" customFormat="false" ht="23.25" hidden="false" customHeight="true" outlineLevel="0" collapsed="false"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P19" s="90"/>
      <c r="Q19" s="90"/>
      <c r="R19" s="90"/>
      <c r="S19" s="90"/>
      <c r="T19" s="90"/>
      <c r="U19" s="90"/>
      <c r="V19" s="90"/>
      <c r="W19" s="90"/>
      <c r="X19" s="90"/>
    </row>
    <row r="20" customFormat="false" ht="23.25" hidden="false" customHeight="true" outlineLevel="0" collapsed="false">
      <c r="P20" s="90"/>
      <c r="Q20" s="90"/>
      <c r="R20" s="90"/>
      <c r="S20" s="90"/>
      <c r="T20" s="90"/>
      <c r="U20" s="90"/>
      <c r="V20" s="90"/>
      <c r="W20" s="90"/>
      <c r="X20" s="90"/>
    </row>
    <row r="21" customFormat="false" ht="23.25" hidden="false" customHeight="true" outlineLevel="0" collapsed="false">
      <c r="N21" s="95"/>
      <c r="P21" s="90"/>
      <c r="Q21" s="90"/>
      <c r="R21" s="90"/>
      <c r="S21" s="90"/>
      <c r="T21" s="90"/>
      <c r="U21" s="90"/>
      <c r="V21" s="90"/>
      <c r="W21" s="90"/>
      <c r="X21" s="90"/>
    </row>
    <row r="22" customFormat="false" ht="23.25" hidden="false" customHeight="true" outlineLevel="0" collapsed="false">
      <c r="N22" s="103"/>
    </row>
    <row r="23" customFormat="false" ht="23.25" hidden="false" customHeight="true" outlineLevel="0" collapsed="false">
      <c r="N23" s="103"/>
    </row>
    <row r="24" customFormat="false" ht="23.25" hidden="false" customHeight="true" outlineLevel="0" collapsed="false">
      <c r="N24" s="105"/>
    </row>
    <row r="25" customFormat="false" ht="23.25" hidden="false" customHeight="true" outlineLevel="0" collapsed="false">
      <c r="N25" s="103"/>
    </row>
    <row r="26" customFormat="false" ht="23.25" hidden="false" customHeight="true" outlineLevel="0" collapsed="false">
      <c r="N26" s="103"/>
    </row>
    <row r="27" customFormat="false" ht="13.5" hidden="false" customHeight="false" outlineLevel="0" collapsed="false">
      <c r="N27" s="65"/>
    </row>
    <row r="30" customFormat="false" ht="14.25" hidden="false" customHeight="false" outlineLevel="0" collapsed="false">
      <c r="N30" s="68"/>
    </row>
    <row r="31" customFormat="false" ht="13.5" hidden="false" customHeight="false" outlineLevel="0" collapsed="false">
      <c r="N31" s="111"/>
    </row>
    <row r="32" customFormat="false" ht="13.5" hidden="false" customHeight="false" outlineLevel="0" collapsed="false">
      <c r="N32" s="137"/>
    </row>
    <row r="33" customFormat="false" ht="13.5" hidden="false" customHeight="false" outlineLevel="0" collapsed="false">
      <c r="N33" s="138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3.5" hidden="false" customHeight="false" outlineLevel="0" collapsed="false">
      <c r="N34" s="124"/>
      <c r="O34" s="73"/>
      <c r="P34" s="103"/>
      <c r="Q34" s="103"/>
      <c r="R34" s="103"/>
      <c r="S34" s="103"/>
      <c r="T34" s="103"/>
      <c r="U34" s="103"/>
      <c r="V34" s="103"/>
      <c r="W34" s="103"/>
      <c r="X34" s="103"/>
    </row>
    <row r="35" customFormat="false" ht="12.75" hidden="false" customHeight="true" outlineLevel="0" collapsed="false">
      <c r="N35" s="124"/>
    </row>
    <row r="36" s="64" customFormat="true" ht="22.5" hidden="false" customHeight="true" outlineLevel="0" collapsed="false">
      <c r="N36" s="124"/>
      <c r="O36" s="65"/>
      <c r="P36" s="65"/>
      <c r="Q36" s="65"/>
      <c r="R36" s="65"/>
      <c r="S36" s="65"/>
      <c r="T36" s="65"/>
      <c r="U36" s="65"/>
      <c r="V36" s="65"/>
      <c r="W36" s="65"/>
      <c r="X36" s="65"/>
    </row>
    <row r="37" s="64" customFormat="true" ht="22.5" hidden="false" customHeight="true" outlineLevel="0" collapsed="false">
      <c r="N37" s="124"/>
      <c r="O37" s="65"/>
      <c r="P37" s="65"/>
      <c r="Q37" s="65"/>
      <c r="R37" s="65"/>
      <c r="S37" s="65"/>
      <c r="T37" s="65"/>
      <c r="U37" s="65"/>
      <c r="V37" s="65"/>
      <c r="W37" s="65"/>
      <c r="X37" s="65"/>
    </row>
    <row r="38" s="64" customFormat="true" ht="22.5" hidden="false" customHeight="true" outlineLevel="0" collapsed="false">
      <c r="N38" s="124"/>
      <c r="O38" s="65"/>
      <c r="P38" s="65"/>
      <c r="Q38" s="65"/>
      <c r="R38" s="65"/>
      <c r="S38" s="65"/>
      <c r="T38" s="65"/>
      <c r="U38" s="65"/>
      <c r="V38" s="65"/>
      <c r="W38" s="65"/>
      <c r="X38" s="65"/>
    </row>
    <row r="39" s="64" customFormat="true" ht="22.5" hidden="false" customHeight="true" outlineLevel="0" collapsed="false">
      <c r="N39" s="124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s="64" customFormat="true" ht="22.5" hidden="false" customHeight="true" outlineLevel="0" collapsed="false">
      <c r="N40" s="124"/>
      <c r="O40" s="65"/>
      <c r="P40" s="65"/>
      <c r="Q40" s="65"/>
      <c r="R40" s="65"/>
      <c r="S40" s="65"/>
      <c r="T40" s="65"/>
      <c r="U40" s="65"/>
      <c r="V40" s="65"/>
      <c r="W40" s="65"/>
      <c r="X40" s="65"/>
    </row>
    <row r="41" s="64" customFormat="true" ht="22.5" hidden="false" customHeight="true" outlineLevel="0" collapsed="false">
      <c r="N41" s="103"/>
      <c r="O41" s="65"/>
      <c r="P41" s="65"/>
      <c r="Q41" s="65"/>
      <c r="R41" s="65"/>
      <c r="S41" s="65"/>
      <c r="T41" s="65"/>
      <c r="U41" s="65"/>
      <c r="V41" s="65"/>
      <c r="W41" s="65"/>
      <c r="X41" s="65"/>
    </row>
    <row r="42" s="64" customFormat="true" ht="22.5" hidden="false" customHeight="true" outlineLevel="0" collapsed="false">
      <c r="N42" s="103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s="64" customFormat="true" ht="22.5" hidden="false" customHeight="true" outlineLevel="0" collapsed="false">
      <c r="N43" s="103"/>
      <c r="O43" s="65"/>
      <c r="P43" s="65"/>
      <c r="Q43" s="65"/>
      <c r="R43" s="65"/>
      <c r="S43" s="65"/>
      <c r="T43" s="65"/>
      <c r="U43" s="65"/>
      <c r="V43" s="65"/>
      <c r="W43" s="65"/>
      <c r="X43" s="65"/>
    </row>
    <row r="44" s="64" customFormat="true" ht="22.5" hidden="false" customHeight="true" outlineLevel="0" collapsed="false">
      <c r="N44" s="105"/>
      <c r="O44" s="65"/>
      <c r="P44" s="65"/>
      <c r="Q44" s="65"/>
      <c r="R44" s="65"/>
      <c r="S44" s="65"/>
      <c r="T44" s="65"/>
      <c r="U44" s="65"/>
      <c r="V44" s="65"/>
      <c r="W44" s="65"/>
      <c r="X44" s="65"/>
    </row>
    <row r="45" s="64" customFormat="true" ht="22.5" hidden="false" customHeight="true" outlineLevel="0" collapsed="false">
      <c r="N45" s="105"/>
      <c r="O45" s="65"/>
      <c r="P45" s="65"/>
      <c r="Q45" s="65"/>
      <c r="R45" s="65"/>
      <c r="S45" s="65"/>
      <c r="T45" s="65"/>
      <c r="U45" s="65"/>
      <c r="V45" s="65"/>
      <c r="W45" s="65"/>
      <c r="X45" s="65"/>
    </row>
    <row r="46" s="64" customFormat="true" ht="12" hidden="false" customHeight="false" outlineLevel="0" collapsed="false">
      <c r="N46" s="139"/>
      <c r="O46" s="65"/>
      <c r="P46" s="65"/>
      <c r="Q46" s="65"/>
      <c r="R46" s="65"/>
      <c r="S46" s="65"/>
      <c r="T46" s="65"/>
      <c r="U46" s="65"/>
      <c r="V46" s="65"/>
      <c r="W46" s="65"/>
      <c r="X46" s="65"/>
    </row>
    <row r="47" s="64" customFormat="true" ht="12" hidden="false" customHeight="false" outlineLevel="0" collapsed="false">
      <c r="N47" s="136"/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53.25" hidden="false" customHeight="true" outlineLevel="0" collapsed="false"/>
  </sheetData>
  <mergeCells count="2">
    <mergeCell ref="A2:M2"/>
    <mergeCell ref="E4:N4"/>
  </mergeCells>
  <printOptions headings="false" gridLines="false" gridLinesSet="true" horizontalCentered="true" verticalCentered="false"/>
  <pageMargins left="0.590277777777778" right="0.590277777777778" top="0.39375" bottom="0.984027777777778" header="0.511811023622047" footer="0.511811023622047"/>
  <pageSetup paperSize="9" scale="74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0.5" zeroHeight="false" outlineLevelRow="0" outlineLevelCol="0"/>
  <cols>
    <col collapsed="false" customWidth="true" hidden="false" outlineLevel="0" max="1" min="1" style="140" width="2.25"/>
    <col collapsed="false" customWidth="true" hidden="false" outlineLevel="0" max="2" min="2" style="141" width="9.63"/>
    <col collapsed="false" customWidth="true" hidden="false" outlineLevel="0" max="3" min="3" style="141" width="2.25"/>
    <col collapsed="false" customWidth="true" hidden="false" outlineLevel="0" max="5" min="4" style="140" width="7.63"/>
    <col collapsed="false" customWidth="true" hidden="false" outlineLevel="0" max="6" min="6" style="140" width="9.26"/>
    <col collapsed="false" customWidth="true" hidden="false" outlineLevel="0" max="7" min="7" style="140" width="8.76"/>
    <col collapsed="false" customWidth="true" hidden="false" outlineLevel="0" max="8" min="8" style="140" width="8.13"/>
    <col collapsed="false" customWidth="true" hidden="false" outlineLevel="0" max="11" min="9" style="140" width="7.63"/>
    <col collapsed="false" customWidth="true" hidden="false" outlineLevel="0" max="12" min="12" style="140" width="7.87"/>
    <col collapsed="false" customWidth="true" hidden="false" outlineLevel="0" max="15" min="13" style="140" width="7.63"/>
    <col collapsed="false" customWidth="true" hidden="false" outlineLevel="0" max="16" min="16" style="140" width="1.63"/>
    <col collapsed="false" customWidth="false" hidden="false" outlineLevel="0" max="17" min="17" style="140" width="7"/>
    <col collapsed="false" customWidth="true" hidden="false" outlineLevel="0" max="18" min="18" style="142" width="5"/>
    <col collapsed="false" customWidth="false" hidden="false" outlineLevel="0" max="34" min="19" style="142" width="7"/>
    <col collapsed="false" customWidth="false" hidden="false" outlineLevel="0" max="16384" min="35" style="140" width="7"/>
  </cols>
  <sheetData>
    <row r="1" s="143" customFormat="true" ht="21" hidden="false" customHeight="true" outlineLevel="0" collapsed="false">
      <c r="A1" s="67" t="s">
        <v>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</row>
    <row r="2" s="143" customFormat="true" ht="18" hidden="false" customHeight="true" outlineLevel="0" collapsed="false">
      <c r="B2" s="140"/>
      <c r="C2" s="145"/>
      <c r="D2" s="146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</row>
    <row r="3" s="143" customFormat="true" ht="15" hidden="false" customHeight="true" outlineLevel="0" collapsed="false">
      <c r="B3" s="145"/>
      <c r="C3" s="145"/>
      <c r="O3" s="147" t="s">
        <v>51</v>
      </c>
      <c r="P3" s="140"/>
      <c r="Q3" s="140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</row>
    <row r="4" s="143" customFormat="true" ht="30" hidden="false" customHeight="true" outlineLevel="0" collapsed="false">
      <c r="A4" s="148"/>
      <c r="B4" s="149" t="s">
        <v>1</v>
      </c>
      <c r="C4" s="150"/>
      <c r="D4" s="151" t="s">
        <v>2</v>
      </c>
      <c r="E4" s="151" t="s">
        <v>52</v>
      </c>
      <c r="F4" s="151" t="s">
        <v>53</v>
      </c>
      <c r="G4" s="151" t="s">
        <v>54</v>
      </c>
      <c r="H4" s="151" t="s">
        <v>55</v>
      </c>
      <c r="I4" s="151" t="s">
        <v>56</v>
      </c>
      <c r="J4" s="151" t="s">
        <v>57</v>
      </c>
      <c r="K4" s="151" t="s">
        <v>58</v>
      </c>
      <c r="L4" s="151" t="s">
        <v>59</v>
      </c>
      <c r="M4" s="151" t="s">
        <v>60</v>
      </c>
      <c r="N4" s="151" t="s">
        <v>61</v>
      </c>
      <c r="O4" s="152" t="s">
        <v>62</v>
      </c>
      <c r="P4" s="140"/>
      <c r="Q4" s="140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</row>
    <row r="5" s="143" customFormat="true" ht="15" hidden="false" customHeight="true" outlineLevel="0" collapsed="false">
      <c r="B5" s="140"/>
      <c r="C5" s="153"/>
      <c r="D5" s="154"/>
      <c r="E5" s="154"/>
      <c r="F5" s="154"/>
      <c r="G5" s="154"/>
      <c r="H5" s="154"/>
      <c r="I5" s="155"/>
      <c r="J5" s="155"/>
      <c r="K5" s="155"/>
      <c r="L5" s="154"/>
      <c r="M5" s="154"/>
      <c r="N5" s="154"/>
      <c r="O5" s="144"/>
      <c r="P5" s="140"/>
      <c r="Q5" s="140"/>
      <c r="R5" s="156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44"/>
      <c r="AF5" s="144"/>
      <c r="AG5" s="144"/>
      <c r="AH5" s="144"/>
    </row>
    <row r="6" s="143" customFormat="true" ht="15" hidden="false" customHeight="true" outlineLevel="0" collapsed="false">
      <c r="B6" s="158" t="s">
        <v>37</v>
      </c>
      <c r="C6" s="159"/>
      <c r="D6" s="155" t="n">
        <v>1634</v>
      </c>
      <c r="E6" s="154" t="n">
        <v>209</v>
      </c>
      <c r="F6" s="154" t="n">
        <v>364</v>
      </c>
      <c r="G6" s="154" t="n">
        <v>35</v>
      </c>
      <c r="H6" s="154" t="n">
        <v>150</v>
      </c>
      <c r="I6" s="160" t="n">
        <v>159</v>
      </c>
      <c r="J6" s="160"/>
      <c r="K6" s="161" t="s">
        <v>38</v>
      </c>
      <c r="L6" s="162" t="s">
        <v>38</v>
      </c>
      <c r="M6" s="41" t="n">
        <v>60</v>
      </c>
      <c r="N6" s="41" t="n">
        <v>50</v>
      </c>
      <c r="O6" s="40" t="n">
        <v>30</v>
      </c>
      <c r="P6" s="140"/>
      <c r="Q6" s="163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</row>
    <row r="7" s="143" customFormat="true" ht="15" hidden="false" customHeight="true" outlineLevel="0" collapsed="false">
      <c r="B7" s="164" t="n">
        <v>35</v>
      </c>
      <c r="C7" s="165"/>
      <c r="D7" s="155" t="n">
        <v>1848</v>
      </c>
      <c r="E7" s="154" t="n">
        <v>198</v>
      </c>
      <c r="F7" s="154" t="n">
        <v>402</v>
      </c>
      <c r="G7" s="154" t="n">
        <v>41</v>
      </c>
      <c r="H7" s="154" t="n">
        <v>71</v>
      </c>
      <c r="I7" s="160" t="n">
        <v>254</v>
      </c>
      <c r="J7" s="160"/>
      <c r="K7" s="161" t="s">
        <v>38</v>
      </c>
      <c r="L7" s="162" t="s">
        <v>38</v>
      </c>
      <c r="M7" s="41" t="n">
        <v>91</v>
      </c>
      <c r="N7" s="41" t="n">
        <v>47</v>
      </c>
      <c r="O7" s="40" t="n">
        <v>36</v>
      </c>
      <c r="P7" s="140"/>
      <c r="Q7" s="163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143" customFormat="true" ht="15" hidden="false" customHeight="true" outlineLevel="0" collapsed="false">
      <c r="B8" s="164" t="n">
        <v>38</v>
      </c>
      <c r="C8" s="165"/>
      <c r="D8" s="155" t="n">
        <v>2524</v>
      </c>
      <c r="E8" s="154" t="n">
        <v>224</v>
      </c>
      <c r="F8" s="154" t="n">
        <v>468</v>
      </c>
      <c r="G8" s="154" t="n">
        <v>38</v>
      </c>
      <c r="H8" s="154" t="n">
        <v>116</v>
      </c>
      <c r="I8" s="155" t="n">
        <v>3</v>
      </c>
      <c r="J8" s="155" t="n">
        <v>423</v>
      </c>
      <c r="K8" s="161" t="s">
        <v>38</v>
      </c>
      <c r="L8" s="162" t="s">
        <v>38</v>
      </c>
      <c r="M8" s="41" t="n">
        <v>163</v>
      </c>
      <c r="N8" s="41" t="n">
        <v>70</v>
      </c>
      <c r="O8" s="40" t="n">
        <v>55</v>
      </c>
      <c r="P8" s="140"/>
      <c r="Q8" s="163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143" customFormat="true" ht="15" hidden="false" customHeight="true" outlineLevel="0" collapsed="false">
      <c r="B9" s="164" t="n">
        <v>43</v>
      </c>
      <c r="C9" s="165"/>
      <c r="D9" s="155" t="n">
        <v>4659</v>
      </c>
      <c r="E9" s="154" t="n">
        <v>295</v>
      </c>
      <c r="F9" s="154" t="n">
        <v>703</v>
      </c>
      <c r="G9" s="154" t="n">
        <v>75</v>
      </c>
      <c r="H9" s="154" t="n">
        <v>419</v>
      </c>
      <c r="I9" s="160" t="n">
        <v>899</v>
      </c>
      <c r="J9" s="160"/>
      <c r="K9" s="161" t="s">
        <v>38</v>
      </c>
      <c r="L9" s="162" t="s">
        <v>38</v>
      </c>
      <c r="M9" s="41" t="n">
        <v>420</v>
      </c>
      <c r="N9" s="41" t="n">
        <v>75</v>
      </c>
      <c r="O9" s="40" t="n">
        <v>50</v>
      </c>
      <c r="P9" s="140"/>
      <c r="Q9" s="163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</row>
    <row r="10" s="143" customFormat="true" ht="15" hidden="false" customHeight="true" outlineLevel="0" collapsed="false">
      <c r="B10" s="164" t="n">
        <v>46</v>
      </c>
      <c r="C10" s="165"/>
      <c r="D10" s="155" t="n">
        <v>7146</v>
      </c>
      <c r="E10" s="154" t="n">
        <v>355</v>
      </c>
      <c r="F10" s="154" t="n">
        <v>934</v>
      </c>
      <c r="G10" s="154" t="n">
        <v>115</v>
      </c>
      <c r="H10" s="154" t="n">
        <v>715</v>
      </c>
      <c r="I10" s="155" t="n">
        <v>39</v>
      </c>
      <c r="J10" s="155" t="n">
        <v>1278</v>
      </c>
      <c r="K10" s="161" t="s">
        <v>38</v>
      </c>
      <c r="L10" s="162" t="s">
        <v>38</v>
      </c>
      <c r="M10" s="41" t="n">
        <v>585</v>
      </c>
      <c r="N10" s="41" t="n">
        <v>104</v>
      </c>
      <c r="O10" s="40" t="n">
        <v>71</v>
      </c>
      <c r="P10" s="140"/>
      <c r="Q10" s="163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</row>
    <row r="11" s="143" customFormat="true" ht="15" hidden="false" customHeight="true" outlineLevel="0" collapsed="false">
      <c r="B11" s="166" t="n">
        <v>53</v>
      </c>
      <c r="C11" s="165"/>
      <c r="D11" s="155" t="n">
        <v>13662</v>
      </c>
      <c r="E11" s="154" t="n">
        <v>572</v>
      </c>
      <c r="F11" s="155" t="n">
        <v>2396</v>
      </c>
      <c r="G11" s="154" t="n">
        <v>245</v>
      </c>
      <c r="H11" s="155" t="n">
        <v>1587</v>
      </c>
      <c r="I11" s="155" t="n">
        <v>185</v>
      </c>
      <c r="J11" s="155" t="n">
        <v>1952</v>
      </c>
      <c r="K11" s="161" t="s">
        <v>38</v>
      </c>
      <c r="L11" s="162" t="s">
        <v>38</v>
      </c>
      <c r="M11" s="41" t="n">
        <v>1537</v>
      </c>
      <c r="N11" s="41" t="n">
        <v>198</v>
      </c>
      <c r="O11" s="40" t="n">
        <v>163</v>
      </c>
      <c r="P11" s="140"/>
      <c r="Q11" s="163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</row>
    <row r="12" s="143" customFormat="true" ht="15" hidden="false" customHeight="true" outlineLevel="0" collapsed="false">
      <c r="B12" s="166" t="n">
        <v>56</v>
      </c>
      <c r="C12" s="165"/>
      <c r="D12" s="155" t="n">
        <v>19391</v>
      </c>
      <c r="E12" s="154" t="n">
        <v>609</v>
      </c>
      <c r="F12" s="155" t="n">
        <v>3154</v>
      </c>
      <c r="G12" s="154" t="n">
        <v>325</v>
      </c>
      <c r="H12" s="155" t="n">
        <v>2444</v>
      </c>
      <c r="I12" s="155" t="n">
        <v>217</v>
      </c>
      <c r="J12" s="155" t="n">
        <v>2362</v>
      </c>
      <c r="K12" s="161" t="s">
        <v>38</v>
      </c>
      <c r="L12" s="162" t="s">
        <v>38</v>
      </c>
      <c r="M12" s="41" t="n">
        <v>2172</v>
      </c>
      <c r="N12" s="41" t="n">
        <v>406</v>
      </c>
      <c r="O12" s="40" t="n">
        <v>368</v>
      </c>
      <c r="P12" s="140"/>
      <c r="Q12" s="163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</row>
    <row r="13" s="143" customFormat="true" ht="15" hidden="false" customHeight="true" outlineLevel="0" collapsed="false">
      <c r="B13" s="166" t="n">
        <v>59</v>
      </c>
      <c r="C13" s="167"/>
      <c r="D13" s="155" t="n">
        <v>24605</v>
      </c>
      <c r="E13" s="154" t="n">
        <v>655</v>
      </c>
      <c r="F13" s="155" t="n">
        <v>3759</v>
      </c>
      <c r="G13" s="154" t="n">
        <v>395</v>
      </c>
      <c r="H13" s="155" t="n">
        <v>3324</v>
      </c>
      <c r="I13" s="155" t="n">
        <v>344</v>
      </c>
      <c r="J13" s="155" t="n">
        <v>2481</v>
      </c>
      <c r="K13" s="161" t="s">
        <v>38</v>
      </c>
      <c r="L13" s="162" t="s">
        <v>38</v>
      </c>
      <c r="M13" s="41" t="n">
        <v>3186</v>
      </c>
      <c r="N13" s="41" t="n">
        <v>489</v>
      </c>
      <c r="O13" s="40" t="n">
        <v>425</v>
      </c>
      <c r="P13" s="140"/>
      <c r="Q13" s="163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</row>
    <row r="14" s="143" customFormat="true" ht="15" hidden="false" customHeight="true" outlineLevel="0" collapsed="false">
      <c r="B14" s="166" t="n">
        <v>62</v>
      </c>
      <c r="C14" s="165"/>
      <c r="D14" s="155" t="n">
        <v>34409</v>
      </c>
      <c r="E14" s="154" t="n">
        <v>739</v>
      </c>
      <c r="F14" s="155" t="n">
        <v>5014</v>
      </c>
      <c r="G14" s="154" t="n">
        <v>533</v>
      </c>
      <c r="H14" s="155" t="n">
        <v>4660</v>
      </c>
      <c r="I14" s="155" t="n">
        <v>547</v>
      </c>
      <c r="J14" s="168" t="n">
        <v>2876</v>
      </c>
      <c r="K14" s="161" t="s">
        <v>38</v>
      </c>
      <c r="L14" s="162" t="s">
        <v>38</v>
      </c>
      <c r="M14" s="41" t="n">
        <v>4203</v>
      </c>
      <c r="N14" s="41" t="n">
        <v>591</v>
      </c>
      <c r="O14" s="40" t="n">
        <v>511</v>
      </c>
      <c r="P14" s="140"/>
      <c r="Q14" s="163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</row>
    <row r="15" s="143" customFormat="true" ht="15" hidden="false" customHeight="true" outlineLevel="0" collapsed="false">
      <c r="B15" s="169" t="s">
        <v>63</v>
      </c>
      <c r="C15" s="165"/>
      <c r="D15" s="155" t="n">
        <v>40663</v>
      </c>
      <c r="E15" s="155" t="n">
        <v>854</v>
      </c>
      <c r="F15" s="155" t="n">
        <v>5083</v>
      </c>
      <c r="G15" s="155" t="n">
        <v>684</v>
      </c>
      <c r="H15" s="155" t="n">
        <v>5124</v>
      </c>
      <c r="I15" s="155" t="n">
        <v>956</v>
      </c>
      <c r="J15" s="155" t="n">
        <v>2386</v>
      </c>
      <c r="K15" s="155" t="n">
        <v>419</v>
      </c>
      <c r="L15" s="168" t="n">
        <v>28</v>
      </c>
      <c r="M15" s="41" t="n">
        <v>5098</v>
      </c>
      <c r="N15" s="41" t="n">
        <v>678</v>
      </c>
      <c r="O15" s="40" t="n">
        <v>593</v>
      </c>
      <c r="Q15" s="163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</row>
    <row r="16" s="143" customFormat="true" ht="15" hidden="false" customHeight="true" outlineLevel="0" collapsed="false">
      <c r="A16" s="144"/>
      <c r="B16" s="164" t="n">
        <v>8</v>
      </c>
      <c r="C16" s="170"/>
      <c r="D16" s="49" t="n">
        <v>48141</v>
      </c>
      <c r="E16" s="41" t="n">
        <v>920</v>
      </c>
      <c r="F16" s="41" t="n">
        <v>6089</v>
      </c>
      <c r="G16" s="41" t="n">
        <v>843</v>
      </c>
      <c r="H16" s="41" t="n">
        <v>6088</v>
      </c>
      <c r="I16" s="41" t="n">
        <v>1203</v>
      </c>
      <c r="J16" s="41" t="n">
        <v>2850</v>
      </c>
      <c r="K16" s="49" t="n">
        <v>807</v>
      </c>
      <c r="L16" s="41" t="n">
        <v>20</v>
      </c>
      <c r="M16" s="41" t="n">
        <v>5877</v>
      </c>
      <c r="N16" s="49" t="n">
        <v>782</v>
      </c>
      <c r="O16" s="40" t="n">
        <v>699</v>
      </c>
      <c r="Q16" s="163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</row>
    <row r="17" s="143" customFormat="true" ht="15" hidden="false" customHeight="true" outlineLevel="0" collapsed="false">
      <c r="A17" s="144"/>
      <c r="B17" s="166" t="n">
        <v>11</v>
      </c>
      <c r="C17" s="170"/>
      <c r="D17" s="41" t="n">
        <v>46554</v>
      </c>
      <c r="E17" s="41" t="n">
        <v>934</v>
      </c>
      <c r="F17" s="41" t="n">
        <v>6055</v>
      </c>
      <c r="G17" s="41" t="n">
        <v>944</v>
      </c>
      <c r="H17" s="41" t="n">
        <v>6488</v>
      </c>
      <c r="I17" s="41" t="n">
        <v>1370</v>
      </c>
      <c r="J17" s="41" t="n">
        <v>2821</v>
      </c>
      <c r="K17" s="41" t="n">
        <v>399</v>
      </c>
      <c r="L17" s="41" t="n">
        <v>17</v>
      </c>
      <c r="M17" s="41" t="n">
        <v>6203</v>
      </c>
      <c r="N17" s="41" t="n">
        <v>781</v>
      </c>
      <c r="O17" s="50" t="n">
        <v>710</v>
      </c>
      <c r="Q17" s="163"/>
      <c r="R17" s="171"/>
      <c r="S17" s="171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</row>
    <row r="18" s="143" customFormat="true" ht="15" hidden="false" customHeight="true" outlineLevel="0" collapsed="false">
      <c r="A18" s="144"/>
      <c r="B18" s="172" t="n">
        <v>14</v>
      </c>
      <c r="C18" s="170"/>
      <c r="D18" s="173" t="n">
        <v>47321</v>
      </c>
      <c r="E18" s="173" t="n">
        <v>952</v>
      </c>
      <c r="F18" s="173" t="n">
        <v>6180</v>
      </c>
      <c r="G18" s="173" t="n">
        <v>1113</v>
      </c>
      <c r="H18" s="173" t="n">
        <v>6700</v>
      </c>
      <c r="I18" s="173" t="n">
        <v>1471</v>
      </c>
      <c r="J18" s="173" t="n">
        <v>2711</v>
      </c>
      <c r="K18" s="173" t="n">
        <v>388</v>
      </c>
      <c r="L18" s="173" t="n">
        <v>21</v>
      </c>
      <c r="M18" s="173" t="n">
        <v>6391</v>
      </c>
      <c r="N18" s="173" t="n">
        <v>764</v>
      </c>
      <c r="O18" s="174" t="n">
        <v>699</v>
      </c>
      <c r="P18" s="175"/>
      <c r="Q18" s="163"/>
      <c r="R18" s="171"/>
      <c r="S18" s="171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</row>
    <row r="19" s="143" customFormat="true" ht="15" hidden="false" customHeight="true" outlineLevel="0" collapsed="false">
      <c r="A19" s="144"/>
      <c r="B19" s="172" t="n">
        <v>17</v>
      </c>
      <c r="C19" s="170"/>
      <c r="D19" s="173" t="n">
        <v>48055</v>
      </c>
      <c r="E19" s="176" t="n">
        <v>953</v>
      </c>
      <c r="F19" s="176" t="n">
        <v>6449</v>
      </c>
      <c r="G19" s="173" t="n">
        <v>1177</v>
      </c>
      <c r="H19" s="173" t="n">
        <v>6917</v>
      </c>
      <c r="I19" s="173" t="n">
        <v>1533</v>
      </c>
      <c r="J19" s="173" t="n">
        <v>2498</v>
      </c>
      <c r="K19" s="173" t="n">
        <v>375</v>
      </c>
      <c r="L19" s="173" t="n">
        <v>20</v>
      </c>
      <c r="M19" s="173" t="n">
        <v>6674</v>
      </c>
      <c r="N19" s="173" t="n">
        <v>768</v>
      </c>
      <c r="O19" s="174" t="n">
        <v>687</v>
      </c>
      <c r="P19" s="175"/>
      <c r="Q19" s="163"/>
      <c r="R19" s="171"/>
      <c r="S19" s="171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</row>
    <row r="20" s="143" customFormat="true" ht="15" hidden="false" customHeight="true" outlineLevel="0" collapsed="false">
      <c r="A20" s="144"/>
      <c r="B20" s="172" t="n">
        <v>20</v>
      </c>
      <c r="C20" s="170"/>
      <c r="D20" s="173" t="n">
        <v>47925</v>
      </c>
      <c r="E20" s="173" t="n">
        <v>927</v>
      </c>
      <c r="F20" s="173" t="n">
        <v>6240</v>
      </c>
      <c r="G20" s="173" t="n">
        <v>1361</v>
      </c>
      <c r="H20" s="173" t="n">
        <v>7106</v>
      </c>
      <c r="I20" s="176" t="n">
        <v>1627</v>
      </c>
      <c r="J20" s="173" t="n">
        <v>2257</v>
      </c>
      <c r="K20" s="173" t="n">
        <v>351</v>
      </c>
      <c r="L20" s="173" t="n">
        <v>18</v>
      </c>
      <c r="M20" s="173" t="n">
        <v>6825</v>
      </c>
      <c r="N20" s="173" t="n">
        <v>768</v>
      </c>
      <c r="O20" s="174" t="n">
        <v>687</v>
      </c>
      <c r="P20" s="175"/>
      <c r="Q20" s="163"/>
      <c r="R20" s="157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</row>
    <row r="21" s="143" customFormat="true" ht="15" hidden="false" customHeight="true" outlineLevel="0" collapsed="false">
      <c r="A21" s="144"/>
      <c r="B21" s="172" t="n">
        <v>23</v>
      </c>
      <c r="C21" s="170"/>
      <c r="D21" s="173" t="n">
        <v>47571</v>
      </c>
      <c r="E21" s="173" t="n">
        <v>913</v>
      </c>
      <c r="F21" s="173" t="n">
        <v>6279</v>
      </c>
      <c r="G21" s="173" t="n">
        <v>1415</v>
      </c>
      <c r="H21" s="173" t="n">
        <v>7346</v>
      </c>
      <c r="I21" s="173" t="n">
        <v>1615</v>
      </c>
      <c r="J21" s="173" t="n">
        <v>2093</v>
      </c>
      <c r="K21" s="173" t="n">
        <v>350</v>
      </c>
      <c r="L21" s="173" t="n">
        <v>18</v>
      </c>
      <c r="M21" s="173" t="n">
        <v>6949</v>
      </c>
      <c r="N21" s="173" t="n">
        <v>753</v>
      </c>
      <c r="O21" s="174" t="n">
        <v>679</v>
      </c>
      <c r="P21" s="175"/>
      <c r="Q21" s="163"/>
      <c r="R21" s="157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</row>
    <row r="22" s="143" customFormat="true" ht="15" hidden="false" customHeight="true" outlineLevel="0" collapsed="false">
      <c r="A22" s="144"/>
      <c r="B22" s="172" t="n">
        <v>27</v>
      </c>
      <c r="C22" s="170"/>
      <c r="D22" s="173" t="n">
        <v>47536</v>
      </c>
      <c r="E22" s="173" t="n">
        <v>911</v>
      </c>
      <c r="F22" s="173" t="n">
        <v>6267</v>
      </c>
      <c r="G22" s="173" t="n">
        <v>1478</v>
      </c>
      <c r="H22" s="176" t="n">
        <v>7568</v>
      </c>
      <c r="I22" s="173" t="n">
        <v>1567</v>
      </c>
      <c r="J22" s="173" t="n">
        <v>1874</v>
      </c>
      <c r="K22" s="173" t="n">
        <v>330</v>
      </c>
      <c r="L22" s="173" t="n">
        <v>18</v>
      </c>
      <c r="M22" s="176" t="n">
        <v>7113</v>
      </c>
      <c r="N22" s="173" t="n">
        <v>739</v>
      </c>
      <c r="O22" s="174" t="n">
        <v>662</v>
      </c>
      <c r="P22" s="175"/>
      <c r="Q22" s="163"/>
      <c r="R22" s="157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</row>
    <row r="23" s="143" customFormat="true" ht="15" hidden="false" customHeight="true" outlineLevel="0" collapsed="false">
      <c r="A23" s="144"/>
      <c r="B23" s="172" t="n">
        <v>30</v>
      </c>
      <c r="C23" s="170"/>
      <c r="D23" s="173" t="n">
        <f aca="false">SUM(E23:O23,D45:O45,D67:O67,'[1]時系列１－４(2)'!D23:N23,'[1]時系列１－４(2)'!D45:J45)</f>
        <v>46981</v>
      </c>
      <c r="E23" s="173" t="n">
        <f aca="false">'[2]197(2-1)'!E7</f>
        <v>896</v>
      </c>
      <c r="F23" s="173" t="n">
        <f aca="false">'[2]197(2-1)'!F7</f>
        <v>6124</v>
      </c>
      <c r="G23" s="176" t="n">
        <f aca="false">'[2]197(2-1)'!G7</f>
        <v>1530</v>
      </c>
      <c r="H23" s="173" t="n">
        <f aca="false">'[2]197(2-1)'!H7</f>
        <v>7553</v>
      </c>
      <c r="I23" s="173" t="n">
        <f aca="false">'[2]197(2-1)'!I7</f>
        <v>1576</v>
      </c>
      <c r="J23" s="173" t="n">
        <f aca="false">'[2]197(2-1)'!J7</f>
        <v>1716</v>
      </c>
      <c r="K23" s="173" t="n">
        <f aca="false">'[2]197(2-1)'!K7</f>
        <v>327</v>
      </c>
      <c r="L23" s="173" t="n">
        <f aca="false">'[2]197(2-1)'!L7</f>
        <v>15</v>
      </c>
      <c r="M23" s="173" t="n">
        <f aca="false">'[2]197(2-1)'!M7</f>
        <v>7102</v>
      </c>
      <c r="N23" s="173" t="n">
        <f aca="false">'[2]197(2-1)'!N7</f>
        <v>734</v>
      </c>
      <c r="O23" s="174" t="n">
        <f aca="false">'[2]197(2-1)'!O7</f>
        <v>667</v>
      </c>
      <c r="P23" s="175"/>
      <c r="Q23" s="163"/>
      <c r="R23" s="157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</row>
    <row r="24" customFormat="false" ht="6" hidden="false" customHeight="true" outlineLevel="0" collapsed="false">
      <c r="A24" s="177"/>
      <c r="B24" s="177"/>
      <c r="C24" s="178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80"/>
      <c r="Q24" s="163"/>
    </row>
    <row r="25" s="143" customFormat="true" ht="8.25" hidden="false" customHeight="true" outlineLevel="0" collapsed="false">
      <c r="A25" s="140"/>
      <c r="B25" s="140"/>
      <c r="C25" s="141"/>
      <c r="O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</row>
    <row r="26" s="143" customFormat="true" ht="34.5" hidden="false" customHeight="true" outlineLevel="0" collapsed="false">
      <c r="A26" s="148"/>
      <c r="B26" s="149" t="s">
        <v>1</v>
      </c>
      <c r="C26" s="150"/>
      <c r="D26" s="151" t="s">
        <v>64</v>
      </c>
      <c r="E26" s="151" t="s">
        <v>65</v>
      </c>
      <c r="F26" s="181" t="s">
        <v>66</v>
      </c>
      <c r="G26" s="151" t="s">
        <v>67</v>
      </c>
      <c r="H26" s="151" t="s">
        <v>68</v>
      </c>
      <c r="I26" s="182" t="s">
        <v>69</v>
      </c>
      <c r="J26" s="183" t="s">
        <v>70</v>
      </c>
      <c r="K26" s="181" t="s">
        <v>71</v>
      </c>
      <c r="L26" s="151" t="s">
        <v>72</v>
      </c>
      <c r="M26" s="151" t="s">
        <v>73</v>
      </c>
      <c r="N26" s="151" t="s">
        <v>74</v>
      </c>
      <c r="O26" s="152" t="s">
        <v>75</v>
      </c>
      <c r="R26" s="144"/>
      <c r="S26" s="184"/>
      <c r="T26" s="184"/>
      <c r="U26" s="185"/>
      <c r="V26" s="184"/>
      <c r="W26" s="184"/>
      <c r="X26" s="185"/>
      <c r="Y26" s="185"/>
      <c r="Z26" s="185"/>
      <c r="AA26" s="184"/>
      <c r="AB26" s="184"/>
      <c r="AC26" s="184"/>
      <c r="AD26" s="184"/>
      <c r="AE26" s="144"/>
      <c r="AF26" s="144"/>
      <c r="AG26" s="144"/>
      <c r="AH26" s="144"/>
    </row>
    <row r="27" s="143" customFormat="true" ht="15" hidden="false" customHeight="true" outlineLevel="0" collapsed="false">
      <c r="B27" s="140"/>
      <c r="C27" s="153"/>
      <c r="D27" s="154"/>
      <c r="E27" s="186"/>
      <c r="F27" s="186"/>
      <c r="G27" s="154"/>
      <c r="H27" s="154"/>
      <c r="J27" s="187"/>
      <c r="K27" s="155"/>
      <c r="L27" s="153"/>
      <c r="M27" s="153"/>
      <c r="N27" s="154"/>
      <c r="O27" s="142"/>
      <c r="R27" s="156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44"/>
      <c r="AF27" s="144"/>
      <c r="AG27" s="144"/>
      <c r="AH27" s="144"/>
    </row>
    <row r="28" s="143" customFormat="true" ht="15" hidden="false" customHeight="true" outlineLevel="0" collapsed="false">
      <c r="B28" s="158" t="s">
        <v>37</v>
      </c>
      <c r="C28" s="159"/>
      <c r="D28" s="189" t="s">
        <v>38</v>
      </c>
      <c r="E28" s="189" t="s">
        <v>38</v>
      </c>
      <c r="F28" s="190" t="n">
        <v>115</v>
      </c>
      <c r="G28" s="190" t="n">
        <v>246</v>
      </c>
      <c r="H28" s="162" t="s">
        <v>38</v>
      </c>
      <c r="I28" s="191" t="s">
        <v>38</v>
      </c>
      <c r="J28" s="192" t="n">
        <v>84</v>
      </c>
      <c r="K28" s="162" t="s">
        <v>38</v>
      </c>
      <c r="L28" s="162" t="s">
        <v>38</v>
      </c>
      <c r="M28" s="154" t="n">
        <v>71</v>
      </c>
      <c r="N28" s="162" t="s">
        <v>38</v>
      </c>
      <c r="O28" s="156" t="s">
        <v>38</v>
      </c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</row>
    <row r="29" s="143" customFormat="true" ht="15" hidden="false" customHeight="true" outlineLevel="0" collapsed="false">
      <c r="B29" s="164" t="n">
        <v>35</v>
      </c>
      <c r="C29" s="165"/>
      <c r="D29" s="189" t="s">
        <v>38</v>
      </c>
      <c r="E29" s="189" t="s">
        <v>38</v>
      </c>
      <c r="F29" s="190" t="n">
        <v>130</v>
      </c>
      <c r="G29" s="190" t="n">
        <v>311</v>
      </c>
      <c r="H29" s="162" t="s">
        <v>38</v>
      </c>
      <c r="I29" s="191" t="s">
        <v>38</v>
      </c>
      <c r="J29" s="192" t="n">
        <v>85</v>
      </c>
      <c r="K29" s="162" t="s">
        <v>38</v>
      </c>
      <c r="L29" s="154" t="n">
        <v>10</v>
      </c>
      <c r="M29" s="154" t="n">
        <v>93</v>
      </c>
      <c r="N29" s="162" t="s">
        <v>38</v>
      </c>
      <c r="O29" s="156" t="s">
        <v>38</v>
      </c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</row>
    <row r="30" s="143" customFormat="true" ht="15" hidden="false" customHeight="true" outlineLevel="0" collapsed="false">
      <c r="B30" s="164" t="n">
        <v>38</v>
      </c>
      <c r="C30" s="165"/>
      <c r="D30" s="189" t="s">
        <v>38</v>
      </c>
      <c r="E30" s="189" t="s">
        <v>38</v>
      </c>
      <c r="F30" s="193" t="n">
        <v>128</v>
      </c>
      <c r="G30" s="190" t="n">
        <v>321</v>
      </c>
      <c r="H30" s="162" t="s">
        <v>38</v>
      </c>
      <c r="I30" s="143" t="n">
        <v>6</v>
      </c>
      <c r="J30" s="194" t="n">
        <v>83</v>
      </c>
      <c r="K30" s="154" t="n">
        <v>3</v>
      </c>
      <c r="L30" s="154" t="n">
        <v>10</v>
      </c>
      <c r="M30" s="154" t="n">
        <v>120</v>
      </c>
      <c r="N30" s="162" t="s">
        <v>38</v>
      </c>
      <c r="O30" s="195" t="n">
        <v>3</v>
      </c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</row>
    <row r="31" s="143" customFormat="true" ht="15" hidden="false" customHeight="true" outlineLevel="0" collapsed="false">
      <c r="B31" s="164" t="n">
        <v>43</v>
      </c>
      <c r="C31" s="165"/>
      <c r="D31" s="41" t="n">
        <v>100</v>
      </c>
      <c r="E31" s="189" t="s">
        <v>38</v>
      </c>
      <c r="F31" s="190" t="n">
        <v>240</v>
      </c>
      <c r="G31" s="190" t="n">
        <v>482</v>
      </c>
      <c r="H31" s="162" t="s">
        <v>38</v>
      </c>
      <c r="I31" s="196" t="n">
        <v>7</v>
      </c>
      <c r="J31" s="192" t="n">
        <v>108</v>
      </c>
      <c r="K31" s="162" t="s">
        <v>38</v>
      </c>
      <c r="L31" s="162" t="s">
        <v>38</v>
      </c>
      <c r="M31" s="154" t="n">
        <v>190</v>
      </c>
      <c r="N31" s="162" t="s">
        <v>38</v>
      </c>
      <c r="O31" s="156" t="s">
        <v>38</v>
      </c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</row>
    <row r="32" s="143" customFormat="true" ht="15" hidden="false" customHeight="true" outlineLevel="0" collapsed="false">
      <c r="B32" s="164" t="n">
        <v>46</v>
      </c>
      <c r="C32" s="165"/>
      <c r="D32" s="41" t="n">
        <v>189</v>
      </c>
      <c r="E32" s="189" t="s">
        <v>38</v>
      </c>
      <c r="F32" s="154" t="n">
        <v>316</v>
      </c>
      <c r="G32" s="154" t="n">
        <v>639</v>
      </c>
      <c r="H32" s="162" t="s">
        <v>38</v>
      </c>
      <c r="I32" s="143" t="n">
        <v>9</v>
      </c>
      <c r="J32" s="194" t="n">
        <v>145</v>
      </c>
      <c r="K32" s="162" t="s">
        <v>38</v>
      </c>
      <c r="L32" s="154" t="n">
        <v>47</v>
      </c>
      <c r="M32" s="154" t="n">
        <v>273</v>
      </c>
      <c r="N32" s="154" t="n">
        <v>7</v>
      </c>
      <c r="O32" s="144" t="n">
        <v>6</v>
      </c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</row>
    <row r="33" s="143" customFormat="true" ht="15" hidden="false" customHeight="true" outlineLevel="0" collapsed="false">
      <c r="B33" s="166" t="n">
        <v>53</v>
      </c>
      <c r="C33" s="165"/>
      <c r="D33" s="41" t="n">
        <v>446</v>
      </c>
      <c r="E33" s="41" t="n">
        <v>9</v>
      </c>
      <c r="F33" s="197" t="n">
        <v>350</v>
      </c>
      <c r="G33" s="155" t="n">
        <v>1471</v>
      </c>
      <c r="H33" s="162" t="s">
        <v>38</v>
      </c>
      <c r="I33" s="143" t="n">
        <v>8</v>
      </c>
      <c r="J33" s="194" t="n">
        <v>202</v>
      </c>
      <c r="K33" s="162" t="s">
        <v>38</v>
      </c>
      <c r="L33" s="154" t="n">
        <v>89</v>
      </c>
      <c r="M33" s="154" t="n">
        <v>390</v>
      </c>
      <c r="N33" s="154" t="n">
        <v>19</v>
      </c>
      <c r="O33" s="144" t="n">
        <v>12</v>
      </c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</row>
    <row r="34" s="143" customFormat="true" ht="15" hidden="false" customHeight="true" outlineLevel="0" collapsed="false">
      <c r="B34" s="166" t="n">
        <v>56</v>
      </c>
      <c r="C34" s="165"/>
      <c r="D34" s="41" t="n">
        <v>519</v>
      </c>
      <c r="E34" s="41" t="n">
        <v>24</v>
      </c>
      <c r="F34" s="154" t="n">
        <v>313</v>
      </c>
      <c r="G34" s="155" t="n">
        <v>2193</v>
      </c>
      <c r="H34" s="162" t="s">
        <v>38</v>
      </c>
      <c r="I34" s="143" t="n">
        <v>7</v>
      </c>
      <c r="J34" s="194" t="n">
        <v>267</v>
      </c>
      <c r="K34" s="162" t="s">
        <v>38</v>
      </c>
      <c r="L34" s="154" t="n">
        <v>225</v>
      </c>
      <c r="M34" s="154" t="n">
        <v>534</v>
      </c>
      <c r="N34" s="154" t="n">
        <v>31</v>
      </c>
      <c r="O34" s="144" t="n">
        <v>14</v>
      </c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</row>
    <row r="35" s="143" customFormat="true" ht="15" hidden="false" customHeight="true" outlineLevel="0" collapsed="false">
      <c r="B35" s="166" t="n">
        <v>59</v>
      </c>
      <c r="C35" s="167"/>
      <c r="D35" s="41" t="n">
        <v>620</v>
      </c>
      <c r="E35" s="41" t="n">
        <v>25</v>
      </c>
      <c r="F35" s="154" t="n">
        <v>280</v>
      </c>
      <c r="G35" s="155" t="n">
        <v>3161</v>
      </c>
      <c r="H35" s="162" t="s">
        <v>38</v>
      </c>
      <c r="I35" s="143" t="n">
        <v>8</v>
      </c>
      <c r="J35" s="194" t="n">
        <v>333</v>
      </c>
      <c r="K35" s="162" t="s">
        <v>38</v>
      </c>
      <c r="L35" s="154" t="n">
        <v>291</v>
      </c>
      <c r="M35" s="154" t="n">
        <v>642</v>
      </c>
      <c r="N35" s="154" t="n">
        <v>53</v>
      </c>
      <c r="O35" s="144" t="n">
        <v>16</v>
      </c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</row>
    <row r="36" s="143" customFormat="true" ht="15" hidden="false" customHeight="true" outlineLevel="0" collapsed="false">
      <c r="B36" s="166" t="n">
        <v>62</v>
      </c>
      <c r="C36" s="165"/>
      <c r="D36" s="41" t="n">
        <v>729</v>
      </c>
      <c r="E36" s="41" t="n">
        <v>27</v>
      </c>
      <c r="F36" s="154" t="n">
        <v>235</v>
      </c>
      <c r="G36" s="155" t="n">
        <v>4185</v>
      </c>
      <c r="H36" s="162" t="s">
        <v>38</v>
      </c>
      <c r="I36" s="143" t="n">
        <v>10</v>
      </c>
      <c r="J36" s="194" t="n">
        <v>386</v>
      </c>
      <c r="K36" s="154" t="n">
        <v>57</v>
      </c>
      <c r="L36" s="154" t="n">
        <v>370</v>
      </c>
      <c r="M36" s="154" t="n">
        <v>739</v>
      </c>
      <c r="N36" s="154" t="n">
        <v>68</v>
      </c>
      <c r="O36" s="144" t="n">
        <v>22</v>
      </c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</row>
    <row r="37" s="143" customFormat="true" ht="15" hidden="false" customHeight="true" outlineLevel="0" collapsed="false">
      <c r="B37" s="169" t="s">
        <v>63</v>
      </c>
      <c r="C37" s="165"/>
      <c r="D37" s="41" t="n">
        <v>872</v>
      </c>
      <c r="E37" s="49" t="n">
        <v>42</v>
      </c>
      <c r="F37" s="155" t="n">
        <v>109</v>
      </c>
      <c r="G37" s="155" t="n">
        <v>4865</v>
      </c>
      <c r="H37" s="155" t="n">
        <v>64</v>
      </c>
      <c r="I37" s="175" t="n">
        <v>9</v>
      </c>
      <c r="J37" s="198" t="n">
        <v>396</v>
      </c>
      <c r="K37" s="155" t="n">
        <v>71</v>
      </c>
      <c r="L37" s="168" t="n">
        <v>401</v>
      </c>
      <c r="M37" s="155" t="n">
        <v>875</v>
      </c>
      <c r="N37" s="155" t="n">
        <v>96</v>
      </c>
      <c r="O37" s="157" t="n">
        <v>27</v>
      </c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</row>
    <row r="38" s="143" customFormat="true" ht="15" hidden="false" customHeight="true" outlineLevel="0" collapsed="false">
      <c r="A38" s="144"/>
      <c r="B38" s="164" t="n">
        <v>8</v>
      </c>
      <c r="C38" s="170"/>
      <c r="D38" s="41" t="n">
        <v>924</v>
      </c>
      <c r="E38" s="41" t="n">
        <v>23</v>
      </c>
      <c r="F38" s="41" t="n">
        <v>40</v>
      </c>
      <c r="G38" s="41" t="n">
        <v>5208</v>
      </c>
      <c r="H38" s="41" t="n">
        <v>72</v>
      </c>
      <c r="I38" s="40" t="n">
        <v>17</v>
      </c>
      <c r="J38" s="199" t="n">
        <v>387</v>
      </c>
      <c r="K38" s="200" t="n">
        <v>92</v>
      </c>
      <c r="L38" s="200" t="n">
        <v>321</v>
      </c>
      <c r="M38" s="200" t="n">
        <v>949</v>
      </c>
      <c r="N38" s="200" t="n">
        <v>108</v>
      </c>
      <c r="O38" s="201" t="n">
        <v>46</v>
      </c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</row>
    <row r="39" s="143" customFormat="true" ht="15" hidden="false" customHeight="true" outlineLevel="0" collapsed="false">
      <c r="A39" s="144"/>
      <c r="B39" s="166" t="n">
        <v>11</v>
      </c>
      <c r="C39" s="170"/>
      <c r="D39" s="41" t="n">
        <v>955</v>
      </c>
      <c r="E39" s="41" t="n">
        <v>16</v>
      </c>
      <c r="F39" s="41" t="n">
        <v>26</v>
      </c>
      <c r="G39" s="41" t="n">
        <v>5212</v>
      </c>
      <c r="H39" s="41" t="n">
        <v>122</v>
      </c>
      <c r="I39" s="40" t="n">
        <v>25</v>
      </c>
      <c r="J39" s="199" t="n">
        <v>393</v>
      </c>
      <c r="K39" s="200" t="n">
        <v>98</v>
      </c>
      <c r="L39" s="200" t="n">
        <v>287</v>
      </c>
      <c r="M39" s="200" t="n">
        <v>964</v>
      </c>
      <c r="N39" s="200" t="n">
        <v>120</v>
      </c>
      <c r="O39" s="201" t="n">
        <v>50</v>
      </c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</row>
    <row r="40" s="143" customFormat="true" ht="15" hidden="false" customHeight="true" outlineLevel="0" collapsed="false">
      <c r="A40" s="144"/>
      <c r="B40" s="172" t="n">
        <v>14</v>
      </c>
      <c r="C40" s="170"/>
      <c r="D40" s="176" t="n">
        <v>986</v>
      </c>
      <c r="E40" s="173" t="n">
        <v>21</v>
      </c>
      <c r="F40" s="173" t="n">
        <v>15</v>
      </c>
      <c r="G40" s="176" t="n">
        <v>5235</v>
      </c>
      <c r="H40" s="173" t="n">
        <v>140</v>
      </c>
      <c r="I40" s="202" t="n">
        <v>31</v>
      </c>
      <c r="J40" s="203" t="n">
        <v>396</v>
      </c>
      <c r="K40" s="204" t="n">
        <v>107</v>
      </c>
      <c r="L40" s="200" t="n">
        <v>295</v>
      </c>
      <c r="M40" s="204" t="n">
        <v>999</v>
      </c>
      <c r="N40" s="200" t="n">
        <v>112</v>
      </c>
      <c r="O40" s="201" t="n">
        <v>44</v>
      </c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</row>
    <row r="41" s="143" customFormat="true" ht="15" hidden="false" customHeight="true" outlineLevel="0" collapsed="false">
      <c r="A41" s="144"/>
      <c r="B41" s="172" t="n">
        <v>17</v>
      </c>
      <c r="C41" s="170"/>
      <c r="D41" s="173" t="n">
        <v>949</v>
      </c>
      <c r="E41" s="173" t="n">
        <v>22</v>
      </c>
      <c r="F41" s="173" t="n">
        <v>14</v>
      </c>
      <c r="G41" s="173" t="n">
        <v>5121</v>
      </c>
      <c r="H41" s="173" t="n">
        <v>145</v>
      </c>
      <c r="I41" s="173" t="n">
        <v>26</v>
      </c>
      <c r="J41" s="173" t="n">
        <v>379</v>
      </c>
      <c r="K41" s="173" t="n">
        <v>106</v>
      </c>
      <c r="L41" s="173" t="n">
        <v>276</v>
      </c>
      <c r="M41" s="173" t="n">
        <v>997</v>
      </c>
      <c r="N41" s="173" t="n">
        <v>113</v>
      </c>
      <c r="O41" s="174" t="n">
        <v>40</v>
      </c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</row>
    <row r="42" s="143" customFormat="true" ht="15" hidden="false" customHeight="true" outlineLevel="0" collapsed="false">
      <c r="A42" s="144"/>
      <c r="B42" s="172" t="n">
        <v>20</v>
      </c>
      <c r="C42" s="170"/>
      <c r="D42" s="173" t="n">
        <v>961</v>
      </c>
      <c r="E42" s="173" t="n">
        <v>21</v>
      </c>
      <c r="F42" s="173" t="n">
        <v>13</v>
      </c>
      <c r="G42" s="173" t="n">
        <v>4965</v>
      </c>
      <c r="H42" s="173" t="n">
        <v>188</v>
      </c>
      <c r="I42" s="173" t="n">
        <v>36</v>
      </c>
      <c r="J42" s="173" t="n">
        <v>339</v>
      </c>
      <c r="K42" s="173" t="n">
        <v>97</v>
      </c>
      <c r="L42" s="173" t="n">
        <v>242</v>
      </c>
      <c r="M42" s="173" t="n">
        <v>973</v>
      </c>
      <c r="N42" s="173" t="n">
        <v>118</v>
      </c>
      <c r="O42" s="174" t="n">
        <v>48</v>
      </c>
      <c r="P42" s="175"/>
      <c r="Q42" s="163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</row>
    <row r="43" s="143" customFormat="true" ht="15" hidden="false" customHeight="true" outlineLevel="0" collapsed="false">
      <c r="A43" s="144"/>
      <c r="B43" s="172" t="n">
        <v>23</v>
      </c>
      <c r="C43" s="170"/>
      <c r="D43" s="173" t="n">
        <v>932</v>
      </c>
      <c r="E43" s="173" t="n">
        <v>23</v>
      </c>
      <c r="F43" s="173" t="n">
        <v>13</v>
      </c>
      <c r="G43" s="173" t="n">
        <v>4963</v>
      </c>
      <c r="H43" s="176" t="n">
        <v>194</v>
      </c>
      <c r="I43" s="173" t="n">
        <v>36</v>
      </c>
      <c r="J43" s="173" t="n">
        <v>323</v>
      </c>
      <c r="K43" s="173" t="n">
        <v>101</v>
      </c>
      <c r="L43" s="173" t="n">
        <v>255</v>
      </c>
      <c r="M43" s="173" t="n">
        <v>982</v>
      </c>
      <c r="N43" s="173" t="n">
        <v>116</v>
      </c>
      <c r="O43" s="205" t="n">
        <v>52</v>
      </c>
      <c r="P43" s="175"/>
      <c r="Q43" s="163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</row>
    <row r="44" s="143" customFormat="true" ht="15" hidden="false" customHeight="true" outlineLevel="0" collapsed="false">
      <c r="A44" s="144"/>
      <c r="B44" s="172" t="n">
        <v>27</v>
      </c>
      <c r="C44" s="170"/>
      <c r="D44" s="173" t="n">
        <v>958</v>
      </c>
      <c r="E44" s="173" t="n">
        <v>17</v>
      </c>
      <c r="F44" s="173" t="n">
        <v>12</v>
      </c>
      <c r="G44" s="173" t="n">
        <v>4811</v>
      </c>
      <c r="H44" s="173" t="n">
        <v>189</v>
      </c>
      <c r="I44" s="173" t="n">
        <v>31</v>
      </c>
      <c r="J44" s="173" t="n">
        <v>312</v>
      </c>
      <c r="K44" s="173" t="n">
        <v>101</v>
      </c>
      <c r="L44" s="173" t="n">
        <v>254</v>
      </c>
      <c r="M44" s="173" t="n">
        <v>986</v>
      </c>
      <c r="N44" s="176" t="n">
        <v>123</v>
      </c>
      <c r="O44" s="174" t="n">
        <v>46</v>
      </c>
      <c r="P44" s="175"/>
      <c r="Q44" s="163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</row>
    <row r="45" s="143" customFormat="true" ht="15" hidden="false" customHeight="true" outlineLevel="0" collapsed="false">
      <c r="A45" s="144"/>
      <c r="B45" s="172" t="n">
        <v>30</v>
      </c>
      <c r="C45" s="170"/>
      <c r="D45" s="173" t="n">
        <f aca="false">'[2]197(2-1)'!$P$7</f>
        <v>941</v>
      </c>
      <c r="E45" s="173" t="n">
        <f aca="false">'[2]197(2-1)'!S7</f>
        <v>22</v>
      </c>
      <c r="F45" s="173" t="n">
        <f aca="false">'[2]197(2-1)'!T7</f>
        <v>9</v>
      </c>
      <c r="G45" s="173" t="n">
        <f aca="false">'[2]197(2-1)'!U7</f>
        <v>4675</v>
      </c>
      <c r="H45" s="173" t="n">
        <f aca="false">'[2]197(2-1)'!V7</f>
        <v>192</v>
      </c>
      <c r="I45" s="176" t="n">
        <f aca="false">'[2]197(2-1)'!W7</f>
        <v>37</v>
      </c>
      <c r="J45" s="173" t="n">
        <f aca="false">'[2]197(2-1)'!X7</f>
        <v>300</v>
      </c>
      <c r="K45" s="173" t="n">
        <f aca="false">'[2]197(2-1)'!Y7</f>
        <v>105</v>
      </c>
      <c r="L45" s="173" t="n">
        <f aca="false">'[2]197(2-1)'!Z7</f>
        <v>255</v>
      </c>
      <c r="M45" s="173" t="n">
        <f aca="false">'[2]197(2-1)'!AA7</f>
        <v>973</v>
      </c>
      <c r="N45" s="173" t="n">
        <f aca="false">'[2]197(2-1)'!AB7</f>
        <v>119</v>
      </c>
      <c r="O45" s="174" t="n">
        <f aca="false">'[2]197(2-1)'!AC7</f>
        <v>48</v>
      </c>
      <c r="P45" s="175"/>
      <c r="Q45" s="163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</row>
    <row r="46" customFormat="false" ht="6" hidden="false" customHeight="true" outlineLevel="0" collapsed="false">
      <c r="A46" s="177"/>
      <c r="B46" s="177"/>
      <c r="C46" s="178"/>
      <c r="D46" s="179"/>
      <c r="E46" s="179"/>
      <c r="F46" s="179"/>
      <c r="G46" s="179"/>
      <c r="H46" s="179"/>
      <c r="I46" s="180"/>
      <c r="J46" s="179"/>
      <c r="K46" s="179"/>
      <c r="L46" s="179"/>
      <c r="M46" s="179"/>
      <c r="N46" s="179"/>
      <c r="O46" s="180"/>
    </row>
    <row r="47" customFormat="false" ht="10.5" hidden="false" customHeight="false" outlineLevel="0" collapsed="false">
      <c r="O47" s="142"/>
    </row>
    <row r="48" s="143" customFormat="true" ht="45" hidden="false" customHeight="false" outlineLevel="0" collapsed="false">
      <c r="A48" s="148"/>
      <c r="B48" s="149" t="s">
        <v>1</v>
      </c>
      <c r="C48" s="150"/>
      <c r="D48" s="181" t="s">
        <v>76</v>
      </c>
      <c r="E48" s="181" t="s">
        <v>77</v>
      </c>
      <c r="F48" s="181" t="s">
        <v>78</v>
      </c>
      <c r="G48" s="181" t="s">
        <v>79</v>
      </c>
      <c r="H48" s="151" t="s">
        <v>80</v>
      </c>
      <c r="I48" s="151" t="s">
        <v>81</v>
      </c>
      <c r="J48" s="151" t="s">
        <v>82</v>
      </c>
      <c r="K48" s="151" t="s">
        <v>83</v>
      </c>
      <c r="L48" s="151" t="s">
        <v>84</v>
      </c>
      <c r="M48" s="151" t="s">
        <v>85</v>
      </c>
      <c r="N48" s="151" t="s">
        <v>86</v>
      </c>
      <c r="O48" s="152" t="s">
        <v>87</v>
      </c>
      <c r="P48" s="140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</row>
    <row r="49" s="143" customFormat="true" ht="13.5" hidden="false" customHeight="true" outlineLevel="0" collapsed="false">
      <c r="B49" s="140"/>
      <c r="C49" s="153"/>
      <c r="D49" s="154"/>
      <c r="E49" s="154"/>
      <c r="F49" s="154"/>
      <c r="G49" s="154"/>
      <c r="H49" s="153"/>
      <c r="I49" s="153"/>
      <c r="J49" s="154"/>
      <c r="K49" s="154"/>
      <c r="L49" s="154"/>
      <c r="M49" s="154"/>
      <c r="N49" s="153"/>
      <c r="O49" s="142"/>
      <c r="P49" s="140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</row>
    <row r="50" s="143" customFormat="true" ht="15" hidden="false" customHeight="true" outlineLevel="0" collapsed="false">
      <c r="B50" s="158" t="s">
        <v>37</v>
      </c>
      <c r="C50" s="159"/>
      <c r="D50" s="162" t="s">
        <v>38</v>
      </c>
      <c r="E50" s="162" t="s">
        <v>38</v>
      </c>
      <c r="F50" s="162" t="s">
        <v>38</v>
      </c>
      <c r="G50" s="162" t="s">
        <v>38</v>
      </c>
      <c r="H50" s="154" t="n">
        <v>35</v>
      </c>
      <c r="I50" s="154" t="n">
        <v>14</v>
      </c>
      <c r="J50" s="162" t="s">
        <v>38</v>
      </c>
      <c r="K50" s="162" t="s">
        <v>38</v>
      </c>
      <c r="L50" s="162" t="s">
        <v>38</v>
      </c>
      <c r="M50" s="162" t="s">
        <v>38</v>
      </c>
      <c r="N50" s="154" t="n">
        <v>12</v>
      </c>
      <c r="O50" s="156" t="s">
        <v>38</v>
      </c>
      <c r="P50" s="140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</row>
    <row r="51" s="143" customFormat="true" ht="15" hidden="false" customHeight="true" outlineLevel="0" collapsed="false">
      <c r="B51" s="164" t="n">
        <v>35</v>
      </c>
      <c r="C51" s="165"/>
      <c r="D51" s="162" t="s">
        <v>38</v>
      </c>
      <c r="E51" s="162" t="s">
        <v>38</v>
      </c>
      <c r="F51" s="162" t="s">
        <v>38</v>
      </c>
      <c r="G51" s="162" t="s">
        <v>38</v>
      </c>
      <c r="H51" s="154" t="n">
        <v>46</v>
      </c>
      <c r="I51" s="154" t="n">
        <v>10</v>
      </c>
      <c r="J51" s="162" t="s">
        <v>38</v>
      </c>
      <c r="K51" s="162" t="s">
        <v>38</v>
      </c>
      <c r="L51" s="162" t="s">
        <v>38</v>
      </c>
      <c r="M51" s="162" t="s">
        <v>38</v>
      </c>
      <c r="N51" s="154" t="n">
        <v>23</v>
      </c>
      <c r="O51" s="156" t="s">
        <v>38</v>
      </c>
      <c r="P51" s="140"/>
      <c r="Q51" s="140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</row>
    <row r="52" s="143" customFormat="true" ht="15" hidden="false" customHeight="true" outlineLevel="0" collapsed="false">
      <c r="B52" s="164" t="n">
        <v>38</v>
      </c>
      <c r="C52" s="165"/>
      <c r="D52" s="206" t="s">
        <v>88</v>
      </c>
      <c r="E52" s="154" t="n">
        <v>16</v>
      </c>
      <c r="F52" s="154" t="n">
        <v>1</v>
      </c>
      <c r="G52" s="154" t="n">
        <v>1</v>
      </c>
      <c r="H52" s="154" t="n">
        <v>71</v>
      </c>
      <c r="I52" s="154" t="n">
        <v>16</v>
      </c>
      <c r="J52" s="162" t="s">
        <v>38</v>
      </c>
      <c r="K52" s="162" t="s">
        <v>38</v>
      </c>
      <c r="L52" s="162" t="s">
        <v>38</v>
      </c>
      <c r="M52" s="162" t="s">
        <v>38</v>
      </c>
      <c r="N52" s="154" t="n">
        <v>22</v>
      </c>
      <c r="O52" s="144" t="n">
        <v>3</v>
      </c>
      <c r="P52" s="140"/>
      <c r="Q52" s="140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</row>
    <row r="53" s="143" customFormat="true" ht="15" hidden="false" customHeight="true" outlineLevel="0" collapsed="false">
      <c r="B53" s="164" t="n">
        <v>43</v>
      </c>
      <c r="C53" s="165"/>
      <c r="D53" s="162" t="s">
        <v>38</v>
      </c>
      <c r="E53" s="162" t="s">
        <v>38</v>
      </c>
      <c r="F53" s="162" t="s">
        <v>38</v>
      </c>
      <c r="G53" s="162" t="s">
        <v>38</v>
      </c>
      <c r="H53" s="154" t="n">
        <v>80</v>
      </c>
      <c r="I53" s="154" t="n">
        <v>22</v>
      </c>
      <c r="J53" s="162" t="s">
        <v>38</v>
      </c>
      <c r="K53" s="154" t="n">
        <v>2</v>
      </c>
      <c r="L53" s="162" t="s">
        <v>38</v>
      </c>
      <c r="M53" s="162" t="s">
        <v>38</v>
      </c>
      <c r="N53" s="154" t="n">
        <v>36</v>
      </c>
      <c r="O53" s="156" t="s">
        <v>38</v>
      </c>
      <c r="P53" s="140"/>
      <c r="Q53" s="140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</row>
    <row r="54" s="143" customFormat="true" ht="15" hidden="false" customHeight="true" outlineLevel="0" collapsed="false">
      <c r="B54" s="164" t="n">
        <v>46</v>
      </c>
      <c r="C54" s="165"/>
      <c r="D54" s="154" t="n">
        <v>3</v>
      </c>
      <c r="E54" s="154" t="n">
        <v>50</v>
      </c>
      <c r="F54" s="206" t="s">
        <v>88</v>
      </c>
      <c r="G54" s="154" t="n">
        <v>5</v>
      </c>
      <c r="H54" s="154" t="n">
        <v>84</v>
      </c>
      <c r="I54" s="154" t="n">
        <v>26</v>
      </c>
      <c r="J54" s="154" t="n">
        <v>35</v>
      </c>
      <c r="K54" s="154" t="n">
        <v>1</v>
      </c>
      <c r="L54" s="154" t="n">
        <v>2</v>
      </c>
      <c r="M54" s="162" t="s">
        <v>38</v>
      </c>
      <c r="N54" s="154" t="n">
        <v>49</v>
      </c>
      <c r="O54" s="144" t="n">
        <v>6</v>
      </c>
      <c r="P54" s="140"/>
      <c r="Q54" s="140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</row>
    <row r="55" s="143" customFormat="true" ht="15" hidden="false" customHeight="true" outlineLevel="0" collapsed="false">
      <c r="B55" s="166" t="n">
        <v>53</v>
      </c>
      <c r="C55" s="165"/>
      <c r="D55" s="154" t="n">
        <v>11</v>
      </c>
      <c r="E55" s="154" t="n">
        <v>65</v>
      </c>
      <c r="F55" s="154" t="n">
        <v>1</v>
      </c>
      <c r="G55" s="154" t="n">
        <v>17</v>
      </c>
      <c r="H55" s="154" t="n">
        <v>80</v>
      </c>
      <c r="I55" s="154" t="n">
        <v>8</v>
      </c>
      <c r="J55" s="154" t="n">
        <v>141</v>
      </c>
      <c r="K55" s="154" t="n">
        <v>1</v>
      </c>
      <c r="L55" s="154" t="n">
        <v>8</v>
      </c>
      <c r="M55" s="162" t="s">
        <v>38</v>
      </c>
      <c r="N55" s="154" t="n">
        <v>33</v>
      </c>
      <c r="O55" s="144" t="n">
        <v>2</v>
      </c>
      <c r="P55" s="140"/>
      <c r="Q55" s="140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</row>
    <row r="56" s="143" customFormat="true" ht="15" hidden="false" customHeight="true" outlineLevel="0" collapsed="false">
      <c r="B56" s="166" t="n">
        <v>56</v>
      </c>
      <c r="C56" s="165"/>
      <c r="D56" s="154" t="n">
        <v>16</v>
      </c>
      <c r="E56" s="154" t="n">
        <v>98</v>
      </c>
      <c r="F56" s="206" t="s">
        <v>88</v>
      </c>
      <c r="G56" s="154" t="n">
        <v>27</v>
      </c>
      <c r="H56" s="154" t="n">
        <v>101</v>
      </c>
      <c r="I56" s="154" t="n">
        <v>12</v>
      </c>
      <c r="J56" s="154" t="n">
        <v>363</v>
      </c>
      <c r="K56" s="154" t="n">
        <v>4</v>
      </c>
      <c r="L56" s="154" t="n">
        <v>8</v>
      </c>
      <c r="M56" s="162" t="s">
        <v>38</v>
      </c>
      <c r="N56" s="154" t="n">
        <v>44</v>
      </c>
      <c r="O56" s="144" t="n">
        <v>4</v>
      </c>
      <c r="P56" s="140"/>
      <c r="Q56" s="140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</row>
    <row r="57" s="143" customFormat="true" ht="15" hidden="false" customHeight="true" outlineLevel="0" collapsed="false">
      <c r="B57" s="166" t="n">
        <v>59</v>
      </c>
      <c r="C57" s="167"/>
      <c r="D57" s="154" t="n">
        <v>17</v>
      </c>
      <c r="E57" s="154" t="n">
        <v>111</v>
      </c>
      <c r="F57" s="154" t="n">
        <v>1</v>
      </c>
      <c r="G57" s="154" t="n">
        <v>44</v>
      </c>
      <c r="H57" s="154" t="n">
        <v>128</v>
      </c>
      <c r="I57" s="154" t="n">
        <v>25</v>
      </c>
      <c r="J57" s="154" t="n">
        <v>525</v>
      </c>
      <c r="K57" s="154" t="n">
        <v>5</v>
      </c>
      <c r="L57" s="154" t="n">
        <v>13</v>
      </c>
      <c r="M57" s="162" t="s">
        <v>38</v>
      </c>
      <c r="N57" s="154" t="n">
        <v>55</v>
      </c>
      <c r="O57" s="207" t="n">
        <v>8</v>
      </c>
      <c r="P57" s="140"/>
      <c r="Q57" s="140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</row>
    <row r="58" s="143" customFormat="true" ht="15" hidden="false" customHeight="true" outlineLevel="0" collapsed="false">
      <c r="B58" s="166" t="n">
        <v>62</v>
      </c>
      <c r="C58" s="165"/>
      <c r="D58" s="154" t="n">
        <v>25</v>
      </c>
      <c r="E58" s="154" t="n">
        <v>119</v>
      </c>
      <c r="F58" s="154" t="n">
        <v>4</v>
      </c>
      <c r="G58" s="154" t="n">
        <v>71</v>
      </c>
      <c r="H58" s="154" t="n">
        <v>180</v>
      </c>
      <c r="I58" s="197" t="n">
        <v>35</v>
      </c>
      <c r="J58" s="154" t="n">
        <v>761</v>
      </c>
      <c r="K58" s="154" t="n">
        <v>6</v>
      </c>
      <c r="L58" s="154" t="n">
        <v>11</v>
      </c>
      <c r="M58" s="162" t="s">
        <v>38</v>
      </c>
      <c r="N58" s="154" t="n">
        <v>80</v>
      </c>
      <c r="O58" s="207" t="n">
        <v>12</v>
      </c>
      <c r="P58" s="140"/>
      <c r="Q58" s="140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</row>
    <row r="59" s="143" customFormat="true" ht="15" hidden="false" customHeight="true" outlineLevel="0" collapsed="false">
      <c r="B59" s="169" t="s">
        <v>63</v>
      </c>
      <c r="C59" s="165"/>
      <c r="D59" s="155" t="n">
        <v>39</v>
      </c>
      <c r="E59" s="168" t="n">
        <v>126</v>
      </c>
      <c r="F59" s="155" t="n">
        <v>2</v>
      </c>
      <c r="G59" s="168" t="n">
        <v>80</v>
      </c>
      <c r="H59" s="155" t="n">
        <v>185</v>
      </c>
      <c r="I59" s="155" t="n">
        <v>31</v>
      </c>
      <c r="J59" s="155" t="n">
        <v>1023</v>
      </c>
      <c r="K59" s="155" t="n">
        <v>6</v>
      </c>
      <c r="L59" s="155" t="n">
        <v>13</v>
      </c>
      <c r="M59" s="155" t="n">
        <v>35</v>
      </c>
      <c r="N59" s="155" t="n">
        <v>105</v>
      </c>
      <c r="O59" s="208" t="n">
        <v>32</v>
      </c>
      <c r="P59" s="140"/>
      <c r="Q59" s="140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</row>
    <row r="60" s="143" customFormat="true" ht="15" hidden="false" customHeight="true" outlineLevel="0" collapsed="false">
      <c r="A60" s="144"/>
      <c r="B60" s="164" t="n">
        <v>8</v>
      </c>
      <c r="C60" s="170"/>
      <c r="D60" s="200" t="n">
        <v>48</v>
      </c>
      <c r="E60" s="200" t="n">
        <v>115</v>
      </c>
      <c r="F60" s="200" t="n">
        <v>7</v>
      </c>
      <c r="G60" s="200" t="n">
        <v>77</v>
      </c>
      <c r="H60" s="204" t="n">
        <v>190</v>
      </c>
      <c r="I60" s="209" t="s">
        <v>38</v>
      </c>
      <c r="J60" s="200" t="n">
        <v>1319</v>
      </c>
      <c r="K60" s="200" t="n">
        <v>6</v>
      </c>
      <c r="L60" s="204" t="n">
        <v>15</v>
      </c>
      <c r="M60" s="200" t="n">
        <v>46</v>
      </c>
      <c r="N60" s="200" t="n">
        <v>117</v>
      </c>
      <c r="O60" s="210" t="n">
        <v>47</v>
      </c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</row>
    <row r="61" s="143" customFormat="true" ht="15" hidden="false" customHeight="true" outlineLevel="0" collapsed="false">
      <c r="A61" s="144"/>
      <c r="B61" s="166" t="n">
        <v>11</v>
      </c>
      <c r="C61" s="170"/>
      <c r="D61" s="200" t="n">
        <v>48</v>
      </c>
      <c r="E61" s="200" t="n">
        <v>105</v>
      </c>
      <c r="F61" s="200" t="n">
        <v>21</v>
      </c>
      <c r="G61" s="200" t="n">
        <v>71</v>
      </c>
      <c r="H61" s="200" t="n">
        <v>173</v>
      </c>
      <c r="I61" s="209" t="s">
        <v>38</v>
      </c>
      <c r="J61" s="200" t="n">
        <v>1399</v>
      </c>
      <c r="K61" s="204" t="n">
        <v>9</v>
      </c>
      <c r="L61" s="200" t="n">
        <v>13</v>
      </c>
      <c r="M61" s="200" t="n">
        <v>40</v>
      </c>
      <c r="N61" s="204" t="n">
        <v>224</v>
      </c>
      <c r="O61" s="210" t="n">
        <v>103</v>
      </c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</row>
    <row r="62" s="144" customFormat="true" ht="15" hidden="false" customHeight="true" outlineLevel="0" collapsed="false">
      <c r="B62" s="172" t="n">
        <v>14</v>
      </c>
      <c r="C62" s="170"/>
      <c r="D62" s="200" t="n">
        <v>51</v>
      </c>
      <c r="E62" s="200" t="n">
        <v>104</v>
      </c>
      <c r="F62" s="200" t="n">
        <v>77</v>
      </c>
      <c r="G62" s="200" t="n">
        <v>14</v>
      </c>
      <c r="H62" s="200" t="n">
        <v>179</v>
      </c>
      <c r="I62" s="200" t="s">
        <v>38</v>
      </c>
      <c r="J62" s="200" t="n">
        <v>1475</v>
      </c>
      <c r="K62" s="200" t="n">
        <v>8</v>
      </c>
      <c r="L62" s="200" t="n">
        <v>14</v>
      </c>
      <c r="M62" s="200" t="n">
        <v>41</v>
      </c>
      <c r="N62" s="200" t="n">
        <v>153</v>
      </c>
      <c r="O62" s="210" t="n">
        <v>69</v>
      </c>
      <c r="P62" s="157"/>
      <c r="Q62" s="157"/>
    </row>
    <row r="63" s="144" customFormat="true" ht="15" hidden="false" customHeight="true" outlineLevel="0" collapsed="false">
      <c r="B63" s="172" t="n">
        <v>17</v>
      </c>
      <c r="C63" s="170"/>
      <c r="D63" s="173" t="n">
        <v>53</v>
      </c>
      <c r="E63" s="173" t="n">
        <v>100</v>
      </c>
      <c r="F63" s="173" t="n">
        <v>78</v>
      </c>
      <c r="G63" s="173" t="n">
        <v>11</v>
      </c>
      <c r="H63" s="173" t="n">
        <v>167</v>
      </c>
      <c r="I63" s="200" t="s">
        <v>38</v>
      </c>
      <c r="J63" s="173" t="n">
        <v>1616</v>
      </c>
      <c r="K63" s="173" t="n">
        <v>8</v>
      </c>
      <c r="L63" s="173" t="n">
        <v>12</v>
      </c>
      <c r="M63" s="173" t="n">
        <v>59</v>
      </c>
      <c r="N63" s="173" t="n">
        <v>111</v>
      </c>
      <c r="O63" s="174" t="n">
        <v>64</v>
      </c>
      <c r="P63" s="157"/>
      <c r="Q63" s="157"/>
    </row>
    <row r="64" s="143" customFormat="true" ht="15" hidden="false" customHeight="true" outlineLevel="0" collapsed="false">
      <c r="A64" s="144"/>
      <c r="B64" s="172" t="n">
        <v>20</v>
      </c>
      <c r="C64" s="170"/>
      <c r="D64" s="173" t="n">
        <v>57</v>
      </c>
      <c r="E64" s="173" t="n">
        <v>88</v>
      </c>
      <c r="F64" s="173" t="n">
        <v>73</v>
      </c>
      <c r="G64" s="173" t="n">
        <v>19</v>
      </c>
      <c r="H64" s="173" t="n">
        <v>178</v>
      </c>
      <c r="I64" s="211" t="s">
        <v>38</v>
      </c>
      <c r="J64" s="173" t="n">
        <v>1605</v>
      </c>
      <c r="K64" s="176" t="n">
        <v>9</v>
      </c>
      <c r="L64" s="173" t="n">
        <v>12</v>
      </c>
      <c r="M64" s="173" t="n">
        <v>99</v>
      </c>
      <c r="N64" s="173" t="n">
        <v>118</v>
      </c>
      <c r="O64" s="174" t="n">
        <v>120</v>
      </c>
      <c r="P64" s="175"/>
      <c r="Q64" s="163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</row>
    <row r="65" s="143" customFormat="true" ht="15" hidden="false" customHeight="true" outlineLevel="0" collapsed="false">
      <c r="A65" s="144"/>
      <c r="B65" s="172" t="n">
        <v>23</v>
      </c>
      <c r="C65" s="170"/>
      <c r="D65" s="176" t="n">
        <v>58</v>
      </c>
      <c r="E65" s="173" t="n">
        <v>88</v>
      </c>
      <c r="F65" s="173" t="n">
        <v>90</v>
      </c>
      <c r="G65" s="173" t="n">
        <v>6</v>
      </c>
      <c r="H65" s="173" t="n">
        <v>179</v>
      </c>
      <c r="I65" s="211" t="s">
        <v>38</v>
      </c>
      <c r="J65" s="173" t="n">
        <v>1681</v>
      </c>
      <c r="K65" s="173" t="n">
        <v>8</v>
      </c>
      <c r="L65" s="173" t="n">
        <v>14</v>
      </c>
      <c r="M65" s="173" t="n">
        <v>113</v>
      </c>
      <c r="N65" s="173" t="n">
        <v>173</v>
      </c>
      <c r="O65" s="174" t="n">
        <v>162</v>
      </c>
      <c r="P65" s="175"/>
      <c r="Q65" s="163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</row>
    <row r="66" s="143" customFormat="true" ht="15" hidden="false" customHeight="true" outlineLevel="0" collapsed="false">
      <c r="A66" s="144"/>
      <c r="B66" s="172" t="n">
        <v>27</v>
      </c>
      <c r="C66" s="170"/>
      <c r="D66" s="176" t="n">
        <v>58</v>
      </c>
      <c r="E66" s="173" t="n">
        <v>84</v>
      </c>
      <c r="F66" s="176" t="n">
        <v>101</v>
      </c>
      <c r="G66" s="173" t="n">
        <v>5</v>
      </c>
      <c r="H66" s="173" t="n">
        <v>177</v>
      </c>
      <c r="I66" s="211" t="s">
        <v>38</v>
      </c>
      <c r="J66" s="173" t="n">
        <v>1715</v>
      </c>
      <c r="K66" s="173" t="n">
        <v>7</v>
      </c>
      <c r="L66" s="173" t="n">
        <v>12</v>
      </c>
      <c r="M66" s="176" t="n">
        <v>145</v>
      </c>
      <c r="N66" s="173" t="n">
        <v>169</v>
      </c>
      <c r="O66" s="174" t="n">
        <v>215</v>
      </c>
      <c r="P66" s="175"/>
      <c r="Q66" s="163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</row>
    <row r="67" s="143" customFormat="true" ht="15" hidden="false" customHeight="true" outlineLevel="0" collapsed="false">
      <c r="A67" s="144"/>
      <c r="B67" s="172" t="n">
        <v>30</v>
      </c>
      <c r="C67" s="170"/>
      <c r="D67" s="173" t="n">
        <f aca="false">'[2]197(2-1)'!AD7</f>
        <v>55</v>
      </c>
      <c r="E67" s="173" t="n">
        <f aca="false">'[2]197(2-1)'!AE7</f>
        <v>85</v>
      </c>
      <c r="F67" s="173" t="n">
        <f aca="false">'[2]197(2-2)'!D7</f>
        <v>90</v>
      </c>
      <c r="G67" s="173" t="n">
        <f aca="false">'[2]197(2-2)'!E7</f>
        <v>2</v>
      </c>
      <c r="H67" s="173" t="n">
        <f aca="false">'[2]197(2-2)'!F7</f>
        <v>167</v>
      </c>
      <c r="I67" s="211" t="s">
        <v>38</v>
      </c>
      <c r="J67" s="176" t="n">
        <f aca="false">'[2]197(2-2)'!G7</f>
        <v>1752</v>
      </c>
      <c r="K67" s="173" t="n">
        <f aca="false">'[2]197(2-2)'!H7</f>
        <v>8</v>
      </c>
      <c r="L67" s="173" t="n">
        <f aca="false">'[2]197(2-2)'!I7</f>
        <v>12</v>
      </c>
      <c r="M67" s="173" t="n">
        <f aca="false">'[2]197(2-2)'!J7</f>
        <v>137</v>
      </c>
      <c r="N67" s="173" t="n">
        <f aca="false">'[2]197(2-2)'!K7</f>
        <v>111</v>
      </c>
      <c r="O67" s="205" t="n">
        <f aca="false">'[2]197(2-2)'!L7</f>
        <v>381</v>
      </c>
      <c r="P67" s="175"/>
      <c r="Q67" s="163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</row>
    <row r="68" customFormat="false" ht="6" hidden="false" customHeight="true" outlineLevel="0" collapsed="false">
      <c r="A68" s="177"/>
      <c r="B68" s="177"/>
      <c r="C68" s="178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80"/>
    </row>
    <row r="69" s="143" customFormat="true" ht="12" hidden="false" customHeight="false" outlineLevel="0" collapsed="false">
      <c r="A69" s="140"/>
      <c r="B69" s="212" t="s">
        <v>89</v>
      </c>
      <c r="C69" s="141"/>
      <c r="O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</row>
    <row r="70" customFormat="false" ht="12" hidden="false" customHeight="false" outlineLevel="0" collapsed="false">
      <c r="B70" s="212" t="s">
        <v>90</v>
      </c>
      <c r="O70" s="142"/>
    </row>
    <row r="71" customFormat="false" ht="10.5" hidden="false" customHeight="false" outlineLevel="0" collapsed="false">
      <c r="O71" s="142"/>
    </row>
    <row r="72" customFormat="false" ht="10.5" hidden="false" customHeight="false" outlineLevel="0" collapsed="false">
      <c r="O72" s="142"/>
    </row>
    <row r="73" customFormat="false" ht="10.5" hidden="false" customHeight="false" outlineLevel="0" collapsed="false">
      <c r="O73" s="142"/>
    </row>
    <row r="74" customFormat="false" ht="10.5" hidden="false" customHeight="false" outlineLevel="0" collapsed="false">
      <c r="O74" s="142"/>
    </row>
    <row r="75" customFormat="false" ht="10.5" hidden="false" customHeight="false" outlineLevel="0" collapsed="false">
      <c r="O75" s="142"/>
    </row>
    <row r="76" customFormat="false" ht="10.5" hidden="false" customHeight="false" outlineLevel="0" collapsed="false">
      <c r="O76" s="142"/>
    </row>
  </sheetData>
  <mergeCells count="4">
    <mergeCell ref="A1:O1"/>
    <mergeCell ref="I6:J6"/>
    <mergeCell ref="I7:J7"/>
    <mergeCell ref="I9:J9"/>
  </mergeCells>
  <printOptions headings="false" gridLines="false" gridLinesSet="true" horizontalCentered="true" verticalCentered="false"/>
  <pageMargins left="0.590277777777778" right="0.3937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213" width="2.25"/>
    <col collapsed="false" customWidth="true" hidden="false" outlineLevel="0" max="2" min="2" style="214" width="9.63"/>
    <col collapsed="false" customWidth="true" hidden="false" outlineLevel="0" max="3" min="3" style="214" width="2.25"/>
    <col collapsed="false" customWidth="true" hidden="false" outlineLevel="0" max="13" min="4" style="213" width="8.25"/>
    <col collapsed="false" customWidth="true" hidden="false" outlineLevel="0" max="14" min="14" style="215" width="8.25"/>
    <col collapsed="false" customWidth="true" hidden="false" outlineLevel="0" max="15" min="15" style="213" width="4"/>
    <col collapsed="false" customWidth="true" hidden="false" outlineLevel="0" max="16" min="16" style="213" width="8"/>
    <col collapsed="false" customWidth="false" hidden="false" outlineLevel="0" max="16384" min="17" style="213" width="9"/>
  </cols>
  <sheetData>
    <row r="1" s="217" customFormat="true" ht="21" hidden="false" customHeight="true" outlineLevel="0" collapsed="false">
      <c r="A1" s="216" t="s">
        <v>5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217" customFormat="true" ht="13.5" hidden="false" customHeight="true" outlineLevel="0" collapsed="false">
      <c r="B2" s="218"/>
      <c r="C2" s="218"/>
      <c r="N2" s="219"/>
    </row>
    <row r="3" s="217" customFormat="true" ht="17.25" hidden="false" customHeight="true" outlineLevel="0" collapsed="false">
      <c r="B3" s="213"/>
      <c r="C3" s="218"/>
      <c r="D3" s="220"/>
      <c r="G3" s="221"/>
      <c r="K3" s="213"/>
      <c r="N3" s="222" t="s">
        <v>51</v>
      </c>
    </row>
    <row r="4" s="217" customFormat="true" ht="45" hidden="false" customHeight="true" outlineLevel="0" collapsed="false">
      <c r="A4" s="223"/>
      <c r="B4" s="224" t="s">
        <v>1</v>
      </c>
      <c r="C4" s="225"/>
      <c r="D4" s="226" t="s">
        <v>91</v>
      </c>
      <c r="E4" s="226" t="s">
        <v>92</v>
      </c>
      <c r="F4" s="226" t="s">
        <v>93</v>
      </c>
      <c r="G4" s="226" t="s">
        <v>94</v>
      </c>
      <c r="H4" s="226" t="s">
        <v>95</v>
      </c>
      <c r="I4" s="226" t="s">
        <v>96</v>
      </c>
      <c r="J4" s="226" t="s">
        <v>97</v>
      </c>
      <c r="K4" s="226" t="s">
        <v>98</v>
      </c>
      <c r="L4" s="226" t="s">
        <v>99</v>
      </c>
      <c r="M4" s="226" t="s">
        <v>100</v>
      </c>
      <c r="N4" s="227" t="s">
        <v>101</v>
      </c>
      <c r="O4" s="213"/>
    </row>
    <row r="5" s="217" customFormat="true" ht="13.5" hidden="false" customHeight="true" outlineLevel="0" collapsed="false">
      <c r="B5" s="228"/>
      <c r="C5" s="229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1"/>
      <c r="O5" s="213"/>
      <c r="P5" s="232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</row>
    <row r="6" s="217" customFormat="true" ht="15" hidden="false" customHeight="true" outlineLevel="0" collapsed="false">
      <c r="B6" s="234" t="s">
        <v>37</v>
      </c>
      <c r="C6" s="235"/>
      <c r="D6" s="236" t="s">
        <v>38</v>
      </c>
      <c r="E6" s="236" t="s">
        <v>38</v>
      </c>
      <c r="F6" s="236" t="s">
        <v>38</v>
      </c>
      <c r="G6" s="236" t="s">
        <v>38</v>
      </c>
      <c r="H6" s="236" t="s">
        <v>38</v>
      </c>
      <c r="I6" s="236" t="s">
        <v>38</v>
      </c>
      <c r="J6" s="236" t="s">
        <v>38</v>
      </c>
      <c r="K6" s="236" t="s">
        <v>38</v>
      </c>
      <c r="L6" s="236" t="s">
        <v>38</v>
      </c>
      <c r="M6" s="236" t="s">
        <v>38</v>
      </c>
      <c r="N6" s="237" t="s">
        <v>38</v>
      </c>
      <c r="O6" s="213"/>
    </row>
    <row r="7" s="217" customFormat="true" ht="15" hidden="false" customHeight="true" outlineLevel="0" collapsed="false">
      <c r="B7" s="238" t="n">
        <v>35</v>
      </c>
      <c r="C7" s="239"/>
      <c r="D7" s="236" t="s">
        <v>38</v>
      </c>
      <c r="E7" s="236" t="s">
        <v>38</v>
      </c>
      <c r="F7" s="236" t="s">
        <v>38</v>
      </c>
      <c r="G7" s="236" t="s">
        <v>38</v>
      </c>
      <c r="H7" s="236" t="s">
        <v>38</v>
      </c>
      <c r="I7" s="236" t="s">
        <v>38</v>
      </c>
      <c r="J7" s="236" t="s">
        <v>38</v>
      </c>
      <c r="K7" s="236" t="s">
        <v>38</v>
      </c>
      <c r="L7" s="236" t="s">
        <v>38</v>
      </c>
      <c r="M7" s="236" t="s">
        <v>38</v>
      </c>
      <c r="N7" s="237" t="s">
        <v>38</v>
      </c>
      <c r="O7" s="213"/>
    </row>
    <row r="8" s="217" customFormat="true" ht="15" hidden="false" customHeight="true" outlineLevel="0" collapsed="false">
      <c r="B8" s="238" t="n">
        <v>38</v>
      </c>
      <c r="C8" s="239"/>
      <c r="D8" s="230" t="n">
        <v>3</v>
      </c>
      <c r="E8" s="236" t="s">
        <v>38</v>
      </c>
      <c r="F8" s="230" t="n">
        <v>10</v>
      </c>
      <c r="G8" s="236" t="s">
        <v>38</v>
      </c>
      <c r="H8" s="236" t="s">
        <v>38</v>
      </c>
      <c r="I8" s="236" t="s">
        <v>38</v>
      </c>
      <c r="J8" s="236" t="n">
        <v>52</v>
      </c>
      <c r="K8" s="230" t="n">
        <v>95</v>
      </c>
      <c r="L8" s="236" t="s">
        <v>38</v>
      </c>
      <c r="M8" s="236" t="s">
        <v>38</v>
      </c>
      <c r="N8" s="237" t="s">
        <v>38</v>
      </c>
      <c r="O8" s="213"/>
    </row>
    <row r="9" s="217" customFormat="true" ht="15" hidden="false" customHeight="true" outlineLevel="0" collapsed="false">
      <c r="B9" s="238" t="n">
        <v>43</v>
      </c>
      <c r="C9" s="239"/>
      <c r="D9" s="236" t="s">
        <v>38</v>
      </c>
      <c r="E9" s="236" t="s">
        <v>38</v>
      </c>
      <c r="F9" s="236" t="s">
        <v>38</v>
      </c>
      <c r="G9" s="236" t="s">
        <v>38</v>
      </c>
      <c r="H9" s="236" t="s">
        <v>38</v>
      </c>
      <c r="I9" s="236" t="s">
        <v>38</v>
      </c>
      <c r="J9" s="236" t="n">
        <v>173</v>
      </c>
      <c r="K9" s="230" t="n">
        <v>282</v>
      </c>
      <c r="L9" s="236" t="s">
        <v>38</v>
      </c>
      <c r="M9" s="236" t="s">
        <v>38</v>
      </c>
      <c r="N9" s="237" t="s">
        <v>38</v>
      </c>
      <c r="O9" s="213"/>
    </row>
    <row r="10" s="217" customFormat="true" ht="15" hidden="false" customHeight="true" outlineLevel="0" collapsed="false">
      <c r="B10" s="238" t="n">
        <v>46</v>
      </c>
      <c r="C10" s="239"/>
      <c r="D10" s="230" t="n">
        <v>3</v>
      </c>
      <c r="E10" s="240" t="n">
        <v>0</v>
      </c>
      <c r="F10" s="230" t="n">
        <v>17</v>
      </c>
      <c r="G10" s="236" t="s">
        <v>38</v>
      </c>
      <c r="H10" s="236" t="s">
        <v>38</v>
      </c>
      <c r="I10" s="230" t="n">
        <v>12</v>
      </c>
      <c r="J10" s="230" t="n">
        <v>198</v>
      </c>
      <c r="K10" s="230" t="n">
        <v>335</v>
      </c>
      <c r="L10" s="230" t="n">
        <v>241</v>
      </c>
      <c r="M10" s="230" t="n">
        <v>24</v>
      </c>
      <c r="N10" s="237" t="s">
        <v>38</v>
      </c>
      <c r="O10" s="213"/>
    </row>
    <row r="11" s="217" customFormat="true" ht="15" hidden="false" customHeight="true" outlineLevel="0" collapsed="false">
      <c r="B11" s="241" t="n">
        <v>53</v>
      </c>
      <c r="C11" s="239"/>
      <c r="D11" s="240" t="n">
        <v>0</v>
      </c>
      <c r="E11" s="240" t="n">
        <v>0</v>
      </c>
      <c r="F11" s="230" t="n">
        <v>19</v>
      </c>
      <c r="G11" s="236" t="s">
        <v>38</v>
      </c>
      <c r="H11" s="236" t="s">
        <v>38</v>
      </c>
      <c r="I11" s="230" t="n">
        <v>8</v>
      </c>
      <c r="J11" s="230" t="n">
        <v>213</v>
      </c>
      <c r="K11" s="230" t="n">
        <v>420</v>
      </c>
      <c r="L11" s="230" t="n">
        <v>174</v>
      </c>
      <c r="M11" s="230" t="n">
        <v>105</v>
      </c>
      <c r="N11" s="231" t="n">
        <v>208</v>
      </c>
      <c r="O11" s="213"/>
    </row>
    <row r="12" s="217" customFormat="true" ht="15" hidden="false" customHeight="true" outlineLevel="0" collapsed="false">
      <c r="B12" s="241" t="n">
        <v>56</v>
      </c>
      <c r="C12" s="239"/>
      <c r="D12" s="230" t="n">
        <v>1</v>
      </c>
      <c r="E12" s="240" t="n">
        <v>0</v>
      </c>
      <c r="F12" s="230" t="n">
        <v>16</v>
      </c>
      <c r="G12" s="236" t="s">
        <v>38</v>
      </c>
      <c r="H12" s="236" t="s">
        <v>38</v>
      </c>
      <c r="I12" s="230" t="n">
        <v>19</v>
      </c>
      <c r="J12" s="230" t="n">
        <v>267</v>
      </c>
      <c r="K12" s="230" t="n">
        <v>605</v>
      </c>
      <c r="L12" s="230" t="n">
        <v>232</v>
      </c>
      <c r="M12" s="230" t="n">
        <v>110</v>
      </c>
      <c r="N12" s="231" t="n">
        <v>332</v>
      </c>
      <c r="O12" s="213"/>
    </row>
    <row r="13" s="217" customFormat="true" ht="15" hidden="false" customHeight="true" outlineLevel="0" collapsed="false">
      <c r="B13" s="241" t="n">
        <v>59</v>
      </c>
      <c r="C13" s="242"/>
      <c r="D13" s="230" t="n">
        <v>3</v>
      </c>
      <c r="E13" s="240" t="n">
        <v>0</v>
      </c>
      <c r="F13" s="230" t="n">
        <v>19</v>
      </c>
      <c r="G13" s="236" t="s">
        <v>38</v>
      </c>
      <c r="H13" s="236" t="s">
        <v>38</v>
      </c>
      <c r="I13" s="230" t="n">
        <v>23</v>
      </c>
      <c r="J13" s="230" t="n">
        <v>317</v>
      </c>
      <c r="K13" s="230" t="n">
        <v>726</v>
      </c>
      <c r="L13" s="230" t="n">
        <v>278</v>
      </c>
      <c r="M13" s="230" t="n">
        <v>136</v>
      </c>
      <c r="N13" s="231" t="n">
        <v>329</v>
      </c>
      <c r="O13" s="213"/>
    </row>
    <row r="14" s="217" customFormat="true" ht="15" hidden="false" customHeight="true" outlineLevel="0" collapsed="false">
      <c r="B14" s="241" t="n">
        <v>62</v>
      </c>
      <c r="C14" s="239"/>
      <c r="D14" s="230" t="n">
        <v>6</v>
      </c>
      <c r="E14" s="240" t="n">
        <v>0</v>
      </c>
      <c r="F14" s="230" t="n">
        <v>27</v>
      </c>
      <c r="G14" s="230" t="n">
        <v>2398</v>
      </c>
      <c r="H14" s="236" t="s">
        <v>38</v>
      </c>
      <c r="I14" s="243" t="n">
        <v>79</v>
      </c>
      <c r="J14" s="230" t="n">
        <v>395</v>
      </c>
      <c r="K14" s="230" t="n">
        <v>1104</v>
      </c>
      <c r="L14" s="230" t="n">
        <v>471</v>
      </c>
      <c r="M14" s="230" t="n">
        <v>177</v>
      </c>
      <c r="N14" s="244" t="n">
        <v>388</v>
      </c>
      <c r="O14" s="213"/>
    </row>
    <row r="15" s="217" customFormat="true" ht="15" hidden="false" customHeight="true" outlineLevel="0" collapsed="false">
      <c r="B15" s="245" t="s">
        <v>63</v>
      </c>
      <c r="C15" s="239"/>
      <c r="D15" s="230" t="n">
        <v>12</v>
      </c>
      <c r="E15" s="240" t="n">
        <v>0</v>
      </c>
      <c r="F15" s="230" t="n">
        <v>35</v>
      </c>
      <c r="G15" s="230" t="n">
        <v>4713</v>
      </c>
      <c r="H15" s="246" t="n">
        <v>3</v>
      </c>
      <c r="I15" s="230" t="n">
        <v>69</v>
      </c>
      <c r="J15" s="230" t="n">
        <v>422</v>
      </c>
      <c r="K15" s="230" t="n">
        <v>1219</v>
      </c>
      <c r="L15" s="230" t="n">
        <v>332</v>
      </c>
      <c r="M15" s="230" t="n">
        <v>173</v>
      </c>
      <c r="N15" s="231" t="n">
        <v>225</v>
      </c>
      <c r="O15" s="213"/>
    </row>
    <row r="16" s="217" customFormat="true" ht="15" hidden="false" customHeight="true" outlineLevel="0" collapsed="false">
      <c r="A16" s="219"/>
      <c r="B16" s="238" t="n">
        <v>8</v>
      </c>
      <c r="C16" s="247"/>
      <c r="D16" s="41" t="n">
        <v>24</v>
      </c>
      <c r="E16" s="240" t="n">
        <v>0</v>
      </c>
      <c r="F16" s="41" t="n">
        <v>55</v>
      </c>
      <c r="G16" s="49" t="n">
        <v>6144</v>
      </c>
      <c r="H16" s="49" t="n">
        <v>15</v>
      </c>
      <c r="I16" s="41" t="n">
        <v>65</v>
      </c>
      <c r="J16" s="49" t="n">
        <v>432</v>
      </c>
      <c r="K16" s="41" t="n">
        <v>1601</v>
      </c>
      <c r="L16" s="41" t="n">
        <v>440</v>
      </c>
      <c r="M16" s="41" t="n">
        <v>183</v>
      </c>
      <c r="N16" s="51" t="n">
        <v>226</v>
      </c>
    </row>
    <row r="17" s="217" customFormat="true" ht="15" hidden="false" customHeight="true" outlineLevel="0" collapsed="false">
      <c r="A17" s="219"/>
      <c r="B17" s="241" t="n">
        <v>11</v>
      </c>
      <c r="C17" s="247"/>
      <c r="D17" s="41" t="n">
        <v>19</v>
      </c>
      <c r="E17" s="240" t="n">
        <v>0</v>
      </c>
      <c r="F17" s="41" t="n">
        <v>57</v>
      </c>
      <c r="G17" s="41" t="n">
        <v>2823</v>
      </c>
      <c r="H17" s="41" t="n">
        <v>7</v>
      </c>
      <c r="I17" s="41" t="n">
        <v>65</v>
      </c>
      <c r="J17" s="41" t="n">
        <v>428</v>
      </c>
      <c r="K17" s="49" t="n">
        <v>1893</v>
      </c>
      <c r="L17" s="41" t="n">
        <v>586</v>
      </c>
      <c r="M17" s="49" t="n">
        <v>196</v>
      </c>
      <c r="N17" s="51" t="n">
        <v>228</v>
      </c>
    </row>
    <row r="18" s="219" customFormat="true" ht="15" hidden="false" customHeight="true" outlineLevel="0" collapsed="false">
      <c r="B18" s="248" t="n">
        <v>14</v>
      </c>
      <c r="C18" s="247"/>
      <c r="D18" s="41" t="n">
        <v>26</v>
      </c>
      <c r="E18" s="240" t="n">
        <v>0</v>
      </c>
      <c r="F18" s="49" t="n">
        <v>60</v>
      </c>
      <c r="G18" s="41" t="n">
        <v>2755</v>
      </c>
      <c r="H18" s="41" t="n">
        <v>5</v>
      </c>
      <c r="I18" s="41" t="n">
        <v>70</v>
      </c>
      <c r="J18" s="41" t="n">
        <v>420</v>
      </c>
      <c r="K18" s="41" t="n">
        <v>1843</v>
      </c>
      <c r="L18" s="49" t="n">
        <v>626</v>
      </c>
      <c r="M18" s="41" t="n">
        <v>183</v>
      </c>
      <c r="N18" s="51" t="n">
        <v>175</v>
      </c>
    </row>
    <row r="19" s="219" customFormat="true" ht="15" hidden="false" customHeight="true" outlineLevel="0" collapsed="false">
      <c r="B19" s="248" t="n">
        <v>17</v>
      </c>
      <c r="C19" s="247"/>
      <c r="D19" s="173" t="n">
        <v>28</v>
      </c>
      <c r="E19" s="249" t="n">
        <v>0</v>
      </c>
      <c r="F19" s="173" t="n">
        <v>56</v>
      </c>
      <c r="G19" s="173" t="n">
        <v>2421</v>
      </c>
      <c r="H19" s="173" t="n">
        <v>9</v>
      </c>
      <c r="I19" s="173" t="n">
        <v>72</v>
      </c>
      <c r="J19" s="173" t="n">
        <v>369</v>
      </c>
      <c r="K19" s="173" t="n">
        <v>1687</v>
      </c>
      <c r="L19" s="173" t="n">
        <v>623</v>
      </c>
      <c r="M19" s="173" t="n">
        <v>162</v>
      </c>
      <c r="N19" s="174" t="n">
        <v>135</v>
      </c>
    </row>
    <row r="20" s="219" customFormat="true" ht="15" hidden="false" customHeight="true" outlineLevel="0" collapsed="false">
      <c r="B20" s="248" t="n">
        <v>20</v>
      </c>
      <c r="C20" s="247"/>
      <c r="D20" s="173" t="n">
        <v>28</v>
      </c>
      <c r="E20" s="173" t="n">
        <v>1</v>
      </c>
      <c r="F20" s="173" t="n">
        <v>51</v>
      </c>
      <c r="G20" s="173" t="n">
        <v>2127</v>
      </c>
      <c r="H20" s="173" t="n">
        <v>8</v>
      </c>
      <c r="I20" s="173" t="n">
        <v>59</v>
      </c>
      <c r="J20" s="173" t="n">
        <v>368</v>
      </c>
      <c r="K20" s="173" t="n">
        <v>1636</v>
      </c>
      <c r="L20" s="173" t="n">
        <v>530</v>
      </c>
      <c r="M20" s="173" t="n">
        <v>150</v>
      </c>
      <c r="N20" s="202" t="n">
        <v>107</v>
      </c>
    </row>
    <row r="21" s="219" customFormat="true" ht="15" hidden="false" customHeight="true" outlineLevel="0" collapsed="false">
      <c r="B21" s="248" t="n">
        <v>23</v>
      </c>
      <c r="C21" s="247"/>
      <c r="D21" s="173" t="n">
        <v>28</v>
      </c>
      <c r="E21" s="173" t="n">
        <v>1</v>
      </c>
      <c r="F21" s="173" t="n">
        <v>51</v>
      </c>
      <c r="G21" s="173" t="n">
        <v>2030</v>
      </c>
      <c r="H21" s="173" t="n">
        <v>8</v>
      </c>
      <c r="I21" s="173" t="n">
        <v>76</v>
      </c>
      <c r="J21" s="173" t="n">
        <v>346</v>
      </c>
      <c r="K21" s="173" t="n">
        <v>1565</v>
      </c>
      <c r="L21" s="173" t="n">
        <v>489</v>
      </c>
      <c r="M21" s="173" t="n">
        <v>148</v>
      </c>
      <c r="N21" s="202" t="n">
        <v>79</v>
      </c>
    </row>
    <row r="22" s="219" customFormat="true" ht="15" hidden="false" customHeight="true" outlineLevel="0" collapsed="false">
      <c r="B22" s="248" t="n">
        <v>27</v>
      </c>
      <c r="C22" s="247"/>
      <c r="D22" s="176" t="n">
        <v>29</v>
      </c>
      <c r="E22" s="176" t="n">
        <v>2</v>
      </c>
      <c r="F22" s="173" t="n">
        <v>48</v>
      </c>
      <c r="G22" s="173" t="n">
        <v>1839</v>
      </c>
      <c r="H22" s="173" t="n">
        <v>5</v>
      </c>
      <c r="I22" s="173" t="n">
        <v>77</v>
      </c>
      <c r="J22" s="173" t="n">
        <v>343</v>
      </c>
      <c r="K22" s="173" t="n">
        <v>1660</v>
      </c>
      <c r="L22" s="173" t="n">
        <v>468</v>
      </c>
      <c r="M22" s="173" t="n">
        <v>131</v>
      </c>
      <c r="N22" s="202" t="n">
        <v>61</v>
      </c>
    </row>
    <row r="23" s="219" customFormat="true" ht="15" hidden="false" customHeight="true" outlineLevel="0" collapsed="false">
      <c r="B23" s="248" t="n">
        <v>30</v>
      </c>
      <c r="C23" s="247"/>
      <c r="D23" s="173" t="n">
        <f aca="false">'[2]197(2-2)'!M7</f>
        <v>28</v>
      </c>
      <c r="E23" s="173" t="n">
        <f aca="false">'[2]197(2-2)'!N7</f>
        <v>1</v>
      </c>
      <c r="F23" s="173" t="n">
        <f aca="false">'[2]197(2-2)'!O7</f>
        <v>51</v>
      </c>
      <c r="G23" s="173" t="n">
        <f aca="false">'[2]197(2-2)'!P7</f>
        <v>1612</v>
      </c>
      <c r="H23" s="173" t="n">
        <f aca="false">'[2]197(2-2)'!R7</f>
        <v>6</v>
      </c>
      <c r="I23" s="173" t="n">
        <f aca="false">'[2]197(2-2)'!S7</f>
        <v>72</v>
      </c>
      <c r="J23" s="173" t="n">
        <f aca="false">'[2]197(2-2)'!T7</f>
        <v>337</v>
      </c>
      <c r="K23" s="173" t="n">
        <f aca="false">'[2]197(2-2)'!U7</f>
        <v>1646</v>
      </c>
      <c r="L23" s="173" t="n">
        <f aca="false">'[2]197(2-2)'!V7</f>
        <v>379</v>
      </c>
      <c r="M23" s="173" t="n">
        <f aca="false">'[2]197(2-2)'!W7</f>
        <v>112</v>
      </c>
      <c r="N23" s="202" t="n">
        <f aca="false">'[2]197(2-2)'!X7</f>
        <v>51</v>
      </c>
    </row>
    <row r="24" customFormat="false" ht="6" hidden="false" customHeight="true" outlineLevel="0" collapsed="false">
      <c r="A24" s="250"/>
      <c r="B24" s="250"/>
      <c r="C24" s="251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3"/>
    </row>
    <row r="25" s="217" customFormat="true" ht="13.5" hidden="false" customHeight="true" outlineLevel="0" collapsed="false">
      <c r="A25" s="213"/>
      <c r="B25" s="213"/>
      <c r="C25" s="214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</row>
    <row r="26" s="217" customFormat="true" ht="45" hidden="false" customHeight="true" outlineLevel="0" collapsed="false">
      <c r="A26" s="223"/>
      <c r="B26" s="224" t="s">
        <v>1</v>
      </c>
      <c r="C26" s="225"/>
      <c r="D26" s="226" t="s">
        <v>102</v>
      </c>
      <c r="E26" s="226" t="s">
        <v>103</v>
      </c>
      <c r="F26" s="226" t="s">
        <v>104</v>
      </c>
      <c r="G26" s="226" t="s">
        <v>105</v>
      </c>
      <c r="H26" s="226" t="s">
        <v>106</v>
      </c>
      <c r="I26" s="254" t="s">
        <v>107</v>
      </c>
      <c r="J26" s="227" t="s">
        <v>108</v>
      </c>
      <c r="K26" s="255"/>
      <c r="L26" s="213"/>
      <c r="N26" s="219"/>
    </row>
    <row r="27" s="217" customFormat="true" ht="13.5" hidden="false" customHeight="true" outlineLevel="0" collapsed="false">
      <c r="B27" s="213"/>
      <c r="C27" s="229"/>
      <c r="D27" s="230"/>
      <c r="E27" s="230"/>
      <c r="F27" s="230"/>
      <c r="G27" s="230"/>
      <c r="H27" s="230"/>
      <c r="I27" s="256"/>
      <c r="J27" s="231"/>
      <c r="K27" s="213"/>
      <c r="L27" s="213"/>
      <c r="N27" s="219"/>
      <c r="P27" s="232"/>
      <c r="Q27" s="233"/>
      <c r="R27" s="233"/>
      <c r="S27" s="233"/>
      <c r="T27" s="233"/>
      <c r="U27" s="233"/>
      <c r="V27" s="233"/>
      <c r="W27" s="233"/>
    </row>
    <row r="28" s="217" customFormat="true" ht="15" hidden="false" customHeight="true" outlineLevel="0" collapsed="false">
      <c r="B28" s="234" t="s">
        <v>37</v>
      </c>
      <c r="C28" s="235"/>
      <c r="D28" s="236" t="s">
        <v>38</v>
      </c>
      <c r="E28" s="236" t="s">
        <v>38</v>
      </c>
      <c r="F28" s="236" t="s">
        <v>38</v>
      </c>
      <c r="G28" s="236" t="s">
        <v>38</v>
      </c>
      <c r="H28" s="236" t="s">
        <v>38</v>
      </c>
      <c r="I28" s="257" t="s">
        <v>38</v>
      </c>
      <c r="J28" s="237" t="s">
        <v>38</v>
      </c>
      <c r="K28" s="213"/>
      <c r="L28" s="213"/>
      <c r="N28" s="219"/>
    </row>
    <row r="29" s="217" customFormat="true" ht="15" hidden="false" customHeight="true" outlineLevel="0" collapsed="false">
      <c r="B29" s="238" t="n">
        <v>35</v>
      </c>
      <c r="C29" s="239"/>
      <c r="D29" s="236" t="s">
        <v>38</v>
      </c>
      <c r="E29" s="236" t="s">
        <v>38</v>
      </c>
      <c r="F29" s="236" t="s">
        <v>38</v>
      </c>
      <c r="G29" s="236" t="s">
        <v>38</v>
      </c>
      <c r="H29" s="236" t="s">
        <v>38</v>
      </c>
      <c r="I29" s="257" t="s">
        <v>38</v>
      </c>
      <c r="J29" s="237" t="s">
        <v>38</v>
      </c>
      <c r="K29" s="213"/>
      <c r="L29" s="213"/>
      <c r="N29" s="219"/>
    </row>
    <row r="30" s="217" customFormat="true" ht="15" hidden="false" customHeight="true" outlineLevel="0" collapsed="false">
      <c r="B30" s="238" t="n">
        <v>38</v>
      </c>
      <c r="C30" s="239"/>
      <c r="D30" s="236" t="s">
        <v>38</v>
      </c>
      <c r="E30" s="236" t="s">
        <v>38</v>
      </c>
      <c r="F30" s="236" t="s">
        <v>38</v>
      </c>
      <c r="G30" s="236" t="s">
        <v>38</v>
      </c>
      <c r="H30" s="236" t="s">
        <v>38</v>
      </c>
      <c r="I30" s="257" t="s">
        <v>38</v>
      </c>
      <c r="J30" s="237" t="s">
        <v>38</v>
      </c>
      <c r="K30" s="213"/>
      <c r="L30" s="213"/>
      <c r="N30" s="219"/>
    </row>
    <row r="31" s="217" customFormat="true" ht="15" hidden="false" customHeight="true" outlineLevel="0" collapsed="false">
      <c r="B31" s="238" t="n">
        <v>43</v>
      </c>
      <c r="C31" s="239"/>
      <c r="D31" s="236" t="s">
        <v>38</v>
      </c>
      <c r="E31" s="236" t="s">
        <v>38</v>
      </c>
      <c r="F31" s="236" t="s">
        <v>38</v>
      </c>
      <c r="G31" s="236" t="s">
        <v>38</v>
      </c>
      <c r="H31" s="236" t="s">
        <v>38</v>
      </c>
      <c r="I31" s="257" t="s">
        <v>38</v>
      </c>
      <c r="J31" s="231" t="n">
        <v>1</v>
      </c>
      <c r="K31" s="213"/>
      <c r="L31" s="213"/>
      <c r="N31" s="219"/>
    </row>
    <row r="32" s="217" customFormat="true" ht="15" hidden="false" customHeight="true" outlineLevel="0" collapsed="false">
      <c r="B32" s="238" t="n">
        <v>46</v>
      </c>
      <c r="C32" s="239"/>
      <c r="D32" s="236" t="s">
        <v>38</v>
      </c>
      <c r="E32" s="236" t="s">
        <v>38</v>
      </c>
      <c r="F32" s="230" t="n">
        <v>205</v>
      </c>
      <c r="G32" s="230" t="n">
        <v>23</v>
      </c>
      <c r="H32" s="236" t="s">
        <v>38</v>
      </c>
      <c r="I32" s="257" t="s">
        <v>38</v>
      </c>
      <c r="J32" s="237" t="s">
        <v>38</v>
      </c>
      <c r="K32" s="213"/>
      <c r="L32" s="213"/>
      <c r="N32" s="219"/>
    </row>
    <row r="33" s="217" customFormat="true" ht="15" hidden="false" customHeight="true" outlineLevel="0" collapsed="false">
      <c r="B33" s="241" t="n">
        <v>53</v>
      </c>
      <c r="C33" s="239"/>
      <c r="D33" s="236" t="s">
        <v>38</v>
      </c>
      <c r="E33" s="236" t="s">
        <v>38</v>
      </c>
      <c r="F33" s="230" t="n">
        <v>134</v>
      </c>
      <c r="G33" s="230" t="n">
        <v>7</v>
      </c>
      <c r="H33" s="236" t="s">
        <v>38</v>
      </c>
      <c r="I33" s="257" t="s">
        <v>38</v>
      </c>
      <c r="J33" s="231" t="n">
        <v>176</v>
      </c>
      <c r="K33" s="213"/>
      <c r="L33" s="213"/>
      <c r="N33" s="219"/>
    </row>
    <row r="34" s="217" customFormat="true" ht="15" hidden="false" customHeight="true" outlineLevel="0" collapsed="false">
      <c r="B34" s="241" t="n">
        <v>56</v>
      </c>
      <c r="C34" s="239"/>
      <c r="D34" s="230" t="n">
        <v>235</v>
      </c>
      <c r="E34" s="230" t="n">
        <v>116</v>
      </c>
      <c r="F34" s="230" t="n">
        <v>141</v>
      </c>
      <c r="G34" s="230" t="n">
        <v>5</v>
      </c>
      <c r="H34" s="236" t="s">
        <v>38</v>
      </c>
      <c r="I34" s="257" t="s">
        <v>38</v>
      </c>
      <c r="J34" s="231" t="n">
        <v>451</v>
      </c>
      <c r="K34" s="213"/>
      <c r="L34" s="213"/>
      <c r="N34" s="219"/>
    </row>
    <row r="35" s="217" customFormat="true" ht="15" hidden="false" customHeight="true" outlineLevel="0" collapsed="false">
      <c r="B35" s="241" t="n">
        <v>59</v>
      </c>
      <c r="C35" s="242"/>
      <c r="D35" s="230" t="n">
        <v>342</v>
      </c>
      <c r="E35" s="230" t="n">
        <v>198</v>
      </c>
      <c r="F35" s="230" t="n">
        <v>166</v>
      </c>
      <c r="G35" s="230" t="n">
        <v>14</v>
      </c>
      <c r="H35" s="236" t="s">
        <v>38</v>
      </c>
      <c r="I35" s="257" t="s">
        <v>38</v>
      </c>
      <c r="J35" s="231" t="n">
        <v>635</v>
      </c>
      <c r="K35" s="213"/>
      <c r="L35" s="213"/>
      <c r="N35" s="219"/>
    </row>
    <row r="36" s="217" customFormat="true" ht="15" hidden="false" customHeight="true" outlineLevel="0" collapsed="false">
      <c r="B36" s="241" t="n">
        <v>62</v>
      </c>
      <c r="C36" s="239"/>
      <c r="D36" s="243" t="n">
        <v>488</v>
      </c>
      <c r="E36" s="230" t="n">
        <v>283</v>
      </c>
      <c r="F36" s="230" t="n">
        <v>333</v>
      </c>
      <c r="G36" s="230" t="n">
        <v>23</v>
      </c>
      <c r="H36" s="236" t="s">
        <v>38</v>
      </c>
      <c r="I36" s="257" t="s">
        <v>38</v>
      </c>
      <c r="J36" s="231" t="n">
        <v>431</v>
      </c>
      <c r="K36" s="213"/>
      <c r="L36" s="213"/>
      <c r="N36" s="219"/>
    </row>
    <row r="37" s="217" customFormat="true" ht="15" hidden="false" customHeight="true" outlineLevel="0" collapsed="false">
      <c r="B37" s="245" t="s">
        <v>63</v>
      </c>
      <c r="C37" s="239"/>
      <c r="D37" s="230" t="n">
        <v>402</v>
      </c>
      <c r="E37" s="230" t="n">
        <v>317</v>
      </c>
      <c r="F37" s="230" t="n">
        <v>380</v>
      </c>
      <c r="G37" s="230" t="n">
        <v>45</v>
      </c>
      <c r="H37" s="246" t="n">
        <v>16</v>
      </c>
      <c r="I37" s="257" t="s">
        <v>38</v>
      </c>
      <c r="J37" s="258" t="n">
        <v>893</v>
      </c>
      <c r="K37" s="213"/>
      <c r="L37" s="213"/>
      <c r="N37" s="219"/>
    </row>
    <row r="38" s="217" customFormat="true" ht="15" hidden="false" customHeight="true" outlineLevel="0" collapsed="false">
      <c r="A38" s="219"/>
      <c r="B38" s="238" t="n">
        <v>8</v>
      </c>
      <c r="C38" s="247"/>
      <c r="D38" s="41" t="n">
        <v>463</v>
      </c>
      <c r="E38" s="41" t="n">
        <v>340</v>
      </c>
      <c r="F38" s="41" t="n">
        <v>407</v>
      </c>
      <c r="G38" s="49" t="n">
        <v>51</v>
      </c>
      <c r="H38" s="41" t="n">
        <v>31</v>
      </c>
      <c r="I38" s="257" t="s">
        <v>38</v>
      </c>
      <c r="J38" s="51" t="n">
        <v>1312</v>
      </c>
      <c r="N38" s="219"/>
    </row>
    <row r="39" s="217" customFormat="true" ht="15" hidden="false" customHeight="true" outlineLevel="0" collapsed="false">
      <c r="A39" s="219"/>
      <c r="B39" s="241" t="n">
        <v>11</v>
      </c>
      <c r="C39" s="247"/>
      <c r="D39" s="41" t="n">
        <v>451</v>
      </c>
      <c r="E39" s="41" t="n">
        <v>333</v>
      </c>
      <c r="F39" s="49" t="n">
        <v>415</v>
      </c>
      <c r="G39" s="41" t="n">
        <v>34</v>
      </c>
      <c r="H39" s="41" t="n">
        <v>44</v>
      </c>
      <c r="I39" s="257" t="s">
        <v>38</v>
      </c>
      <c r="J39" s="51" t="n">
        <v>1779</v>
      </c>
      <c r="N39" s="219"/>
    </row>
    <row r="40" s="219" customFormat="true" ht="15" hidden="false" customHeight="true" outlineLevel="0" collapsed="false">
      <c r="B40" s="248" t="n">
        <v>14</v>
      </c>
      <c r="C40" s="247"/>
      <c r="D40" s="41" t="n">
        <v>401</v>
      </c>
      <c r="E40" s="41" t="n">
        <v>303</v>
      </c>
      <c r="F40" s="41" t="n">
        <v>411</v>
      </c>
      <c r="G40" s="41" t="n">
        <v>36</v>
      </c>
      <c r="H40" s="41" t="n">
        <v>48</v>
      </c>
      <c r="I40" s="257" t="s">
        <v>38</v>
      </c>
      <c r="J40" s="51" t="n">
        <v>2003</v>
      </c>
    </row>
    <row r="41" s="219" customFormat="true" ht="15" hidden="false" customHeight="true" outlineLevel="0" collapsed="false">
      <c r="B41" s="248" t="n">
        <v>17</v>
      </c>
      <c r="C41" s="247"/>
      <c r="D41" s="173" t="n">
        <v>366</v>
      </c>
      <c r="E41" s="176" t="n">
        <v>351</v>
      </c>
      <c r="F41" s="173" t="n">
        <v>366</v>
      </c>
      <c r="G41" s="173" t="n">
        <v>27</v>
      </c>
      <c r="H41" s="176" t="n">
        <v>52</v>
      </c>
      <c r="I41" s="257" t="s">
        <v>38</v>
      </c>
      <c r="J41" s="202" t="n">
        <v>2813</v>
      </c>
    </row>
    <row r="42" s="219" customFormat="true" ht="15" hidden="false" customHeight="true" outlineLevel="0" collapsed="false">
      <c r="B42" s="248" t="n">
        <v>20</v>
      </c>
      <c r="C42" s="247"/>
      <c r="D42" s="173" t="n">
        <v>362</v>
      </c>
      <c r="E42" s="173" t="n">
        <v>237</v>
      </c>
      <c r="F42" s="173" t="n">
        <v>354</v>
      </c>
      <c r="G42" s="173" t="n">
        <v>19</v>
      </c>
      <c r="H42" s="173" t="n">
        <v>35</v>
      </c>
      <c r="I42" s="257" t="s">
        <v>38</v>
      </c>
      <c r="J42" s="202" t="n">
        <v>3307</v>
      </c>
    </row>
    <row r="43" s="219" customFormat="true" ht="15" hidden="false" customHeight="true" outlineLevel="0" collapsed="false">
      <c r="B43" s="248" t="n">
        <v>23</v>
      </c>
      <c r="C43" s="247"/>
      <c r="D43" s="173" t="n">
        <v>305</v>
      </c>
      <c r="E43" s="173" t="n">
        <v>221</v>
      </c>
      <c r="F43" s="173" t="n">
        <v>328</v>
      </c>
      <c r="G43" s="173" t="n">
        <v>20</v>
      </c>
      <c r="H43" s="173" t="n">
        <v>33</v>
      </c>
      <c r="I43" s="257" t="s">
        <v>38</v>
      </c>
      <c r="J43" s="202" t="n">
        <v>2871</v>
      </c>
    </row>
    <row r="44" s="219" customFormat="true" ht="15" hidden="false" customHeight="true" outlineLevel="0" collapsed="false">
      <c r="B44" s="248" t="n">
        <v>27</v>
      </c>
      <c r="C44" s="247"/>
      <c r="D44" s="173" t="n">
        <v>310</v>
      </c>
      <c r="E44" s="173" t="n">
        <v>180</v>
      </c>
      <c r="F44" s="173" t="n">
        <v>312</v>
      </c>
      <c r="G44" s="173" t="n">
        <v>18</v>
      </c>
      <c r="H44" s="173" t="n">
        <v>29</v>
      </c>
      <c r="I44" s="259" t="n">
        <v>75</v>
      </c>
      <c r="J44" s="202" t="n">
        <v>2894</v>
      </c>
    </row>
    <row r="45" s="219" customFormat="true" ht="15" hidden="false" customHeight="true" outlineLevel="0" collapsed="false">
      <c r="B45" s="248" t="n">
        <v>30</v>
      </c>
      <c r="C45" s="247"/>
      <c r="D45" s="173" t="n">
        <f aca="false">'[2]197(2-2)'!Y7</f>
        <v>308</v>
      </c>
      <c r="E45" s="173" t="n">
        <f aca="false">'[2]197(2-2)'!Z7</f>
        <v>149</v>
      </c>
      <c r="F45" s="173" t="n">
        <f aca="false">'[2]197(2-2)'!AA7</f>
        <v>295</v>
      </c>
      <c r="G45" s="173" t="n">
        <f aca="false">'[2]197(2-2)'!AB7</f>
        <v>14</v>
      </c>
      <c r="H45" s="173" t="n">
        <f aca="false">'[2]197(2-2)'!AC7</f>
        <v>26</v>
      </c>
      <c r="I45" s="202" t="n">
        <f aca="false">'[2]197(2-2)'!AD7</f>
        <v>51</v>
      </c>
      <c r="J45" s="202" t="n">
        <f aca="false">'[2]197(2-2)'!AE7</f>
        <v>3127</v>
      </c>
    </row>
    <row r="46" customFormat="false" ht="6" hidden="false" customHeight="true" outlineLevel="0" collapsed="false">
      <c r="A46" s="250"/>
      <c r="B46" s="250"/>
      <c r="C46" s="251"/>
      <c r="D46" s="252"/>
      <c r="E46" s="252"/>
      <c r="F46" s="252"/>
      <c r="G46" s="252"/>
      <c r="H46" s="252"/>
      <c r="I46" s="253"/>
      <c r="J46" s="253"/>
    </row>
    <row r="47" customFormat="false" ht="12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</row>
    <row r="48" customFormat="false" ht="53.25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0.5" zeroHeight="false" outlineLevelRow="0" outlineLevelCol="0"/>
  <cols>
    <col collapsed="false" customWidth="true" hidden="false" outlineLevel="0" max="1" min="1" style="260" width="2.25"/>
    <col collapsed="false" customWidth="true" hidden="false" outlineLevel="0" max="2" min="2" style="261" width="9.63"/>
    <col collapsed="false" customWidth="true" hidden="false" outlineLevel="0" max="3" min="3" style="261" width="2.25"/>
    <col collapsed="false" customWidth="true" hidden="false" outlineLevel="0" max="4" min="4" style="260" width="8.76"/>
    <col collapsed="false" customWidth="true" hidden="false" outlineLevel="0" max="5" min="5" style="260" width="8.87"/>
    <col collapsed="false" customWidth="true" hidden="false" outlineLevel="0" max="6" min="6" style="260" width="9"/>
    <col collapsed="false" customWidth="true" hidden="false" outlineLevel="0" max="7" min="7" style="260" width="8.25"/>
    <col collapsed="false" customWidth="true" hidden="false" outlineLevel="0" max="8" min="8" style="260" width="10.25"/>
    <col collapsed="false" customWidth="true" hidden="false" outlineLevel="0" max="9" min="9" style="260" width="8.5"/>
    <col collapsed="false" customWidth="true" hidden="false" outlineLevel="0" max="10" min="10" style="260" width="9.12"/>
    <col collapsed="false" customWidth="true" hidden="false" outlineLevel="0" max="11" min="11" style="260" width="8.76"/>
    <col collapsed="false" customWidth="true" hidden="false" outlineLevel="0" max="13" min="12" style="260" width="8.25"/>
    <col collapsed="false" customWidth="true" hidden="false" outlineLevel="0" max="14" min="14" style="260" width="7.5"/>
    <col collapsed="false" customWidth="true" hidden="false" outlineLevel="0" max="15" min="15" style="260" width="2"/>
    <col collapsed="false" customWidth="false" hidden="false" outlineLevel="0" max="16384" min="16" style="260" width="7"/>
  </cols>
  <sheetData>
    <row r="1" s="263" customFormat="true" ht="21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262"/>
    </row>
    <row r="2" s="263" customFormat="true" ht="11.25" hidden="false" customHeight="true" outlineLevel="0" collapsed="false">
      <c r="B2" s="264"/>
      <c r="C2" s="265"/>
      <c r="F2" s="266"/>
    </row>
    <row r="3" s="263" customFormat="true" ht="13.5" hidden="false" customHeight="true" outlineLevel="0" collapsed="false">
      <c r="B3" s="267"/>
      <c r="C3" s="268"/>
      <c r="N3" s="269" t="s">
        <v>110</v>
      </c>
    </row>
    <row r="4" s="263" customFormat="true" ht="13.5" hidden="false" customHeight="true" outlineLevel="0" collapsed="false">
      <c r="A4" s="270"/>
      <c r="B4" s="271" t="s">
        <v>1</v>
      </c>
      <c r="C4" s="272"/>
      <c r="D4" s="273" t="s">
        <v>2</v>
      </c>
      <c r="E4" s="274" t="s">
        <v>111</v>
      </c>
      <c r="F4" s="275" t="s">
        <v>112</v>
      </c>
      <c r="G4" s="273" t="s">
        <v>54</v>
      </c>
      <c r="H4" s="273" t="s">
        <v>113</v>
      </c>
      <c r="I4" s="274" t="s">
        <v>114</v>
      </c>
      <c r="J4" s="275" t="s">
        <v>114</v>
      </c>
      <c r="K4" s="274" t="s">
        <v>115</v>
      </c>
      <c r="L4" s="275" t="s">
        <v>116</v>
      </c>
      <c r="M4" s="273" t="s">
        <v>60</v>
      </c>
      <c r="N4" s="276" t="s">
        <v>61</v>
      </c>
    </row>
    <row r="5" s="263" customFormat="true" ht="12" hidden="false" customHeight="false" outlineLevel="0" collapsed="false">
      <c r="A5" s="277"/>
      <c r="B5" s="271"/>
      <c r="C5" s="278"/>
      <c r="D5" s="273"/>
      <c r="E5" s="279" t="s">
        <v>117</v>
      </c>
      <c r="F5" s="280" t="s">
        <v>118</v>
      </c>
      <c r="G5" s="273"/>
      <c r="H5" s="273"/>
      <c r="I5" s="279" t="s">
        <v>119</v>
      </c>
      <c r="J5" s="280" t="s">
        <v>120</v>
      </c>
      <c r="K5" s="279" t="s">
        <v>121</v>
      </c>
      <c r="L5" s="280" t="s">
        <v>121</v>
      </c>
      <c r="M5" s="273"/>
      <c r="N5" s="276"/>
    </row>
    <row r="6" s="263" customFormat="true" ht="3.75" hidden="false" customHeight="true" outlineLevel="0" collapsed="false">
      <c r="B6" s="281"/>
      <c r="C6" s="282"/>
      <c r="D6" s="283"/>
      <c r="E6" s="284"/>
      <c r="F6" s="283"/>
      <c r="G6" s="284"/>
      <c r="H6" s="283"/>
      <c r="I6" s="284"/>
      <c r="J6" s="283"/>
      <c r="K6" s="284"/>
      <c r="L6" s="283"/>
      <c r="M6" s="284"/>
      <c r="N6" s="285"/>
    </row>
    <row r="7" s="263" customFormat="true" ht="14.25" hidden="false" customHeight="true" outlineLevel="0" collapsed="false">
      <c r="B7" s="286" t="s">
        <v>48</v>
      </c>
      <c r="C7" s="287"/>
      <c r="D7" s="283" t="n">
        <v>13447</v>
      </c>
      <c r="E7" s="288" t="n">
        <v>42</v>
      </c>
      <c r="F7" s="289" t="n">
        <v>422</v>
      </c>
      <c r="G7" s="284" t="n">
        <v>70</v>
      </c>
      <c r="H7" s="289" t="n">
        <v>389</v>
      </c>
      <c r="I7" s="284" t="n">
        <v>1079</v>
      </c>
      <c r="J7" s="289" t="n">
        <v>425</v>
      </c>
      <c r="K7" s="290" t="s">
        <v>38</v>
      </c>
      <c r="L7" s="291" t="s">
        <v>38</v>
      </c>
      <c r="M7" s="284" t="n">
        <v>603</v>
      </c>
      <c r="N7" s="285" t="n">
        <v>236</v>
      </c>
      <c r="P7" s="269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</row>
    <row r="8" s="263" customFormat="true" ht="14.25" hidden="false" customHeight="true" outlineLevel="0" collapsed="false">
      <c r="B8" s="286" t="s">
        <v>63</v>
      </c>
      <c r="C8" s="292"/>
      <c r="D8" s="283" t="n">
        <v>16088</v>
      </c>
      <c r="E8" s="284" t="n">
        <v>25</v>
      </c>
      <c r="F8" s="283" t="n">
        <v>266</v>
      </c>
      <c r="G8" s="284" t="n">
        <v>67</v>
      </c>
      <c r="H8" s="283" t="n">
        <v>198</v>
      </c>
      <c r="I8" s="284" t="n">
        <v>1546</v>
      </c>
      <c r="J8" s="283" t="n">
        <v>190</v>
      </c>
      <c r="K8" s="284" t="n">
        <v>201</v>
      </c>
      <c r="L8" s="283" t="n">
        <v>93</v>
      </c>
      <c r="M8" s="284" t="n">
        <v>572</v>
      </c>
      <c r="N8" s="285" t="n">
        <v>212</v>
      </c>
    </row>
    <row r="9" s="263" customFormat="true" ht="14.25" hidden="false" customHeight="true" outlineLevel="0" collapsed="false">
      <c r="A9" s="293"/>
      <c r="B9" s="294" t="n">
        <v>8</v>
      </c>
      <c r="C9" s="295"/>
      <c r="D9" s="289" t="n">
        <v>18146</v>
      </c>
      <c r="E9" s="41" t="n">
        <v>28</v>
      </c>
      <c r="F9" s="41" t="n">
        <v>319</v>
      </c>
      <c r="G9" s="41" t="n">
        <v>85</v>
      </c>
      <c r="H9" s="41" t="n">
        <v>294</v>
      </c>
      <c r="I9" s="49" t="n">
        <v>1817</v>
      </c>
      <c r="J9" s="41" t="n">
        <v>253</v>
      </c>
      <c r="K9" s="49" t="n">
        <v>452</v>
      </c>
      <c r="L9" s="49" t="n">
        <v>99</v>
      </c>
      <c r="M9" s="49" t="n">
        <v>664</v>
      </c>
      <c r="N9" s="50" t="n">
        <v>245</v>
      </c>
    </row>
    <row r="10" s="263" customFormat="true" ht="14.25" hidden="false" customHeight="true" outlineLevel="0" collapsed="false">
      <c r="A10" s="293"/>
      <c r="B10" s="296" t="n">
        <v>11</v>
      </c>
      <c r="C10" s="295"/>
      <c r="D10" s="283" t="n">
        <v>17738</v>
      </c>
      <c r="E10" s="41" t="n">
        <v>25</v>
      </c>
      <c r="F10" s="41" t="n">
        <v>297</v>
      </c>
      <c r="G10" s="41" t="n">
        <v>124</v>
      </c>
      <c r="H10" s="41" t="n">
        <v>287</v>
      </c>
      <c r="I10" s="41" t="n">
        <v>1762</v>
      </c>
      <c r="J10" s="41" t="n">
        <v>222</v>
      </c>
      <c r="K10" s="41" t="n">
        <v>195</v>
      </c>
      <c r="L10" s="41" t="n">
        <v>74</v>
      </c>
      <c r="M10" s="41" t="n">
        <v>624</v>
      </c>
      <c r="N10" s="40" t="n">
        <v>224</v>
      </c>
    </row>
    <row r="11" s="263" customFormat="true" ht="14.25" hidden="false" customHeight="true" outlineLevel="0" collapsed="false">
      <c r="A11" s="293"/>
      <c r="B11" s="296" t="n">
        <v>14</v>
      </c>
      <c r="C11" s="295"/>
      <c r="D11" s="283" t="n">
        <v>16814</v>
      </c>
      <c r="E11" s="41" t="n">
        <v>34</v>
      </c>
      <c r="F11" s="41" t="n">
        <v>214</v>
      </c>
      <c r="G11" s="41" t="n">
        <v>137</v>
      </c>
      <c r="H11" s="41" t="n">
        <v>267</v>
      </c>
      <c r="I11" s="41" t="n">
        <v>1655</v>
      </c>
      <c r="J11" s="41" t="n">
        <v>180</v>
      </c>
      <c r="K11" s="41" t="n">
        <v>179</v>
      </c>
      <c r="L11" s="41" t="n">
        <v>61</v>
      </c>
      <c r="M11" s="41" t="n">
        <v>601</v>
      </c>
      <c r="N11" s="40" t="n">
        <v>196</v>
      </c>
    </row>
    <row r="12" s="263" customFormat="true" ht="14.25" hidden="false" customHeight="true" outlineLevel="0" collapsed="false">
      <c r="A12" s="293"/>
      <c r="B12" s="296" t="n">
        <v>17</v>
      </c>
      <c r="C12" s="295"/>
      <c r="D12" s="283" t="n">
        <v>16780</v>
      </c>
      <c r="E12" s="41" t="n">
        <v>31</v>
      </c>
      <c r="F12" s="41" t="n">
        <v>216</v>
      </c>
      <c r="G12" s="41" t="n">
        <v>215</v>
      </c>
      <c r="H12" s="41" t="n">
        <v>274</v>
      </c>
      <c r="I12" s="41" t="n">
        <v>1678</v>
      </c>
      <c r="J12" s="41" t="n">
        <v>149</v>
      </c>
      <c r="K12" s="41" t="n">
        <v>160</v>
      </c>
      <c r="L12" s="41" t="n">
        <v>51</v>
      </c>
      <c r="M12" s="41" t="n">
        <v>451</v>
      </c>
      <c r="N12" s="40" t="n">
        <v>210</v>
      </c>
    </row>
    <row r="13" s="301" customFormat="true" ht="14.25" hidden="false" customHeight="true" outlineLevel="0" collapsed="false">
      <c r="A13" s="297"/>
      <c r="B13" s="298" t="n">
        <v>20</v>
      </c>
      <c r="C13" s="299"/>
      <c r="D13" s="300" t="n">
        <v>17323</v>
      </c>
      <c r="E13" s="41" t="n">
        <v>16</v>
      </c>
      <c r="F13" s="41" t="n">
        <v>180</v>
      </c>
      <c r="G13" s="41" t="n">
        <v>275</v>
      </c>
      <c r="H13" s="41" t="n">
        <v>234</v>
      </c>
      <c r="I13" s="41" t="n">
        <v>1702</v>
      </c>
      <c r="J13" s="41" t="n">
        <v>129</v>
      </c>
      <c r="K13" s="41" t="n">
        <v>136</v>
      </c>
      <c r="L13" s="41" t="n">
        <v>44</v>
      </c>
      <c r="M13" s="41" t="n">
        <v>380</v>
      </c>
      <c r="N13" s="40" t="n">
        <v>220</v>
      </c>
    </row>
    <row r="14" s="301" customFormat="true" ht="14.25" hidden="false" customHeight="true" outlineLevel="0" collapsed="false">
      <c r="A14" s="297"/>
      <c r="B14" s="298" t="n">
        <v>23</v>
      </c>
      <c r="C14" s="299"/>
      <c r="D14" s="300" t="n">
        <v>15532</v>
      </c>
      <c r="E14" s="41" t="n">
        <v>17</v>
      </c>
      <c r="F14" s="41" t="n">
        <v>143</v>
      </c>
      <c r="G14" s="41" t="n">
        <v>325</v>
      </c>
      <c r="H14" s="41" t="n">
        <v>240</v>
      </c>
      <c r="I14" s="41" t="n">
        <v>1607</v>
      </c>
      <c r="J14" s="41" t="n">
        <v>87</v>
      </c>
      <c r="K14" s="41" t="n">
        <v>111</v>
      </c>
      <c r="L14" s="41" t="n">
        <v>38</v>
      </c>
      <c r="M14" s="41" t="n">
        <v>356</v>
      </c>
      <c r="N14" s="40" t="n">
        <v>189</v>
      </c>
    </row>
    <row r="15" s="301" customFormat="true" ht="14.25" hidden="false" customHeight="true" outlineLevel="0" collapsed="false">
      <c r="A15" s="297"/>
      <c r="B15" s="296" t="n">
        <v>27</v>
      </c>
      <c r="C15" s="299"/>
      <c r="D15" s="300" t="n">
        <v>14987</v>
      </c>
      <c r="E15" s="41" t="n">
        <v>15</v>
      </c>
      <c r="F15" s="41" t="n">
        <v>158</v>
      </c>
      <c r="G15" s="41" t="n">
        <v>356</v>
      </c>
      <c r="H15" s="41" t="n">
        <v>214</v>
      </c>
      <c r="I15" s="41" t="n">
        <v>1520</v>
      </c>
      <c r="J15" s="41" t="n">
        <v>72</v>
      </c>
      <c r="K15" s="41" t="n">
        <v>100</v>
      </c>
      <c r="L15" s="41" t="n">
        <v>23</v>
      </c>
      <c r="M15" s="41" t="n">
        <v>320</v>
      </c>
      <c r="N15" s="40" t="n">
        <v>177</v>
      </c>
    </row>
    <row r="16" s="301" customFormat="true" ht="14.25" hidden="false" customHeight="true" outlineLevel="0" collapsed="false">
      <c r="A16" s="297"/>
      <c r="B16" s="296" t="n">
        <v>30</v>
      </c>
      <c r="C16" s="299"/>
      <c r="D16" s="300" t="n">
        <f aca="false">SUM(E16:N16,D31:N31,D46:N46,D61:N61,D76:M76)</f>
        <v>16397</v>
      </c>
      <c r="E16" s="41" t="n">
        <f aca="false">'[3]214(2-1)'!E6</f>
        <v>12</v>
      </c>
      <c r="F16" s="41" t="n">
        <f aca="false">'[3]214(2-1)'!F6</f>
        <v>148</v>
      </c>
      <c r="G16" s="49" t="n">
        <f aca="false">'[3]214(2-1)'!G6</f>
        <v>455</v>
      </c>
      <c r="H16" s="41" t="n">
        <f aca="false">'[3]214(2-1)'!H6</f>
        <v>176</v>
      </c>
      <c r="I16" s="41" t="n">
        <f aca="false">'[3]214(2-1)'!I6</f>
        <v>1360</v>
      </c>
      <c r="J16" s="41" t="n">
        <f aca="false">'[3]214(2-1)'!J6</f>
        <v>68</v>
      </c>
      <c r="K16" s="41" t="n">
        <f aca="false">'[3]214(2-1)'!K6</f>
        <v>79</v>
      </c>
      <c r="L16" s="41" t="n">
        <f aca="false">'[3]214(2-1)'!L6</f>
        <v>22</v>
      </c>
      <c r="M16" s="41" t="n">
        <f aca="false">'[3]214(2-1)'!M6</f>
        <v>289</v>
      </c>
      <c r="N16" s="40" t="n">
        <f aca="false">'[3]214(2-1)'!N6</f>
        <v>237</v>
      </c>
    </row>
    <row r="17" customFormat="false" ht="6.75" hidden="false" customHeight="true" outlineLevel="0" collapsed="false">
      <c r="A17" s="302"/>
      <c r="B17" s="303"/>
      <c r="C17" s="303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5"/>
    </row>
    <row r="18" s="263" customFormat="true" ht="11.25" hidden="false" customHeight="true" outlineLevel="0" collapsed="false">
      <c r="A18" s="260"/>
      <c r="B18" s="261"/>
      <c r="C18" s="261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</row>
    <row r="19" s="263" customFormat="true" ht="13.5" hidden="false" customHeight="true" outlineLevel="0" collapsed="false">
      <c r="A19" s="270"/>
      <c r="B19" s="271" t="s">
        <v>1</v>
      </c>
      <c r="C19" s="272"/>
      <c r="D19" s="273" t="s">
        <v>62</v>
      </c>
      <c r="E19" s="273" t="s">
        <v>64</v>
      </c>
      <c r="F19" s="274" t="s">
        <v>122</v>
      </c>
      <c r="G19" s="306" t="s">
        <v>123</v>
      </c>
      <c r="H19" s="274" t="s">
        <v>124</v>
      </c>
      <c r="I19" s="275" t="s">
        <v>124</v>
      </c>
      <c r="J19" s="274" t="s">
        <v>125</v>
      </c>
      <c r="K19" s="307" t="s">
        <v>126</v>
      </c>
      <c r="L19" s="308" t="s">
        <v>126</v>
      </c>
      <c r="M19" s="309" t="s">
        <v>72</v>
      </c>
      <c r="N19" s="310" t="s">
        <v>73</v>
      </c>
    </row>
    <row r="20" s="263" customFormat="true" ht="13.5" hidden="false" customHeight="true" outlineLevel="0" collapsed="false">
      <c r="A20" s="277"/>
      <c r="B20" s="271"/>
      <c r="C20" s="278"/>
      <c r="D20" s="273"/>
      <c r="E20" s="273"/>
      <c r="F20" s="279" t="s">
        <v>127</v>
      </c>
      <c r="G20" s="306"/>
      <c r="H20" s="311" t="s">
        <v>128</v>
      </c>
      <c r="I20" s="312" t="s">
        <v>129</v>
      </c>
      <c r="J20" s="279" t="s">
        <v>130</v>
      </c>
      <c r="K20" s="313" t="s">
        <v>131</v>
      </c>
      <c r="L20" s="314" t="s">
        <v>132</v>
      </c>
      <c r="M20" s="309"/>
      <c r="N20" s="310"/>
    </row>
    <row r="21" s="263" customFormat="true" ht="3.75" hidden="false" customHeight="true" outlineLevel="0" collapsed="false">
      <c r="C21" s="282"/>
      <c r="D21" s="284"/>
      <c r="E21" s="283"/>
      <c r="F21" s="284"/>
      <c r="G21" s="283"/>
      <c r="H21" s="284"/>
      <c r="I21" s="283"/>
      <c r="K21" s="283"/>
      <c r="L21" s="315"/>
      <c r="M21" s="315"/>
      <c r="N21" s="316"/>
    </row>
    <row r="22" s="263" customFormat="true" ht="13.5" hidden="false" customHeight="true" outlineLevel="0" collapsed="false">
      <c r="B22" s="286" t="s">
        <v>48</v>
      </c>
      <c r="C22" s="287"/>
      <c r="D22" s="288" t="n">
        <v>349</v>
      </c>
      <c r="E22" s="289" t="n">
        <v>80</v>
      </c>
      <c r="F22" s="284" t="n">
        <v>366</v>
      </c>
      <c r="G22" s="289" t="n">
        <v>45</v>
      </c>
      <c r="H22" s="288" t="n">
        <v>2322</v>
      </c>
      <c r="I22" s="291" t="s">
        <v>38</v>
      </c>
      <c r="J22" s="293" t="n">
        <v>3</v>
      </c>
      <c r="K22" s="289" t="n">
        <v>41</v>
      </c>
      <c r="L22" s="315" t="n">
        <v>5</v>
      </c>
      <c r="M22" s="317" t="n">
        <v>255</v>
      </c>
      <c r="N22" s="318" t="n">
        <v>113</v>
      </c>
      <c r="P22" s="269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</row>
    <row r="23" s="263" customFormat="true" ht="13.5" hidden="false" customHeight="true" outlineLevel="0" collapsed="false">
      <c r="B23" s="286" t="s">
        <v>63</v>
      </c>
      <c r="C23" s="292"/>
      <c r="D23" s="284" t="n">
        <v>280</v>
      </c>
      <c r="E23" s="283" t="n">
        <v>41</v>
      </c>
      <c r="F23" s="284" t="n">
        <v>307</v>
      </c>
      <c r="G23" s="283" t="n">
        <v>24</v>
      </c>
      <c r="H23" s="284" t="n">
        <v>1812</v>
      </c>
      <c r="I23" s="283" t="n">
        <v>283</v>
      </c>
      <c r="J23" s="319" t="n">
        <v>8</v>
      </c>
      <c r="K23" s="283" t="n">
        <v>18</v>
      </c>
      <c r="L23" s="315" t="n">
        <v>8</v>
      </c>
      <c r="M23" s="315" t="n">
        <v>185</v>
      </c>
      <c r="N23" s="316" t="n">
        <v>95</v>
      </c>
    </row>
    <row r="24" s="263" customFormat="true" ht="13.5" hidden="false" customHeight="true" outlineLevel="0" collapsed="false">
      <c r="A24" s="293"/>
      <c r="B24" s="294" t="n">
        <v>8</v>
      </c>
      <c r="C24" s="295"/>
      <c r="D24" s="41" t="n">
        <v>304</v>
      </c>
      <c r="E24" s="41" t="n">
        <v>46</v>
      </c>
      <c r="F24" s="41" t="n">
        <v>394</v>
      </c>
      <c r="G24" s="41" t="n">
        <v>13</v>
      </c>
      <c r="H24" s="41" t="n">
        <v>1859</v>
      </c>
      <c r="I24" s="49" t="n">
        <v>335</v>
      </c>
      <c r="J24" s="40" t="n">
        <v>3</v>
      </c>
      <c r="K24" s="39" t="n">
        <v>17</v>
      </c>
      <c r="L24" s="49" t="n">
        <v>11</v>
      </c>
      <c r="M24" s="41" t="n">
        <v>180</v>
      </c>
      <c r="N24" s="40" t="n">
        <v>84</v>
      </c>
    </row>
    <row r="25" s="263" customFormat="true" ht="13.5" hidden="false" customHeight="true" outlineLevel="0" collapsed="false">
      <c r="A25" s="293"/>
      <c r="B25" s="296" t="n">
        <v>11</v>
      </c>
      <c r="C25" s="295"/>
      <c r="D25" s="41" t="n">
        <v>260</v>
      </c>
      <c r="E25" s="41" t="n">
        <v>76</v>
      </c>
      <c r="F25" s="41" t="n">
        <v>320</v>
      </c>
      <c r="G25" s="41" t="n">
        <v>7</v>
      </c>
      <c r="H25" s="41" t="n">
        <v>1591</v>
      </c>
      <c r="I25" s="41" t="n">
        <v>321</v>
      </c>
      <c r="J25" s="40" t="n">
        <v>3</v>
      </c>
      <c r="K25" s="39" t="n">
        <v>10</v>
      </c>
      <c r="L25" s="41" t="n">
        <v>9</v>
      </c>
      <c r="M25" s="41" t="n">
        <v>163</v>
      </c>
      <c r="N25" s="40" t="n">
        <v>80</v>
      </c>
    </row>
    <row r="26" s="263" customFormat="true" ht="13.5" hidden="false" customHeight="true" outlineLevel="0" collapsed="false">
      <c r="A26" s="293"/>
      <c r="B26" s="296" t="n">
        <v>14</v>
      </c>
      <c r="C26" s="295"/>
      <c r="D26" s="41" t="n">
        <v>235</v>
      </c>
      <c r="E26" s="41" t="n">
        <v>66</v>
      </c>
      <c r="F26" s="41" t="n">
        <v>404</v>
      </c>
      <c r="G26" s="41" t="n">
        <v>7</v>
      </c>
      <c r="H26" s="41" t="n">
        <v>1385</v>
      </c>
      <c r="I26" s="41" t="n">
        <v>304</v>
      </c>
      <c r="J26" s="40" t="n">
        <v>4</v>
      </c>
      <c r="K26" s="39" t="n">
        <v>13</v>
      </c>
      <c r="L26" s="41" t="n">
        <v>8</v>
      </c>
      <c r="M26" s="41" t="n">
        <v>141</v>
      </c>
      <c r="N26" s="40" t="n">
        <v>82</v>
      </c>
    </row>
    <row r="27" s="263" customFormat="true" ht="13.5" hidden="false" customHeight="true" outlineLevel="0" collapsed="false">
      <c r="A27" s="293"/>
      <c r="B27" s="296" t="n">
        <v>17</v>
      </c>
      <c r="C27" s="295"/>
      <c r="D27" s="41" t="n">
        <v>234</v>
      </c>
      <c r="E27" s="41" t="n">
        <v>35</v>
      </c>
      <c r="F27" s="41" t="n">
        <v>468</v>
      </c>
      <c r="G27" s="41" t="n">
        <v>2</v>
      </c>
      <c r="H27" s="41" t="n">
        <v>1169</v>
      </c>
      <c r="I27" s="41" t="n">
        <v>296</v>
      </c>
      <c r="J27" s="40" t="n">
        <v>5</v>
      </c>
      <c r="K27" s="39" t="n">
        <v>15</v>
      </c>
      <c r="L27" s="41" t="n">
        <v>6</v>
      </c>
      <c r="M27" s="41" t="n">
        <v>139</v>
      </c>
      <c r="N27" s="40" t="n">
        <v>68</v>
      </c>
    </row>
    <row r="28" s="301" customFormat="true" ht="14.25" hidden="false" customHeight="true" outlineLevel="0" collapsed="false">
      <c r="A28" s="297"/>
      <c r="B28" s="298" t="n">
        <v>20</v>
      </c>
      <c r="C28" s="299"/>
      <c r="D28" s="300" t="n">
        <v>219</v>
      </c>
      <c r="E28" s="41" t="n">
        <v>45</v>
      </c>
      <c r="F28" s="49" t="n">
        <v>526</v>
      </c>
      <c r="G28" s="41" t="n">
        <v>3</v>
      </c>
      <c r="H28" s="41" t="n">
        <v>1026</v>
      </c>
      <c r="I28" s="41" t="n">
        <v>323</v>
      </c>
      <c r="J28" s="41" t="n">
        <v>6</v>
      </c>
      <c r="K28" s="41" t="n">
        <v>11</v>
      </c>
      <c r="L28" s="41" t="n">
        <v>4</v>
      </c>
      <c r="M28" s="41" t="n">
        <v>127</v>
      </c>
      <c r="N28" s="40" t="n">
        <v>56</v>
      </c>
    </row>
    <row r="29" s="301" customFormat="true" ht="14.25" hidden="false" customHeight="true" outlineLevel="0" collapsed="false">
      <c r="A29" s="297"/>
      <c r="B29" s="298" t="n">
        <v>23</v>
      </c>
      <c r="C29" s="299"/>
      <c r="D29" s="300" t="n">
        <v>171</v>
      </c>
      <c r="E29" s="41" t="n">
        <v>45</v>
      </c>
      <c r="F29" s="41" t="n">
        <v>511</v>
      </c>
      <c r="G29" s="41" t="n">
        <v>3</v>
      </c>
      <c r="H29" s="41" t="n">
        <v>886</v>
      </c>
      <c r="I29" s="41" t="n">
        <v>322</v>
      </c>
      <c r="J29" s="41" t="n">
        <v>4</v>
      </c>
      <c r="K29" s="41" t="n">
        <v>9</v>
      </c>
      <c r="L29" s="41" t="n">
        <v>2</v>
      </c>
      <c r="M29" s="41" t="n">
        <v>117</v>
      </c>
      <c r="N29" s="40" t="n">
        <v>51</v>
      </c>
    </row>
    <row r="30" s="301" customFormat="true" ht="14.25" hidden="false" customHeight="true" outlineLevel="0" collapsed="false">
      <c r="A30" s="297"/>
      <c r="B30" s="296" t="n">
        <v>27</v>
      </c>
      <c r="C30" s="299"/>
      <c r="D30" s="300" t="n">
        <v>156</v>
      </c>
      <c r="E30" s="41" t="n">
        <v>33</v>
      </c>
      <c r="F30" s="41" t="n">
        <v>470</v>
      </c>
      <c r="G30" s="41" t="n">
        <v>3</v>
      </c>
      <c r="H30" s="41" t="n">
        <v>730</v>
      </c>
      <c r="I30" s="41" t="n">
        <v>303</v>
      </c>
      <c r="J30" s="41" t="n">
        <v>6</v>
      </c>
      <c r="K30" s="41" t="n">
        <v>10</v>
      </c>
      <c r="L30" s="41" t="n">
        <v>2</v>
      </c>
      <c r="M30" s="41" t="n">
        <v>119</v>
      </c>
      <c r="N30" s="40" t="n">
        <v>55</v>
      </c>
    </row>
    <row r="31" s="301" customFormat="true" ht="14.25" hidden="false" customHeight="true" outlineLevel="0" collapsed="false">
      <c r="A31" s="297"/>
      <c r="B31" s="296" t="n">
        <v>30</v>
      </c>
      <c r="C31" s="299"/>
      <c r="D31" s="300" t="n">
        <f aca="false">'[3]214(2-1)'!O6</f>
        <v>160</v>
      </c>
      <c r="E31" s="41" t="n">
        <f aca="false">'[3]214(2-1)'!P6</f>
        <v>26</v>
      </c>
      <c r="F31" s="41" t="n">
        <f aca="false">'[3]214(2-1)'!Q6</f>
        <v>463</v>
      </c>
      <c r="G31" s="41" t="n">
        <f aca="false">'[3]214(2-1)'!R6</f>
        <v>5</v>
      </c>
      <c r="H31" s="41" t="n">
        <f aca="false">'[3]214(2-1)'!S6</f>
        <v>607</v>
      </c>
      <c r="I31" s="41" t="n">
        <f aca="false">'[3]214(2-1)'!T6</f>
        <v>272</v>
      </c>
      <c r="J31" s="41" t="n">
        <f aca="false">'[3]214(2-1)'!U6</f>
        <v>5</v>
      </c>
      <c r="K31" s="41" t="n">
        <f aca="false">'[3]214(2-1)'!V6</f>
        <v>10</v>
      </c>
      <c r="L31" s="41" t="n">
        <f aca="false">'[3]214(2-1)'!W6</f>
        <v>4</v>
      </c>
      <c r="M31" s="41" t="n">
        <f aca="false">'[3]214(2-1)'!X6</f>
        <v>105</v>
      </c>
      <c r="N31" s="40" t="n">
        <f aca="false">'[3]214(2-1)'!Y6</f>
        <v>48</v>
      </c>
    </row>
    <row r="32" s="263" customFormat="true" ht="6.75" hidden="false" customHeight="true" outlineLevel="0" collapsed="false">
      <c r="A32" s="302"/>
      <c r="B32" s="303"/>
      <c r="C32" s="303"/>
      <c r="D32" s="304"/>
      <c r="E32" s="304"/>
      <c r="F32" s="304"/>
      <c r="G32" s="304"/>
      <c r="H32" s="304"/>
      <c r="I32" s="304"/>
      <c r="J32" s="320"/>
      <c r="K32" s="304"/>
      <c r="L32" s="304"/>
      <c r="M32" s="304"/>
      <c r="N32" s="305"/>
    </row>
    <row r="33" s="263" customFormat="true" ht="11.25" hidden="false" customHeight="true" outlineLevel="0" collapsed="false">
      <c r="A33" s="260"/>
      <c r="B33" s="261"/>
      <c r="C33" s="261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</row>
    <row r="34" s="263" customFormat="true" ht="21.75" hidden="false" customHeight="true" outlineLevel="0" collapsed="false">
      <c r="A34" s="270"/>
      <c r="B34" s="271" t="s">
        <v>1</v>
      </c>
      <c r="C34" s="272"/>
      <c r="D34" s="309" t="s">
        <v>74</v>
      </c>
      <c r="E34" s="309" t="s">
        <v>75</v>
      </c>
      <c r="F34" s="273" t="s">
        <v>76</v>
      </c>
      <c r="G34" s="273" t="s">
        <v>77</v>
      </c>
      <c r="H34" s="183" t="s">
        <v>133</v>
      </c>
      <c r="I34" s="183" t="s">
        <v>134</v>
      </c>
      <c r="J34" s="309" t="s">
        <v>80</v>
      </c>
      <c r="K34" s="309" t="s">
        <v>81</v>
      </c>
      <c r="L34" s="273" t="s">
        <v>82</v>
      </c>
      <c r="M34" s="273" t="s">
        <v>83</v>
      </c>
      <c r="N34" s="276" t="s">
        <v>84</v>
      </c>
    </row>
    <row r="35" s="263" customFormat="true" ht="28.5" hidden="false" customHeight="true" outlineLevel="0" collapsed="false">
      <c r="A35" s="277"/>
      <c r="B35" s="271"/>
      <c r="C35" s="278"/>
      <c r="D35" s="309"/>
      <c r="E35" s="309"/>
      <c r="F35" s="273"/>
      <c r="G35" s="273"/>
      <c r="H35" s="183"/>
      <c r="I35" s="183"/>
      <c r="J35" s="309"/>
      <c r="K35" s="309"/>
      <c r="L35" s="273"/>
      <c r="M35" s="273"/>
      <c r="N35" s="276"/>
    </row>
    <row r="36" s="263" customFormat="true" ht="4.5" hidden="false" customHeight="true" outlineLevel="0" collapsed="false">
      <c r="C36" s="282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6"/>
    </row>
    <row r="37" s="263" customFormat="true" ht="15" hidden="false" customHeight="true" outlineLevel="0" collapsed="false">
      <c r="B37" s="286" t="s">
        <v>48</v>
      </c>
      <c r="C37" s="287"/>
      <c r="D37" s="317" t="n">
        <v>54</v>
      </c>
      <c r="E37" s="315" t="n">
        <v>73</v>
      </c>
      <c r="F37" s="317" t="n">
        <v>75</v>
      </c>
      <c r="G37" s="317" t="n">
        <v>48</v>
      </c>
      <c r="H37" s="317" t="n">
        <v>11</v>
      </c>
      <c r="I37" s="317" t="n">
        <v>32</v>
      </c>
      <c r="J37" s="315" t="n">
        <v>89</v>
      </c>
      <c r="K37" s="315" t="n">
        <v>19</v>
      </c>
      <c r="L37" s="315" t="n">
        <v>563</v>
      </c>
      <c r="M37" s="315" t="n">
        <v>3</v>
      </c>
      <c r="N37" s="316" t="n">
        <v>40</v>
      </c>
      <c r="P37" s="269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</row>
    <row r="38" s="263" customFormat="true" ht="15" hidden="false" customHeight="true" outlineLevel="0" collapsed="false">
      <c r="B38" s="286" t="s">
        <v>63</v>
      </c>
      <c r="C38" s="292"/>
      <c r="D38" s="315" t="n">
        <v>36</v>
      </c>
      <c r="E38" s="315" t="n">
        <v>82</v>
      </c>
      <c r="F38" s="315" t="n">
        <v>71</v>
      </c>
      <c r="G38" s="315" t="n">
        <v>39</v>
      </c>
      <c r="H38" s="315" t="n">
        <v>6</v>
      </c>
      <c r="I38" s="315" t="n">
        <v>19</v>
      </c>
      <c r="J38" s="317" t="n">
        <v>147</v>
      </c>
      <c r="K38" s="317" t="n">
        <v>21</v>
      </c>
      <c r="L38" s="315" t="n">
        <v>1135</v>
      </c>
      <c r="M38" s="249" t="n">
        <v>0</v>
      </c>
      <c r="N38" s="316" t="n">
        <v>60</v>
      </c>
    </row>
    <row r="39" s="263" customFormat="true" ht="15" hidden="false" customHeight="true" outlineLevel="0" collapsed="false">
      <c r="B39" s="294" t="n">
        <v>8</v>
      </c>
      <c r="C39" s="292"/>
      <c r="D39" s="41" t="n">
        <v>33</v>
      </c>
      <c r="E39" s="41" t="n">
        <v>115</v>
      </c>
      <c r="F39" s="41" t="n">
        <v>69</v>
      </c>
      <c r="G39" s="41" t="n">
        <v>32</v>
      </c>
      <c r="H39" s="41" t="n">
        <v>8</v>
      </c>
      <c r="I39" s="41" t="n">
        <v>20</v>
      </c>
      <c r="J39" s="41" t="n">
        <v>112</v>
      </c>
      <c r="K39" s="291" t="s">
        <v>38</v>
      </c>
      <c r="L39" s="41" t="n">
        <v>1298</v>
      </c>
      <c r="M39" s="41" t="n">
        <v>2</v>
      </c>
      <c r="N39" s="40" t="n">
        <v>76</v>
      </c>
    </row>
    <row r="40" s="263" customFormat="true" ht="15" hidden="false" customHeight="true" outlineLevel="0" collapsed="false">
      <c r="B40" s="296" t="n">
        <v>11</v>
      </c>
      <c r="C40" s="292"/>
      <c r="D40" s="41" t="n">
        <v>27</v>
      </c>
      <c r="E40" s="41" t="n">
        <v>171</v>
      </c>
      <c r="F40" s="41" t="n">
        <v>55</v>
      </c>
      <c r="G40" s="41" t="n">
        <v>17</v>
      </c>
      <c r="H40" s="41" t="n">
        <v>5</v>
      </c>
      <c r="I40" s="41" t="n">
        <v>10</v>
      </c>
      <c r="J40" s="41" t="n">
        <v>116</v>
      </c>
      <c r="K40" s="291" t="s">
        <v>38</v>
      </c>
      <c r="L40" s="41" t="n">
        <v>1236</v>
      </c>
      <c r="M40" s="249" t="n">
        <v>0</v>
      </c>
      <c r="N40" s="40" t="n">
        <v>86</v>
      </c>
    </row>
    <row r="41" s="263" customFormat="true" ht="15" hidden="false" customHeight="true" outlineLevel="0" collapsed="false">
      <c r="A41" s="293"/>
      <c r="B41" s="296" t="n">
        <v>14</v>
      </c>
      <c r="C41" s="292"/>
      <c r="D41" s="41" t="n">
        <v>26</v>
      </c>
      <c r="E41" s="41" t="n">
        <v>181</v>
      </c>
      <c r="F41" s="41" t="n">
        <v>40</v>
      </c>
      <c r="G41" s="41" t="n">
        <v>11</v>
      </c>
      <c r="H41" s="249" t="n">
        <v>0</v>
      </c>
      <c r="I41" s="41" t="n">
        <v>15</v>
      </c>
      <c r="J41" s="41" t="n">
        <v>124</v>
      </c>
      <c r="K41" s="291" t="s">
        <v>38</v>
      </c>
      <c r="L41" s="41" t="n">
        <v>1245</v>
      </c>
      <c r="M41" s="41" t="n">
        <v>2</v>
      </c>
      <c r="N41" s="40" t="n">
        <v>104</v>
      </c>
    </row>
    <row r="42" s="263" customFormat="true" ht="15" hidden="false" customHeight="true" outlineLevel="0" collapsed="false">
      <c r="A42" s="293"/>
      <c r="B42" s="296" t="n">
        <v>17</v>
      </c>
      <c r="C42" s="292"/>
      <c r="D42" s="41" t="n">
        <v>22</v>
      </c>
      <c r="E42" s="41" t="n">
        <v>178</v>
      </c>
      <c r="F42" s="41" t="n">
        <v>39</v>
      </c>
      <c r="G42" s="41" t="n">
        <v>8</v>
      </c>
      <c r="H42" s="173" t="n">
        <v>7</v>
      </c>
      <c r="I42" s="41" t="n">
        <v>4</v>
      </c>
      <c r="J42" s="41" t="n">
        <v>121</v>
      </c>
      <c r="K42" s="291" t="s">
        <v>38</v>
      </c>
      <c r="L42" s="41" t="n">
        <v>1320</v>
      </c>
      <c r="M42" s="41" t="n">
        <v>1</v>
      </c>
      <c r="N42" s="40" t="n">
        <v>95</v>
      </c>
    </row>
    <row r="43" s="301" customFormat="true" ht="14.25" hidden="false" customHeight="true" outlineLevel="0" collapsed="false">
      <c r="A43" s="297"/>
      <c r="B43" s="298" t="n">
        <v>20</v>
      </c>
      <c r="C43" s="299"/>
      <c r="D43" s="300" t="n">
        <v>20</v>
      </c>
      <c r="E43" s="41" t="n">
        <v>186</v>
      </c>
      <c r="F43" s="41" t="n">
        <v>36</v>
      </c>
      <c r="G43" s="41" t="n">
        <v>6</v>
      </c>
      <c r="H43" s="41" t="n">
        <v>9</v>
      </c>
      <c r="I43" s="41" t="n">
        <v>5</v>
      </c>
      <c r="J43" s="41" t="n">
        <v>93</v>
      </c>
      <c r="K43" s="321" t="s">
        <v>38</v>
      </c>
      <c r="L43" s="41" t="n">
        <v>1410</v>
      </c>
      <c r="M43" s="49" t="n">
        <v>5</v>
      </c>
      <c r="N43" s="50" t="n">
        <v>116</v>
      </c>
    </row>
    <row r="44" s="301" customFormat="true" ht="14.25" hidden="false" customHeight="true" outlineLevel="0" collapsed="false">
      <c r="A44" s="297"/>
      <c r="B44" s="298" t="n">
        <v>23</v>
      </c>
      <c r="C44" s="299"/>
      <c r="D44" s="300" t="n">
        <v>16</v>
      </c>
      <c r="E44" s="49" t="n">
        <v>215</v>
      </c>
      <c r="F44" s="41" t="n">
        <v>29</v>
      </c>
      <c r="G44" s="41" t="n">
        <v>5</v>
      </c>
      <c r="H44" s="41" t="n">
        <v>9</v>
      </c>
      <c r="I44" s="41" t="n">
        <v>2</v>
      </c>
      <c r="J44" s="41" t="n">
        <v>71</v>
      </c>
      <c r="K44" s="321" t="s">
        <v>38</v>
      </c>
      <c r="L44" s="41" t="n">
        <v>1479</v>
      </c>
      <c r="M44" s="41" t="n">
        <v>4</v>
      </c>
      <c r="N44" s="40" t="n">
        <v>92</v>
      </c>
    </row>
    <row r="45" s="301" customFormat="true" ht="14.25" hidden="false" customHeight="true" outlineLevel="0" collapsed="false">
      <c r="A45" s="297"/>
      <c r="B45" s="296" t="n">
        <v>27</v>
      </c>
      <c r="C45" s="299"/>
      <c r="D45" s="300" t="n">
        <v>17</v>
      </c>
      <c r="E45" s="41" t="n">
        <v>204</v>
      </c>
      <c r="F45" s="41" t="n">
        <v>25</v>
      </c>
      <c r="G45" s="41" t="n">
        <v>2</v>
      </c>
      <c r="H45" s="41" t="n">
        <v>6</v>
      </c>
      <c r="I45" s="41" t="n">
        <v>6</v>
      </c>
      <c r="J45" s="41" t="n">
        <v>75</v>
      </c>
      <c r="K45" s="321" t="s">
        <v>38</v>
      </c>
      <c r="L45" s="49" t="n">
        <v>1606</v>
      </c>
      <c r="M45" s="41" t="n">
        <v>3</v>
      </c>
      <c r="N45" s="40" t="n">
        <v>109</v>
      </c>
    </row>
    <row r="46" s="301" customFormat="true" ht="14.25" hidden="false" customHeight="true" outlineLevel="0" collapsed="false">
      <c r="A46" s="297"/>
      <c r="B46" s="296" t="n">
        <v>30</v>
      </c>
      <c r="C46" s="299"/>
      <c r="D46" s="300" t="n">
        <f aca="false">'[3]214(2-1)'!Z6</f>
        <v>16</v>
      </c>
      <c r="E46" s="41" t="n">
        <f aca="false">'[3]214(2-1)'!AA6</f>
        <v>177</v>
      </c>
      <c r="F46" s="41" t="n">
        <f aca="false">'[3]214(2-1)'!AB6</f>
        <v>24</v>
      </c>
      <c r="G46" s="41" t="n">
        <f aca="false">'[3]214(2-1)'!AC6</f>
        <v>3</v>
      </c>
      <c r="H46" s="41" t="n">
        <f aca="false">'[3]214(2-2)'!D6</f>
        <v>4</v>
      </c>
      <c r="I46" s="41" t="n">
        <f aca="false">'[3]214(2-2)'!E6</f>
        <v>7</v>
      </c>
      <c r="J46" s="41" t="n">
        <f aca="false">'[3]214(2-2)'!F6</f>
        <v>73</v>
      </c>
      <c r="K46" s="321" t="s">
        <v>38</v>
      </c>
      <c r="L46" s="41" t="n">
        <f aca="false">'[3]214(2-2)'!G6</f>
        <v>1564</v>
      </c>
      <c r="M46" s="41" t="n">
        <f aca="false">'[3]214(2-2)'!H6</f>
        <v>3</v>
      </c>
      <c r="N46" s="40" t="n">
        <f aca="false">'[3]214(2-2)'!I6</f>
        <v>107</v>
      </c>
    </row>
    <row r="47" customFormat="false" ht="6.75" hidden="false" customHeight="true" outlineLevel="0" collapsed="false">
      <c r="A47" s="302"/>
      <c r="B47" s="303"/>
      <c r="C47" s="303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5"/>
    </row>
    <row r="48" s="263" customFormat="true" ht="11.25" hidden="false" customHeight="true" outlineLevel="0" collapsed="false">
      <c r="A48" s="260"/>
      <c r="B48" s="261"/>
      <c r="C48" s="261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</row>
    <row r="49" s="263" customFormat="true" ht="12" hidden="false" customHeight="true" outlineLevel="0" collapsed="false">
      <c r="A49" s="270"/>
      <c r="B49" s="271" t="s">
        <v>1</v>
      </c>
      <c r="C49" s="272"/>
      <c r="D49" s="309" t="s">
        <v>85</v>
      </c>
      <c r="E49" s="309" t="s">
        <v>86</v>
      </c>
      <c r="F49" s="309" t="s">
        <v>135</v>
      </c>
      <c r="G49" s="273" t="s">
        <v>91</v>
      </c>
      <c r="H49" s="309" t="s">
        <v>92</v>
      </c>
      <c r="I49" s="309" t="s">
        <v>93</v>
      </c>
      <c r="J49" s="273" t="s">
        <v>94</v>
      </c>
      <c r="K49" s="322" t="s">
        <v>95</v>
      </c>
      <c r="L49" s="309" t="s">
        <v>96</v>
      </c>
      <c r="M49" s="273" t="s">
        <v>97</v>
      </c>
      <c r="N49" s="310" t="s">
        <v>98</v>
      </c>
    </row>
    <row r="50" s="263" customFormat="true" ht="21.75" hidden="false" customHeight="true" outlineLevel="0" collapsed="false">
      <c r="A50" s="277"/>
      <c r="B50" s="271"/>
      <c r="C50" s="278"/>
      <c r="D50" s="309"/>
      <c r="E50" s="309"/>
      <c r="F50" s="309"/>
      <c r="G50" s="273"/>
      <c r="H50" s="309"/>
      <c r="I50" s="309"/>
      <c r="J50" s="273"/>
      <c r="K50" s="273"/>
      <c r="L50" s="309"/>
      <c r="M50" s="273"/>
      <c r="N50" s="310"/>
    </row>
    <row r="51" s="263" customFormat="true" ht="5.25" hidden="false" customHeight="true" outlineLevel="0" collapsed="false">
      <c r="C51" s="282"/>
      <c r="D51" s="315"/>
      <c r="E51" s="315"/>
      <c r="F51" s="316"/>
      <c r="G51" s="283"/>
      <c r="H51" s="315"/>
      <c r="I51" s="315"/>
      <c r="J51" s="315"/>
      <c r="K51" s="315"/>
      <c r="L51" s="315"/>
      <c r="M51" s="315"/>
      <c r="N51" s="316"/>
    </row>
    <row r="52" s="263" customFormat="true" ht="15" hidden="false" customHeight="true" outlineLevel="0" collapsed="false">
      <c r="B52" s="286" t="s">
        <v>48</v>
      </c>
      <c r="C52" s="287"/>
      <c r="D52" s="291" t="s">
        <v>38</v>
      </c>
      <c r="E52" s="315" t="n">
        <v>109</v>
      </c>
      <c r="F52" s="316" t="n">
        <v>1310</v>
      </c>
      <c r="G52" s="283" t="n">
        <v>1825</v>
      </c>
      <c r="H52" s="282" t="n">
        <v>628</v>
      </c>
      <c r="I52" s="323" t="n">
        <v>4</v>
      </c>
      <c r="J52" s="317" t="n">
        <v>3530</v>
      </c>
      <c r="K52" s="291" t="s">
        <v>38</v>
      </c>
      <c r="L52" s="282" t="n">
        <v>15</v>
      </c>
      <c r="M52" s="282" t="n">
        <v>271</v>
      </c>
      <c r="N52" s="293" t="n">
        <v>289</v>
      </c>
      <c r="P52" s="269"/>
    </row>
    <row r="53" s="263" customFormat="true" ht="15" hidden="false" customHeight="true" outlineLevel="0" collapsed="false">
      <c r="B53" s="286" t="s">
        <v>63</v>
      </c>
      <c r="C53" s="292"/>
      <c r="D53" s="315" t="n">
        <v>1052</v>
      </c>
      <c r="E53" s="315" t="n">
        <v>111</v>
      </c>
      <c r="F53" s="316" t="n">
        <v>1850</v>
      </c>
      <c r="G53" s="283" t="n">
        <v>2662</v>
      </c>
      <c r="H53" s="315" t="n">
        <v>661</v>
      </c>
      <c r="I53" s="315" t="n">
        <v>3</v>
      </c>
      <c r="J53" s="315" t="n">
        <v>930</v>
      </c>
      <c r="K53" s="315" t="n">
        <v>117</v>
      </c>
      <c r="L53" s="315" t="n">
        <v>24</v>
      </c>
      <c r="M53" s="315" t="n">
        <v>326</v>
      </c>
      <c r="N53" s="316" t="n">
        <v>301</v>
      </c>
    </row>
    <row r="54" customFormat="false" ht="15" hidden="false" customHeight="true" outlineLevel="0" collapsed="false">
      <c r="A54" s="263"/>
      <c r="B54" s="294" t="n">
        <v>8</v>
      </c>
      <c r="C54" s="292"/>
      <c r="D54" s="41" t="n">
        <v>1097</v>
      </c>
      <c r="E54" s="41" t="n">
        <v>128</v>
      </c>
      <c r="F54" s="40" t="n">
        <v>2257</v>
      </c>
      <c r="G54" s="42" t="n">
        <v>2690</v>
      </c>
      <c r="H54" s="49" t="n">
        <v>693</v>
      </c>
      <c r="I54" s="41" t="n">
        <v>3</v>
      </c>
      <c r="J54" s="41" t="n">
        <v>1001</v>
      </c>
      <c r="K54" s="49" t="n">
        <v>152</v>
      </c>
      <c r="L54" s="41" t="n">
        <v>27</v>
      </c>
      <c r="M54" s="41" t="n">
        <v>372</v>
      </c>
      <c r="N54" s="40" t="n">
        <v>429</v>
      </c>
    </row>
    <row r="55" customFormat="false" ht="15" hidden="false" customHeight="true" outlineLevel="0" collapsed="false">
      <c r="A55" s="263"/>
      <c r="B55" s="296" t="n">
        <v>11</v>
      </c>
      <c r="C55" s="292"/>
      <c r="D55" s="41" t="n">
        <v>1090</v>
      </c>
      <c r="E55" s="49" t="n">
        <v>182</v>
      </c>
      <c r="F55" s="40" t="n">
        <v>2319</v>
      </c>
      <c r="G55" s="39" t="n">
        <v>2446</v>
      </c>
      <c r="H55" s="41" t="n">
        <v>665</v>
      </c>
      <c r="I55" s="323" t="n">
        <v>4</v>
      </c>
      <c r="J55" s="41" t="n">
        <v>459</v>
      </c>
      <c r="K55" s="41" t="n">
        <v>125</v>
      </c>
      <c r="L55" s="41" t="n">
        <v>24</v>
      </c>
      <c r="M55" s="41" t="n">
        <v>432</v>
      </c>
      <c r="N55" s="50" t="n">
        <v>488</v>
      </c>
    </row>
    <row r="56" customFormat="false" ht="15" hidden="false" customHeight="true" outlineLevel="0" collapsed="false">
      <c r="A56" s="293"/>
      <c r="B56" s="296" t="n">
        <v>14</v>
      </c>
      <c r="C56" s="292"/>
      <c r="D56" s="41" t="n">
        <v>991</v>
      </c>
      <c r="E56" s="41" t="n">
        <v>143</v>
      </c>
      <c r="F56" s="40" t="n">
        <v>2256</v>
      </c>
      <c r="G56" s="39" t="n">
        <v>2170</v>
      </c>
      <c r="H56" s="41" t="n">
        <v>627</v>
      </c>
      <c r="I56" s="41" t="n">
        <v>3</v>
      </c>
      <c r="J56" s="41" t="n">
        <v>369</v>
      </c>
      <c r="K56" s="41" t="n">
        <v>91</v>
      </c>
      <c r="L56" s="41" t="n">
        <v>23</v>
      </c>
      <c r="M56" s="41" t="n">
        <v>401</v>
      </c>
      <c r="N56" s="40" t="n">
        <v>467</v>
      </c>
    </row>
    <row r="57" customFormat="false" ht="15" hidden="false" customHeight="true" outlineLevel="0" collapsed="false">
      <c r="A57" s="293"/>
      <c r="B57" s="296" t="n">
        <v>17</v>
      </c>
      <c r="C57" s="292"/>
      <c r="D57" s="41" t="n">
        <v>965</v>
      </c>
      <c r="E57" s="41" t="n">
        <v>133</v>
      </c>
      <c r="F57" s="40" t="n">
        <v>2268</v>
      </c>
      <c r="G57" s="39" t="n">
        <v>1972</v>
      </c>
      <c r="H57" s="41" t="n">
        <v>581</v>
      </c>
      <c r="I57" s="41" t="n">
        <v>3</v>
      </c>
      <c r="J57" s="41" t="n">
        <v>292</v>
      </c>
      <c r="K57" s="41" t="n">
        <v>73</v>
      </c>
      <c r="L57" s="49" t="n">
        <v>34</v>
      </c>
      <c r="M57" s="41" t="n">
        <v>398</v>
      </c>
      <c r="N57" s="40" t="n">
        <v>443</v>
      </c>
    </row>
    <row r="58" s="301" customFormat="true" ht="14.25" hidden="false" customHeight="true" outlineLevel="0" collapsed="false">
      <c r="A58" s="297"/>
      <c r="B58" s="298" t="n">
        <v>20</v>
      </c>
      <c r="C58" s="299"/>
      <c r="D58" s="300" t="n">
        <v>1185</v>
      </c>
      <c r="E58" s="41" t="n">
        <v>151</v>
      </c>
      <c r="F58" s="41" t="n">
        <v>2298</v>
      </c>
      <c r="G58" s="41" t="n">
        <v>1802</v>
      </c>
      <c r="H58" s="41" t="n">
        <v>531</v>
      </c>
      <c r="I58" s="41" t="n">
        <v>2</v>
      </c>
      <c r="J58" s="41" t="n">
        <v>199</v>
      </c>
      <c r="K58" s="41" t="n">
        <v>69</v>
      </c>
      <c r="L58" s="41" t="n">
        <v>32</v>
      </c>
      <c r="M58" s="49" t="n">
        <v>435</v>
      </c>
      <c r="N58" s="40" t="n">
        <v>485</v>
      </c>
    </row>
    <row r="59" s="301" customFormat="true" ht="14.25" hidden="false" customHeight="true" outlineLevel="0" collapsed="false">
      <c r="A59" s="297"/>
      <c r="B59" s="298" t="n">
        <v>23</v>
      </c>
      <c r="C59" s="299"/>
      <c r="D59" s="324" t="n">
        <v>1269</v>
      </c>
      <c r="E59" s="41" t="n">
        <v>133</v>
      </c>
      <c r="F59" s="41" t="n">
        <v>2182</v>
      </c>
      <c r="G59" s="41" t="n">
        <v>1641</v>
      </c>
      <c r="H59" s="41" t="n">
        <v>459</v>
      </c>
      <c r="I59" s="41" t="n">
        <v>1</v>
      </c>
      <c r="J59" s="41" t="n">
        <v>139</v>
      </c>
      <c r="K59" s="41" t="n">
        <v>53</v>
      </c>
      <c r="L59" s="41" t="n">
        <v>34</v>
      </c>
      <c r="M59" s="41" t="n">
        <v>358</v>
      </c>
      <c r="N59" s="40" t="n">
        <v>379</v>
      </c>
    </row>
    <row r="60" s="301" customFormat="true" ht="14.25" hidden="false" customHeight="true" outlineLevel="0" collapsed="false">
      <c r="A60" s="297"/>
      <c r="B60" s="296" t="n">
        <v>27</v>
      </c>
      <c r="C60" s="299"/>
      <c r="D60" s="300" t="n">
        <v>1190</v>
      </c>
      <c r="E60" s="41" t="n">
        <v>129</v>
      </c>
      <c r="F60" s="41" t="n">
        <v>2123</v>
      </c>
      <c r="G60" s="41" t="n">
        <v>1435</v>
      </c>
      <c r="H60" s="41" t="n">
        <v>378</v>
      </c>
      <c r="I60" s="249" t="n">
        <v>0</v>
      </c>
      <c r="J60" s="41" t="n">
        <v>105</v>
      </c>
      <c r="K60" s="41" t="n">
        <v>46</v>
      </c>
      <c r="L60" s="41" t="n">
        <v>30</v>
      </c>
      <c r="M60" s="41" t="n">
        <v>362</v>
      </c>
      <c r="N60" s="40" t="n">
        <v>371</v>
      </c>
    </row>
    <row r="61" s="301" customFormat="true" ht="14.25" hidden="false" customHeight="true" outlineLevel="0" collapsed="false">
      <c r="A61" s="297"/>
      <c r="B61" s="296" t="n">
        <v>30</v>
      </c>
      <c r="C61" s="299"/>
      <c r="D61" s="300" t="n">
        <f aca="false">'[3]214(2-2)'!J6</f>
        <v>1030</v>
      </c>
      <c r="E61" s="41" t="n">
        <f aca="false">'[3]214(2-2)'!K6</f>
        <v>154</v>
      </c>
      <c r="F61" s="49" t="n">
        <f aca="false">'[3]214(2-2)'!L6</f>
        <v>4413</v>
      </c>
      <c r="G61" s="41" t="n">
        <f aca="false">'[3]214(2-2)'!M6</f>
        <v>1221</v>
      </c>
      <c r="H61" s="41" t="n">
        <f aca="false">'[3]214(2-2)'!N6</f>
        <v>296</v>
      </c>
      <c r="I61" s="249" t="n">
        <f aca="false">'[3]214(2-2)'!O6</f>
        <v>0</v>
      </c>
      <c r="J61" s="41" t="n">
        <f aca="false">'[3]214(2-2)'!P6</f>
        <v>58</v>
      </c>
      <c r="K61" s="41" t="n">
        <f aca="false">'[3]214(2-2)'!Q6</f>
        <v>43</v>
      </c>
      <c r="L61" s="49" t="n">
        <f aca="false">'[3]214(2-2)'!R6</f>
        <v>85</v>
      </c>
      <c r="M61" s="41" t="n">
        <f aca="false">'[3]214(2-2)'!S6</f>
        <v>332</v>
      </c>
      <c r="N61" s="40" t="n">
        <f aca="false">'[3]214(2-2)'!T6</f>
        <v>412</v>
      </c>
    </row>
    <row r="62" customFormat="false" ht="6.75" hidden="false" customHeight="true" outlineLevel="0" collapsed="false">
      <c r="A62" s="302"/>
      <c r="B62" s="303"/>
      <c r="C62" s="303"/>
      <c r="D62" s="304"/>
      <c r="E62" s="304"/>
      <c r="F62" s="320"/>
      <c r="G62" s="304"/>
      <c r="H62" s="304"/>
      <c r="I62" s="304"/>
      <c r="J62" s="304"/>
      <c r="K62" s="304"/>
      <c r="L62" s="304"/>
      <c r="M62" s="304"/>
      <c r="N62" s="305"/>
    </row>
    <row r="63" customFormat="false" ht="11.25" hidden="false" customHeight="true" outlineLevel="0" collapsed="false"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</row>
    <row r="64" customFormat="false" ht="12" hidden="false" customHeight="true" outlineLevel="0" collapsed="false">
      <c r="A64" s="270"/>
      <c r="B64" s="271" t="s">
        <v>1</v>
      </c>
      <c r="C64" s="272"/>
      <c r="D64" s="273" t="s">
        <v>99</v>
      </c>
      <c r="E64" s="273" t="s">
        <v>100</v>
      </c>
      <c r="F64" s="273" t="s">
        <v>101</v>
      </c>
      <c r="G64" s="273" t="s">
        <v>102</v>
      </c>
      <c r="H64" s="273" t="s">
        <v>103</v>
      </c>
      <c r="I64" s="309" t="s">
        <v>104</v>
      </c>
      <c r="J64" s="273" t="s">
        <v>105</v>
      </c>
      <c r="K64" s="322" t="s">
        <v>106</v>
      </c>
      <c r="L64" s="276" t="s">
        <v>107</v>
      </c>
      <c r="M64" s="310" t="s">
        <v>108</v>
      </c>
    </row>
    <row r="65" customFormat="false" ht="26.25" hidden="false" customHeight="true" outlineLevel="0" collapsed="false">
      <c r="A65" s="277"/>
      <c r="B65" s="271"/>
      <c r="C65" s="278"/>
      <c r="D65" s="273"/>
      <c r="E65" s="273"/>
      <c r="F65" s="273"/>
      <c r="G65" s="273"/>
      <c r="H65" s="273"/>
      <c r="I65" s="309"/>
      <c r="J65" s="273"/>
      <c r="K65" s="322"/>
      <c r="L65" s="276"/>
      <c r="M65" s="310"/>
    </row>
    <row r="66" customFormat="false" ht="3.75" hidden="false" customHeight="true" outlineLevel="0" collapsed="false">
      <c r="A66" s="263"/>
      <c r="B66" s="263"/>
      <c r="C66" s="282"/>
      <c r="D66" s="315"/>
      <c r="E66" s="315"/>
      <c r="F66" s="315"/>
      <c r="G66" s="315"/>
      <c r="H66" s="315"/>
      <c r="I66" s="315"/>
      <c r="J66" s="315"/>
      <c r="K66" s="315"/>
      <c r="L66" s="316"/>
      <c r="M66" s="325"/>
    </row>
    <row r="67" customFormat="false" ht="12" hidden="false" customHeight="false" outlineLevel="0" collapsed="false">
      <c r="A67" s="263"/>
      <c r="B67" s="286" t="s">
        <v>48</v>
      </c>
      <c r="C67" s="287"/>
      <c r="D67" s="282" t="n">
        <v>27</v>
      </c>
      <c r="E67" s="323" t="n">
        <v>31</v>
      </c>
      <c r="F67" s="323" t="n">
        <v>45</v>
      </c>
      <c r="G67" s="282" t="n">
        <v>14</v>
      </c>
      <c r="H67" s="323" t="n">
        <v>102</v>
      </c>
      <c r="I67" s="323" t="n">
        <v>93</v>
      </c>
      <c r="J67" s="326" t="n">
        <v>13</v>
      </c>
      <c r="K67" s="327" t="s">
        <v>38</v>
      </c>
      <c r="L67" s="327" t="s">
        <v>38</v>
      </c>
      <c r="M67" s="328" t="n">
        <v>819</v>
      </c>
      <c r="P67" s="269"/>
    </row>
    <row r="68" customFormat="false" ht="12" hidden="false" customHeight="false" outlineLevel="0" collapsed="false">
      <c r="A68" s="263"/>
      <c r="B68" s="286" t="s">
        <v>63</v>
      </c>
      <c r="C68" s="292"/>
      <c r="D68" s="315" t="n">
        <v>22</v>
      </c>
      <c r="E68" s="315" t="n">
        <v>22</v>
      </c>
      <c r="F68" s="315" t="n">
        <v>36</v>
      </c>
      <c r="G68" s="317" t="n">
        <v>17</v>
      </c>
      <c r="H68" s="315" t="n">
        <v>66</v>
      </c>
      <c r="I68" s="329" t="n">
        <v>59</v>
      </c>
      <c r="J68" s="315" t="n">
        <v>6</v>
      </c>
      <c r="K68" s="315" t="n">
        <v>29</v>
      </c>
      <c r="L68" s="327" t="s">
        <v>38</v>
      </c>
      <c r="M68" s="285" t="n">
        <v>677</v>
      </c>
    </row>
    <row r="69" customFormat="false" ht="12" hidden="false" customHeight="false" outlineLevel="0" collapsed="false">
      <c r="A69" s="263"/>
      <c r="B69" s="294" t="n">
        <v>8</v>
      </c>
      <c r="C69" s="292"/>
      <c r="D69" s="41" t="n">
        <v>38</v>
      </c>
      <c r="E69" s="41" t="n">
        <v>10</v>
      </c>
      <c r="F69" s="41" t="n">
        <v>30</v>
      </c>
      <c r="G69" s="41" t="n">
        <v>10</v>
      </c>
      <c r="H69" s="41" t="n">
        <v>52</v>
      </c>
      <c r="I69" s="41" t="n">
        <v>71</v>
      </c>
      <c r="J69" s="41" t="n">
        <v>5</v>
      </c>
      <c r="K69" s="49" t="n">
        <v>61</v>
      </c>
      <c r="L69" s="327" t="s">
        <v>38</v>
      </c>
      <c r="M69" s="51" t="n">
        <v>754</v>
      </c>
    </row>
    <row r="70" customFormat="false" ht="12" hidden="false" customHeight="false" outlineLevel="0" collapsed="false">
      <c r="A70" s="263"/>
      <c r="B70" s="296" t="n">
        <v>11</v>
      </c>
      <c r="C70" s="292"/>
      <c r="D70" s="49" t="n">
        <v>59</v>
      </c>
      <c r="E70" s="41" t="n">
        <v>14</v>
      </c>
      <c r="F70" s="41" t="n">
        <v>28</v>
      </c>
      <c r="G70" s="41" t="n">
        <v>9</v>
      </c>
      <c r="H70" s="41" t="n">
        <v>44</v>
      </c>
      <c r="I70" s="41" t="n">
        <v>90</v>
      </c>
      <c r="J70" s="41" t="n">
        <v>7</v>
      </c>
      <c r="K70" s="41" t="n">
        <v>49</v>
      </c>
      <c r="L70" s="327" t="s">
        <v>38</v>
      </c>
      <c r="M70" s="51" t="n">
        <v>807</v>
      </c>
    </row>
    <row r="71" customFormat="false" ht="12" hidden="false" customHeight="false" outlineLevel="0" collapsed="false">
      <c r="A71" s="293"/>
      <c r="B71" s="296" t="n">
        <v>14</v>
      </c>
      <c r="C71" s="292"/>
      <c r="D71" s="41" t="n">
        <v>33</v>
      </c>
      <c r="E71" s="41" t="n">
        <v>13</v>
      </c>
      <c r="F71" s="41" t="n">
        <v>24</v>
      </c>
      <c r="G71" s="41" t="n">
        <v>6</v>
      </c>
      <c r="H71" s="41" t="n">
        <v>38</v>
      </c>
      <c r="I71" s="41" t="n">
        <v>74</v>
      </c>
      <c r="J71" s="41" t="n">
        <v>7</v>
      </c>
      <c r="K71" s="41" t="n">
        <v>53</v>
      </c>
      <c r="L71" s="327" t="s">
        <v>38</v>
      </c>
      <c r="M71" s="51" t="n">
        <v>1104</v>
      </c>
    </row>
    <row r="72" customFormat="false" ht="12" hidden="false" customHeight="false" outlineLevel="0" collapsed="false">
      <c r="A72" s="293"/>
      <c r="B72" s="296" t="n">
        <v>17</v>
      </c>
      <c r="C72" s="292"/>
      <c r="D72" s="41" t="n">
        <v>32</v>
      </c>
      <c r="E72" s="41" t="n">
        <v>10</v>
      </c>
      <c r="F72" s="41" t="n">
        <v>11</v>
      </c>
      <c r="G72" s="41" t="n">
        <v>3</v>
      </c>
      <c r="H72" s="41" t="n">
        <v>24</v>
      </c>
      <c r="I72" s="41" t="n">
        <v>49</v>
      </c>
      <c r="J72" s="41" t="n">
        <v>9</v>
      </c>
      <c r="K72" s="41" t="n">
        <v>59</v>
      </c>
      <c r="L72" s="327" t="s">
        <v>38</v>
      </c>
      <c r="M72" s="51" t="n">
        <v>1754</v>
      </c>
    </row>
    <row r="73" s="301" customFormat="true" ht="14.25" hidden="false" customHeight="true" outlineLevel="0" collapsed="false">
      <c r="A73" s="297"/>
      <c r="B73" s="298" t="n">
        <v>20</v>
      </c>
      <c r="C73" s="299"/>
      <c r="D73" s="300" t="n">
        <v>33</v>
      </c>
      <c r="E73" s="41" t="n">
        <v>7</v>
      </c>
      <c r="F73" s="41" t="n">
        <v>10</v>
      </c>
      <c r="G73" s="41" t="n">
        <v>14</v>
      </c>
      <c r="H73" s="41" t="n">
        <v>17</v>
      </c>
      <c r="I73" s="41" t="n">
        <v>35</v>
      </c>
      <c r="J73" s="41" t="n">
        <v>5</v>
      </c>
      <c r="K73" s="41" t="n">
        <v>41</v>
      </c>
      <c r="L73" s="327" t="s">
        <v>38</v>
      </c>
      <c r="M73" s="51" t="n">
        <v>2424</v>
      </c>
      <c r="N73" s="330"/>
    </row>
    <row r="74" s="301" customFormat="true" ht="14.25" hidden="false" customHeight="true" outlineLevel="0" collapsed="false">
      <c r="A74" s="297"/>
      <c r="B74" s="298" t="n">
        <v>23</v>
      </c>
      <c r="C74" s="299"/>
      <c r="D74" s="300" t="n">
        <v>11</v>
      </c>
      <c r="E74" s="41" t="n">
        <v>8</v>
      </c>
      <c r="F74" s="41" t="n">
        <v>9</v>
      </c>
      <c r="G74" s="41" t="n">
        <v>8</v>
      </c>
      <c r="H74" s="41" t="n">
        <v>22</v>
      </c>
      <c r="I74" s="41" t="n">
        <v>58</v>
      </c>
      <c r="J74" s="41" t="n">
        <v>4</v>
      </c>
      <c r="K74" s="41" t="n">
        <v>36</v>
      </c>
      <c r="L74" s="327" t="s">
        <v>38</v>
      </c>
      <c r="M74" s="51" t="n">
        <v>1572</v>
      </c>
      <c r="N74" s="330"/>
    </row>
    <row r="75" s="301" customFormat="true" ht="14.25" hidden="false" customHeight="true" outlineLevel="0" collapsed="false">
      <c r="A75" s="297"/>
      <c r="B75" s="296" t="n">
        <v>27</v>
      </c>
      <c r="C75" s="299"/>
      <c r="D75" s="300" t="n">
        <v>12</v>
      </c>
      <c r="E75" s="41" t="n">
        <v>7</v>
      </c>
      <c r="F75" s="41" t="n">
        <v>8</v>
      </c>
      <c r="G75" s="41" t="n">
        <v>7</v>
      </c>
      <c r="H75" s="41" t="n">
        <v>27</v>
      </c>
      <c r="I75" s="41" t="n">
        <v>57</v>
      </c>
      <c r="J75" s="41" t="n">
        <v>6</v>
      </c>
      <c r="K75" s="41" t="n">
        <v>37</v>
      </c>
      <c r="L75" s="54" t="n">
        <v>90</v>
      </c>
      <c r="M75" s="51" t="n">
        <v>1672</v>
      </c>
      <c r="N75" s="330"/>
    </row>
    <row r="76" s="301" customFormat="true" ht="14.25" hidden="false" customHeight="true" outlineLevel="0" collapsed="false">
      <c r="A76" s="297"/>
      <c r="B76" s="296" t="n">
        <v>30</v>
      </c>
      <c r="C76" s="299"/>
      <c r="D76" s="300" t="n">
        <f aca="false">'[3]214(2-2)'!U6</f>
        <v>5</v>
      </c>
      <c r="E76" s="41" t="n">
        <f aca="false">'[3]214(2-2)'!V6</f>
        <v>7</v>
      </c>
      <c r="F76" s="41" t="n">
        <f aca="false">'[3]214(2-2)'!W6</f>
        <v>9</v>
      </c>
      <c r="G76" s="41" t="n">
        <f aca="false">'[3]214(2-2)'!X6</f>
        <v>4</v>
      </c>
      <c r="H76" s="41" t="n">
        <f aca="false">'[3]214(2-2)'!Y6</f>
        <v>22</v>
      </c>
      <c r="I76" s="41" t="n">
        <f aca="false">'[3]214(2-2)'!Z6</f>
        <v>52</v>
      </c>
      <c r="J76" s="41" t="n">
        <f aca="false">'[3]214(2-2)'!AA6</f>
        <v>7</v>
      </c>
      <c r="K76" s="41" t="n">
        <f aca="false">'[3]214(2-2)'!AB6</f>
        <v>39</v>
      </c>
      <c r="L76" s="51" t="n">
        <f aca="false">'[3]214(2-2)'!AC6</f>
        <v>56</v>
      </c>
      <c r="M76" s="51" t="n">
        <f aca="false">'[3]214(2-2)'!AD6</f>
        <v>1623</v>
      </c>
      <c r="N76" s="330"/>
    </row>
    <row r="77" customFormat="false" ht="6.75" hidden="false" customHeight="true" outlineLevel="0" collapsed="false">
      <c r="A77" s="302"/>
      <c r="B77" s="303"/>
      <c r="C77" s="303"/>
      <c r="D77" s="304"/>
      <c r="E77" s="304"/>
      <c r="F77" s="304"/>
      <c r="G77" s="304"/>
      <c r="H77" s="304"/>
      <c r="I77" s="304"/>
      <c r="J77" s="304"/>
      <c r="K77" s="304"/>
      <c r="L77" s="305"/>
      <c r="M77" s="305"/>
    </row>
    <row r="78" customFormat="false" ht="12" hidden="false" customHeight="false" outlineLevel="0" collapsed="false"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</row>
  </sheetData>
  <mergeCells count="48">
    <mergeCell ref="A1:N1"/>
    <mergeCell ref="B4:B5"/>
    <mergeCell ref="D4:D5"/>
    <mergeCell ref="G4:G5"/>
    <mergeCell ref="H4:H5"/>
    <mergeCell ref="M4:M5"/>
    <mergeCell ref="N4:N5"/>
    <mergeCell ref="B19:B20"/>
    <mergeCell ref="D19:D20"/>
    <mergeCell ref="E19:E20"/>
    <mergeCell ref="G19:G20"/>
    <mergeCell ref="M19:M20"/>
    <mergeCell ref="N19:N20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2T09:38:59Z</dcterms:created>
  <dc:creator>m</dc:creator>
  <dc:description/>
  <dc:language>en-US</dc:language>
  <cp:lastModifiedBy>m</cp:lastModifiedBy>
  <dcterms:modified xsi:type="dcterms:W3CDTF">2020-03-23T05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