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" sheetId="1" state="visible" r:id="rId2"/>
  </sheets>
  <externalReferences>
    <externalReference r:id="rId3"/>
  </externalReferences>
  <definedNames>
    <definedName function="false" hidden="false" localSheetId="0" name="_xlnm.Print_Area" vbProcedure="false">'231'!$A$1:$V$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78">
  <si>
    <t xml:space="preserve">２３１　劇場，音楽堂等の施設・</t>
  </si>
  <si>
    <t xml:space="preserve">設備の所有館数</t>
  </si>
  <si>
    <t xml:space="preserve">区　　分</t>
  </si>
  <si>
    <t xml:space="preserve">劇場，音楽堂等数</t>
  </si>
  <si>
    <t xml:space="preserve">リハーサル室・練習室</t>
  </si>
  <si>
    <t xml:space="preserve">展示室</t>
  </si>
  <si>
    <t xml:space="preserve">楽屋</t>
  </si>
  <si>
    <t xml:space="preserve">会議室</t>
  </si>
  <si>
    <t xml:space="preserve">託児室</t>
  </si>
  <si>
    <t xml:space="preserve">親子室</t>
  </si>
  <si>
    <t xml:space="preserve">外国人向け案内</t>
  </si>
  <si>
    <t xml:space="preserve">インターネットに接続したコンピュータ</t>
  </si>
  <si>
    <t xml:space="preserve">バリアフリー関係施設・設備</t>
  </si>
  <si>
    <t xml:space="preserve">右記の施設・設備のいずれかを所有する施設数</t>
  </si>
  <si>
    <t xml:space="preserve">スロープ</t>
  </si>
  <si>
    <t xml:space="preserve">障害者用トイレ</t>
  </si>
  <si>
    <t xml:space="preserve">エレベーター</t>
  </si>
  <si>
    <t xml:space="preserve">簡易昇降機</t>
  </si>
  <si>
    <t xml:space="preserve">点字による                                  案内</t>
  </si>
  <si>
    <t xml:space="preserve">障害者用                               駐車場</t>
  </si>
  <si>
    <t xml:space="preserve">（設置者別）</t>
  </si>
  <si>
    <t xml:space="preserve">計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　合</t>
  </si>
  <si>
    <t xml:space="preserve">私　立</t>
  </si>
  <si>
    <t xml:space="preserve">（都道府県別）</t>
  </si>
  <si>
    <t xml:space="preserve">全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_ * #,##0_ ;_ * \-#,##0_ ;_ * \－_ ;_ @_ 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  <cellStyle name="標準_統計表_02-1公民館（改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554;&#38272;&#35519;&#26619;&#20418;/03%20&#31038;&#20250;/H27&#35519;&#26619;/19%20&#26412;&#22577;&#21578;/HP&#25522;&#36617;/e-stat/&#21442;&#29031;&#20803;&#12487;&#12540;&#12479;&#65288;&#32113;&#35336;&#34920;&#65289;/TSTO0359%20&#21127;&#22580;&#65292;&#38899;&#27005;&#22530;&#31561;&#12398;&#26045;&#35373;&#12539;&#35373;&#20633;&#12398;&#25152;&#26377;&#39208;&#2596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STO0359 劇場，音楽堂等の施設・設備の所有館数"/>
    </sheetNames>
    <sheetDataSet>
      <sheetData sheetId="0">
        <row r="7">
          <cell r="C7">
            <v>1851</v>
          </cell>
          <cell r="D7">
            <v>1159</v>
          </cell>
          <cell r="E7">
            <v>907</v>
          </cell>
          <cell r="F7">
            <v>1782</v>
          </cell>
          <cell r="G7">
            <v>1469</v>
          </cell>
          <cell r="H7">
            <v>263</v>
          </cell>
          <cell r="I7">
            <v>739</v>
          </cell>
          <cell r="J7">
            <v>282</v>
          </cell>
          <cell r="K7">
            <v>1346</v>
          </cell>
          <cell r="L7">
            <v>1832</v>
          </cell>
          <cell r="M7">
            <v>1471</v>
          </cell>
          <cell r="N7">
            <v>1805</v>
          </cell>
          <cell r="O7">
            <v>1204</v>
          </cell>
          <cell r="P7">
            <v>235</v>
          </cell>
          <cell r="Q7">
            <v>711</v>
          </cell>
          <cell r="R7">
            <v>1539</v>
          </cell>
        </row>
        <row r="8">
          <cell r="C8">
            <v>6</v>
          </cell>
          <cell r="D8">
            <v>5</v>
          </cell>
          <cell r="E8">
            <v>6</v>
          </cell>
          <cell r="F8">
            <v>6</v>
          </cell>
          <cell r="G8">
            <v>5</v>
          </cell>
          <cell r="H8">
            <v>2</v>
          </cell>
          <cell r="I8">
            <v>1</v>
          </cell>
          <cell r="J8">
            <v>5</v>
          </cell>
          <cell r="K8">
            <v>6</v>
          </cell>
          <cell r="L8">
            <v>6</v>
          </cell>
          <cell r="M8">
            <v>6</v>
          </cell>
          <cell r="N8">
            <v>6</v>
          </cell>
          <cell r="O8">
            <v>5</v>
          </cell>
          <cell r="P8">
            <v>2</v>
          </cell>
          <cell r="Q8">
            <v>2</v>
          </cell>
          <cell r="R8">
            <v>5</v>
          </cell>
        </row>
        <row r="9">
          <cell r="C9">
            <v>96</v>
          </cell>
          <cell r="D9">
            <v>77</v>
          </cell>
          <cell r="E9">
            <v>63</v>
          </cell>
          <cell r="F9">
            <v>96</v>
          </cell>
          <cell r="G9">
            <v>78</v>
          </cell>
          <cell r="H9">
            <v>30</v>
          </cell>
          <cell r="I9">
            <v>43</v>
          </cell>
          <cell r="J9">
            <v>47</v>
          </cell>
          <cell r="K9">
            <v>80</v>
          </cell>
          <cell r="L9">
            <v>96</v>
          </cell>
          <cell r="M9">
            <v>80</v>
          </cell>
          <cell r="N9">
            <v>96</v>
          </cell>
          <cell r="O9">
            <v>83</v>
          </cell>
          <cell r="P9">
            <v>22</v>
          </cell>
          <cell r="Q9">
            <v>67</v>
          </cell>
          <cell r="R9">
            <v>84</v>
          </cell>
        </row>
        <row r="10">
          <cell r="C10">
            <v>1349</v>
          </cell>
          <cell r="D10">
            <v>867</v>
          </cell>
          <cell r="E10">
            <v>672</v>
          </cell>
          <cell r="F10">
            <v>1301</v>
          </cell>
          <cell r="G10">
            <v>1083</v>
          </cell>
          <cell r="H10">
            <v>203</v>
          </cell>
          <cell r="I10">
            <v>545</v>
          </cell>
          <cell r="J10">
            <v>201</v>
          </cell>
          <cell r="K10">
            <v>997</v>
          </cell>
          <cell r="L10">
            <v>1343</v>
          </cell>
          <cell r="M10">
            <v>1088</v>
          </cell>
          <cell r="N10">
            <v>1329</v>
          </cell>
          <cell r="O10">
            <v>890</v>
          </cell>
          <cell r="P10">
            <v>170</v>
          </cell>
          <cell r="Q10">
            <v>545</v>
          </cell>
          <cell r="R10">
            <v>1159</v>
          </cell>
        </row>
        <row r="11">
          <cell r="C11">
            <v>275</v>
          </cell>
          <cell r="D11">
            <v>155</v>
          </cell>
          <cell r="E11">
            <v>137</v>
          </cell>
          <cell r="F11">
            <v>261</v>
          </cell>
          <cell r="G11">
            <v>226</v>
          </cell>
          <cell r="H11">
            <v>26</v>
          </cell>
          <cell r="I11">
            <v>129</v>
          </cell>
          <cell r="J11">
            <v>12</v>
          </cell>
          <cell r="K11">
            <v>179</v>
          </cell>
          <cell r="L11">
            <v>272</v>
          </cell>
          <cell r="M11">
            <v>223</v>
          </cell>
          <cell r="N11">
            <v>269</v>
          </cell>
          <cell r="O11">
            <v>146</v>
          </cell>
          <cell r="P11">
            <v>24</v>
          </cell>
          <cell r="Q11">
            <v>79</v>
          </cell>
          <cell r="R11">
            <v>226</v>
          </cell>
        </row>
        <row r="12">
          <cell r="C12">
            <v>21</v>
          </cell>
          <cell r="D12">
            <v>12</v>
          </cell>
          <cell r="E12">
            <v>6</v>
          </cell>
          <cell r="F12">
            <v>20</v>
          </cell>
          <cell r="G12">
            <v>17</v>
          </cell>
          <cell r="H12">
            <v>0</v>
          </cell>
          <cell r="I12">
            <v>8</v>
          </cell>
          <cell r="J12">
            <v>1</v>
          </cell>
          <cell r="K12">
            <v>11</v>
          </cell>
          <cell r="L12">
            <v>21</v>
          </cell>
          <cell r="M12">
            <v>18</v>
          </cell>
          <cell r="N12">
            <v>21</v>
          </cell>
          <cell r="O12">
            <v>12</v>
          </cell>
          <cell r="P12">
            <v>1</v>
          </cell>
          <cell r="Q12">
            <v>1</v>
          </cell>
          <cell r="R12">
            <v>18</v>
          </cell>
        </row>
        <row r="13">
          <cell r="C13">
            <v>2</v>
          </cell>
          <cell r="D13">
            <v>2</v>
          </cell>
          <cell r="E13">
            <v>1</v>
          </cell>
          <cell r="F13">
            <v>2</v>
          </cell>
          <cell r="G13">
            <v>2</v>
          </cell>
          <cell r="H13">
            <v>1</v>
          </cell>
          <cell r="I13">
            <v>2</v>
          </cell>
          <cell r="J13">
            <v>0</v>
          </cell>
          <cell r="K13">
            <v>1</v>
          </cell>
          <cell r="L13">
            <v>2</v>
          </cell>
          <cell r="M13">
            <v>2</v>
          </cell>
          <cell r="N13">
            <v>2</v>
          </cell>
          <cell r="O13">
            <v>2</v>
          </cell>
          <cell r="P13">
            <v>0</v>
          </cell>
          <cell r="Q13">
            <v>0</v>
          </cell>
          <cell r="R13">
            <v>2</v>
          </cell>
        </row>
        <row r="14">
          <cell r="C14">
            <v>33</v>
          </cell>
          <cell r="D14">
            <v>15</v>
          </cell>
          <cell r="E14">
            <v>11</v>
          </cell>
          <cell r="F14">
            <v>30</v>
          </cell>
          <cell r="G14">
            <v>27</v>
          </cell>
          <cell r="H14">
            <v>0</v>
          </cell>
          <cell r="I14">
            <v>3</v>
          </cell>
          <cell r="J14">
            <v>4</v>
          </cell>
          <cell r="K14">
            <v>28</v>
          </cell>
          <cell r="L14">
            <v>28</v>
          </cell>
          <cell r="M14">
            <v>19</v>
          </cell>
          <cell r="N14">
            <v>25</v>
          </cell>
          <cell r="O14">
            <v>17</v>
          </cell>
          <cell r="P14">
            <v>4</v>
          </cell>
          <cell r="Q14">
            <v>6</v>
          </cell>
          <cell r="R14">
            <v>15</v>
          </cell>
        </row>
        <row r="15">
          <cell r="C15">
            <v>57</v>
          </cell>
          <cell r="D15">
            <v>24</v>
          </cell>
          <cell r="E15">
            <v>9</v>
          </cell>
          <cell r="F15">
            <v>55</v>
          </cell>
          <cell r="G15">
            <v>23</v>
          </cell>
          <cell r="H15">
            <v>1</v>
          </cell>
          <cell r="I15">
            <v>8</v>
          </cell>
          <cell r="J15">
            <v>11</v>
          </cell>
          <cell r="K15">
            <v>36</v>
          </cell>
          <cell r="L15">
            <v>54</v>
          </cell>
          <cell r="M15">
            <v>30</v>
          </cell>
          <cell r="N15">
            <v>47</v>
          </cell>
          <cell r="O15">
            <v>44</v>
          </cell>
          <cell r="P15">
            <v>10</v>
          </cell>
          <cell r="Q15">
            <v>8</v>
          </cell>
          <cell r="R15">
            <v>24</v>
          </cell>
        </row>
        <row r="16">
          <cell r="C16">
            <v>12</v>
          </cell>
          <cell r="D16">
            <v>2</v>
          </cell>
          <cell r="E16">
            <v>2</v>
          </cell>
          <cell r="F16">
            <v>11</v>
          </cell>
          <cell r="G16">
            <v>8</v>
          </cell>
          <cell r="H16">
            <v>0</v>
          </cell>
          <cell r="I16">
            <v>0</v>
          </cell>
          <cell r="J16">
            <v>1</v>
          </cell>
          <cell r="K16">
            <v>8</v>
          </cell>
          <cell r="L16">
            <v>10</v>
          </cell>
          <cell r="M16">
            <v>5</v>
          </cell>
          <cell r="N16">
            <v>10</v>
          </cell>
          <cell r="O16">
            <v>5</v>
          </cell>
          <cell r="P16">
            <v>2</v>
          </cell>
          <cell r="Q16">
            <v>3</v>
          </cell>
          <cell r="R16">
            <v>6</v>
          </cell>
        </row>
        <row r="17">
          <cell r="C17">
            <v>1851</v>
          </cell>
          <cell r="D17">
            <v>1159</v>
          </cell>
          <cell r="E17">
            <v>907</v>
          </cell>
          <cell r="F17">
            <v>1782</v>
          </cell>
          <cell r="G17">
            <v>1469</v>
          </cell>
          <cell r="H17">
            <v>263</v>
          </cell>
          <cell r="I17">
            <v>739</v>
          </cell>
          <cell r="J17">
            <v>282</v>
          </cell>
          <cell r="K17">
            <v>1346</v>
          </cell>
          <cell r="L17">
            <v>1832</v>
          </cell>
          <cell r="M17">
            <v>1471</v>
          </cell>
          <cell r="N17">
            <v>1805</v>
          </cell>
          <cell r="O17">
            <v>1204</v>
          </cell>
          <cell r="P17">
            <v>235</v>
          </cell>
          <cell r="Q17">
            <v>711</v>
          </cell>
          <cell r="R17">
            <v>1539</v>
          </cell>
        </row>
        <row r="18">
          <cell r="C18">
            <v>73</v>
          </cell>
          <cell r="D18">
            <v>50</v>
          </cell>
          <cell r="E18">
            <v>42</v>
          </cell>
          <cell r="F18">
            <v>72</v>
          </cell>
          <cell r="G18">
            <v>64</v>
          </cell>
          <cell r="H18">
            <v>12</v>
          </cell>
          <cell r="I18">
            <v>15</v>
          </cell>
          <cell r="J18">
            <v>6</v>
          </cell>
          <cell r="K18">
            <v>55</v>
          </cell>
          <cell r="L18">
            <v>73</v>
          </cell>
          <cell r="M18">
            <v>55</v>
          </cell>
          <cell r="N18">
            <v>71</v>
          </cell>
          <cell r="O18">
            <v>47</v>
          </cell>
          <cell r="P18">
            <v>9</v>
          </cell>
          <cell r="Q18">
            <v>26</v>
          </cell>
          <cell r="R18">
            <v>59</v>
          </cell>
        </row>
        <row r="19">
          <cell r="C19">
            <v>21</v>
          </cell>
          <cell r="D19">
            <v>13</v>
          </cell>
          <cell r="E19">
            <v>11</v>
          </cell>
          <cell r="F19">
            <v>21</v>
          </cell>
          <cell r="G19">
            <v>16</v>
          </cell>
          <cell r="H19">
            <v>4</v>
          </cell>
          <cell r="I19">
            <v>9</v>
          </cell>
          <cell r="J19">
            <v>3</v>
          </cell>
          <cell r="K19">
            <v>16</v>
          </cell>
          <cell r="L19">
            <v>21</v>
          </cell>
          <cell r="M19">
            <v>17</v>
          </cell>
          <cell r="N19">
            <v>21</v>
          </cell>
          <cell r="O19">
            <v>12</v>
          </cell>
          <cell r="P19">
            <v>1</v>
          </cell>
          <cell r="Q19">
            <v>7</v>
          </cell>
          <cell r="R19">
            <v>17</v>
          </cell>
        </row>
        <row r="20">
          <cell r="C20">
            <v>27</v>
          </cell>
          <cell r="D20">
            <v>20</v>
          </cell>
          <cell r="E20">
            <v>14</v>
          </cell>
          <cell r="F20">
            <v>25</v>
          </cell>
          <cell r="G20">
            <v>20</v>
          </cell>
          <cell r="H20">
            <v>3</v>
          </cell>
          <cell r="I20">
            <v>17</v>
          </cell>
          <cell r="J20">
            <v>4</v>
          </cell>
          <cell r="K20">
            <v>20</v>
          </cell>
          <cell r="L20">
            <v>25</v>
          </cell>
          <cell r="M20">
            <v>23</v>
          </cell>
          <cell r="N20">
            <v>25</v>
          </cell>
          <cell r="O20">
            <v>16</v>
          </cell>
          <cell r="P20">
            <v>3</v>
          </cell>
          <cell r="Q20">
            <v>7</v>
          </cell>
          <cell r="R20">
            <v>24</v>
          </cell>
        </row>
        <row r="21">
          <cell r="C21">
            <v>40</v>
          </cell>
          <cell r="D21">
            <v>28</v>
          </cell>
          <cell r="E21">
            <v>21</v>
          </cell>
          <cell r="F21">
            <v>35</v>
          </cell>
          <cell r="G21">
            <v>27</v>
          </cell>
          <cell r="H21">
            <v>2</v>
          </cell>
          <cell r="I21">
            <v>16</v>
          </cell>
          <cell r="J21">
            <v>6</v>
          </cell>
          <cell r="K21">
            <v>31</v>
          </cell>
          <cell r="L21">
            <v>39</v>
          </cell>
          <cell r="M21">
            <v>29</v>
          </cell>
          <cell r="N21">
            <v>39</v>
          </cell>
          <cell r="O21">
            <v>24</v>
          </cell>
          <cell r="P21">
            <v>6</v>
          </cell>
          <cell r="Q21">
            <v>18</v>
          </cell>
          <cell r="R21">
            <v>36</v>
          </cell>
        </row>
        <row r="22">
          <cell r="C22">
            <v>23</v>
          </cell>
          <cell r="D22">
            <v>14</v>
          </cell>
          <cell r="E22">
            <v>15</v>
          </cell>
          <cell r="F22">
            <v>21</v>
          </cell>
          <cell r="G22">
            <v>19</v>
          </cell>
          <cell r="H22">
            <v>4</v>
          </cell>
          <cell r="I22">
            <v>9</v>
          </cell>
          <cell r="J22">
            <v>5</v>
          </cell>
          <cell r="K22">
            <v>16</v>
          </cell>
          <cell r="L22">
            <v>23</v>
          </cell>
          <cell r="M22">
            <v>19</v>
          </cell>
          <cell r="N22">
            <v>23</v>
          </cell>
          <cell r="O22">
            <v>13</v>
          </cell>
          <cell r="P22">
            <v>3</v>
          </cell>
          <cell r="Q22">
            <v>5</v>
          </cell>
          <cell r="R22">
            <v>19</v>
          </cell>
        </row>
        <row r="23">
          <cell r="C23">
            <v>19</v>
          </cell>
          <cell r="D23">
            <v>11</v>
          </cell>
          <cell r="E23">
            <v>9</v>
          </cell>
          <cell r="F23">
            <v>19</v>
          </cell>
          <cell r="G23">
            <v>17</v>
          </cell>
          <cell r="H23">
            <v>5</v>
          </cell>
          <cell r="I23">
            <v>4</v>
          </cell>
          <cell r="J23">
            <v>2</v>
          </cell>
          <cell r="K23">
            <v>17</v>
          </cell>
          <cell r="L23">
            <v>19</v>
          </cell>
          <cell r="M23">
            <v>16</v>
          </cell>
          <cell r="N23">
            <v>19</v>
          </cell>
          <cell r="O23">
            <v>13</v>
          </cell>
          <cell r="P23">
            <v>4</v>
          </cell>
          <cell r="Q23">
            <v>5</v>
          </cell>
          <cell r="R23">
            <v>15</v>
          </cell>
        </row>
        <row r="24">
          <cell r="C24">
            <v>36</v>
          </cell>
          <cell r="D24">
            <v>19</v>
          </cell>
          <cell r="E24">
            <v>14</v>
          </cell>
          <cell r="F24">
            <v>34</v>
          </cell>
          <cell r="G24">
            <v>27</v>
          </cell>
          <cell r="H24">
            <v>6</v>
          </cell>
          <cell r="I24">
            <v>4</v>
          </cell>
          <cell r="J24">
            <v>3</v>
          </cell>
          <cell r="K24">
            <v>26</v>
          </cell>
          <cell r="L24">
            <v>36</v>
          </cell>
          <cell r="M24">
            <v>27</v>
          </cell>
          <cell r="N24">
            <v>36</v>
          </cell>
          <cell r="O24">
            <v>17</v>
          </cell>
          <cell r="P24">
            <v>3</v>
          </cell>
          <cell r="Q24">
            <v>9</v>
          </cell>
          <cell r="R24">
            <v>29</v>
          </cell>
        </row>
        <row r="25">
          <cell r="C25">
            <v>37</v>
          </cell>
          <cell r="D25">
            <v>20</v>
          </cell>
          <cell r="E25">
            <v>12</v>
          </cell>
          <cell r="F25">
            <v>37</v>
          </cell>
          <cell r="G25">
            <v>28</v>
          </cell>
          <cell r="H25">
            <v>2</v>
          </cell>
          <cell r="I25">
            <v>15</v>
          </cell>
          <cell r="J25">
            <v>4</v>
          </cell>
          <cell r="K25">
            <v>27</v>
          </cell>
          <cell r="L25">
            <v>37</v>
          </cell>
          <cell r="M25">
            <v>29</v>
          </cell>
          <cell r="N25">
            <v>36</v>
          </cell>
          <cell r="O25">
            <v>16</v>
          </cell>
          <cell r="P25">
            <v>3</v>
          </cell>
          <cell r="Q25">
            <v>8</v>
          </cell>
          <cell r="R25">
            <v>35</v>
          </cell>
        </row>
        <row r="26">
          <cell r="C26">
            <v>31</v>
          </cell>
          <cell r="D26">
            <v>21</v>
          </cell>
          <cell r="E26">
            <v>17</v>
          </cell>
          <cell r="F26">
            <v>30</v>
          </cell>
          <cell r="G26">
            <v>20</v>
          </cell>
          <cell r="H26">
            <v>2</v>
          </cell>
          <cell r="I26">
            <v>11</v>
          </cell>
          <cell r="J26">
            <v>2</v>
          </cell>
          <cell r="K26">
            <v>24</v>
          </cell>
          <cell r="L26">
            <v>31</v>
          </cell>
          <cell r="M26">
            <v>27</v>
          </cell>
          <cell r="N26">
            <v>29</v>
          </cell>
          <cell r="O26">
            <v>11</v>
          </cell>
          <cell r="P26">
            <v>4</v>
          </cell>
          <cell r="Q26">
            <v>4</v>
          </cell>
          <cell r="R26">
            <v>28</v>
          </cell>
        </row>
        <row r="27">
          <cell r="C27">
            <v>40</v>
          </cell>
          <cell r="D27">
            <v>23</v>
          </cell>
          <cell r="E27">
            <v>19</v>
          </cell>
          <cell r="F27">
            <v>38</v>
          </cell>
          <cell r="G27">
            <v>34</v>
          </cell>
          <cell r="H27">
            <v>1</v>
          </cell>
          <cell r="I27">
            <v>20</v>
          </cell>
          <cell r="J27">
            <v>3</v>
          </cell>
          <cell r="K27">
            <v>34</v>
          </cell>
          <cell r="L27">
            <v>39</v>
          </cell>
          <cell r="M27">
            <v>31</v>
          </cell>
          <cell r="N27">
            <v>39</v>
          </cell>
          <cell r="O27">
            <v>23</v>
          </cell>
          <cell r="P27">
            <v>6</v>
          </cell>
          <cell r="Q27">
            <v>9</v>
          </cell>
          <cell r="R27">
            <v>35</v>
          </cell>
        </row>
        <row r="28">
          <cell r="C28">
            <v>75</v>
          </cell>
          <cell r="D28">
            <v>45</v>
          </cell>
          <cell r="E28">
            <v>47</v>
          </cell>
          <cell r="F28">
            <v>72</v>
          </cell>
          <cell r="G28">
            <v>69</v>
          </cell>
          <cell r="H28">
            <v>18</v>
          </cell>
          <cell r="I28">
            <v>31</v>
          </cell>
          <cell r="J28">
            <v>16</v>
          </cell>
          <cell r="K28">
            <v>60</v>
          </cell>
          <cell r="L28">
            <v>75</v>
          </cell>
          <cell r="M28">
            <v>66</v>
          </cell>
          <cell r="N28">
            <v>75</v>
          </cell>
          <cell r="O28">
            <v>60</v>
          </cell>
          <cell r="P28">
            <v>10</v>
          </cell>
          <cell r="Q28">
            <v>36</v>
          </cell>
          <cell r="R28">
            <v>69</v>
          </cell>
        </row>
        <row r="29">
          <cell r="C29">
            <v>55</v>
          </cell>
          <cell r="D29">
            <v>31</v>
          </cell>
          <cell r="E29">
            <v>19</v>
          </cell>
          <cell r="F29">
            <v>54</v>
          </cell>
          <cell r="G29">
            <v>37</v>
          </cell>
          <cell r="H29">
            <v>5</v>
          </cell>
          <cell r="I29">
            <v>14</v>
          </cell>
          <cell r="J29">
            <v>5</v>
          </cell>
          <cell r="K29">
            <v>42</v>
          </cell>
          <cell r="L29">
            <v>55</v>
          </cell>
          <cell r="M29">
            <v>42</v>
          </cell>
          <cell r="N29">
            <v>52</v>
          </cell>
          <cell r="O29">
            <v>34</v>
          </cell>
          <cell r="P29">
            <v>7</v>
          </cell>
          <cell r="Q29">
            <v>27</v>
          </cell>
          <cell r="R29">
            <v>45</v>
          </cell>
        </row>
        <row r="30">
          <cell r="C30">
            <v>125</v>
          </cell>
          <cell r="D30">
            <v>80</v>
          </cell>
          <cell r="E30">
            <v>52</v>
          </cell>
          <cell r="F30">
            <v>123</v>
          </cell>
          <cell r="G30">
            <v>88</v>
          </cell>
          <cell r="H30">
            <v>24</v>
          </cell>
          <cell r="I30">
            <v>31</v>
          </cell>
          <cell r="J30">
            <v>34</v>
          </cell>
          <cell r="K30">
            <v>88</v>
          </cell>
          <cell r="L30">
            <v>118</v>
          </cell>
          <cell r="M30">
            <v>77</v>
          </cell>
          <cell r="N30">
            <v>114</v>
          </cell>
          <cell r="O30">
            <v>100</v>
          </cell>
          <cell r="P30">
            <v>25</v>
          </cell>
          <cell r="Q30">
            <v>52</v>
          </cell>
          <cell r="R30">
            <v>83</v>
          </cell>
        </row>
        <row r="31">
          <cell r="C31">
            <v>71</v>
          </cell>
          <cell r="D31">
            <v>47</v>
          </cell>
          <cell r="E31">
            <v>31</v>
          </cell>
          <cell r="F31">
            <v>70</v>
          </cell>
          <cell r="G31">
            <v>53</v>
          </cell>
          <cell r="H31">
            <v>8</v>
          </cell>
          <cell r="I31">
            <v>33</v>
          </cell>
          <cell r="J31">
            <v>17</v>
          </cell>
          <cell r="K31">
            <v>48</v>
          </cell>
          <cell r="L31">
            <v>71</v>
          </cell>
          <cell r="M31">
            <v>46</v>
          </cell>
          <cell r="N31">
            <v>69</v>
          </cell>
          <cell r="O31">
            <v>59</v>
          </cell>
          <cell r="P31">
            <v>14</v>
          </cell>
          <cell r="Q31">
            <v>37</v>
          </cell>
          <cell r="R31">
            <v>51</v>
          </cell>
        </row>
        <row r="32">
          <cell r="C32">
            <v>50</v>
          </cell>
          <cell r="D32">
            <v>32</v>
          </cell>
          <cell r="E32">
            <v>24</v>
          </cell>
          <cell r="F32">
            <v>48</v>
          </cell>
          <cell r="G32">
            <v>34</v>
          </cell>
          <cell r="H32">
            <v>10</v>
          </cell>
          <cell r="I32">
            <v>14</v>
          </cell>
          <cell r="J32">
            <v>5</v>
          </cell>
          <cell r="K32">
            <v>35</v>
          </cell>
          <cell r="L32">
            <v>50</v>
          </cell>
          <cell r="M32">
            <v>34</v>
          </cell>
          <cell r="N32">
            <v>48</v>
          </cell>
          <cell r="O32">
            <v>42</v>
          </cell>
          <cell r="P32">
            <v>2</v>
          </cell>
          <cell r="Q32">
            <v>14</v>
          </cell>
          <cell r="R32">
            <v>41</v>
          </cell>
        </row>
        <row r="33">
          <cell r="C33">
            <v>31</v>
          </cell>
          <cell r="D33">
            <v>20</v>
          </cell>
          <cell r="E33">
            <v>19</v>
          </cell>
          <cell r="F33">
            <v>27</v>
          </cell>
          <cell r="G33">
            <v>29</v>
          </cell>
          <cell r="H33">
            <v>0</v>
          </cell>
          <cell r="I33">
            <v>7</v>
          </cell>
          <cell r="J33">
            <v>5</v>
          </cell>
          <cell r="K33">
            <v>19</v>
          </cell>
          <cell r="L33">
            <v>30</v>
          </cell>
          <cell r="M33">
            <v>25</v>
          </cell>
          <cell r="N33">
            <v>30</v>
          </cell>
          <cell r="O33">
            <v>20</v>
          </cell>
          <cell r="P33">
            <v>4</v>
          </cell>
          <cell r="Q33">
            <v>12</v>
          </cell>
          <cell r="R33">
            <v>25</v>
          </cell>
        </row>
        <row r="34">
          <cell r="C34">
            <v>31</v>
          </cell>
          <cell r="D34">
            <v>24</v>
          </cell>
          <cell r="E34">
            <v>20</v>
          </cell>
          <cell r="F34">
            <v>31</v>
          </cell>
          <cell r="G34">
            <v>26</v>
          </cell>
          <cell r="H34">
            <v>4</v>
          </cell>
          <cell r="I34">
            <v>12</v>
          </cell>
          <cell r="J34">
            <v>6</v>
          </cell>
          <cell r="K34">
            <v>26</v>
          </cell>
          <cell r="L34">
            <v>31</v>
          </cell>
          <cell r="M34">
            <v>28</v>
          </cell>
          <cell r="N34">
            <v>31</v>
          </cell>
          <cell r="O34">
            <v>27</v>
          </cell>
          <cell r="P34">
            <v>6</v>
          </cell>
          <cell r="Q34">
            <v>15</v>
          </cell>
          <cell r="R34">
            <v>24</v>
          </cell>
        </row>
        <row r="35">
          <cell r="C35">
            <v>22</v>
          </cell>
          <cell r="D35">
            <v>10</v>
          </cell>
          <cell r="E35">
            <v>11</v>
          </cell>
          <cell r="F35">
            <v>20</v>
          </cell>
          <cell r="G35">
            <v>20</v>
          </cell>
          <cell r="H35">
            <v>1</v>
          </cell>
          <cell r="I35">
            <v>3</v>
          </cell>
          <cell r="J35">
            <v>1</v>
          </cell>
          <cell r="K35">
            <v>16</v>
          </cell>
          <cell r="L35">
            <v>22</v>
          </cell>
          <cell r="M35">
            <v>20</v>
          </cell>
          <cell r="N35">
            <v>22</v>
          </cell>
          <cell r="O35">
            <v>14</v>
          </cell>
          <cell r="P35">
            <v>4</v>
          </cell>
          <cell r="Q35">
            <v>8</v>
          </cell>
          <cell r="R35">
            <v>15</v>
          </cell>
        </row>
        <row r="36">
          <cell r="C36">
            <v>22</v>
          </cell>
          <cell r="D36">
            <v>12</v>
          </cell>
          <cell r="E36">
            <v>6</v>
          </cell>
          <cell r="F36">
            <v>22</v>
          </cell>
          <cell r="G36">
            <v>17</v>
          </cell>
          <cell r="H36">
            <v>1</v>
          </cell>
          <cell r="I36">
            <v>11</v>
          </cell>
          <cell r="J36">
            <v>2</v>
          </cell>
          <cell r="K36">
            <v>19</v>
          </cell>
          <cell r="L36">
            <v>22</v>
          </cell>
          <cell r="M36">
            <v>16</v>
          </cell>
          <cell r="N36">
            <v>22</v>
          </cell>
          <cell r="O36">
            <v>17</v>
          </cell>
          <cell r="P36">
            <v>3</v>
          </cell>
          <cell r="Q36">
            <v>5</v>
          </cell>
          <cell r="R36">
            <v>19</v>
          </cell>
        </row>
        <row r="37">
          <cell r="C37">
            <v>46</v>
          </cell>
          <cell r="D37">
            <v>29</v>
          </cell>
          <cell r="E37">
            <v>28</v>
          </cell>
          <cell r="F37">
            <v>45</v>
          </cell>
          <cell r="G37">
            <v>38</v>
          </cell>
          <cell r="H37">
            <v>7</v>
          </cell>
          <cell r="I37">
            <v>19</v>
          </cell>
          <cell r="J37">
            <v>8</v>
          </cell>
          <cell r="K37">
            <v>32</v>
          </cell>
          <cell r="L37">
            <v>45</v>
          </cell>
          <cell r="M37">
            <v>36</v>
          </cell>
          <cell r="N37">
            <v>45</v>
          </cell>
          <cell r="O37">
            <v>35</v>
          </cell>
          <cell r="P37">
            <v>5</v>
          </cell>
          <cell r="Q37">
            <v>8</v>
          </cell>
          <cell r="R37">
            <v>36</v>
          </cell>
        </row>
        <row r="38">
          <cell r="C38">
            <v>48</v>
          </cell>
          <cell r="D38">
            <v>33</v>
          </cell>
          <cell r="E38">
            <v>27</v>
          </cell>
          <cell r="F38">
            <v>47</v>
          </cell>
          <cell r="G38">
            <v>43</v>
          </cell>
          <cell r="H38">
            <v>3</v>
          </cell>
          <cell r="I38">
            <v>28</v>
          </cell>
          <cell r="J38">
            <v>8</v>
          </cell>
          <cell r="K38">
            <v>29</v>
          </cell>
          <cell r="L38">
            <v>47</v>
          </cell>
          <cell r="M38">
            <v>44</v>
          </cell>
          <cell r="N38">
            <v>46</v>
          </cell>
          <cell r="O38">
            <v>32</v>
          </cell>
          <cell r="P38">
            <v>5</v>
          </cell>
          <cell r="Q38">
            <v>15</v>
          </cell>
          <cell r="R38">
            <v>42</v>
          </cell>
        </row>
        <row r="39">
          <cell r="C39">
            <v>57</v>
          </cell>
          <cell r="D39">
            <v>40</v>
          </cell>
          <cell r="E39">
            <v>31</v>
          </cell>
          <cell r="F39">
            <v>55</v>
          </cell>
          <cell r="G39">
            <v>50</v>
          </cell>
          <cell r="H39">
            <v>12</v>
          </cell>
          <cell r="I39">
            <v>26</v>
          </cell>
          <cell r="J39">
            <v>9</v>
          </cell>
          <cell r="K39">
            <v>39</v>
          </cell>
          <cell r="L39">
            <v>57</v>
          </cell>
          <cell r="M39">
            <v>51</v>
          </cell>
          <cell r="N39">
            <v>57</v>
          </cell>
          <cell r="O39">
            <v>42</v>
          </cell>
          <cell r="P39">
            <v>9</v>
          </cell>
          <cell r="Q39">
            <v>21</v>
          </cell>
          <cell r="R39">
            <v>52</v>
          </cell>
        </row>
        <row r="40">
          <cell r="C40">
            <v>77</v>
          </cell>
          <cell r="D40">
            <v>60</v>
          </cell>
          <cell r="E40">
            <v>34</v>
          </cell>
          <cell r="F40">
            <v>77</v>
          </cell>
          <cell r="G40">
            <v>52</v>
          </cell>
          <cell r="H40">
            <v>11</v>
          </cell>
          <cell r="I40">
            <v>37</v>
          </cell>
          <cell r="J40">
            <v>13</v>
          </cell>
          <cell r="K40">
            <v>62</v>
          </cell>
          <cell r="L40">
            <v>77</v>
          </cell>
          <cell r="M40">
            <v>63</v>
          </cell>
          <cell r="N40">
            <v>77</v>
          </cell>
          <cell r="O40">
            <v>65</v>
          </cell>
          <cell r="P40">
            <v>5</v>
          </cell>
          <cell r="Q40">
            <v>35</v>
          </cell>
          <cell r="R40">
            <v>69</v>
          </cell>
        </row>
        <row r="41">
          <cell r="C41">
            <v>34</v>
          </cell>
          <cell r="D41">
            <v>23</v>
          </cell>
          <cell r="E41">
            <v>16</v>
          </cell>
          <cell r="F41">
            <v>32</v>
          </cell>
          <cell r="G41">
            <v>28</v>
          </cell>
          <cell r="H41">
            <v>1</v>
          </cell>
          <cell r="I41">
            <v>16</v>
          </cell>
          <cell r="J41">
            <v>3</v>
          </cell>
          <cell r="K41">
            <v>22</v>
          </cell>
          <cell r="L41">
            <v>34</v>
          </cell>
          <cell r="M41">
            <v>31</v>
          </cell>
          <cell r="N41">
            <v>33</v>
          </cell>
          <cell r="O41">
            <v>15</v>
          </cell>
          <cell r="P41">
            <v>7</v>
          </cell>
          <cell r="Q41">
            <v>8</v>
          </cell>
          <cell r="R41">
            <v>31</v>
          </cell>
        </row>
        <row r="42">
          <cell r="C42">
            <v>36</v>
          </cell>
          <cell r="D42">
            <v>26</v>
          </cell>
          <cell r="E42">
            <v>14</v>
          </cell>
          <cell r="F42">
            <v>35</v>
          </cell>
          <cell r="G42">
            <v>25</v>
          </cell>
          <cell r="H42">
            <v>2</v>
          </cell>
          <cell r="I42">
            <v>17</v>
          </cell>
          <cell r="J42">
            <v>4</v>
          </cell>
          <cell r="K42">
            <v>24</v>
          </cell>
          <cell r="L42">
            <v>36</v>
          </cell>
          <cell r="M42">
            <v>34</v>
          </cell>
          <cell r="N42">
            <v>36</v>
          </cell>
          <cell r="O42">
            <v>17</v>
          </cell>
          <cell r="P42">
            <v>3</v>
          </cell>
          <cell r="Q42">
            <v>14</v>
          </cell>
          <cell r="R42">
            <v>32</v>
          </cell>
        </row>
        <row r="43">
          <cell r="C43">
            <v>33</v>
          </cell>
          <cell r="D43">
            <v>20</v>
          </cell>
          <cell r="E43">
            <v>14</v>
          </cell>
          <cell r="F43">
            <v>32</v>
          </cell>
          <cell r="G43">
            <v>25</v>
          </cell>
          <cell r="H43">
            <v>12</v>
          </cell>
          <cell r="I43">
            <v>10</v>
          </cell>
          <cell r="J43">
            <v>10</v>
          </cell>
          <cell r="K43">
            <v>30</v>
          </cell>
          <cell r="L43">
            <v>32</v>
          </cell>
          <cell r="M43">
            <v>27</v>
          </cell>
          <cell r="N43">
            <v>32</v>
          </cell>
          <cell r="O43">
            <v>23</v>
          </cell>
          <cell r="P43">
            <v>4</v>
          </cell>
          <cell r="Q43">
            <v>26</v>
          </cell>
          <cell r="R43">
            <v>28</v>
          </cell>
        </row>
        <row r="44">
          <cell r="C44">
            <v>69</v>
          </cell>
          <cell r="D44">
            <v>41</v>
          </cell>
          <cell r="E44">
            <v>42</v>
          </cell>
          <cell r="F44">
            <v>67</v>
          </cell>
          <cell r="G44">
            <v>58</v>
          </cell>
          <cell r="H44">
            <v>18</v>
          </cell>
          <cell r="I44">
            <v>28</v>
          </cell>
          <cell r="J44">
            <v>15</v>
          </cell>
          <cell r="K44">
            <v>57</v>
          </cell>
          <cell r="L44">
            <v>68</v>
          </cell>
          <cell r="M44">
            <v>54</v>
          </cell>
          <cell r="N44">
            <v>68</v>
          </cell>
          <cell r="O44">
            <v>56</v>
          </cell>
          <cell r="P44">
            <v>7</v>
          </cell>
          <cell r="Q44">
            <v>48</v>
          </cell>
          <cell r="R44">
            <v>59</v>
          </cell>
        </row>
        <row r="45">
          <cell r="C45">
            <v>68</v>
          </cell>
          <cell r="D45">
            <v>41</v>
          </cell>
          <cell r="E45">
            <v>29</v>
          </cell>
          <cell r="F45">
            <v>66</v>
          </cell>
          <cell r="G45">
            <v>51</v>
          </cell>
          <cell r="H45">
            <v>11</v>
          </cell>
          <cell r="I45">
            <v>22</v>
          </cell>
          <cell r="J45">
            <v>12</v>
          </cell>
          <cell r="K45">
            <v>50</v>
          </cell>
          <cell r="L45">
            <v>68</v>
          </cell>
          <cell r="M45">
            <v>52</v>
          </cell>
          <cell r="N45">
            <v>67</v>
          </cell>
          <cell r="O45">
            <v>40</v>
          </cell>
          <cell r="P45">
            <v>13</v>
          </cell>
          <cell r="Q45">
            <v>30</v>
          </cell>
          <cell r="R45">
            <v>53</v>
          </cell>
        </row>
        <row r="46">
          <cell r="C46">
            <v>32</v>
          </cell>
          <cell r="D46">
            <v>15</v>
          </cell>
          <cell r="E46">
            <v>17</v>
          </cell>
          <cell r="F46">
            <v>31</v>
          </cell>
          <cell r="G46">
            <v>26</v>
          </cell>
          <cell r="H46">
            <v>6</v>
          </cell>
          <cell r="I46">
            <v>11</v>
          </cell>
          <cell r="J46">
            <v>3</v>
          </cell>
          <cell r="K46">
            <v>20</v>
          </cell>
          <cell r="L46">
            <v>32</v>
          </cell>
          <cell r="M46">
            <v>22</v>
          </cell>
          <cell r="N46">
            <v>32</v>
          </cell>
          <cell r="O46">
            <v>25</v>
          </cell>
          <cell r="P46">
            <v>6</v>
          </cell>
          <cell r="Q46">
            <v>15</v>
          </cell>
          <cell r="R46">
            <v>27</v>
          </cell>
        </row>
        <row r="47">
          <cell r="C47">
            <v>19</v>
          </cell>
          <cell r="D47">
            <v>11</v>
          </cell>
          <cell r="E47">
            <v>12</v>
          </cell>
          <cell r="F47">
            <v>17</v>
          </cell>
          <cell r="G47">
            <v>17</v>
          </cell>
          <cell r="H47">
            <v>2</v>
          </cell>
          <cell r="I47">
            <v>6</v>
          </cell>
          <cell r="J47">
            <v>2</v>
          </cell>
          <cell r="K47">
            <v>9</v>
          </cell>
          <cell r="L47">
            <v>19</v>
          </cell>
          <cell r="M47">
            <v>17</v>
          </cell>
          <cell r="N47">
            <v>19</v>
          </cell>
          <cell r="O47">
            <v>11</v>
          </cell>
          <cell r="P47">
            <v>2</v>
          </cell>
          <cell r="Q47">
            <v>8</v>
          </cell>
          <cell r="R47">
            <v>15</v>
          </cell>
        </row>
        <row r="48">
          <cell r="C48">
            <v>15</v>
          </cell>
          <cell r="D48">
            <v>11</v>
          </cell>
          <cell r="E48">
            <v>8</v>
          </cell>
          <cell r="F48">
            <v>15</v>
          </cell>
          <cell r="G48">
            <v>13</v>
          </cell>
          <cell r="H48">
            <v>1</v>
          </cell>
          <cell r="I48">
            <v>7</v>
          </cell>
          <cell r="J48">
            <v>5</v>
          </cell>
          <cell r="K48">
            <v>13</v>
          </cell>
          <cell r="L48">
            <v>15</v>
          </cell>
          <cell r="M48">
            <v>15</v>
          </cell>
          <cell r="N48">
            <v>14</v>
          </cell>
          <cell r="O48">
            <v>9</v>
          </cell>
          <cell r="P48">
            <v>1</v>
          </cell>
          <cell r="Q48">
            <v>7</v>
          </cell>
          <cell r="R48">
            <v>13</v>
          </cell>
        </row>
        <row r="49">
          <cell r="C49">
            <v>20</v>
          </cell>
          <cell r="D49">
            <v>7</v>
          </cell>
          <cell r="E49">
            <v>11</v>
          </cell>
          <cell r="F49">
            <v>17</v>
          </cell>
          <cell r="G49">
            <v>19</v>
          </cell>
          <cell r="H49">
            <v>1</v>
          </cell>
          <cell r="I49">
            <v>8</v>
          </cell>
          <cell r="J49">
            <v>4</v>
          </cell>
          <cell r="K49">
            <v>16</v>
          </cell>
          <cell r="L49">
            <v>20</v>
          </cell>
          <cell r="M49">
            <v>18</v>
          </cell>
          <cell r="N49">
            <v>19</v>
          </cell>
          <cell r="O49">
            <v>14</v>
          </cell>
          <cell r="P49">
            <v>2</v>
          </cell>
          <cell r="Q49">
            <v>8</v>
          </cell>
          <cell r="R49">
            <v>19</v>
          </cell>
        </row>
        <row r="50">
          <cell r="C50">
            <v>38</v>
          </cell>
          <cell r="D50">
            <v>28</v>
          </cell>
          <cell r="E50">
            <v>20</v>
          </cell>
          <cell r="F50">
            <v>37</v>
          </cell>
          <cell r="G50">
            <v>31</v>
          </cell>
          <cell r="H50">
            <v>6</v>
          </cell>
          <cell r="I50">
            <v>21</v>
          </cell>
          <cell r="J50">
            <v>2</v>
          </cell>
          <cell r="K50">
            <v>27</v>
          </cell>
          <cell r="L50">
            <v>38</v>
          </cell>
          <cell r="M50">
            <v>28</v>
          </cell>
          <cell r="N50">
            <v>38</v>
          </cell>
          <cell r="O50">
            <v>27</v>
          </cell>
          <cell r="P50">
            <v>5</v>
          </cell>
          <cell r="Q50">
            <v>15</v>
          </cell>
          <cell r="R50">
            <v>30</v>
          </cell>
        </row>
        <row r="51">
          <cell r="C51">
            <v>46</v>
          </cell>
          <cell r="D51">
            <v>28</v>
          </cell>
          <cell r="E51">
            <v>24</v>
          </cell>
          <cell r="F51">
            <v>43</v>
          </cell>
          <cell r="G51">
            <v>39</v>
          </cell>
          <cell r="H51">
            <v>10</v>
          </cell>
          <cell r="I51">
            <v>27</v>
          </cell>
          <cell r="J51">
            <v>6</v>
          </cell>
          <cell r="K51">
            <v>33</v>
          </cell>
          <cell r="L51">
            <v>46</v>
          </cell>
          <cell r="M51">
            <v>39</v>
          </cell>
          <cell r="N51">
            <v>46</v>
          </cell>
          <cell r="O51">
            <v>29</v>
          </cell>
          <cell r="P51">
            <v>1</v>
          </cell>
          <cell r="Q51">
            <v>23</v>
          </cell>
          <cell r="R51">
            <v>39</v>
          </cell>
        </row>
        <row r="52">
          <cell r="C52">
            <v>35</v>
          </cell>
          <cell r="D52">
            <v>22</v>
          </cell>
          <cell r="E52">
            <v>20</v>
          </cell>
          <cell r="F52">
            <v>34</v>
          </cell>
          <cell r="G52">
            <v>32</v>
          </cell>
          <cell r="H52">
            <v>4</v>
          </cell>
          <cell r="I52">
            <v>19</v>
          </cell>
          <cell r="J52">
            <v>6</v>
          </cell>
          <cell r="K52">
            <v>25</v>
          </cell>
          <cell r="L52">
            <v>35</v>
          </cell>
          <cell r="M52">
            <v>29</v>
          </cell>
          <cell r="N52">
            <v>35</v>
          </cell>
          <cell r="O52">
            <v>16</v>
          </cell>
          <cell r="P52">
            <v>5</v>
          </cell>
          <cell r="Q52">
            <v>11</v>
          </cell>
          <cell r="R52">
            <v>33</v>
          </cell>
        </row>
        <row r="53">
          <cell r="C53">
            <v>14</v>
          </cell>
          <cell r="D53">
            <v>8</v>
          </cell>
          <cell r="E53">
            <v>7</v>
          </cell>
          <cell r="F53">
            <v>14</v>
          </cell>
          <cell r="G53">
            <v>13</v>
          </cell>
          <cell r="H53">
            <v>2</v>
          </cell>
          <cell r="I53">
            <v>6</v>
          </cell>
          <cell r="J53">
            <v>3</v>
          </cell>
          <cell r="K53">
            <v>11</v>
          </cell>
          <cell r="L53">
            <v>14</v>
          </cell>
          <cell r="M53">
            <v>11</v>
          </cell>
          <cell r="N53">
            <v>14</v>
          </cell>
          <cell r="O53">
            <v>8</v>
          </cell>
          <cell r="P53">
            <v>1</v>
          </cell>
          <cell r="Q53">
            <v>8</v>
          </cell>
          <cell r="R53">
            <v>11</v>
          </cell>
        </row>
        <row r="54">
          <cell r="C54">
            <v>15</v>
          </cell>
          <cell r="D54">
            <v>7</v>
          </cell>
          <cell r="E54">
            <v>6</v>
          </cell>
          <cell r="F54">
            <v>14</v>
          </cell>
          <cell r="G54">
            <v>12</v>
          </cell>
          <cell r="H54">
            <v>3</v>
          </cell>
          <cell r="I54">
            <v>9</v>
          </cell>
          <cell r="J54">
            <v>3</v>
          </cell>
          <cell r="K54">
            <v>12</v>
          </cell>
          <cell r="L54">
            <v>15</v>
          </cell>
          <cell r="M54">
            <v>13</v>
          </cell>
          <cell r="N54">
            <v>15</v>
          </cell>
          <cell r="O54">
            <v>8</v>
          </cell>
          <cell r="P54">
            <v>4</v>
          </cell>
          <cell r="Q54">
            <v>5</v>
          </cell>
          <cell r="R54">
            <v>13</v>
          </cell>
        </row>
        <row r="55">
          <cell r="C55">
            <v>26</v>
          </cell>
          <cell r="D55">
            <v>21</v>
          </cell>
          <cell r="E55">
            <v>14</v>
          </cell>
          <cell r="F55">
            <v>26</v>
          </cell>
          <cell r="G55">
            <v>23</v>
          </cell>
          <cell r="H55">
            <v>3</v>
          </cell>
          <cell r="I55">
            <v>12</v>
          </cell>
          <cell r="J55">
            <v>0</v>
          </cell>
          <cell r="K55">
            <v>18</v>
          </cell>
          <cell r="L55">
            <v>25</v>
          </cell>
          <cell r="M55">
            <v>20</v>
          </cell>
          <cell r="N55">
            <v>25</v>
          </cell>
          <cell r="O55">
            <v>18</v>
          </cell>
          <cell r="P55">
            <v>7</v>
          </cell>
          <cell r="Q55">
            <v>9</v>
          </cell>
          <cell r="R55">
            <v>17</v>
          </cell>
        </row>
        <row r="56">
          <cell r="C56">
            <v>14</v>
          </cell>
          <cell r="D56">
            <v>7</v>
          </cell>
          <cell r="E56">
            <v>6</v>
          </cell>
          <cell r="F56">
            <v>13</v>
          </cell>
          <cell r="G56">
            <v>12</v>
          </cell>
          <cell r="H56">
            <v>2</v>
          </cell>
          <cell r="I56">
            <v>3</v>
          </cell>
          <cell r="J56">
            <v>1</v>
          </cell>
          <cell r="K56">
            <v>7</v>
          </cell>
          <cell r="L56">
            <v>14</v>
          </cell>
          <cell r="M56">
            <v>11</v>
          </cell>
          <cell r="N56">
            <v>14</v>
          </cell>
          <cell r="O56">
            <v>8</v>
          </cell>
          <cell r="P56">
            <v>1</v>
          </cell>
          <cell r="Q56">
            <v>4</v>
          </cell>
          <cell r="R56">
            <v>11</v>
          </cell>
        </row>
        <row r="57">
          <cell r="C57">
            <v>81</v>
          </cell>
          <cell r="D57">
            <v>43</v>
          </cell>
          <cell r="E57">
            <v>39</v>
          </cell>
          <cell r="F57">
            <v>73</v>
          </cell>
          <cell r="G57">
            <v>63</v>
          </cell>
          <cell r="H57">
            <v>14</v>
          </cell>
          <cell r="I57">
            <v>37</v>
          </cell>
          <cell r="J57">
            <v>10</v>
          </cell>
          <cell r="K57">
            <v>59</v>
          </cell>
          <cell r="L57">
            <v>81</v>
          </cell>
          <cell r="M57">
            <v>66</v>
          </cell>
          <cell r="N57">
            <v>79</v>
          </cell>
          <cell r="O57">
            <v>49</v>
          </cell>
          <cell r="P57">
            <v>9</v>
          </cell>
          <cell r="Q57">
            <v>34</v>
          </cell>
          <cell r="R57">
            <v>69</v>
          </cell>
        </row>
        <row r="58">
          <cell r="C58">
            <v>18</v>
          </cell>
          <cell r="D58">
            <v>10</v>
          </cell>
          <cell r="E58">
            <v>4</v>
          </cell>
          <cell r="F58">
            <v>18</v>
          </cell>
          <cell r="G58">
            <v>16</v>
          </cell>
          <cell r="H58">
            <v>1</v>
          </cell>
          <cell r="I58">
            <v>6</v>
          </cell>
          <cell r="J58">
            <v>1</v>
          </cell>
          <cell r="K58">
            <v>14</v>
          </cell>
          <cell r="L58">
            <v>18</v>
          </cell>
          <cell r="M58">
            <v>15</v>
          </cell>
          <cell r="N58">
            <v>18</v>
          </cell>
          <cell r="O58">
            <v>10</v>
          </cell>
          <cell r="P58">
            <v>2</v>
          </cell>
          <cell r="Q58">
            <v>6</v>
          </cell>
          <cell r="R58">
            <v>18</v>
          </cell>
        </row>
        <row r="59">
          <cell r="C59">
            <v>37</v>
          </cell>
          <cell r="D59">
            <v>19</v>
          </cell>
          <cell r="E59">
            <v>16</v>
          </cell>
          <cell r="F59">
            <v>36</v>
          </cell>
          <cell r="G59">
            <v>28</v>
          </cell>
          <cell r="H59">
            <v>0</v>
          </cell>
          <cell r="I59">
            <v>14</v>
          </cell>
          <cell r="J59">
            <v>4</v>
          </cell>
          <cell r="K59">
            <v>23</v>
          </cell>
          <cell r="L59">
            <v>37</v>
          </cell>
          <cell r="M59">
            <v>32</v>
          </cell>
          <cell r="N59">
            <v>36</v>
          </cell>
          <cell r="O59">
            <v>21</v>
          </cell>
          <cell r="P59">
            <v>4</v>
          </cell>
          <cell r="Q59">
            <v>8</v>
          </cell>
          <cell r="R59">
            <v>28</v>
          </cell>
        </row>
        <row r="60">
          <cell r="C60">
            <v>30</v>
          </cell>
          <cell r="D60">
            <v>20</v>
          </cell>
          <cell r="E60">
            <v>14</v>
          </cell>
          <cell r="F60">
            <v>29</v>
          </cell>
          <cell r="G60">
            <v>21</v>
          </cell>
          <cell r="H60">
            <v>3</v>
          </cell>
          <cell r="I60">
            <v>14</v>
          </cell>
          <cell r="J60">
            <v>1</v>
          </cell>
          <cell r="K60">
            <v>19</v>
          </cell>
          <cell r="L60">
            <v>29</v>
          </cell>
          <cell r="M60">
            <v>22</v>
          </cell>
          <cell r="N60">
            <v>29</v>
          </cell>
          <cell r="O60">
            <v>19</v>
          </cell>
          <cell r="P60">
            <v>2</v>
          </cell>
          <cell r="Q60">
            <v>8</v>
          </cell>
          <cell r="R60">
            <v>28</v>
          </cell>
        </row>
        <row r="61">
          <cell r="C61">
            <v>22</v>
          </cell>
          <cell r="D61">
            <v>13</v>
          </cell>
          <cell r="E61">
            <v>13</v>
          </cell>
          <cell r="F61">
            <v>20</v>
          </cell>
          <cell r="G61">
            <v>18</v>
          </cell>
          <cell r="H61">
            <v>3</v>
          </cell>
          <cell r="I61">
            <v>11</v>
          </cell>
          <cell r="J61">
            <v>5</v>
          </cell>
          <cell r="K61">
            <v>18</v>
          </cell>
          <cell r="L61">
            <v>22</v>
          </cell>
          <cell r="M61">
            <v>17</v>
          </cell>
          <cell r="N61">
            <v>21</v>
          </cell>
          <cell r="O61">
            <v>12</v>
          </cell>
          <cell r="P61">
            <v>2</v>
          </cell>
          <cell r="Q61">
            <v>11</v>
          </cell>
          <cell r="R61">
            <v>19</v>
          </cell>
        </row>
        <row r="62">
          <cell r="C62">
            <v>25</v>
          </cell>
          <cell r="D62">
            <v>15</v>
          </cell>
          <cell r="E62">
            <v>9</v>
          </cell>
          <cell r="F62">
            <v>25</v>
          </cell>
          <cell r="G62">
            <v>21</v>
          </cell>
          <cell r="H62">
            <v>6</v>
          </cell>
          <cell r="I62">
            <v>15</v>
          </cell>
          <cell r="J62">
            <v>6</v>
          </cell>
          <cell r="K62">
            <v>15</v>
          </cell>
          <cell r="L62">
            <v>25</v>
          </cell>
          <cell r="M62">
            <v>20</v>
          </cell>
          <cell r="N62">
            <v>24</v>
          </cell>
          <cell r="O62">
            <v>11</v>
          </cell>
          <cell r="P62">
            <v>2</v>
          </cell>
          <cell r="Q62">
            <v>9</v>
          </cell>
          <cell r="R62">
            <v>20</v>
          </cell>
        </row>
        <row r="63">
          <cell r="C63">
            <v>47</v>
          </cell>
          <cell r="D63">
            <v>27</v>
          </cell>
          <cell r="E63">
            <v>22</v>
          </cell>
          <cell r="F63">
            <v>45</v>
          </cell>
          <cell r="G63">
            <v>37</v>
          </cell>
          <cell r="H63">
            <v>5</v>
          </cell>
          <cell r="I63">
            <v>20</v>
          </cell>
          <cell r="J63">
            <v>6</v>
          </cell>
          <cell r="K63">
            <v>28</v>
          </cell>
          <cell r="L63">
            <v>46</v>
          </cell>
          <cell r="M63">
            <v>39</v>
          </cell>
          <cell r="N63">
            <v>45</v>
          </cell>
          <cell r="O63">
            <v>8</v>
          </cell>
          <cell r="P63">
            <v>1</v>
          </cell>
          <cell r="Q63">
            <v>7</v>
          </cell>
          <cell r="R63">
            <v>40</v>
          </cell>
        </row>
        <row r="64">
          <cell r="C64">
            <v>20</v>
          </cell>
          <cell r="D64">
            <v>14</v>
          </cell>
          <cell r="E64">
            <v>7</v>
          </cell>
          <cell r="F64">
            <v>20</v>
          </cell>
          <cell r="G64">
            <v>13</v>
          </cell>
          <cell r="H64">
            <v>2</v>
          </cell>
          <cell r="I64">
            <v>14</v>
          </cell>
          <cell r="J64">
            <v>3</v>
          </cell>
          <cell r="K64">
            <v>15</v>
          </cell>
          <cell r="L64">
            <v>20</v>
          </cell>
          <cell r="M64">
            <v>18</v>
          </cell>
          <cell r="N64">
            <v>20</v>
          </cell>
          <cell r="O64">
            <v>11</v>
          </cell>
          <cell r="P64">
            <v>3</v>
          </cell>
          <cell r="Q64">
            <v>6</v>
          </cell>
          <cell r="R64">
            <v>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0.63"/>
    <col collapsed="false" customWidth="true" hidden="false" outlineLevel="0" max="3" min="3" style="1" width="2"/>
    <col collapsed="false" customWidth="true" hidden="false" outlineLevel="0" max="12" min="4" style="1" width="11.13"/>
    <col collapsed="false" customWidth="true" hidden="false" outlineLevel="0" max="13" min="13" style="1" width="14.63"/>
    <col collapsed="false" customWidth="true" hidden="false" outlineLevel="0" max="17" min="14" style="1" width="13.63"/>
    <col collapsed="false" customWidth="true" hidden="false" outlineLevel="0" max="18" min="18" style="1" width="10.25"/>
    <col collapsed="false" customWidth="true" hidden="false" outlineLevel="0" max="19" min="19" style="1" width="14.5"/>
    <col collapsed="false" customWidth="true" hidden="false" outlineLevel="0" max="20" min="20" style="1" width="1.63"/>
    <col collapsed="false" customWidth="true" hidden="false" outlineLevel="0" max="21" min="21" style="1" width="20.63"/>
    <col collapsed="false" customWidth="true" hidden="false" outlineLevel="0" max="22" min="22" style="1" width="2"/>
    <col collapsed="false" customWidth="false" hidden="false" outlineLevel="0" max="16384" min="23" style="1" width="9"/>
  </cols>
  <sheetData>
    <row r="1" customFormat="false" ht="27" hidden="false" customHeight="true" outlineLevel="0" collapsed="false">
      <c r="A1" s="2"/>
      <c r="B1" s="3"/>
      <c r="C1" s="4"/>
      <c r="T1" s="2"/>
      <c r="U1" s="3"/>
      <c r="V1" s="4"/>
    </row>
    <row r="2" customFormat="false" ht="16.5" hidden="false" customHeight="true" outlineLevel="0" collapsed="false"/>
    <row r="3" customFormat="false" ht="27" hidden="false" customHeight="true" outlineLevel="0" collapsed="false">
      <c r="A3" s="5"/>
      <c r="C3" s="6"/>
      <c r="D3" s="6"/>
      <c r="E3" s="6"/>
      <c r="F3" s="6"/>
      <c r="G3" s="6"/>
      <c r="H3" s="6"/>
      <c r="I3" s="6"/>
      <c r="J3" s="5"/>
      <c r="L3" s="7" t="s">
        <v>0</v>
      </c>
      <c r="M3" s="8" t="s">
        <v>1</v>
      </c>
      <c r="N3" s="9"/>
      <c r="O3" s="9"/>
      <c r="P3" s="9"/>
      <c r="Q3" s="9"/>
      <c r="R3" s="9"/>
      <c r="S3" s="9"/>
      <c r="T3" s="9"/>
      <c r="U3" s="9"/>
      <c r="V3" s="9"/>
    </row>
    <row r="4" customFormat="false" ht="16.5" hidden="false" customHeight="true" outlineLevel="0" collapsed="false"/>
    <row r="5" customFormat="false" ht="16.5" hidden="false" customHeight="true" outlineLevel="0" collapsed="false">
      <c r="A5" s="10" t="s">
        <v>2</v>
      </c>
      <c r="B5" s="10"/>
      <c r="C5" s="10"/>
      <c r="D5" s="11" t="s">
        <v>3</v>
      </c>
      <c r="E5" s="12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3" t="s">
        <v>11</v>
      </c>
      <c r="M5" s="14" t="s">
        <v>12</v>
      </c>
      <c r="N5" s="14"/>
      <c r="O5" s="14"/>
      <c r="P5" s="14"/>
      <c r="Q5" s="14"/>
      <c r="R5" s="14"/>
      <c r="S5" s="14"/>
      <c r="T5" s="15" t="s">
        <v>2</v>
      </c>
      <c r="U5" s="15"/>
      <c r="V5" s="15"/>
    </row>
    <row r="6" customFormat="false" ht="45.75" hidden="false" customHeight="true" outlineLevel="0" collapsed="false">
      <c r="A6" s="10"/>
      <c r="B6" s="10"/>
      <c r="C6" s="10"/>
      <c r="D6" s="11"/>
      <c r="E6" s="12"/>
      <c r="F6" s="12"/>
      <c r="G6" s="12"/>
      <c r="H6" s="12"/>
      <c r="I6" s="12"/>
      <c r="J6" s="12"/>
      <c r="K6" s="12"/>
      <c r="L6" s="13"/>
      <c r="M6" s="16" t="s">
        <v>13</v>
      </c>
      <c r="N6" s="17" t="s">
        <v>14</v>
      </c>
      <c r="O6" s="17" t="s">
        <v>15</v>
      </c>
      <c r="P6" s="17" t="s">
        <v>16</v>
      </c>
      <c r="Q6" s="17" t="s">
        <v>17</v>
      </c>
      <c r="R6" s="18" t="s">
        <v>18</v>
      </c>
      <c r="S6" s="19" t="s">
        <v>19</v>
      </c>
      <c r="T6" s="15"/>
      <c r="U6" s="15"/>
      <c r="V6" s="15"/>
    </row>
    <row r="7" customFormat="false" ht="5.25" hidden="false" customHeight="true" outlineLevel="0" collapsed="false">
      <c r="B7" s="20"/>
      <c r="C7" s="21"/>
      <c r="T7" s="22"/>
      <c r="U7" s="20"/>
      <c r="V7" s="20"/>
    </row>
    <row r="8" customFormat="false" ht="16.5" hidden="false" customHeight="true" outlineLevel="0" collapsed="false">
      <c r="A8" s="23" t="s">
        <v>20</v>
      </c>
      <c r="B8" s="20"/>
      <c r="C8" s="21"/>
      <c r="T8" s="24" t="s">
        <v>20</v>
      </c>
      <c r="U8" s="20"/>
      <c r="V8" s="20"/>
    </row>
    <row r="9" s="25" customFormat="true" ht="31.5" hidden="false" customHeight="true" outlineLevel="0" collapsed="false">
      <c r="B9" s="26" t="s">
        <v>21</v>
      </c>
      <c r="C9" s="27"/>
      <c r="D9" s="28" t="n">
        <f aca="false">'[1]TSTO0359 劇場，音楽堂等の施設・設備の所有館数'!C7</f>
        <v>1851</v>
      </c>
      <c r="E9" s="28" t="n">
        <f aca="false">'[1]TSTO0359 劇場，音楽堂等の施設・設備の所有館数'!D7</f>
        <v>1159</v>
      </c>
      <c r="F9" s="28" t="n">
        <f aca="false">'[1]TSTO0359 劇場，音楽堂等の施設・設備の所有館数'!E7</f>
        <v>907</v>
      </c>
      <c r="G9" s="28" t="n">
        <f aca="false">'[1]TSTO0359 劇場，音楽堂等の施設・設備の所有館数'!F7</f>
        <v>1782</v>
      </c>
      <c r="H9" s="28" t="n">
        <f aca="false">'[1]TSTO0359 劇場，音楽堂等の施設・設備の所有館数'!G7</f>
        <v>1469</v>
      </c>
      <c r="I9" s="28" t="n">
        <f aca="false">'[1]TSTO0359 劇場，音楽堂等の施設・設備の所有館数'!H7</f>
        <v>263</v>
      </c>
      <c r="J9" s="28" t="n">
        <f aca="false">'[1]TSTO0359 劇場，音楽堂等の施設・設備の所有館数'!I7</f>
        <v>739</v>
      </c>
      <c r="K9" s="28" t="n">
        <f aca="false">'[1]TSTO0359 劇場，音楽堂等の施設・設備の所有館数'!J7</f>
        <v>282</v>
      </c>
      <c r="L9" s="28" t="n">
        <f aca="false">'[1]TSTO0359 劇場，音楽堂等の施設・設備の所有館数'!K7</f>
        <v>1346</v>
      </c>
      <c r="M9" s="28" t="n">
        <f aca="false">'[1]TSTO0359 劇場，音楽堂等の施設・設備の所有館数'!L7</f>
        <v>1832</v>
      </c>
      <c r="N9" s="28" t="n">
        <f aca="false">'[1]TSTO0359 劇場，音楽堂等の施設・設備の所有館数'!M7</f>
        <v>1471</v>
      </c>
      <c r="O9" s="28" t="n">
        <f aca="false">'[1]TSTO0359 劇場，音楽堂等の施設・設備の所有館数'!N7</f>
        <v>1805</v>
      </c>
      <c r="P9" s="28" t="n">
        <f aca="false">'[1]TSTO0359 劇場，音楽堂等の施設・設備の所有館数'!O7</f>
        <v>1204</v>
      </c>
      <c r="Q9" s="28" t="n">
        <f aca="false">'[1]TSTO0359 劇場，音楽堂等の施設・設備の所有館数'!P7</f>
        <v>235</v>
      </c>
      <c r="R9" s="28" t="n">
        <f aca="false">'[1]TSTO0359 劇場，音楽堂等の施設・設備の所有館数'!Q7</f>
        <v>711</v>
      </c>
      <c r="S9" s="28" t="n">
        <f aca="false">'[1]TSTO0359 劇場，音楽堂等の施設・設備の所有館数'!R7</f>
        <v>1539</v>
      </c>
      <c r="T9" s="29"/>
      <c r="U9" s="26" t="s">
        <v>21</v>
      </c>
      <c r="V9" s="30"/>
    </row>
    <row r="10" customFormat="false" ht="16.5" hidden="false" customHeight="true" outlineLevel="0" collapsed="false">
      <c r="B10" s="31" t="s">
        <v>22</v>
      </c>
      <c r="C10" s="21"/>
      <c r="D10" s="32" t="n">
        <f aca="false">'[1]TSTO0359 劇場，音楽堂等の施設・設備の所有館数'!C8</f>
        <v>6</v>
      </c>
      <c r="E10" s="32" t="n">
        <f aca="false">'[1]TSTO0359 劇場，音楽堂等の施設・設備の所有館数'!D8</f>
        <v>5</v>
      </c>
      <c r="F10" s="32" t="n">
        <f aca="false">'[1]TSTO0359 劇場，音楽堂等の施設・設備の所有館数'!E8</f>
        <v>6</v>
      </c>
      <c r="G10" s="32" t="n">
        <f aca="false">'[1]TSTO0359 劇場，音楽堂等の施設・設備の所有館数'!F8</f>
        <v>6</v>
      </c>
      <c r="H10" s="32" t="n">
        <f aca="false">'[1]TSTO0359 劇場，音楽堂等の施設・設備の所有館数'!G8</f>
        <v>5</v>
      </c>
      <c r="I10" s="32" t="n">
        <f aca="false">'[1]TSTO0359 劇場，音楽堂等の施設・設備の所有館数'!H8</f>
        <v>2</v>
      </c>
      <c r="J10" s="32" t="n">
        <f aca="false">'[1]TSTO0359 劇場，音楽堂等の施設・設備の所有館数'!I8</f>
        <v>1</v>
      </c>
      <c r="K10" s="32" t="n">
        <f aca="false">'[1]TSTO0359 劇場，音楽堂等の施設・設備の所有館数'!J8</f>
        <v>5</v>
      </c>
      <c r="L10" s="32" t="n">
        <f aca="false">'[1]TSTO0359 劇場，音楽堂等の施設・設備の所有館数'!K8</f>
        <v>6</v>
      </c>
      <c r="M10" s="32" t="n">
        <f aca="false">'[1]TSTO0359 劇場，音楽堂等の施設・設備の所有館数'!L8</f>
        <v>6</v>
      </c>
      <c r="N10" s="32" t="n">
        <f aca="false">'[1]TSTO0359 劇場，音楽堂等の施設・設備の所有館数'!M8</f>
        <v>6</v>
      </c>
      <c r="O10" s="32" t="n">
        <f aca="false">'[1]TSTO0359 劇場，音楽堂等の施設・設備の所有館数'!N8</f>
        <v>6</v>
      </c>
      <c r="P10" s="32" t="n">
        <f aca="false">'[1]TSTO0359 劇場，音楽堂等の施設・設備の所有館数'!O8</f>
        <v>5</v>
      </c>
      <c r="Q10" s="32" t="n">
        <f aca="false">'[1]TSTO0359 劇場，音楽堂等の施設・設備の所有館数'!P8</f>
        <v>2</v>
      </c>
      <c r="R10" s="32" t="n">
        <f aca="false">'[1]TSTO0359 劇場，音楽堂等の施設・設備の所有館数'!Q8</f>
        <v>2</v>
      </c>
      <c r="S10" s="32" t="n">
        <f aca="false">'[1]TSTO0359 劇場，音楽堂等の施設・設備の所有館数'!R8</f>
        <v>5</v>
      </c>
      <c r="T10" s="22"/>
      <c r="U10" s="31" t="s">
        <v>22</v>
      </c>
      <c r="V10" s="20"/>
    </row>
    <row r="11" customFormat="false" ht="16.5" hidden="false" customHeight="true" outlineLevel="0" collapsed="false">
      <c r="B11" s="31" t="s">
        <v>23</v>
      </c>
      <c r="C11" s="21"/>
      <c r="D11" s="32" t="n">
        <f aca="false">'[1]TSTO0359 劇場，音楽堂等の施設・設備の所有館数'!C9</f>
        <v>96</v>
      </c>
      <c r="E11" s="32" t="n">
        <f aca="false">'[1]TSTO0359 劇場，音楽堂等の施設・設備の所有館数'!D9</f>
        <v>77</v>
      </c>
      <c r="F11" s="32" t="n">
        <f aca="false">'[1]TSTO0359 劇場，音楽堂等の施設・設備の所有館数'!E9</f>
        <v>63</v>
      </c>
      <c r="G11" s="32" t="n">
        <f aca="false">'[1]TSTO0359 劇場，音楽堂等の施設・設備の所有館数'!F9</f>
        <v>96</v>
      </c>
      <c r="H11" s="32" t="n">
        <f aca="false">'[1]TSTO0359 劇場，音楽堂等の施設・設備の所有館数'!G9</f>
        <v>78</v>
      </c>
      <c r="I11" s="32" t="n">
        <f aca="false">'[1]TSTO0359 劇場，音楽堂等の施設・設備の所有館数'!H9</f>
        <v>30</v>
      </c>
      <c r="J11" s="32" t="n">
        <f aca="false">'[1]TSTO0359 劇場，音楽堂等の施設・設備の所有館数'!I9</f>
        <v>43</v>
      </c>
      <c r="K11" s="32" t="n">
        <f aca="false">'[1]TSTO0359 劇場，音楽堂等の施設・設備の所有館数'!J9</f>
        <v>47</v>
      </c>
      <c r="L11" s="32" t="n">
        <f aca="false">'[1]TSTO0359 劇場，音楽堂等の施設・設備の所有館数'!K9</f>
        <v>80</v>
      </c>
      <c r="M11" s="32" t="n">
        <f aca="false">'[1]TSTO0359 劇場，音楽堂等の施設・設備の所有館数'!L9</f>
        <v>96</v>
      </c>
      <c r="N11" s="32" t="n">
        <f aca="false">'[1]TSTO0359 劇場，音楽堂等の施設・設備の所有館数'!M9</f>
        <v>80</v>
      </c>
      <c r="O11" s="32" t="n">
        <f aca="false">'[1]TSTO0359 劇場，音楽堂等の施設・設備の所有館数'!N9</f>
        <v>96</v>
      </c>
      <c r="P11" s="32" t="n">
        <f aca="false">'[1]TSTO0359 劇場，音楽堂等の施設・設備の所有館数'!O9</f>
        <v>83</v>
      </c>
      <c r="Q11" s="32" t="n">
        <f aca="false">'[1]TSTO0359 劇場，音楽堂等の施設・設備の所有館数'!P9</f>
        <v>22</v>
      </c>
      <c r="R11" s="32" t="n">
        <f aca="false">'[1]TSTO0359 劇場，音楽堂等の施設・設備の所有館数'!Q9</f>
        <v>67</v>
      </c>
      <c r="S11" s="32" t="n">
        <f aca="false">'[1]TSTO0359 劇場，音楽堂等の施設・設備の所有館数'!R9</f>
        <v>84</v>
      </c>
      <c r="T11" s="22"/>
      <c r="U11" s="31" t="s">
        <v>23</v>
      </c>
      <c r="V11" s="20"/>
    </row>
    <row r="12" customFormat="false" ht="16.5" hidden="false" customHeight="true" outlineLevel="0" collapsed="false">
      <c r="B12" s="31" t="s">
        <v>24</v>
      </c>
      <c r="C12" s="21"/>
      <c r="D12" s="32" t="n">
        <f aca="false">'[1]TSTO0359 劇場，音楽堂等の施設・設備の所有館数'!C10</f>
        <v>1349</v>
      </c>
      <c r="E12" s="32" t="n">
        <f aca="false">'[1]TSTO0359 劇場，音楽堂等の施設・設備の所有館数'!D10</f>
        <v>867</v>
      </c>
      <c r="F12" s="32" t="n">
        <f aca="false">'[1]TSTO0359 劇場，音楽堂等の施設・設備の所有館数'!E10</f>
        <v>672</v>
      </c>
      <c r="G12" s="32" t="n">
        <f aca="false">'[1]TSTO0359 劇場，音楽堂等の施設・設備の所有館数'!F10</f>
        <v>1301</v>
      </c>
      <c r="H12" s="32" t="n">
        <f aca="false">'[1]TSTO0359 劇場，音楽堂等の施設・設備の所有館数'!G10</f>
        <v>1083</v>
      </c>
      <c r="I12" s="32" t="n">
        <f aca="false">'[1]TSTO0359 劇場，音楽堂等の施設・設備の所有館数'!H10</f>
        <v>203</v>
      </c>
      <c r="J12" s="32" t="n">
        <f aca="false">'[1]TSTO0359 劇場，音楽堂等の施設・設備の所有館数'!I10</f>
        <v>545</v>
      </c>
      <c r="K12" s="32" t="n">
        <f aca="false">'[1]TSTO0359 劇場，音楽堂等の施設・設備の所有館数'!J10</f>
        <v>201</v>
      </c>
      <c r="L12" s="32" t="n">
        <f aca="false">'[1]TSTO0359 劇場，音楽堂等の施設・設備の所有館数'!K10</f>
        <v>997</v>
      </c>
      <c r="M12" s="32" t="n">
        <f aca="false">'[1]TSTO0359 劇場，音楽堂等の施設・設備の所有館数'!L10</f>
        <v>1343</v>
      </c>
      <c r="N12" s="32" t="n">
        <f aca="false">'[1]TSTO0359 劇場，音楽堂等の施設・設備の所有館数'!M10</f>
        <v>1088</v>
      </c>
      <c r="O12" s="32" t="n">
        <f aca="false">'[1]TSTO0359 劇場，音楽堂等の施設・設備の所有館数'!N10</f>
        <v>1329</v>
      </c>
      <c r="P12" s="32" t="n">
        <f aca="false">'[1]TSTO0359 劇場，音楽堂等の施設・設備の所有館数'!O10</f>
        <v>890</v>
      </c>
      <c r="Q12" s="32" t="n">
        <f aca="false">'[1]TSTO0359 劇場，音楽堂等の施設・設備の所有館数'!P10</f>
        <v>170</v>
      </c>
      <c r="R12" s="32" t="n">
        <f aca="false">'[1]TSTO0359 劇場，音楽堂等の施設・設備の所有館数'!Q10</f>
        <v>545</v>
      </c>
      <c r="S12" s="32" t="n">
        <f aca="false">'[1]TSTO0359 劇場，音楽堂等の施設・設備の所有館数'!R10</f>
        <v>1159</v>
      </c>
      <c r="T12" s="22"/>
      <c r="U12" s="31" t="s">
        <v>24</v>
      </c>
      <c r="V12" s="20"/>
    </row>
    <row r="13" customFormat="false" ht="16.5" hidden="false" customHeight="true" outlineLevel="0" collapsed="false">
      <c r="B13" s="31" t="s">
        <v>25</v>
      </c>
      <c r="C13" s="21"/>
      <c r="D13" s="32" t="n">
        <f aca="false">'[1]TSTO0359 劇場，音楽堂等の施設・設備の所有館数'!C11</f>
        <v>275</v>
      </c>
      <c r="E13" s="32" t="n">
        <f aca="false">'[1]TSTO0359 劇場，音楽堂等の施設・設備の所有館数'!D11</f>
        <v>155</v>
      </c>
      <c r="F13" s="32" t="n">
        <f aca="false">'[1]TSTO0359 劇場，音楽堂等の施設・設備の所有館数'!E11</f>
        <v>137</v>
      </c>
      <c r="G13" s="32" t="n">
        <f aca="false">'[1]TSTO0359 劇場，音楽堂等の施設・設備の所有館数'!F11</f>
        <v>261</v>
      </c>
      <c r="H13" s="32" t="n">
        <f aca="false">'[1]TSTO0359 劇場，音楽堂等の施設・設備の所有館数'!G11</f>
        <v>226</v>
      </c>
      <c r="I13" s="32" t="n">
        <f aca="false">'[1]TSTO0359 劇場，音楽堂等の施設・設備の所有館数'!H11</f>
        <v>26</v>
      </c>
      <c r="J13" s="32" t="n">
        <f aca="false">'[1]TSTO0359 劇場，音楽堂等の施設・設備の所有館数'!I11</f>
        <v>129</v>
      </c>
      <c r="K13" s="32" t="n">
        <f aca="false">'[1]TSTO0359 劇場，音楽堂等の施設・設備の所有館数'!J11</f>
        <v>12</v>
      </c>
      <c r="L13" s="32" t="n">
        <f aca="false">'[1]TSTO0359 劇場，音楽堂等の施設・設備の所有館数'!K11</f>
        <v>179</v>
      </c>
      <c r="M13" s="32" t="n">
        <f aca="false">'[1]TSTO0359 劇場，音楽堂等の施設・設備の所有館数'!L11</f>
        <v>272</v>
      </c>
      <c r="N13" s="32" t="n">
        <f aca="false">'[1]TSTO0359 劇場，音楽堂等の施設・設備の所有館数'!M11</f>
        <v>223</v>
      </c>
      <c r="O13" s="32" t="n">
        <f aca="false">'[1]TSTO0359 劇場，音楽堂等の施設・設備の所有館数'!N11</f>
        <v>269</v>
      </c>
      <c r="P13" s="32" t="n">
        <f aca="false">'[1]TSTO0359 劇場，音楽堂等の施設・設備の所有館数'!O11</f>
        <v>146</v>
      </c>
      <c r="Q13" s="32" t="n">
        <f aca="false">'[1]TSTO0359 劇場，音楽堂等の施設・設備の所有館数'!P11</f>
        <v>24</v>
      </c>
      <c r="R13" s="32" t="n">
        <f aca="false">'[1]TSTO0359 劇場，音楽堂等の施設・設備の所有館数'!Q11</f>
        <v>79</v>
      </c>
      <c r="S13" s="32" t="n">
        <f aca="false">'[1]TSTO0359 劇場，音楽堂等の施設・設備の所有館数'!R11</f>
        <v>226</v>
      </c>
      <c r="T13" s="22"/>
      <c r="U13" s="31" t="s">
        <v>25</v>
      </c>
      <c r="V13" s="20"/>
    </row>
    <row r="14" customFormat="false" ht="16.5" hidden="false" customHeight="true" outlineLevel="0" collapsed="false">
      <c r="B14" s="31" t="s">
        <v>26</v>
      </c>
      <c r="C14" s="21"/>
      <c r="D14" s="32" t="n">
        <f aca="false">'[1]TSTO0359 劇場，音楽堂等の施設・設備の所有館数'!C12</f>
        <v>21</v>
      </c>
      <c r="E14" s="32" t="n">
        <f aca="false">'[1]TSTO0359 劇場，音楽堂等の施設・設備の所有館数'!D12</f>
        <v>12</v>
      </c>
      <c r="F14" s="32" t="n">
        <f aca="false">'[1]TSTO0359 劇場，音楽堂等の施設・設備の所有館数'!E12</f>
        <v>6</v>
      </c>
      <c r="G14" s="32" t="n">
        <f aca="false">'[1]TSTO0359 劇場，音楽堂等の施設・設備の所有館数'!F12</f>
        <v>20</v>
      </c>
      <c r="H14" s="32" t="n">
        <f aca="false">'[1]TSTO0359 劇場，音楽堂等の施設・設備の所有館数'!G12</f>
        <v>17</v>
      </c>
      <c r="I14" s="32" t="n">
        <f aca="false">'[1]TSTO0359 劇場，音楽堂等の施設・設備の所有館数'!H12</f>
        <v>0</v>
      </c>
      <c r="J14" s="32" t="n">
        <f aca="false">'[1]TSTO0359 劇場，音楽堂等の施設・設備の所有館数'!I12</f>
        <v>8</v>
      </c>
      <c r="K14" s="32" t="n">
        <f aca="false">'[1]TSTO0359 劇場，音楽堂等の施設・設備の所有館数'!J12</f>
        <v>1</v>
      </c>
      <c r="L14" s="32" t="n">
        <f aca="false">'[1]TSTO0359 劇場，音楽堂等の施設・設備の所有館数'!K12</f>
        <v>11</v>
      </c>
      <c r="M14" s="32" t="n">
        <f aca="false">'[1]TSTO0359 劇場，音楽堂等の施設・設備の所有館数'!L12</f>
        <v>21</v>
      </c>
      <c r="N14" s="32" t="n">
        <f aca="false">'[1]TSTO0359 劇場，音楽堂等の施設・設備の所有館数'!M12</f>
        <v>18</v>
      </c>
      <c r="O14" s="32" t="n">
        <f aca="false">'[1]TSTO0359 劇場，音楽堂等の施設・設備の所有館数'!N12</f>
        <v>21</v>
      </c>
      <c r="P14" s="32" t="n">
        <f aca="false">'[1]TSTO0359 劇場，音楽堂等の施設・設備の所有館数'!O12</f>
        <v>12</v>
      </c>
      <c r="Q14" s="32" t="n">
        <f aca="false">'[1]TSTO0359 劇場，音楽堂等の施設・設備の所有館数'!P12</f>
        <v>1</v>
      </c>
      <c r="R14" s="32" t="n">
        <f aca="false">'[1]TSTO0359 劇場，音楽堂等の施設・設備の所有館数'!Q12</f>
        <v>1</v>
      </c>
      <c r="S14" s="32" t="n">
        <f aca="false">'[1]TSTO0359 劇場，音楽堂等の施設・設備の所有館数'!R12</f>
        <v>18</v>
      </c>
      <c r="T14" s="22"/>
      <c r="U14" s="31" t="s">
        <v>26</v>
      </c>
      <c r="V14" s="20"/>
    </row>
    <row r="15" customFormat="false" ht="16.5" hidden="false" customHeight="true" outlineLevel="0" collapsed="false">
      <c r="B15" s="33" t="s">
        <v>27</v>
      </c>
      <c r="C15" s="21"/>
      <c r="D15" s="32" t="n">
        <f aca="false">'[1]TSTO0359 劇場，音楽堂等の施設・設備の所有館数'!C13</f>
        <v>2</v>
      </c>
      <c r="E15" s="32" t="n">
        <f aca="false">'[1]TSTO0359 劇場，音楽堂等の施設・設備の所有館数'!D13</f>
        <v>2</v>
      </c>
      <c r="F15" s="32" t="n">
        <f aca="false">'[1]TSTO0359 劇場，音楽堂等の施設・設備の所有館数'!E13</f>
        <v>1</v>
      </c>
      <c r="G15" s="32" t="n">
        <f aca="false">'[1]TSTO0359 劇場，音楽堂等の施設・設備の所有館数'!F13</f>
        <v>2</v>
      </c>
      <c r="H15" s="32" t="n">
        <f aca="false">'[1]TSTO0359 劇場，音楽堂等の施設・設備の所有館数'!G13</f>
        <v>2</v>
      </c>
      <c r="I15" s="32" t="n">
        <f aca="false">'[1]TSTO0359 劇場，音楽堂等の施設・設備の所有館数'!H13</f>
        <v>1</v>
      </c>
      <c r="J15" s="32" t="n">
        <f aca="false">'[1]TSTO0359 劇場，音楽堂等の施設・設備の所有館数'!I13</f>
        <v>2</v>
      </c>
      <c r="K15" s="32" t="n">
        <f aca="false">'[1]TSTO0359 劇場，音楽堂等の施設・設備の所有館数'!J13</f>
        <v>0</v>
      </c>
      <c r="L15" s="32" t="n">
        <f aca="false">'[1]TSTO0359 劇場，音楽堂等の施設・設備の所有館数'!K13</f>
        <v>1</v>
      </c>
      <c r="M15" s="32" t="n">
        <f aca="false">'[1]TSTO0359 劇場，音楽堂等の施設・設備の所有館数'!L13</f>
        <v>2</v>
      </c>
      <c r="N15" s="32" t="n">
        <f aca="false">'[1]TSTO0359 劇場，音楽堂等の施設・設備の所有館数'!M13</f>
        <v>2</v>
      </c>
      <c r="O15" s="32" t="n">
        <f aca="false">'[1]TSTO0359 劇場，音楽堂等の施設・設備の所有館数'!N13</f>
        <v>2</v>
      </c>
      <c r="P15" s="32" t="n">
        <f aca="false">'[1]TSTO0359 劇場，音楽堂等の施設・設備の所有館数'!O13</f>
        <v>2</v>
      </c>
      <c r="Q15" s="32" t="n">
        <f aca="false">'[1]TSTO0359 劇場，音楽堂等の施設・設備の所有館数'!P13</f>
        <v>0</v>
      </c>
      <c r="R15" s="32" t="n">
        <f aca="false">'[1]TSTO0359 劇場，音楽堂等の施設・設備の所有館数'!Q13</f>
        <v>0</v>
      </c>
      <c r="S15" s="32" t="n">
        <f aca="false">'[1]TSTO0359 劇場，音楽堂等の施設・設備の所有館数'!R13</f>
        <v>2</v>
      </c>
      <c r="T15" s="22"/>
      <c r="U15" s="33" t="s">
        <v>27</v>
      </c>
      <c r="V15" s="20"/>
    </row>
    <row r="16" customFormat="false" ht="16.5" hidden="false" customHeight="true" outlineLevel="0" collapsed="false">
      <c r="B16" s="31" t="s">
        <v>28</v>
      </c>
      <c r="C16" s="21"/>
      <c r="D16" s="32" t="n">
        <f aca="false">SUM('[1]TSTO0359 劇場，音楽堂等の施設・設備の所有館数'!C14:C16)</f>
        <v>102</v>
      </c>
      <c r="E16" s="32" t="n">
        <f aca="false">SUM('[1]TSTO0359 劇場，音楽堂等の施設・設備の所有館数'!D14:D16)</f>
        <v>41</v>
      </c>
      <c r="F16" s="32" t="n">
        <f aca="false">SUM('[1]TSTO0359 劇場，音楽堂等の施設・設備の所有館数'!E14:E16)</f>
        <v>22</v>
      </c>
      <c r="G16" s="32" t="n">
        <f aca="false">SUM('[1]TSTO0359 劇場，音楽堂等の施設・設備の所有館数'!F14:F16)</f>
        <v>96</v>
      </c>
      <c r="H16" s="32" t="n">
        <f aca="false">SUM('[1]TSTO0359 劇場，音楽堂等の施設・設備の所有館数'!G14:G16)</f>
        <v>58</v>
      </c>
      <c r="I16" s="32" t="n">
        <f aca="false">SUM('[1]TSTO0359 劇場，音楽堂等の施設・設備の所有館数'!H14:H16)</f>
        <v>1</v>
      </c>
      <c r="J16" s="32" t="n">
        <f aca="false">SUM('[1]TSTO0359 劇場，音楽堂等の施設・設備の所有館数'!I14:I16)</f>
        <v>11</v>
      </c>
      <c r="K16" s="32" t="n">
        <f aca="false">SUM('[1]TSTO0359 劇場，音楽堂等の施設・設備の所有館数'!J14:J16)</f>
        <v>16</v>
      </c>
      <c r="L16" s="32" t="n">
        <f aca="false">SUM('[1]TSTO0359 劇場，音楽堂等の施設・設備の所有館数'!K14:K16)</f>
        <v>72</v>
      </c>
      <c r="M16" s="32" t="n">
        <f aca="false">SUM('[1]TSTO0359 劇場，音楽堂等の施設・設備の所有館数'!L14:L16)</f>
        <v>92</v>
      </c>
      <c r="N16" s="32" t="n">
        <f aca="false">SUM('[1]TSTO0359 劇場，音楽堂等の施設・設備の所有館数'!M14:M16)</f>
        <v>54</v>
      </c>
      <c r="O16" s="32" t="n">
        <f aca="false">SUM('[1]TSTO0359 劇場，音楽堂等の施設・設備の所有館数'!N14:N16)</f>
        <v>82</v>
      </c>
      <c r="P16" s="32" t="n">
        <f aca="false">SUM('[1]TSTO0359 劇場，音楽堂等の施設・設備の所有館数'!O14:O16)</f>
        <v>66</v>
      </c>
      <c r="Q16" s="32" t="n">
        <f aca="false">SUM('[1]TSTO0359 劇場，音楽堂等の施設・設備の所有館数'!P14:P16)</f>
        <v>16</v>
      </c>
      <c r="R16" s="32" t="n">
        <f aca="false">SUM('[1]TSTO0359 劇場，音楽堂等の施設・設備の所有館数'!Q14:Q16)</f>
        <v>17</v>
      </c>
      <c r="S16" s="32" t="n">
        <f aca="false">SUM('[1]TSTO0359 劇場，音楽堂等の施設・設備の所有館数'!R14:R16)</f>
        <v>45</v>
      </c>
      <c r="T16" s="22"/>
      <c r="U16" s="31" t="s">
        <v>28</v>
      </c>
      <c r="V16" s="20"/>
    </row>
    <row r="17" customFormat="false" ht="16.5" hidden="false" customHeight="true" outlineLevel="0" collapsed="false">
      <c r="B17" s="31"/>
      <c r="C17" s="2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22"/>
      <c r="U17" s="31"/>
      <c r="V17" s="20"/>
    </row>
    <row r="18" customFormat="false" ht="16.5" hidden="false" customHeight="true" outlineLevel="0" collapsed="false">
      <c r="A18" s="23" t="s">
        <v>29</v>
      </c>
      <c r="B18" s="31"/>
      <c r="C18" s="2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24" t="s">
        <v>29</v>
      </c>
      <c r="U18" s="31"/>
      <c r="V18" s="20"/>
    </row>
    <row r="19" s="25" customFormat="true" ht="30.75" hidden="false" customHeight="true" outlineLevel="0" collapsed="false">
      <c r="B19" s="34" t="s">
        <v>30</v>
      </c>
      <c r="C19" s="27"/>
      <c r="D19" s="28" t="n">
        <f aca="false">'[1]TSTO0359 劇場，音楽堂等の施設・設備の所有館数'!C17</f>
        <v>1851</v>
      </c>
      <c r="E19" s="28" t="n">
        <f aca="false">'[1]TSTO0359 劇場，音楽堂等の施設・設備の所有館数'!D17</f>
        <v>1159</v>
      </c>
      <c r="F19" s="28" t="n">
        <f aca="false">'[1]TSTO0359 劇場，音楽堂等の施設・設備の所有館数'!E17</f>
        <v>907</v>
      </c>
      <c r="G19" s="28" t="n">
        <f aca="false">'[1]TSTO0359 劇場，音楽堂等の施設・設備の所有館数'!F17</f>
        <v>1782</v>
      </c>
      <c r="H19" s="28" t="n">
        <f aca="false">'[1]TSTO0359 劇場，音楽堂等の施設・設備の所有館数'!G17</f>
        <v>1469</v>
      </c>
      <c r="I19" s="28" t="n">
        <f aca="false">'[1]TSTO0359 劇場，音楽堂等の施設・設備の所有館数'!H17</f>
        <v>263</v>
      </c>
      <c r="J19" s="28" t="n">
        <f aca="false">'[1]TSTO0359 劇場，音楽堂等の施設・設備の所有館数'!I17</f>
        <v>739</v>
      </c>
      <c r="K19" s="28" t="n">
        <f aca="false">'[1]TSTO0359 劇場，音楽堂等の施設・設備の所有館数'!J17</f>
        <v>282</v>
      </c>
      <c r="L19" s="28" t="n">
        <f aca="false">'[1]TSTO0359 劇場，音楽堂等の施設・設備の所有館数'!K17</f>
        <v>1346</v>
      </c>
      <c r="M19" s="28" t="n">
        <f aca="false">'[1]TSTO0359 劇場，音楽堂等の施設・設備の所有館数'!L17</f>
        <v>1832</v>
      </c>
      <c r="N19" s="28" t="n">
        <f aca="false">'[1]TSTO0359 劇場，音楽堂等の施設・設備の所有館数'!M17</f>
        <v>1471</v>
      </c>
      <c r="O19" s="28" t="n">
        <f aca="false">'[1]TSTO0359 劇場，音楽堂等の施設・設備の所有館数'!N17</f>
        <v>1805</v>
      </c>
      <c r="P19" s="28" t="n">
        <f aca="false">'[1]TSTO0359 劇場，音楽堂等の施設・設備の所有館数'!O17</f>
        <v>1204</v>
      </c>
      <c r="Q19" s="28" t="n">
        <f aca="false">'[1]TSTO0359 劇場，音楽堂等の施設・設備の所有館数'!P17</f>
        <v>235</v>
      </c>
      <c r="R19" s="28" t="n">
        <f aca="false">'[1]TSTO0359 劇場，音楽堂等の施設・設備の所有館数'!Q17</f>
        <v>711</v>
      </c>
      <c r="S19" s="28" t="n">
        <f aca="false">'[1]TSTO0359 劇場，音楽堂等の施設・設備の所有館数'!R17</f>
        <v>1539</v>
      </c>
      <c r="T19" s="29"/>
      <c r="U19" s="34" t="s">
        <v>30</v>
      </c>
      <c r="V19" s="30"/>
    </row>
    <row r="20" s="35" customFormat="true" ht="13.5" hidden="false" customHeight="false" outlineLevel="0" collapsed="false">
      <c r="B20" s="36" t="s">
        <v>31</v>
      </c>
      <c r="C20" s="37"/>
      <c r="D20" s="28" t="n">
        <f aca="false">'[1]TSTO0359 劇場，音楽堂等の施設・設備の所有館数'!C18</f>
        <v>73</v>
      </c>
      <c r="E20" s="28" t="n">
        <f aca="false">'[1]TSTO0359 劇場，音楽堂等の施設・設備の所有館数'!D18</f>
        <v>50</v>
      </c>
      <c r="F20" s="28" t="n">
        <f aca="false">'[1]TSTO0359 劇場，音楽堂等の施設・設備の所有館数'!E18</f>
        <v>42</v>
      </c>
      <c r="G20" s="28" t="n">
        <f aca="false">'[1]TSTO0359 劇場，音楽堂等の施設・設備の所有館数'!F18</f>
        <v>72</v>
      </c>
      <c r="H20" s="28" t="n">
        <f aca="false">'[1]TSTO0359 劇場，音楽堂等の施設・設備の所有館数'!G18</f>
        <v>64</v>
      </c>
      <c r="I20" s="28" t="n">
        <f aca="false">'[1]TSTO0359 劇場，音楽堂等の施設・設備の所有館数'!H18</f>
        <v>12</v>
      </c>
      <c r="J20" s="28" t="n">
        <f aca="false">'[1]TSTO0359 劇場，音楽堂等の施設・設備の所有館数'!I18</f>
        <v>15</v>
      </c>
      <c r="K20" s="28" t="n">
        <f aca="false">'[1]TSTO0359 劇場，音楽堂等の施設・設備の所有館数'!J18</f>
        <v>6</v>
      </c>
      <c r="L20" s="28" t="n">
        <f aca="false">'[1]TSTO0359 劇場，音楽堂等の施設・設備の所有館数'!K18</f>
        <v>55</v>
      </c>
      <c r="M20" s="28" t="n">
        <f aca="false">'[1]TSTO0359 劇場，音楽堂等の施設・設備の所有館数'!L18</f>
        <v>73</v>
      </c>
      <c r="N20" s="28" t="n">
        <f aca="false">'[1]TSTO0359 劇場，音楽堂等の施設・設備の所有館数'!M18</f>
        <v>55</v>
      </c>
      <c r="O20" s="28" t="n">
        <f aca="false">'[1]TSTO0359 劇場，音楽堂等の施設・設備の所有館数'!N18</f>
        <v>71</v>
      </c>
      <c r="P20" s="28" t="n">
        <f aca="false">'[1]TSTO0359 劇場，音楽堂等の施設・設備の所有館数'!O18</f>
        <v>47</v>
      </c>
      <c r="Q20" s="28" t="n">
        <f aca="false">'[1]TSTO0359 劇場，音楽堂等の施設・設備の所有館数'!P18</f>
        <v>9</v>
      </c>
      <c r="R20" s="28" t="n">
        <f aca="false">'[1]TSTO0359 劇場，音楽堂等の施設・設備の所有館数'!Q18</f>
        <v>26</v>
      </c>
      <c r="S20" s="28" t="n">
        <f aca="false">'[1]TSTO0359 劇場，音楽堂等の施設・設備の所有館数'!R18</f>
        <v>59</v>
      </c>
      <c r="T20" s="38"/>
      <c r="U20" s="36" t="s">
        <v>31</v>
      </c>
      <c r="V20" s="39"/>
    </row>
    <row r="21" s="35" customFormat="true" ht="13.5" hidden="false" customHeight="false" outlineLevel="0" collapsed="false">
      <c r="B21" s="36" t="s">
        <v>32</v>
      </c>
      <c r="C21" s="37"/>
      <c r="D21" s="28" t="n">
        <f aca="false">'[1]TSTO0359 劇場，音楽堂等の施設・設備の所有館数'!C19</f>
        <v>21</v>
      </c>
      <c r="E21" s="28" t="n">
        <f aca="false">'[1]TSTO0359 劇場，音楽堂等の施設・設備の所有館数'!D19</f>
        <v>13</v>
      </c>
      <c r="F21" s="28" t="n">
        <f aca="false">'[1]TSTO0359 劇場，音楽堂等の施設・設備の所有館数'!E19</f>
        <v>11</v>
      </c>
      <c r="G21" s="28" t="n">
        <f aca="false">'[1]TSTO0359 劇場，音楽堂等の施設・設備の所有館数'!F19</f>
        <v>21</v>
      </c>
      <c r="H21" s="28" t="n">
        <f aca="false">'[1]TSTO0359 劇場，音楽堂等の施設・設備の所有館数'!G19</f>
        <v>16</v>
      </c>
      <c r="I21" s="28" t="n">
        <f aca="false">'[1]TSTO0359 劇場，音楽堂等の施設・設備の所有館数'!H19</f>
        <v>4</v>
      </c>
      <c r="J21" s="28" t="n">
        <f aca="false">'[1]TSTO0359 劇場，音楽堂等の施設・設備の所有館数'!I19</f>
        <v>9</v>
      </c>
      <c r="K21" s="28" t="n">
        <f aca="false">'[1]TSTO0359 劇場，音楽堂等の施設・設備の所有館数'!J19</f>
        <v>3</v>
      </c>
      <c r="L21" s="28" t="n">
        <f aca="false">'[1]TSTO0359 劇場，音楽堂等の施設・設備の所有館数'!K19</f>
        <v>16</v>
      </c>
      <c r="M21" s="28" t="n">
        <f aca="false">'[1]TSTO0359 劇場，音楽堂等の施設・設備の所有館数'!L19</f>
        <v>21</v>
      </c>
      <c r="N21" s="28" t="n">
        <f aca="false">'[1]TSTO0359 劇場，音楽堂等の施設・設備の所有館数'!M19</f>
        <v>17</v>
      </c>
      <c r="O21" s="28" t="n">
        <f aca="false">'[1]TSTO0359 劇場，音楽堂等の施設・設備の所有館数'!N19</f>
        <v>21</v>
      </c>
      <c r="P21" s="28" t="n">
        <f aca="false">'[1]TSTO0359 劇場，音楽堂等の施設・設備の所有館数'!O19</f>
        <v>12</v>
      </c>
      <c r="Q21" s="28" t="n">
        <f aca="false">'[1]TSTO0359 劇場，音楽堂等の施設・設備の所有館数'!P19</f>
        <v>1</v>
      </c>
      <c r="R21" s="28" t="n">
        <f aca="false">'[1]TSTO0359 劇場，音楽堂等の施設・設備の所有館数'!Q19</f>
        <v>7</v>
      </c>
      <c r="S21" s="28" t="n">
        <f aca="false">'[1]TSTO0359 劇場，音楽堂等の施設・設備の所有館数'!R19</f>
        <v>17</v>
      </c>
      <c r="T21" s="38"/>
      <c r="U21" s="36" t="s">
        <v>32</v>
      </c>
      <c r="V21" s="39"/>
    </row>
    <row r="22" s="35" customFormat="true" ht="13.5" hidden="false" customHeight="false" outlineLevel="0" collapsed="false">
      <c r="B22" s="36" t="s">
        <v>33</v>
      </c>
      <c r="C22" s="37"/>
      <c r="D22" s="28" t="n">
        <f aca="false">'[1]TSTO0359 劇場，音楽堂等の施設・設備の所有館数'!C20</f>
        <v>27</v>
      </c>
      <c r="E22" s="28" t="n">
        <f aca="false">'[1]TSTO0359 劇場，音楽堂等の施設・設備の所有館数'!D20</f>
        <v>20</v>
      </c>
      <c r="F22" s="28" t="n">
        <f aca="false">'[1]TSTO0359 劇場，音楽堂等の施設・設備の所有館数'!E20</f>
        <v>14</v>
      </c>
      <c r="G22" s="28" t="n">
        <f aca="false">'[1]TSTO0359 劇場，音楽堂等の施設・設備の所有館数'!F20</f>
        <v>25</v>
      </c>
      <c r="H22" s="28" t="n">
        <f aca="false">'[1]TSTO0359 劇場，音楽堂等の施設・設備の所有館数'!G20</f>
        <v>20</v>
      </c>
      <c r="I22" s="28" t="n">
        <f aca="false">'[1]TSTO0359 劇場，音楽堂等の施設・設備の所有館数'!H20</f>
        <v>3</v>
      </c>
      <c r="J22" s="28" t="n">
        <f aca="false">'[1]TSTO0359 劇場，音楽堂等の施設・設備の所有館数'!I20</f>
        <v>17</v>
      </c>
      <c r="K22" s="28" t="n">
        <f aca="false">'[1]TSTO0359 劇場，音楽堂等の施設・設備の所有館数'!J20</f>
        <v>4</v>
      </c>
      <c r="L22" s="28" t="n">
        <f aca="false">'[1]TSTO0359 劇場，音楽堂等の施設・設備の所有館数'!K20</f>
        <v>20</v>
      </c>
      <c r="M22" s="28" t="n">
        <f aca="false">'[1]TSTO0359 劇場，音楽堂等の施設・設備の所有館数'!L20</f>
        <v>25</v>
      </c>
      <c r="N22" s="28" t="n">
        <f aca="false">'[1]TSTO0359 劇場，音楽堂等の施設・設備の所有館数'!M20</f>
        <v>23</v>
      </c>
      <c r="O22" s="28" t="n">
        <f aca="false">'[1]TSTO0359 劇場，音楽堂等の施設・設備の所有館数'!N20</f>
        <v>25</v>
      </c>
      <c r="P22" s="28" t="n">
        <f aca="false">'[1]TSTO0359 劇場，音楽堂等の施設・設備の所有館数'!O20</f>
        <v>16</v>
      </c>
      <c r="Q22" s="28" t="n">
        <f aca="false">'[1]TSTO0359 劇場，音楽堂等の施設・設備の所有館数'!P20</f>
        <v>3</v>
      </c>
      <c r="R22" s="28" t="n">
        <f aca="false">'[1]TSTO0359 劇場，音楽堂等の施設・設備の所有館数'!Q20</f>
        <v>7</v>
      </c>
      <c r="S22" s="28" t="n">
        <f aca="false">'[1]TSTO0359 劇場，音楽堂等の施設・設備の所有館数'!R20</f>
        <v>24</v>
      </c>
      <c r="T22" s="38"/>
      <c r="U22" s="36" t="s">
        <v>33</v>
      </c>
      <c r="V22" s="39"/>
    </row>
    <row r="23" s="35" customFormat="true" ht="13.5" hidden="false" customHeight="false" outlineLevel="0" collapsed="false">
      <c r="B23" s="36" t="s">
        <v>34</v>
      </c>
      <c r="C23" s="37"/>
      <c r="D23" s="28" t="n">
        <f aca="false">'[1]TSTO0359 劇場，音楽堂等の施設・設備の所有館数'!C21</f>
        <v>40</v>
      </c>
      <c r="E23" s="28" t="n">
        <f aca="false">'[1]TSTO0359 劇場，音楽堂等の施設・設備の所有館数'!D21</f>
        <v>28</v>
      </c>
      <c r="F23" s="28" t="n">
        <f aca="false">'[1]TSTO0359 劇場，音楽堂等の施設・設備の所有館数'!E21</f>
        <v>21</v>
      </c>
      <c r="G23" s="28" t="n">
        <f aca="false">'[1]TSTO0359 劇場，音楽堂等の施設・設備の所有館数'!F21</f>
        <v>35</v>
      </c>
      <c r="H23" s="28" t="n">
        <f aca="false">'[1]TSTO0359 劇場，音楽堂等の施設・設備の所有館数'!G21</f>
        <v>27</v>
      </c>
      <c r="I23" s="28" t="n">
        <f aca="false">'[1]TSTO0359 劇場，音楽堂等の施設・設備の所有館数'!H21</f>
        <v>2</v>
      </c>
      <c r="J23" s="28" t="n">
        <f aca="false">'[1]TSTO0359 劇場，音楽堂等の施設・設備の所有館数'!I21</f>
        <v>16</v>
      </c>
      <c r="K23" s="28" t="n">
        <f aca="false">'[1]TSTO0359 劇場，音楽堂等の施設・設備の所有館数'!J21</f>
        <v>6</v>
      </c>
      <c r="L23" s="28" t="n">
        <f aca="false">'[1]TSTO0359 劇場，音楽堂等の施設・設備の所有館数'!K21</f>
        <v>31</v>
      </c>
      <c r="M23" s="28" t="n">
        <f aca="false">'[1]TSTO0359 劇場，音楽堂等の施設・設備の所有館数'!L21</f>
        <v>39</v>
      </c>
      <c r="N23" s="28" t="n">
        <f aca="false">'[1]TSTO0359 劇場，音楽堂等の施設・設備の所有館数'!M21</f>
        <v>29</v>
      </c>
      <c r="O23" s="28" t="n">
        <f aca="false">'[1]TSTO0359 劇場，音楽堂等の施設・設備の所有館数'!N21</f>
        <v>39</v>
      </c>
      <c r="P23" s="28" t="n">
        <f aca="false">'[1]TSTO0359 劇場，音楽堂等の施設・設備の所有館数'!O21</f>
        <v>24</v>
      </c>
      <c r="Q23" s="28" t="n">
        <f aca="false">'[1]TSTO0359 劇場，音楽堂等の施設・設備の所有館数'!P21</f>
        <v>6</v>
      </c>
      <c r="R23" s="28" t="n">
        <f aca="false">'[1]TSTO0359 劇場，音楽堂等の施設・設備の所有館数'!Q21</f>
        <v>18</v>
      </c>
      <c r="S23" s="28" t="n">
        <f aca="false">'[1]TSTO0359 劇場，音楽堂等の施設・設備の所有館数'!R21</f>
        <v>36</v>
      </c>
      <c r="T23" s="38"/>
      <c r="U23" s="36" t="s">
        <v>34</v>
      </c>
      <c r="V23" s="39"/>
    </row>
    <row r="24" s="40" customFormat="true" ht="27" hidden="false" customHeight="true" outlineLevel="0" collapsed="false">
      <c r="B24" s="34" t="s">
        <v>35</v>
      </c>
      <c r="C24" s="37"/>
      <c r="D24" s="28" t="n">
        <f aca="false">'[1]TSTO0359 劇場，音楽堂等の施設・設備の所有館数'!C22</f>
        <v>23</v>
      </c>
      <c r="E24" s="28" t="n">
        <f aca="false">'[1]TSTO0359 劇場，音楽堂等の施設・設備の所有館数'!D22</f>
        <v>14</v>
      </c>
      <c r="F24" s="28" t="n">
        <f aca="false">'[1]TSTO0359 劇場，音楽堂等の施設・設備の所有館数'!E22</f>
        <v>15</v>
      </c>
      <c r="G24" s="28" t="n">
        <f aca="false">'[1]TSTO0359 劇場，音楽堂等の施設・設備の所有館数'!F22</f>
        <v>21</v>
      </c>
      <c r="H24" s="28" t="n">
        <f aca="false">'[1]TSTO0359 劇場，音楽堂等の施設・設備の所有館数'!G22</f>
        <v>19</v>
      </c>
      <c r="I24" s="28" t="n">
        <f aca="false">'[1]TSTO0359 劇場，音楽堂等の施設・設備の所有館数'!H22</f>
        <v>4</v>
      </c>
      <c r="J24" s="28" t="n">
        <f aca="false">'[1]TSTO0359 劇場，音楽堂等の施設・設備の所有館数'!I22</f>
        <v>9</v>
      </c>
      <c r="K24" s="28" t="n">
        <f aca="false">'[1]TSTO0359 劇場，音楽堂等の施設・設備の所有館数'!J22</f>
        <v>5</v>
      </c>
      <c r="L24" s="28" t="n">
        <f aca="false">'[1]TSTO0359 劇場，音楽堂等の施設・設備の所有館数'!K22</f>
        <v>16</v>
      </c>
      <c r="M24" s="28" t="n">
        <f aca="false">'[1]TSTO0359 劇場，音楽堂等の施設・設備の所有館数'!L22</f>
        <v>23</v>
      </c>
      <c r="N24" s="28" t="n">
        <f aca="false">'[1]TSTO0359 劇場，音楽堂等の施設・設備の所有館数'!M22</f>
        <v>19</v>
      </c>
      <c r="O24" s="28" t="n">
        <f aca="false">'[1]TSTO0359 劇場，音楽堂等の施設・設備の所有館数'!N22</f>
        <v>23</v>
      </c>
      <c r="P24" s="28" t="n">
        <f aca="false">'[1]TSTO0359 劇場，音楽堂等の施設・設備の所有館数'!O22</f>
        <v>13</v>
      </c>
      <c r="Q24" s="28" t="n">
        <f aca="false">'[1]TSTO0359 劇場，音楽堂等の施設・設備の所有館数'!P22</f>
        <v>3</v>
      </c>
      <c r="R24" s="28" t="n">
        <f aca="false">'[1]TSTO0359 劇場，音楽堂等の施設・設備の所有館数'!Q22</f>
        <v>5</v>
      </c>
      <c r="S24" s="28" t="n">
        <f aca="false">'[1]TSTO0359 劇場，音楽堂等の施設・設備の所有館数'!R22</f>
        <v>19</v>
      </c>
      <c r="T24" s="41"/>
      <c r="U24" s="34" t="s">
        <v>35</v>
      </c>
      <c r="V24" s="39"/>
    </row>
    <row r="25" s="35" customFormat="true" ht="13.5" hidden="false" customHeight="false" outlineLevel="0" collapsed="false">
      <c r="B25" s="36" t="s">
        <v>36</v>
      </c>
      <c r="C25" s="37"/>
      <c r="D25" s="28" t="n">
        <f aca="false">'[1]TSTO0359 劇場，音楽堂等の施設・設備の所有館数'!C23</f>
        <v>19</v>
      </c>
      <c r="E25" s="28" t="n">
        <f aca="false">'[1]TSTO0359 劇場，音楽堂等の施設・設備の所有館数'!D23</f>
        <v>11</v>
      </c>
      <c r="F25" s="28" t="n">
        <f aca="false">'[1]TSTO0359 劇場，音楽堂等の施設・設備の所有館数'!E23</f>
        <v>9</v>
      </c>
      <c r="G25" s="28" t="n">
        <f aca="false">'[1]TSTO0359 劇場，音楽堂等の施設・設備の所有館数'!F23</f>
        <v>19</v>
      </c>
      <c r="H25" s="28" t="n">
        <f aca="false">'[1]TSTO0359 劇場，音楽堂等の施設・設備の所有館数'!G23</f>
        <v>17</v>
      </c>
      <c r="I25" s="28" t="n">
        <f aca="false">'[1]TSTO0359 劇場，音楽堂等の施設・設備の所有館数'!H23</f>
        <v>5</v>
      </c>
      <c r="J25" s="28" t="n">
        <f aca="false">'[1]TSTO0359 劇場，音楽堂等の施設・設備の所有館数'!I23</f>
        <v>4</v>
      </c>
      <c r="K25" s="28" t="n">
        <f aca="false">'[1]TSTO0359 劇場，音楽堂等の施設・設備の所有館数'!J23</f>
        <v>2</v>
      </c>
      <c r="L25" s="28" t="n">
        <f aca="false">'[1]TSTO0359 劇場，音楽堂等の施設・設備の所有館数'!K23</f>
        <v>17</v>
      </c>
      <c r="M25" s="28" t="n">
        <f aca="false">'[1]TSTO0359 劇場，音楽堂等の施設・設備の所有館数'!L23</f>
        <v>19</v>
      </c>
      <c r="N25" s="28" t="n">
        <f aca="false">'[1]TSTO0359 劇場，音楽堂等の施設・設備の所有館数'!M23</f>
        <v>16</v>
      </c>
      <c r="O25" s="28" t="n">
        <f aca="false">'[1]TSTO0359 劇場，音楽堂等の施設・設備の所有館数'!N23</f>
        <v>19</v>
      </c>
      <c r="P25" s="28" t="n">
        <f aca="false">'[1]TSTO0359 劇場，音楽堂等の施設・設備の所有館数'!O23</f>
        <v>13</v>
      </c>
      <c r="Q25" s="28" t="n">
        <f aca="false">'[1]TSTO0359 劇場，音楽堂等の施設・設備の所有館数'!P23</f>
        <v>4</v>
      </c>
      <c r="R25" s="28" t="n">
        <f aca="false">'[1]TSTO0359 劇場，音楽堂等の施設・設備の所有館数'!Q23</f>
        <v>5</v>
      </c>
      <c r="S25" s="28" t="n">
        <f aca="false">'[1]TSTO0359 劇場，音楽堂等の施設・設備の所有館数'!R23</f>
        <v>15</v>
      </c>
      <c r="T25" s="38"/>
      <c r="U25" s="36" t="s">
        <v>36</v>
      </c>
      <c r="V25" s="39"/>
    </row>
    <row r="26" s="35" customFormat="true" ht="13.5" hidden="false" customHeight="false" outlineLevel="0" collapsed="false">
      <c r="B26" s="36" t="s">
        <v>37</v>
      </c>
      <c r="C26" s="37"/>
      <c r="D26" s="28" t="n">
        <f aca="false">'[1]TSTO0359 劇場，音楽堂等の施設・設備の所有館数'!C24</f>
        <v>36</v>
      </c>
      <c r="E26" s="28" t="n">
        <f aca="false">'[1]TSTO0359 劇場，音楽堂等の施設・設備の所有館数'!D24</f>
        <v>19</v>
      </c>
      <c r="F26" s="28" t="n">
        <f aca="false">'[1]TSTO0359 劇場，音楽堂等の施設・設備の所有館数'!E24</f>
        <v>14</v>
      </c>
      <c r="G26" s="28" t="n">
        <f aca="false">'[1]TSTO0359 劇場，音楽堂等の施設・設備の所有館数'!F24</f>
        <v>34</v>
      </c>
      <c r="H26" s="28" t="n">
        <f aca="false">'[1]TSTO0359 劇場，音楽堂等の施設・設備の所有館数'!G24</f>
        <v>27</v>
      </c>
      <c r="I26" s="28" t="n">
        <f aca="false">'[1]TSTO0359 劇場，音楽堂等の施設・設備の所有館数'!H24</f>
        <v>6</v>
      </c>
      <c r="J26" s="28" t="n">
        <f aca="false">'[1]TSTO0359 劇場，音楽堂等の施設・設備の所有館数'!I24</f>
        <v>4</v>
      </c>
      <c r="K26" s="28" t="n">
        <f aca="false">'[1]TSTO0359 劇場，音楽堂等の施設・設備の所有館数'!J24</f>
        <v>3</v>
      </c>
      <c r="L26" s="28" t="n">
        <f aca="false">'[1]TSTO0359 劇場，音楽堂等の施設・設備の所有館数'!K24</f>
        <v>26</v>
      </c>
      <c r="M26" s="28" t="n">
        <f aca="false">'[1]TSTO0359 劇場，音楽堂等の施設・設備の所有館数'!L24</f>
        <v>36</v>
      </c>
      <c r="N26" s="28" t="n">
        <f aca="false">'[1]TSTO0359 劇場，音楽堂等の施設・設備の所有館数'!M24</f>
        <v>27</v>
      </c>
      <c r="O26" s="28" t="n">
        <f aca="false">'[1]TSTO0359 劇場，音楽堂等の施設・設備の所有館数'!N24</f>
        <v>36</v>
      </c>
      <c r="P26" s="28" t="n">
        <f aca="false">'[1]TSTO0359 劇場，音楽堂等の施設・設備の所有館数'!O24</f>
        <v>17</v>
      </c>
      <c r="Q26" s="28" t="n">
        <f aca="false">'[1]TSTO0359 劇場，音楽堂等の施設・設備の所有館数'!P24</f>
        <v>3</v>
      </c>
      <c r="R26" s="28" t="n">
        <f aca="false">'[1]TSTO0359 劇場，音楽堂等の施設・設備の所有館数'!Q24</f>
        <v>9</v>
      </c>
      <c r="S26" s="28" t="n">
        <f aca="false">'[1]TSTO0359 劇場，音楽堂等の施設・設備の所有館数'!R24</f>
        <v>29</v>
      </c>
      <c r="T26" s="38"/>
      <c r="U26" s="36" t="s">
        <v>37</v>
      </c>
      <c r="V26" s="39"/>
    </row>
    <row r="27" s="35" customFormat="true" ht="13.5" hidden="false" customHeight="false" outlineLevel="0" collapsed="false">
      <c r="B27" s="36" t="s">
        <v>38</v>
      </c>
      <c r="C27" s="37"/>
      <c r="D27" s="28" t="n">
        <f aca="false">'[1]TSTO0359 劇場，音楽堂等の施設・設備の所有館数'!C25</f>
        <v>37</v>
      </c>
      <c r="E27" s="28" t="n">
        <f aca="false">'[1]TSTO0359 劇場，音楽堂等の施設・設備の所有館数'!D25</f>
        <v>20</v>
      </c>
      <c r="F27" s="28" t="n">
        <f aca="false">'[1]TSTO0359 劇場，音楽堂等の施設・設備の所有館数'!E25</f>
        <v>12</v>
      </c>
      <c r="G27" s="28" t="n">
        <f aca="false">'[1]TSTO0359 劇場，音楽堂等の施設・設備の所有館数'!F25</f>
        <v>37</v>
      </c>
      <c r="H27" s="28" t="n">
        <f aca="false">'[1]TSTO0359 劇場，音楽堂等の施設・設備の所有館数'!G25</f>
        <v>28</v>
      </c>
      <c r="I27" s="28" t="n">
        <f aca="false">'[1]TSTO0359 劇場，音楽堂等の施設・設備の所有館数'!H25</f>
        <v>2</v>
      </c>
      <c r="J27" s="28" t="n">
        <f aca="false">'[1]TSTO0359 劇場，音楽堂等の施設・設備の所有館数'!I25</f>
        <v>15</v>
      </c>
      <c r="K27" s="28" t="n">
        <f aca="false">'[1]TSTO0359 劇場，音楽堂等の施設・設備の所有館数'!J25</f>
        <v>4</v>
      </c>
      <c r="L27" s="28" t="n">
        <f aca="false">'[1]TSTO0359 劇場，音楽堂等の施設・設備の所有館数'!K25</f>
        <v>27</v>
      </c>
      <c r="M27" s="28" t="n">
        <f aca="false">'[1]TSTO0359 劇場，音楽堂等の施設・設備の所有館数'!L25</f>
        <v>37</v>
      </c>
      <c r="N27" s="28" t="n">
        <f aca="false">'[1]TSTO0359 劇場，音楽堂等の施設・設備の所有館数'!M25</f>
        <v>29</v>
      </c>
      <c r="O27" s="28" t="n">
        <f aca="false">'[1]TSTO0359 劇場，音楽堂等の施設・設備の所有館数'!N25</f>
        <v>36</v>
      </c>
      <c r="P27" s="28" t="n">
        <f aca="false">'[1]TSTO0359 劇場，音楽堂等の施設・設備の所有館数'!O25</f>
        <v>16</v>
      </c>
      <c r="Q27" s="28" t="n">
        <f aca="false">'[1]TSTO0359 劇場，音楽堂等の施設・設備の所有館数'!P25</f>
        <v>3</v>
      </c>
      <c r="R27" s="28" t="n">
        <f aca="false">'[1]TSTO0359 劇場，音楽堂等の施設・設備の所有館数'!Q25</f>
        <v>8</v>
      </c>
      <c r="S27" s="28" t="n">
        <f aca="false">'[1]TSTO0359 劇場，音楽堂等の施設・設備の所有館数'!R25</f>
        <v>35</v>
      </c>
      <c r="T27" s="38"/>
      <c r="U27" s="36" t="s">
        <v>38</v>
      </c>
      <c r="V27" s="39"/>
    </row>
    <row r="28" s="35" customFormat="true" ht="13.5" hidden="false" customHeight="false" outlineLevel="0" collapsed="false">
      <c r="B28" s="36" t="s">
        <v>39</v>
      </c>
      <c r="C28" s="37"/>
      <c r="D28" s="28" t="n">
        <f aca="false">'[1]TSTO0359 劇場，音楽堂等の施設・設備の所有館数'!C26</f>
        <v>31</v>
      </c>
      <c r="E28" s="28" t="n">
        <f aca="false">'[1]TSTO0359 劇場，音楽堂等の施設・設備の所有館数'!D26</f>
        <v>21</v>
      </c>
      <c r="F28" s="28" t="n">
        <f aca="false">'[1]TSTO0359 劇場，音楽堂等の施設・設備の所有館数'!E26</f>
        <v>17</v>
      </c>
      <c r="G28" s="28" t="n">
        <f aca="false">'[1]TSTO0359 劇場，音楽堂等の施設・設備の所有館数'!F26</f>
        <v>30</v>
      </c>
      <c r="H28" s="28" t="n">
        <f aca="false">'[1]TSTO0359 劇場，音楽堂等の施設・設備の所有館数'!G26</f>
        <v>20</v>
      </c>
      <c r="I28" s="28" t="n">
        <f aca="false">'[1]TSTO0359 劇場，音楽堂等の施設・設備の所有館数'!H26</f>
        <v>2</v>
      </c>
      <c r="J28" s="28" t="n">
        <f aca="false">'[1]TSTO0359 劇場，音楽堂等の施設・設備の所有館数'!I26</f>
        <v>11</v>
      </c>
      <c r="K28" s="28" t="n">
        <f aca="false">'[1]TSTO0359 劇場，音楽堂等の施設・設備の所有館数'!J26</f>
        <v>2</v>
      </c>
      <c r="L28" s="28" t="n">
        <f aca="false">'[1]TSTO0359 劇場，音楽堂等の施設・設備の所有館数'!K26</f>
        <v>24</v>
      </c>
      <c r="M28" s="28" t="n">
        <f aca="false">'[1]TSTO0359 劇場，音楽堂等の施設・設備の所有館数'!L26</f>
        <v>31</v>
      </c>
      <c r="N28" s="28" t="n">
        <f aca="false">'[1]TSTO0359 劇場，音楽堂等の施設・設備の所有館数'!M26</f>
        <v>27</v>
      </c>
      <c r="O28" s="28" t="n">
        <f aca="false">'[1]TSTO0359 劇場，音楽堂等の施設・設備の所有館数'!N26</f>
        <v>29</v>
      </c>
      <c r="P28" s="28" t="n">
        <f aca="false">'[1]TSTO0359 劇場，音楽堂等の施設・設備の所有館数'!O26</f>
        <v>11</v>
      </c>
      <c r="Q28" s="28" t="n">
        <f aca="false">'[1]TSTO0359 劇場，音楽堂等の施設・設備の所有館数'!P26</f>
        <v>4</v>
      </c>
      <c r="R28" s="28" t="n">
        <f aca="false">'[1]TSTO0359 劇場，音楽堂等の施設・設備の所有館数'!Q26</f>
        <v>4</v>
      </c>
      <c r="S28" s="28" t="n">
        <f aca="false">'[1]TSTO0359 劇場，音楽堂等の施設・設備の所有館数'!R26</f>
        <v>28</v>
      </c>
      <c r="T28" s="38"/>
      <c r="U28" s="36" t="s">
        <v>39</v>
      </c>
      <c r="V28" s="39"/>
    </row>
    <row r="29" s="40" customFormat="true" ht="27" hidden="false" customHeight="true" outlineLevel="0" collapsed="false">
      <c r="B29" s="34" t="s">
        <v>40</v>
      </c>
      <c r="C29" s="37"/>
      <c r="D29" s="28" t="n">
        <f aca="false">'[1]TSTO0359 劇場，音楽堂等の施設・設備の所有館数'!C27</f>
        <v>40</v>
      </c>
      <c r="E29" s="28" t="n">
        <f aca="false">'[1]TSTO0359 劇場，音楽堂等の施設・設備の所有館数'!D27</f>
        <v>23</v>
      </c>
      <c r="F29" s="28" t="n">
        <f aca="false">'[1]TSTO0359 劇場，音楽堂等の施設・設備の所有館数'!E27</f>
        <v>19</v>
      </c>
      <c r="G29" s="28" t="n">
        <f aca="false">'[1]TSTO0359 劇場，音楽堂等の施設・設備の所有館数'!F27</f>
        <v>38</v>
      </c>
      <c r="H29" s="28" t="n">
        <f aca="false">'[1]TSTO0359 劇場，音楽堂等の施設・設備の所有館数'!G27</f>
        <v>34</v>
      </c>
      <c r="I29" s="28" t="n">
        <f aca="false">'[1]TSTO0359 劇場，音楽堂等の施設・設備の所有館数'!H27</f>
        <v>1</v>
      </c>
      <c r="J29" s="28" t="n">
        <f aca="false">'[1]TSTO0359 劇場，音楽堂等の施設・設備の所有館数'!I27</f>
        <v>20</v>
      </c>
      <c r="K29" s="28" t="n">
        <f aca="false">'[1]TSTO0359 劇場，音楽堂等の施設・設備の所有館数'!J27</f>
        <v>3</v>
      </c>
      <c r="L29" s="28" t="n">
        <f aca="false">'[1]TSTO0359 劇場，音楽堂等の施設・設備の所有館数'!K27</f>
        <v>34</v>
      </c>
      <c r="M29" s="28" t="n">
        <f aca="false">'[1]TSTO0359 劇場，音楽堂等の施設・設備の所有館数'!L27</f>
        <v>39</v>
      </c>
      <c r="N29" s="28" t="n">
        <f aca="false">'[1]TSTO0359 劇場，音楽堂等の施設・設備の所有館数'!M27</f>
        <v>31</v>
      </c>
      <c r="O29" s="28" t="n">
        <f aca="false">'[1]TSTO0359 劇場，音楽堂等の施設・設備の所有館数'!N27</f>
        <v>39</v>
      </c>
      <c r="P29" s="28" t="n">
        <f aca="false">'[1]TSTO0359 劇場，音楽堂等の施設・設備の所有館数'!O27</f>
        <v>23</v>
      </c>
      <c r="Q29" s="28" t="n">
        <f aca="false">'[1]TSTO0359 劇場，音楽堂等の施設・設備の所有館数'!P27</f>
        <v>6</v>
      </c>
      <c r="R29" s="28" t="n">
        <f aca="false">'[1]TSTO0359 劇場，音楽堂等の施設・設備の所有館数'!Q27</f>
        <v>9</v>
      </c>
      <c r="S29" s="28" t="n">
        <f aca="false">'[1]TSTO0359 劇場，音楽堂等の施設・設備の所有館数'!R27</f>
        <v>35</v>
      </c>
      <c r="T29" s="41"/>
      <c r="U29" s="34" t="s">
        <v>40</v>
      </c>
      <c r="V29" s="39"/>
    </row>
    <row r="30" s="35" customFormat="true" ht="13.5" hidden="false" customHeight="false" outlineLevel="0" collapsed="false">
      <c r="B30" s="36" t="s">
        <v>41</v>
      </c>
      <c r="C30" s="37"/>
      <c r="D30" s="28" t="n">
        <f aca="false">'[1]TSTO0359 劇場，音楽堂等の施設・設備の所有館数'!C28</f>
        <v>75</v>
      </c>
      <c r="E30" s="28" t="n">
        <f aca="false">'[1]TSTO0359 劇場，音楽堂等の施設・設備の所有館数'!D28</f>
        <v>45</v>
      </c>
      <c r="F30" s="28" t="n">
        <f aca="false">'[1]TSTO0359 劇場，音楽堂等の施設・設備の所有館数'!E28</f>
        <v>47</v>
      </c>
      <c r="G30" s="28" t="n">
        <f aca="false">'[1]TSTO0359 劇場，音楽堂等の施設・設備の所有館数'!F28</f>
        <v>72</v>
      </c>
      <c r="H30" s="28" t="n">
        <f aca="false">'[1]TSTO0359 劇場，音楽堂等の施設・設備の所有館数'!G28</f>
        <v>69</v>
      </c>
      <c r="I30" s="28" t="n">
        <f aca="false">'[1]TSTO0359 劇場，音楽堂等の施設・設備の所有館数'!H28</f>
        <v>18</v>
      </c>
      <c r="J30" s="28" t="n">
        <f aca="false">'[1]TSTO0359 劇場，音楽堂等の施設・設備の所有館数'!I28</f>
        <v>31</v>
      </c>
      <c r="K30" s="28" t="n">
        <f aca="false">'[1]TSTO0359 劇場，音楽堂等の施設・設備の所有館数'!J28</f>
        <v>16</v>
      </c>
      <c r="L30" s="28" t="n">
        <f aca="false">'[1]TSTO0359 劇場，音楽堂等の施設・設備の所有館数'!K28</f>
        <v>60</v>
      </c>
      <c r="M30" s="28" t="n">
        <f aca="false">'[1]TSTO0359 劇場，音楽堂等の施設・設備の所有館数'!L28</f>
        <v>75</v>
      </c>
      <c r="N30" s="28" t="n">
        <f aca="false">'[1]TSTO0359 劇場，音楽堂等の施設・設備の所有館数'!M28</f>
        <v>66</v>
      </c>
      <c r="O30" s="28" t="n">
        <f aca="false">'[1]TSTO0359 劇場，音楽堂等の施設・設備の所有館数'!N28</f>
        <v>75</v>
      </c>
      <c r="P30" s="28" t="n">
        <f aca="false">'[1]TSTO0359 劇場，音楽堂等の施設・設備の所有館数'!O28</f>
        <v>60</v>
      </c>
      <c r="Q30" s="28" t="n">
        <f aca="false">'[1]TSTO0359 劇場，音楽堂等の施設・設備の所有館数'!P28</f>
        <v>10</v>
      </c>
      <c r="R30" s="28" t="n">
        <f aca="false">'[1]TSTO0359 劇場，音楽堂等の施設・設備の所有館数'!Q28</f>
        <v>36</v>
      </c>
      <c r="S30" s="28" t="n">
        <f aca="false">'[1]TSTO0359 劇場，音楽堂等の施設・設備の所有館数'!R28</f>
        <v>69</v>
      </c>
      <c r="T30" s="38"/>
      <c r="U30" s="36" t="s">
        <v>41</v>
      </c>
      <c r="V30" s="39"/>
    </row>
    <row r="31" s="35" customFormat="true" ht="13.5" hidden="false" customHeight="false" outlineLevel="0" collapsed="false">
      <c r="B31" s="36" t="s">
        <v>42</v>
      </c>
      <c r="C31" s="37"/>
      <c r="D31" s="28" t="n">
        <f aca="false">'[1]TSTO0359 劇場，音楽堂等の施設・設備の所有館数'!C29</f>
        <v>55</v>
      </c>
      <c r="E31" s="28" t="n">
        <f aca="false">'[1]TSTO0359 劇場，音楽堂等の施設・設備の所有館数'!D29</f>
        <v>31</v>
      </c>
      <c r="F31" s="28" t="n">
        <f aca="false">'[1]TSTO0359 劇場，音楽堂等の施設・設備の所有館数'!E29</f>
        <v>19</v>
      </c>
      <c r="G31" s="28" t="n">
        <f aca="false">'[1]TSTO0359 劇場，音楽堂等の施設・設備の所有館数'!F29</f>
        <v>54</v>
      </c>
      <c r="H31" s="28" t="n">
        <f aca="false">'[1]TSTO0359 劇場，音楽堂等の施設・設備の所有館数'!G29</f>
        <v>37</v>
      </c>
      <c r="I31" s="28" t="n">
        <f aca="false">'[1]TSTO0359 劇場，音楽堂等の施設・設備の所有館数'!H29</f>
        <v>5</v>
      </c>
      <c r="J31" s="28" t="n">
        <f aca="false">'[1]TSTO0359 劇場，音楽堂等の施設・設備の所有館数'!I29</f>
        <v>14</v>
      </c>
      <c r="K31" s="28" t="n">
        <f aca="false">'[1]TSTO0359 劇場，音楽堂等の施設・設備の所有館数'!J29</f>
        <v>5</v>
      </c>
      <c r="L31" s="28" t="n">
        <f aca="false">'[1]TSTO0359 劇場，音楽堂等の施設・設備の所有館数'!K29</f>
        <v>42</v>
      </c>
      <c r="M31" s="28" t="n">
        <f aca="false">'[1]TSTO0359 劇場，音楽堂等の施設・設備の所有館数'!L29</f>
        <v>55</v>
      </c>
      <c r="N31" s="28" t="n">
        <f aca="false">'[1]TSTO0359 劇場，音楽堂等の施設・設備の所有館数'!M29</f>
        <v>42</v>
      </c>
      <c r="O31" s="28" t="n">
        <f aca="false">'[1]TSTO0359 劇場，音楽堂等の施設・設備の所有館数'!N29</f>
        <v>52</v>
      </c>
      <c r="P31" s="28" t="n">
        <f aca="false">'[1]TSTO0359 劇場，音楽堂等の施設・設備の所有館数'!O29</f>
        <v>34</v>
      </c>
      <c r="Q31" s="28" t="n">
        <f aca="false">'[1]TSTO0359 劇場，音楽堂等の施設・設備の所有館数'!P29</f>
        <v>7</v>
      </c>
      <c r="R31" s="28" t="n">
        <f aca="false">'[1]TSTO0359 劇場，音楽堂等の施設・設備の所有館数'!Q29</f>
        <v>27</v>
      </c>
      <c r="S31" s="28" t="n">
        <f aca="false">'[1]TSTO0359 劇場，音楽堂等の施設・設備の所有館数'!R29</f>
        <v>45</v>
      </c>
      <c r="T31" s="38"/>
      <c r="U31" s="36" t="s">
        <v>42</v>
      </c>
      <c r="V31" s="39"/>
    </row>
    <row r="32" s="35" customFormat="true" ht="13.5" hidden="false" customHeight="false" outlineLevel="0" collapsed="false">
      <c r="B32" s="36" t="s">
        <v>43</v>
      </c>
      <c r="C32" s="37"/>
      <c r="D32" s="28" t="n">
        <f aca="false">'[1]TSTO0359 劇場，音楽堂等の施設・設備の所有館数'!C30</f>
        <v>125</v>
      </c>
      <c r="E32" s="28" t="n">
        <f aca="false">'[1]TSTO0359 劇場，音楽堂等の施設・設備の所有館数'!D30</f>
        <v>80</v>
      </c>
      <c r="F32" s="28" t="n">
        <f aca="false">'[1]TSTO0359 劇場，音楽堂等の施設・設備の所有館数'!E30</f>
        <v>52</v>
      </c>
      <c r="G32" s="28" t="n">
        <f aca="false">'[1]TSTO0359 劇場，音楽堂等の施設・設備の所有館数'!F30</f>
        <v>123</v>
      </c>
      <c r="H32" s="28" t="n">
        <f aca="false">'[1]TSTO0359 劇場，音楽堂等の施設・設備の所有館数'!G30</f>
        <v>88</v>
      </c>
      <c r="I32" s="28" t="n">
        <f aca="false">'[1]TSTO0359 劇場，音楽堂等の施設・設備の所有館数'!H30</f>
        <v>24</v>
      </c>
      <c r="J32" s="28" t="n">
        <f aca="false">'[1]TSTO0359 劇場，音楽堂等の施設・設備の所有館数'!I30</f>
        <v>31</v>
      </c>
      <c r="K32" s="28" t="n">
        <f aca="false">'[1]TSTO0359 劇場，音楽堂等の施設・設備の所有館数'!J30</f>
        <v>34</v>
      </c>
      <c r="L32" s="28" t="n">
        <f aca="false">'[1]TSTO0359 劇場，音楽堂等の施設・設備の所有館数'!K30</f>
        <v>88</v>
      </c>
      <c r="M32" s="28" t="n">
        <f aca="false">'[1]TSTO0359 劇場，音楽堂等の施設・設備の所有館数'!L30</f>
        <v>118</v>
      </c>
      <c r="N32" s="28" t="n">
        <f aca="false">'[1]TSTO0359 劇場，音楽堂等の施設・設備の所有館数'!M30</f>
        <v>77</v>
      </c>
      <c r="O32" s="28" t="n">
        <f aca="false">'[1]TSTO0359 劇場，音楽堂等の施設・設備の所有館数'!N30</f>
        <v>114</v>
      </c>
      <c r="P32" s="28" t="n">
        <f aca="false">'[1]TSTO0359 劇場，音楽堂等の施設・設備の所有館数'!O30</f>
        <v>100</v>
      </c>
      <c r="Q32" s="28" t="n">
        <f aca="false">'[1]TSTO0359 劇場，音楽堂等の施設・設備の所有館数'!P30</f>
        <v>25</v>
      </c>
      <c r="R32" s="28" t="n">
        <f aca="false">'[1]TSTO0359 劇場，音楽堂等の施設・設備の所有館数'!Q30</f>
        <v>52</v>
      </c>
      <c r="S32" s="28" t="n">
        <f aca="false">'[1]TSTO0359 劇場，音楽堂等の施設・設備の所有館数'!R30</f>
        <v>83</v>
      </c>
      <c r="T32" s="38"/>
      <c r="U32" s="36" t="s">
        <v>43</v>
      </c>
      <c r="V32" s="39"/>
    </row>
    <row r="33" s="35" customFormat="true" ht="13.5" hidden="false" customHeight="false" outlineLevel="0" collapsed="false">
      <c r="B33" s="36" t="s">
        <v>44</v>
      </c>
      <c r="C33" s="37"/>
      <c r="D33" s="28" t="n">
        <f aca="false">'[1]TSTO0359 劇場，音楽堂等の施設・設備の所有館数'!C31</f>
        <v>71</v>
      </c>
      <c r="E33" s="28" t="n">
        <f aca="false">'[1]TSTO0359 劇場，音楽堂等の施設・設備の所有館数'!D31</f>
        <v>47</v>
      </c>
      <c r="F33" s="28" t="n">
        <f aca="false">'[1]TSTO0359 劇場，音楽堂等の施設・設備の所有館数'!E31</f>
        <v>31</v>
      </c>
      <c r="G33" s="28" t="n">
        <f aca="false">'[1]TSTO0359 劇場，音楽堂等の施設・設備の所有館数'!F31</f>
        <v>70</v>
      </c>
      <c r="H33" s="28" t="n">
        <f aca="false">'[1]TSTO0359 劇場，音楽堂等の施設・設備の所有館数'!G31</f>
        <v>53</v>
      </c>
      <c r="I33" s="28" t="n">
        <f aca="false">'[1]TSTO0359 劇場，音楽堂等の施設・設備の所有館数'!H31</f>
        <v>8</v>
      </c>
      <c r="J33" s="28" t="n">
        <f aca="false">'[1]TSTO0359 劇場，音楽堂等の施設・設備の所有館数'!I31</f>
        <v>33</v>
      </c>
      <c r="K33" s="28" t="n">
        <f aca="false">'[1]TSTO0359 劇場，音楽堂等の施設・設備の所有館数'!J31</f>
        <v>17</v>
      </c>
      <c r="L33" s="28" t="n">
        <f aca="false">'[1]TSTO0359 劇場，音楽堂等の施設・設備の所有館数'!K31</f>
        <v>48</v>
      </c>
      <c r="M33" s="28" t="n">
        <f aca="false">'[1]TSTO0359 劇場，音楽堂等の施設・設備の所有館数'!L31</f>
        <v>71</v>
      </c>
      <c r="N33" s="28" t="n">
        <f aca="false">'[1]TSTO0359 劇場，音楽堂等の施設・設備の所有館数'!M31</f>
        <v>46</v>
      </c>
      <c r="O33" s="28" t="n">
        <f aca="false">'[1]TSTO0359 劇場，音楽堂等の施設・設備の所有館数'!N31</f>
        <v>69</v>
      </c>
      <c r="P33" s="28" t="n">
        <f aca="false">'[1]TSTO0359 劇場，音楽堂等の施設・設備の所有館数'!O31</f>
        <v>59</v>
      </c>
      <c r="Q33" s="28" t="n">
        <f aca="false">'[1]TSTO0359 劇場，音楽堂等の施設・設備の所有館数'!P31</f>
        <v>14</v>
      </c>
      <c r="R33" s="28" t="n">
        <f aca="false">'[1]TSTO0359 劇場，音楽堂等の施設・設備の所有館数'!Q31</f>
        <v>37</v>
      </c>
      <c r="S33" s="28" t="n">
        <f aca="false">'[1]TSTO0359 劇場，音楽堂等の施設・設備の所有館数'!R31</f>
        <v>51</v>
      </c>
      <c r="T33" s="38"/>
      <c r="U33" s="36" t="s">
        <v>44</v>
      </c>
      <c r="V33" s="39"/>
    </row>
    <row r="34" s="40" customFormat="true" ht="27" hidden="false" customHeight="true" outlineLevel="0" collapsed="false">
      <c r="B34" s="34" t="s">
        <v>45</v>
      </c>
      <c r="C34" s="37"/>
      <c r="D34" s="28" t="n">
        <f aca="false">'[1]TSTO0359 劇場，音楽堂等の施設・設備の所有館数'!C32</f>
        <v>50</v>
      </c>
      <c r="E34" s="28" t="n">
        <f aca="false">'[1]TSTO0359 劇場，音楽堂等の施設・設備の所有館数'!D32</f>
        <v>32</v>
      </c>
      <c r="F34" s="28" t="n">
        <f aca="false">'[1]TSTO0359 劇場，音楽堂等の施設・設備の所有館数'!E32</f>
        <v>24</v>
      </c>
      <c r="G34" s="28" t="n">
        <f aca="false">'[1]TSTO0359 劇場，音楽堂等の施設・設備の所有館数'!F32</f>
        <v>48</v>
      </c>
      <c r="H34" s="28" t="n">
        <f aca="false">'[1]TSTO0359 劇場，音楽堂等の施設・設備の所有館数'!G32</f>
        <v>34</v>
      </c>
      <c r="I34" s="28" t="n">
        <f aca="false">'[1]TSTO0359 劇場，音楽堂等の施設・設備の所有館数'!H32</f>
        <v>10</v>
      </c>
      <c r="J34" s="28" t="n">
        <f aca="false">'[1]TSTO0359 劇場，音楽堂等の施設・設備の所有館数'!I32</f>
        <v>14</v>
      </c>
      <c r="K34" s="28" t="n">
        <f aca="false">'[1]TSTO0359 劇場，音楽堂等の施設・設備の所有館数'!J32</f>
        <v>5</v>
      </c>
      <c r="L34" s="28" t="n">
        <f aca="false">'[1]TSTO0359 劇場，音楽堂等の施設・設備の所有館数'!K32</f>
        <v>35</v>
      </c>
      <c r="M34" s="28" t="n">
        <f aca="false">'[1]TSTO0359 劇場，音楽堂等の施設・設備の所有館数'!L32</f>
        <v>50</v>
      </c>
      <c r="N34" s="28" t="n">
        <f aca="false">'[1]TSTO0359 劇場，音楽堂等の施設・設備の所有館数'!M32</f>
        <v>34</v>
      </c>
      <c r="O34" s="28" t="n">
        <f aca="false">'[1]TSTO0359 劇場，音楽堂等の施設・設備の所有館数'!N32</f>
        <v>48</v>
      </c>
      <c r="P34" s="28" t="n">
        <f aca="false">'[1]TSTO0359 劇場，音楽堂等の施設・設備の所有館数'!O32</f>
        <v>42</v>
      </c>
      <c r="Q34" s="28" t="n">
        <f aca="false">'[1]TSTO0359 劇場，音楽堂等の施設・設備の所有館数'!P32</f>
        <v>2</v>
      </c>
      <c r="R34" s="28" t="n">
        <f aca="false">'[1]TSTO0359 劇場，音楽堂等の施設・設備の所有館数'!Q32</f>
        <v>14</v>
      </c>
      <c r="S34" s="28" t="n">
        <f aca="false">'[1]TSTO0359 劇場，音楽堂等の施設・設備の所有館数'!R32</f>
        <v>41</v>
      </c>
      <c r="T34" s="41"/>
      <c r="U34" s="34" t="s">
        <v>45</v>
      </c>
      <c r="V34" s="39"/>
    </row>
    <row r="35" s="35" customFormat="true" ht="13.5" hidden="false" customHeight="false" outlineLevel="0" collapsed="false">
      <c r="B35" s="36" t="s">
        <v>46</v>
      </c>
      <c r="C35" s="37"/>
      <c r="D35" s="28" t="n">
        <f aca="false">'[1]TSTO0359 劇場，音楽堂等の施設・設備の所有館数'!C33</f>
        <v>31</v>
      </c>
      <c r="E35" s="28" t="n">
        <f aca="false">'[1]TSTO0359 劇場，音楽堂等の施設・設備の所有館数'!D33</f>
        <v>20</v>
      </c>
      <c r="F35" s="28" t="n">
        <f aca="false">'[1]TSTO0359 劇場，音楽堂等の施設・設備の所有館数'!E33</f>
        <v>19</v>
      </c>
      <c r="G35" s="28" t="n">
        <f aca="false">'[1]TSTO0359 劇場，音楽堂等の施設・設備の所有館数'!F33</f>
        <v>27</v>
      </c>
      <c r="H35" s="28" t="n">
        <f aca="false">'[1]TSTO0359 劇場，音楽堂等の施設・設備の所有館数'!G33</f>
        <v>29</v>
      </c>
      <c r="I35" s="28" t="n">
        <f aca="false">'[1]TSTO0359 劇場，音楽堂等の施設・設備の所有館数'!H33</f>
        <v>0</v>
      </c>
      <c r="J35" s="28" t="n">
        <f aca="false">'[1]TSTO0359 劇場，音楽堂等の施設・設備の所有館数'!I33</f>
        <v>7</v>
      </c>
      <c r="K35" s="28" t="n">
        <f aca="false">'[1]TSTO0359 劇場，音楽堂等の施設・設備の所有館数'!J33</f>
        <v>5</v>
      </c>
      <c r="L35" s="28" t="n">
        <f aca="false">'[1]TSTO0359 劇場，音楽堂等の施設・設備の所有館数'!K33</f>
        <v>19</v>
      </c>
      <c r="M35" s="28" t="n">
        <f aca="false">'[1]TSTO0359 劇場，音楽堂等の施設・設備の所有館数'!L33</f>
        <v>30</v>
      </c>
      <c r="N35" s="28" t="n">
        <f aca="false">'[1]TSTO0359 劇場，音楽堂等の施設・設備の所有館数'!M33</f>
        <v>25</v>
      </c>
      <c r="O35" s="28" t="n">
        <f aca="false">'[1]TSTO0359 劇場，音楽堂等の施設・設備の所有館数'!N33</f>
        <v>30</v>
      </c>
      <c r="P35" s="28" t="n">
        <f aca="false">'[1]TSTO0359 劇場，音楽堂等の施設・設備の所有館数'!O33</f>
        <v>20</v>
      </c>
      <c r="Q35" s="28" t="n">
        <f aca="false">'[1]TSTO0359 劇場，音楽堂等の施設・設備の所有館数'!P33</f>
        <v>4</v>
      </c>
      <c r="R35" s="28" t="n">
        <f aca="false">'[1]TSTO0359 劇場，音楽堂等の施設・設備の所有館数'!Q33</f>
        <v>12</v>
      </c>
      <c r="S35" s="28" t="n">
        <f aca="false">'[1]TSTO0359 劇場，音楽堂等の施設・設備の所有館数'!R33</f>
        <v>25</v>
      </c>
      <c r="T35" s="38"/>
      <c r="U35" s="36" t="s">
        <v>46</v>
      </c>
      <c r="V35" s="39"/>
    </row>
    <row r="36" s="35" customFormat="true" ht="13.5" hidden="false" customHeight="false" outlineLevel="0" collapsed="false">
      <c r="B36" s="36" t="s">
        <v>47</v>
      </c>
      <c r="C36" s="37"/>
      <c r="D36" s="28" t="n">
        <f aca="false">'[1]TSTO0359 劇場，音楽堂等の施設・設備の所有館数'!C34</f>
        <v>31</v>
      </c>
      <c r="E36" s="28" t="n">
        <f aca="false">'[1]TSTO0359 劇場，音楽堂等の施設・設備の所有館数'!D34</f>
        <v>24</v>
      </c>
      <c r="F36" s="28" t="n">
        <f aca="false">'[1]TSTO0359 劇場，音楽堂等の施設・設備の所有館数'!E34</f>
        <v>20</v>
      </c>
      <c r="G36" s="28" t="n">
        <f aca="false">'[1]TSTO0359 劇場，音楽堂等の施設・設備の所有館数'!F34</f>
        <v>31</v>
      </c>
      <c r="H36" s="28" t="n">
        <f aca="false">'[1]TSTO0359 劇場，音楽堂等の施設・設備の所有館数'!G34</f>
        <v>26</v>
      </c>
      <c r="I36" s="28" t="n">
        <f aca="false">'[1]TSTO0359 劇場，音楽堂等の施設・設備の所有館数'!H34</f>
        <v>4</v>
      </c>
      <c r="J36" s="28" t="n">
        <f aca="false">'[1]TSTO0359 劇場，音楽堂等の施設・設備の所有館数'!I34</f>
        <v>12</v>
      </c>
      <c r="K36" s="28" t="n">
        <f aca="false">'[1]TSTO0359 劇場，音楽堂等の施設・設備の所有館数'!J34</f>
        <v>6</v>
      </c>
      <c r="L36" s="28" t="n">
        <f aca="false">'[1]TSTO0359 劇場，音楽堂等の施設・設備の所有館数'!K34</f>
        <v>26</v>
      </c>
      <c r="M36" s="28" t="n">
        <f aca="false">'[1]TSTO0359 劇場，音楽堂等の施設・設備の所有館数'!L34</f>
        <v>31</v>
      </c>
      <c r="N36" s="28" t="n">
        <f aca="false">'[1]TSTO0359 劇場，音楽堂等の施設・設備の所有館数'!M34</f>
        <v>28</v>
      </c>
      <c r="O36" s="28" t="n">
        <f aca="false">'[1]TSTO0359 劇場，音楽堂等の施設・設備の所有館数'!N34</f>
        <v>31</v>
      </c>
      <c r="P36" s="28" t="n">
        <f aca="false">'[1]TSTO0359 劇場，音楽堂等の施設・設備の所有館数'!O34</f>
        <v>27</v>
      </c>
      <c r="Q36" s="28" t="n">
        <f aca="false">'[1]TSTO0359 劇場，音楽堂等の施設・設備の所有館数'!P34</f>
        <v>6</v>
      </c>
      <c r="R36" s="28" t="n">
        <f aca="false">'[1]TSTO0359 劇場，音楽堂等の施設・設備の所有館数'!Q34</f>
        <v>15</v>
      </c>
      <c r="S36" s="28" t="n">
        <f aca="false">'[1]TSTO0359 劇場，音楽堂等の施設・設備の所有館数'!R34</f>
        <v>24</v>
      </c>
      <c r="T36" s="38"/>
      <c r="U36" s="36" t="s">
        <v>47</v>
      </c>
      <c r="V36" s="39"/>
    </row>
    <row r="37" s="35" customFormat="true" ht="13.5" hidden="false" customHeight="false" outlineLevel="0" collapsed="false">
      <c r="B37" s="36" t="s">
        <v>48</v>
      </c>
      <c r="C37" s="37"/>
      <c r="D37" s="28" t="n">
        <f aca="false">'[1]TSTO0359 劇場，音楽堂等の施設・設備の所有館数'!C35</f>
        <v>22</v>
      </c>
      <c r="E37" s="28" t="n">
        <f aca="false">'[1]TSTO0359 劇場，音楽堂等の施設・設備の所有館数'!D35</f>
        <v>10</v>
      </c>
      <c r="F37" s="28" t="n">
        <f aca="false">'[1]TSTO0359 劇場，音楽堂等の施設・設備の所有館数'!E35</f>
        <v>11</v>
      </c>
      <c r="G37" s="28" t="n">
        <f aca="false">'[1]TSTO0359 劇場，音楽堂等の施設・設備の所有館数'!F35</f>
        <v>20</v>
      </c>
      <c r="H37" s="28" t="n">
        <f aca="false">'[1]TSTO0359 劇場，音楽堂等の施設・設備の所有館数'!G35</f>
        <v>20</v>
      </c>
      <c r="I37" s="28" t="n">
        <f aca="false">'[1]TSTO0359 劇場，音楽堂等の施設・設備の所有館数'!H35</f>
        <v>1</v>
      </c>
      <c r="J37" s="28" t="n">
        <f aca="false">'[1]TSTO0359 劇場，音楽堂等の施設・設備の所有館数'!I35</f>
        <v>3</v>
      </c>
      <c r="K37" s="28" t="n">
        <f aca="false">'[1]TSTO0359 劇場，音楽堂等の施設・設備の所有館数'!J35</f>
        <v>1</v>
      </c>
      <c r="L37" s="28" t="n">
        <f aca="false">'[1]TSTO0359 劇場，音楽堂等の施設・設備の所有館数'!K35</f>
        <v>16</v>
      </c>
      <c r="M37" s="28" t="n">
        <f aca="false">'[1]TSTO0359 劇場，音楽堂等の施設・設備の所有館数'!L35</f>
        <v>22</v>
      </c>
      <c r="N37" s="28" t="n">
        <f aca="false">'[1]TSTO0359 劇場，音楽堂等の施設・設備の所有館数'!M35</f>
        <v>20</v>
      </c>
      <c r="O37" s="28" t="n">
        <f aca="false">'[1]TSTO0359 劇場，音楽堂等の施設・設備の所有館数'!N35</f>
        <v>22</v>
      </c>
      <c r="P37" s="28" t="n">
        <f aca="false">'[1]TSTO0359 劇場，音楽堂等の施設・設備の所有館数'!O35</f>
        <v>14</v>
      </c>
      <c r="Q37" s="28" t="n">
        <f aca="false">'[1]TSTO0359 劇場，音楽堂等の施設・設備の所有館数'!P35</f>
        <v>4</v>
      </c>
      <c r="R37" s="28" t="n">
        <f aca="false">'[1]TSTO0359 劇場，音楽堂等の施設・設備の所有館数'!Q35</f>
        <v>8</v>
      </c>
      <c r="S37" s="28" t="n">
        <f aca="false">'[1]TSTO0359 劇場，音楽堂等の施設・設備の所有館数'!R35</f>
        <v>15</v>
      </c>
      <c r="T37" s="38"/>
      <c r="U37" s="36" t="s">
        <v>48</v>
      </c>
      <c r="V37" s="39"/>
    </row>
    <row r="38" s="35" customFormat="true" ht="13.5" hidden="false" customHeight="false" outlineLevel="0" collapsed="false">
      <c r="B38" s="36" t="s">
        <v>49</v>
      </c>
      <c r="C38" s="37"/>
      <c r="D38" s="28" t="n">
        <f aca="false">'[1]TSTO0359 劇場，音楽堂等の施設・設備の所有館数'!C36</f>
        <v>22</v>
      </c>
      <c r="E38" s="28" t="n">
        <f aca="false">'[1]TSTO0359 劇場，音楽堂等の施設・設備の所有館数'!D36</f>
        <v>12</v>
      </c>
      <c r="F38" s="28" t="n">
        <f aca="false">'[1]TSTO0359 劇場，音楽堂等の施設・設備の所有館数'!E36</f>
        <v>6</v>
      </c>
      <c r="G38" s="28" t="n">
        <f aca="false">'[1]TSTO0359 劇場，音楽堂等の施設・設備の所有館数'!F36</f>
        <v>22</v>
      </c>
      <c r="H38" s="28" t="n">
        <f aca="false">'[1]TSTO0359 劇場，音楽堂等の施設・設備の所有館数'!G36</f>
        <v>17</v>
      </c>
      <c r="I38" s="28" t="n">
        <f aca="false">'[1]TSTO0359 劇場，音楽堂等の施設・設備の所有館数'!H36</f>
        <v>1</v>
      </c>
      <c r="J38" s="28" t="n">
        <f aca="false">'[1]TSTO0359 劇場，音楽堂等の施設・設備の所有館数'!I36</f>
        <v>11</v>
      </c>
      <c r="K38" s="28" t="n">
        <f aca="false">'[1]TSTO0359 劇場，音楽堂等の施設・設備の所有館数'!J36</f>
        <v>2</v>
      </c>
      <c r="L38" s="28" t="n">
        <f aca="false">'[1]TSTO0359 劇場，音楽堂等の施設・設備の所有館数'!K36</f>
        <v>19</v>
      </c>
      <c r="M38" s="28" t="n">
        <f aca="false">'[1]TSTO0359 劇場，音楽堂等の施設・設備の所有館数'!L36</f>
        <v>22</v>
      </c>
      <c r="N38" s="28" t="n">
        <f aca="false">'[1]TSTO0359 劇場，音楽堂等の施設・設備の所有館数'!M36</f>
        <v>16</v>
      </c>
      <c r="O38" s="28" t="n">
        <f aca="false">'[1]TSTO0359 劇場，音楽堂等の施設・設備の所有館数'!N36</f>
        <v>22</v>
      </c>
      <c r="P38" s="28" t="n">
        <f aca="false">'[1]TSTO0359 劇場，音楽堂等の施設・設備の所有館数'!O36</f>
        <v>17</v>
      </c>
      <c r="Q38" s="28" t="n">
        <f aca="false">'[1]TSTO0359 劇場，音楽堂等の施設・設備の所有館数'!P36</f>
        <v>3</v>
      </c>
      <c r="R38" s="28" t="n">
        <f aca="false">'[1]TSTO0359 劇場，音楽堂等の施設・設備の所有館数'!Q36</f>
        <v>5</v>
      </c>
      <c r="S38" s="28" t="n">
        <f aca="false">'[1]TSTO0359 劇場，音楽堂等の施設・設備の所有館数'!R36</f>
        <v>19</v>
      </c>
      <c r="T38" s="38"/>
      <c r="U38" s="36" t="s">
        <v>49</v>
      </c>
      <c r="V38" s="39"/>
    </row>
    <row r="39" s="40" customFormat="true" ht="27" hidden="false" customHeight="true" outlineLevel="0" collapsed="false">
      <c r="B39" s="34" t="s">
        <v>50</v>
      </c>
      <c r="C39" s="37"/>
      <c r="D39" s="28" t="n">
        <f aca="false">'[1]TSTO0359 劇場，音楽堂等の施設・設備の所有館数'!C37</f>
        <v>46</v>
      </c>
      <c r="E39" s="28" t="n">
        <f aca="false">'[1]TSTO0359 劇場，音楽堂等の施設・設備の所有館数'!D37</f>
        <v>29</v>
      </c>
      <c r="F39" s="28" t="n">
        <f aca="false">'[1]TSTO0359 劇場，音楽堂等の施設・設備の所有館数'!E37</f>
        <v>28</v>
      </c>
      <c r="G39" s="28" t="n">
        <f aca="false">'[1]TSTO0359 劇場，音楽堂等の施設・設備の所有館数'!F37</f>
        <v>45</v>
      </c>
      <c r="H39" s="28" t="n">
        <f aca="false">'[1]TSTO0359 劇場，音楽堂等の施設・設備の所有館数'!G37</f>
        <v>38</v>
      </c>
      <c r="I39" s="28" t="n">
        <f aca="false">'[1]TSTO0359 劇場，音楽堂等の施設・設備の所有館数'!H37</f>
        <v>7</v>
      </c>
      <c r="J39" s="28" t="n">
        <f aca="false">'[1]TSTO0359 劇場，音楽堂等の施設・設備の所有館数'!I37</f>
        <v>19</v>
      </c>
      <c r="K39" s="28" t="n">
        <f aca="false">'[1]TSTO0359 劇場，音楽堂等の施設・設備の所有館数'!J37</f>
        <v>8</v>
      </c>
      <c r="L39" s="28" t="n">
        <f aca="false">'[1]TSTO0359 劇場，音楽堂等の施設・設備の所有館数'!K37</f>
        <v>32</v>
      </c>
      <c r="M39" s="28" t="n">
        <f aca="false">'[1]TSTO0359 劇場，音楽堂等の施設・設備の所有館数'!L37</f>
        <v>45</v>
      </c>
      <c r="N39" s="28" t="n">
        <f aca="false">'[1]TSTO0359 劇場，音楽堂等の施設・設備の所有館数'!M37</f>
        <v>36</v>
      </c>
      <c r="O39" s="28" t="n">
        <f aca="false">'[1]TSTO0359 劇場，音楽堂等の施設・設備の所有館数'!N37</f>
        <v>45</v>
      </c>
      <c r="P39" s="28" t="n">
        <f aca="false">'[1]TSTO0359 劇場，音楽堂等の施設・設備の所有館数'!O37</f>
        <v>35</v>
      </c>
      <c r="Q39" s="28" t="n">
        <f aca="false">'[1]TSTO0359 劇場，音楽堂等の施設・設備の所有館数'!P37</f>
        <v>5</v>
      </c>
      <c r="R39" s="28" t="n">
        <f aca="false">'[1]TSTO0359 劇場，音楽堂等の施設・設備の所有館数'!Q37</f>
        <v>8</v>
      </c>
      <c r="S39" s="28" t="n">
        <f aca="false">'[1]TSTO0359 劇場，音楽堂等の施設・設備の所有館数'!R37</f>
        <v>36</v>
      </c>
      <c r="T39" s="41"/>
      <c r="U39" s="34" t="s">
        <v>50</v>
      </c>
      <c r="V39" s="39"/>
    </row>
    <row r="40" s="35" customFormat="true" ht="13.5" hidden="false" customHeight="false" outlineLevel="0" collapsed="false">
      <c r="B40" s="36" t="s">
        <v>51</v>
      </c>
      <c r="C40" s="37"/>
      <c r="D40" s="28" t="n">
        <f aca="false">'[1]TSTO0359 劇場，音楽堂等の施設・設備の所有館数'!C38</f>
        <v>48</v>
      </c>
      <c r="E40" s="28" t="n">
        <f aca="false">'[1]TSTO0359 劇場，音楽堂等の施設・設備の所有館数'!D38</f>
        <v>33</v>
      </c>
      <c r="F40" s="28" t="n">
        <f aca="false">'[1]TSTO0359 劇場，音楽堂等の施設・設備の所有館数'!E38</f>
        <v>27</v>
      </c>
      <c r="G40" s="28" t="n">
        <f aca="false">'[1]TSTO0359 劇場，音楽堂等の施設・設備の所有館数'!F38</f>
        <v>47</v>
      </c>
      <c r="H40" s="28" t="n">
        <f aca="false">'[1]TSTO0359 劇場，音楽堂等の施設・設備の所有館数'!G38</f>
        <v>43</v>
      </c>
      <c r="I40" s="28" t="n">
        <f aca="false">'[1]TSTO0359 劇場，音楽堂等の施設・設備の所有館数'!H38</f>
        <v>3</v>
      </c>
      <c r="J40" s="28" t="n">
        <f aca="false">'[1]TSTO0359 劇場，音楽堂等の施設・設備の所有館数'!I38</f>
        <v>28</v>
      </c>
      <c r="K40" s="28" t="n">
        <f aca="false">'[1]TSTO0359 劇場，音楽堂等の施設・設備の所有館数'!J38</f>
        <v>8</v>
      </c>
      <c r="L40" s="28" t="n">
        <f aca="false">'[1]TSTO0359 劇場，音楽堂等の施設・設備の所有館数'!K38</f>
        <v>29</v>
      </c>
      <c r="M40" s="28" t="n">
        <f aca="false">'[1]TSTO0359 劇場，音楽堂等の施設・設備の所有館数'!L38</f>
        <v>47</v>
      </c>
      <c r="N40" s="28" t="n">
        <f aca="false">'[1]TSTO0359 劇場，音楽堂等の施設・設備の所有館数'!M38</f>
        <v>44</v>
      </c>
      <c r="O40" s="28" t="n">
        <f aca="false">'[1]TSTO0359 劇場，音楽堂等の施設・設備の所有館数'!N38</f>
        <v>46</v>
      </c>
      <c r="P40" s="28" t="n">
        <f aca="false">'[1]TSTO0359 劇場，音楽堂等の施設・設備の所有館数'!O38</f>
        <v>32</v>
      </c>
      <c r="Q40" s="28" t="n">
        <f aca="false">'[1]TSTO0359 劇場，音楽堂等の施設・設備の所有館数'!P38</f>
        <v>5</v>
      </c>
      <c r="R40" s="28" t="n">
        <f aca="false">'[1]TSTO0359 劇場，音楽堂等の施設・設備の所有館数'!Q38</f>
        <v>15</v>
      </c>
      <c r="S40" s="28" t="n">
        <f aca="false">'[1]TSTO0359 劇場，音楽堂等の施設・設備の所有館数'!R38</f>
        <v>42</v>
      </c>
      <c r="T40" s="38"/>
      <c r="U40" s="36" t="s">
        <v>51</v>
      </c>
      <c r="V40" s="39"/>
    </row>
    <row r="41" s="35" customFormat="true" ht="13.5" hidden="false" customHeight="false" outlineLevel="0" collapsed="false">
      <c r="B41" s="36" t="s">
        <v>52</v>
      </c>
      <c r="C41" s="37"/>
      <c r="D41" s="28" t="n">
        <f aca="false">'[1]TSTO0359 劇場，音楽堂等の施設・設備の所有館数'!C39</f>
        <v>57</v>
      </c>
      <c r="E41" s="28" t="n">
        <f aca="false">'[1]TSTO0359 劇場，音楽堂等の施設・設備の所有館数'!D39</f>
        <v>40</v>
      </c>
      <c r="F41" s="28" t="n">
        <f aca="false">'[1]TSTO0359 劇場，音楽堂等の施設・設備の所有館数'!E39</f>
        <v>31</v>
      </c>
      <c r="G41" s="28" t="n">
        <f aca="false">'[1]TSTO0359 劇場，音楽堂等の施設・設備の所有館数'!F39</f>
        <v>55</v>
      </c>
      <c r="H41" s="28" t="n">
        <f aca="false">'[1]TSTO0359 劇場，音楽堂等の施設・設備の所有館数'!G39</f>
        <v>50</v>
      </c>
      <c r="I41" s="28" t="n">
        <f aca="false">'[1]TSTO0359 劇場，音楽堂等の施設・設備の所有館数'!H39</f>
        <v>12</v>
      </c>
      <c r="J41" s="28" t="n">
        <f aca="false">'[1]TSTO0359 劇場，音楽堂等の施設・設備の所有館数'!I39</f>
        <v>26</v>
      </c>
      <c r="K41" s="28" t="n">
        <f aca="false">'[1]TSTO0359 劇場，音楽堂等の施設・設備の所有館数'!J39</f>
        <v>9</v>
      </c>
      <c r="L41" s="28" t="n">
        <f aca="false">'[1]TSTO0359 劇場，音楽堂等の施設・設備の所有館数'!K39</f>
        <v>39</v>
      </c>
      <c r="M41" s="28" t="n">
        <f aca="false">'[1]TSTO0359 劇場，音楽堂等の施設・設備の所有館数'!L39</f>
        <v>57</v>
      </c>
      <c r="N41" s="28" t="n">
        <f aca="false">'[1]TSTO0359 劇場，音楽堂等の施設・設備の所有館数'!M39</f>
        <v>51</v>
      </c>
      <c r="O41" s="28" t="n">
        <f aca="false">'[1]TSTO0359 劇場，音楽堂等の施設・設備の所有館数'!N39</f>
        <v>57</v>
      </c>
      <c r="P41" s="28" t="n">
        <f aca="false">'[1]TSTO0359 劇場，音楽堂等の施設・設備の所有館数'!O39</f>
        <v>42</v>
      </c>
      <c r="Q41" s="28" t="n">
        <f aca="false">'[1]TSTO0359 劇場，音楽堂等の施設・設備の所有館数'!P39</f>
        <v>9</v>
      </c>
      <c r="R41" s="28" t="n">
        <f aca="false">'[1]TSTO0359 劇場，音楽堂等の施設・設備の所有館数'!Q39</f>
        <v>21</v>
      </c>
      <c r="S41" s="28" t="n">
        <f aca="false">'[1]TSTO0359 劇場，音楽堂等の施設・設備の所有館数'!R39</f>
        <v>52</v>
      </c>
      <c r="T41" s="38"/>
      <c r="U41" s="36" t="s">
        <v>52</v>
      </c>
      <c r="V41" s="39"/>
    </row>
    <row r="42" s="35" customFormat="true" ht="13.5" hidden="false" customHeight="false" outlineLevel="0" collapsed="false">
      <c r="B42" s="36" t="s">
        <v>53</v>
      </c>
      <c r="C42" s="37"/>
      <c r="D42" s="28" t="n">
        <f aca="false">'[1]TSTO0359 劇場，音楽堂等の施設・設備の所有館数'!C40</f>
        <v>77</v>
      </c>
      <c r="E42" s="28" t="n">
        <f aca="false">'[1]TSTO0359 劇場，音楽堂等の施設・設備の所有館数'!D40</f>
        <v>60</v>
      </c>
      <c r="F42" s="28" t="n">
        <f aca="false">'[1]TSTO0359 劇場，音楽堂等の施設・設備の所有館数'!E40</f>
        <v>34</v>
      </c>
      <c r="G42" s="28" t="n">
        <f aca="false">'[1]TSTO0359 劇場，音楽堂等の施設・設備の所有館数'!F40</f>
        <v>77</v>
      </c>
      <c r="H42" s="28" t="n">
        <f aca="false">'[1]TSTO0359 劇場，音楽堂等の施設・設備の所有館数'!G40</f>
        <v>52</v>
      </c>
      <c r="I42" s="28" t="n">
        <f aca="false">'[1]TSTO0359 劇場，音楽堂等の施設・設備の所有館数'!H40</f>
        <v>11</v>
      </c>
      <c r="J42" s="28" t="n">
        <f aca="false">'[1]TSTO0359 劇場，音楽堂等の施設・設備の所有館数'!I40</f>
        <v>37</v>
      </c>
      <c r="K42" s="28" t="n">
        <f aca="false">'[1]TSTO0359 劇場，音楽堂等の施設・設備の所有館数'!J40</f>
        <v>13</v>
      </c>
      <c r="L42" s="28" t="n">
        <f aca="false">'[1]TSTO0359 劇場，音楽堂等の施設・設備の所有館数'!K40</f>
        <v>62</v>
      </c>
      <c r="M42" s="28" t="n">
        <f aca="false">'[1]TSTO0359 劇場，音楽堂等の施設・設備の所有館数'!L40</f>
        <v>77</v>
      </c>
      <c r="N42" s="28" t="n">
        <f aca="false">'[1]TSTO0359 劇場，音楽堂等の施設・設備の所有館数'!M40</f>
        <v>63</v>
      </c>
      <c r="O42" s="28" t="n">
        <f aca="false">'[1]TSTO0359 劇場，音楽堂等の施設・設備の所有館数'!N40</f>
        <v>77</v>
      </c>
      <c r="P42" s="28" t="n">
        <f aca="false">'[1]TSTO0359 劇場，音楽堂等の施設・設備の所有館数'!O40</f>
        <v>65</v>
      </c>
      <c r="Q42" s="28" t="n">
        <f aca="false">'[1]TSTO0359 劇場，音楽堂等の施設・設備の所有館数'!P40</f>
        <v>5</v>
      </c>
      <c r="R42" s="28" t="n">
        <f aca="false">'[1]TSTO0359 劇場，音楽堂等の施設・設備の所有館数'!Q40</f>
        <v>35</v>
      </c>
      <c r="S42" s="28" t="n">
        <f aca="false">'[1]TSTO0359 劇場，音楽堂等の施設・設備の所有館数'!R40</f>
        <v>69</v>
      </c>
      <c r="T42" s="38"/>
      <c r="U42" s="36" t="s">
        <v>53</v>
      </c>
      <c r="V42" s="39"/>
    </row>
    <row r="43" s="35" customFormat="true" ht="13.5" hidden="false" customHeight="false" outlineLevel="0" collapsed="false">
      <c r="B43" s="36" t="s">
        <v>54</v>
      </c>
      <c r="C43" s="37"/>
      <c r="D43" s="28" t="n">
        <f aca="false">'[1]TSTO0359 劇場，音楽堂等の施設・設備の所有館数'!C41</f>
        <v>34</v>
      </c>
      <c r="E43" s="28" t="n">
        <f aca="false">'[1]TSTO0359 劇場，音楽堂等の施設・設備の所有館数'!D41</f>
        <v>23</v>
      </c>
      <c r="F43" s="28" t="n">
        <f aca="false">'[1]TSTO0359 劇場，音楽堂等の施設・設備の所有館数'!E41</f>
        <v>16</v>
      </c>
      <c r="G43" s="28" t="n">
        <f aca="false">'[1]TSTO0359 劇場，音楽堂等の施設・設備の所有館数'!F41</f>
        <v>32</v>
      </c>
      <c r="H43" s="28" t="n">
        <f aca="false">'[1]TSTO0359 劇場，音楽堂等の施設・設備の所有館数'!G41</f>
        <v>28</v>
      </c>
      <c r="I43" s="28" t="n">
        <f aca="false">'[1]TSTO0359 劇場，音楽堂等の施設・設備の所有館数'!H41</f>
        <v>1</v>
      </c>
      <c r="J43" s="28" t="n">
        <f aca="false">'[1]TSTO0359 劇場，音楽堂等の施設・設備の所有館数'!I41</f>
        <v>16</v>
      </c>
      <c r="K43" s="28" t="n">
        <f aca="false">'[1]TSTO0359 劇場，音楽堂等の施設・設備の所有館数'!J41</f>
        <v>3</v>
      </c>
      <c r="L43" s="28" t="n">
        <f aca="false">'[1]TSTO0359 劇場，音楽堂等の施設・設備の所有館数'!K41</f>
        <v>22</v>
      </c>
      <c r="M43" s="28" t="n">
        <f aca="false">'[1]TSTO0359 劇場，音楽堂等の施設・設備の所有館数'!L41</f>
        <v>34</v>
      </c>
      <c r="N43" s="28" t="n">
        <f aca="false">'[1]TSTO0359 劇場，音楽堂等の施設・設備の所有館数'!M41</f>
        <v>31</v>
      </c>
      <c r="O43" s="28" t="n">
        <f aca="false">'[1]TSTO0359 劇場，音楽堂等の施設・設備の所有館数'!N41</f>
        <v>33</v>
      </c>
      <c r="P43" s="28" t="n">
        <f aca="false">'[1]TSTO0359 劇場，音楽堂等の施設・設備の所有館数'!O41</f>
        <v>15</v>
      </c>
      <c r="Q43" s="28" t="n">
        <f aca="false">'[1]TSTO0359 劇場，音楽堂等の施設・設備の所有館数'!P41</f>
        <v>7</v>
      </c>
      <c r="R43" s="28" t="n">
        <f aca="false">'[1]TSTO0359 劇場，音楽堂等の施設・設備の所有館数'!Q41</f>
        <v>8</v>
      </c>
      <c r="S43" s="28" t="n">
        <f aca="false">'[1]TSTO0359 劇場，音楽堂等の施設・設備の所有館数'!R41</f>
        <v>31</v>
      </c>
      <c r="T43" s="38"/>
      <c r="U43" s="36" t="s">
        <v>54</v>
      </c>
      <c r="V43" s="39"/>
    </row>
    <row r="44" s="40" customFormat="true" ht="27" hidden="false" customHeight="true" outlineLevel="0" collapsed="false">
      <c r="B44" s="34" t="s">
        <v>55</v>
      </c>
      <c r="C44" s="37"/>
      <c r="D44" s="28" t="n">
        <f aca="false">'[1]TSTO0359 劇場，音楽堂等の施設・設備の所有館数'!C42</f>
        <v>36</v>
      </c>
      <c r="E44" s="28" t="n">
        <f aca="false">'[1]TSTO0359 劇場，音楽堂等の施設・設備の所有館数'!D42</f>
        <v>26</v>
      </c>
      <c r="F44" s="28" t="n">
        <f aca="false">'[1]TSTO0359 劇場，音楽堂等の施設・設備の所有館数'!E42</f>
        <v>14</v>
      </c>
      <c r="G44" s="28" t="n">
        <f aca="false">'[1]TSTO0359 劇場，音楽堂等の施設・設備の所有館数'!F42</f>
        <v>35</v>
      </c>
      <c r="H44" s="28" t="n">
        <f aca="false">'[1]TSTO0359 劇場，音楽堂等の施設・設備の所有館数'!G42</f>
        <v>25</v>
      </c>
      <c r="I44" s="28" t="n">
        <f aca="false">'[1]TSTO0359 劇場，音楽堂等の施設・設備の所有館数'!H42</f>
        <v>2</v>
      </c>
      <c r="J44" s="28" t="n">
        <f aca="false">'[1]TSTO0359 劇場，音楽堂等の施設・設備の所有館数'!I42</f>
        <v>17</v>
      </c>
      <c r="K44" s="28" t="n">
        <f aca="false">'[1]TSTO0359 劇場，音楽堂等の施設・設備の所有館数'!J42</f>
        <v>4</v>
      </c>
      <c r="L44" s="28" t="n">
        <f aca="false">'[1]TSTO0359 劇場，音楽堂等の施設・設備の所有館数'!K42</f>
        <v>24</v>
      </c>
      <c r="M44" s="28" t="n">
        <f aca="false">'[1]TSTO0359 劇場，音楽堂等の施設・設備の所有館数'!L42</f>
        <v>36</v>
      </c>
      <c r="N44" s="28" t="n">
        <f aca="false">'[1]TSTO0359 劇場，音楽堂等の施設・設備の所有館数'!M42</f>
        <v>34</v>
      </c>
      <c r="O44" s="28" t="n">
        <f aca="false">'[1]TSTO0359 劇場，音楽堂等の施設・設備の所有館数'!N42</f>
        <v>36</v>
      </c>
      <c r="P44" s="28" t="n">
        <f aca="false">'[1]TSTO0359 劇場，音楽堂等の施設・設備の所有館数'!O42</f>
        <v>17</v>
      </c>
      <c r="Q44" s="28" t="n">
        <f aca="false">'[1]TSTO0359 劇場，音楽堂等の施設・設備の所有館数'!P42</f>
        <v>3</v>
      </c>
      <c r="R44" s="28" t="n">
        <f aca="false">'[1]TSTO0359 劇場，音楽堂等の施設・設備の所有館数'!Q42</f>
        <v>14</v>
      </c>
      <c r="S44" s="28" t="n">
        <f aca="false">'[1]TSTO0359 劇場，音楽堂等の施設・設備の所有館数'!R42</f>
        <v>32</v>
      </c>
      <c r="T44" s="41"/>
      <c r="U44" s="34" t="s">
        <v>55</v>
      </c>
      <c r="V44" s="39"/>
    </row>
    <row r="45" s="35" customFormat="true" ht="13.5" hidden="false" customHeight="false" outlineLevel="0" collapsed="false">
      <c r="B45" s="36" t="s">
        <v>56</v>
      </c>
      <c r="C45" s="37"/>
      <c r="D45" s="28" t="n">
        <f aca="false">'[1]TSTO0359 劇場，音楽堂等の施設・設備の所有館数'!C43</f>
        <v>33</v>
      </c>
      <c r="E45" s="28" t="n">
        <f aca="false">'[1]TSTO0359 劇場，音楽堂等の施設・設備の所有館数'!D43</f>
        <v>20</v>
      </c>
      <c r="F45" s="28" t="n">
        <f aca="false">'[1]TSTO0359 劇場，音楽堂等の施設・設備の所有館数'!E43</f>
        <v>14</v>
      </c>
      <c r="G45" s="28" t="n">
        <f aca="false">'[1]TSTO0359 劇場，音楽堂等の施設・設備の所有館数'!F43</f>
        <v>32</v>
      </c>
      <c r="H45" s="28" t="n">
        <f aca="false">'[1]TSTO0359 劇場，音楽堂等の施設・設備の所有館数'!G43</f>
        <v>25</v>
      </c>
      <c r="I45" s="28" t="n">
        <f aca="false">'[1]TSTO0359 劇場，音楽堂等の施設・設備の所有館数'!H43</f>
        <v>12</v>
      </c>
      <c r="J45" s="28" t="n">
        <f aca="false">'[1]TSTO0359 劇場，音楽堂等の施設・設備の所有館数'!I43</f>
        <v>10</v>
      </c>
      <c r="K45" s="28" t="n">
        <f aca="false">'[1]TSTO0359 劇場，音楽堂等の施設・設備の所有館数'!J43</f>
        <v>10</v>
      </c>
      <c r="L45" s="28" t="n">
        <f aca="false">'[1]TSTO0359 劇場，音楽堂等の施設・設備の所有館数'!K43</f>
        <v>30</v>
      </c>
      <c r="M45" s="28" t="n">
        <f aca="false">'[1]TSTO0359 劇場，音楽堂等の施設・設備の所有館数'!L43</f>
        <v>32</v>
      </c>
      <c r="N45" s="28" t="n">
        <f aca="false">'[1]TSTO0359 劇場，音楽堂等の施設・設備の所有館数'!M43</f>
        <v>27</v>
      </c>
      <c r="O45" s="28" t="n">
        <f aca="false">'[1]TSTO0359 劇場，音楽堂等の施設・設備の所有館数'!N43</f>
        <v>32</v>
      </c>
      <c r="P45" s="28" t="n">
        <f aca="false">'[1]TSTO0359 劇場，音楽堂等の施設・設備の所有館数'!O43</f>
        <v>23</v>
      </c>
      <c r="Q45" s="28" t="n">
        <f aca="false">'[1]TSTO0359 劇場，音楽堂等の施設・設備の所有館数'!P43</f>
        <v>4</v>
      </c>
      <c r="R45" s="28" t="n">
        <f aca="false">'[1]TSTO0359 劇場，音楽堂等の施設・設備の所有館数'!Q43</f>
        <v>26</v>
      </c>
      <c r="S45" s="28" t="n">
        <f aca="false">'[1]TSTO0359 劇場，音楽堂等の施設・設備の所有館数'!R43</f>
        <v>28</v>
      </c>
      <c r="T45" s="38"/>
      <c r="U45" s="36" t="s">
        <v>56</v>
      </c>
      <c r="V45" s="39"/>
    </row>
    <row r="46" s="35" customFormat="true" ht="13.5" hidden="false" customHeight="false" outlineLevel="0" collapsed="false">
      <c r="B46" s="36" t="s">
        <v>57</v>
      </c>
      <c r="C46" s="37"/>
      <c r="D46" s="28" t="n">
        <f aca="false">'[1]TSTO0359 劇場，音楽堂等の施設・設備の所有館数'!C44</f>
        <v>69</v>
      </c>
      <c r="E46" s="28" t="n">
        <f aca="false">'[1]TSTO0359 劇場，音楽堂等の施設・設備の所有館数'!D44</f>
        <v>41</v>
      </c>
      <c r="F46" s="28" t="n">
        <f aca="false">'[1]TSTO0359 劇場，音楽堂等の施設・設備の所有館数'!E44</f>
        <v>42</v>
      </c>
      <c r="G46" s="28" t="n">
        <f aca="false">'[1]TSTO0359 劇場，音楽堂等の施設・設備の所有館数'!F44</f>
        <v>67</v>
      </c>
      <c r="H46" s="28" t="n">
        <f aca="false">'[1]TSTO0359 劇場，音楽堂等の施設・設備の所有館数'!G44</f>
        <v>58</v>
      </c>
      <c r="I46" s="28" t="n">
        <f aca="false">'[1]TSTO0359 劇場，音楽堂等の施設・設備の所有館数'!H44</f>
        <v>18</v>
      </c>
      <c r="J46" s="28" t="n">
        <f aca="false">'[1]TSTO0359 劇場，音楽堂等の施設・設備の所有館数'!I44</f>
        <v>28</v>
      </c>
      <c r="K46" s="28" t="n">
        <f aca="false">'[1]TSTO0359 劇場，音楽堂等の施設・設備の所有館数'!J44</f>
        <v>15</v>
      </c>
      <c r="L46" s="28" t="n">
        <f aca="false">'[1]TSTO0359 劇場，音楽堂等の施設・設備の所有館数'!K44</f>
        <v>57</v>
      </c>
      <c r="M46" s="28" t="n">
        <f aca="false">'[1]TSTO0359 劇場，音楽堂等の施設・設備の所有館数'!L44</f>
        <v>68</v>
      </c>
      <c r="N46" s="28" t="n">
        <f aca="false">'[1]TSTO0359 劇場，音楽堂等の施設・設備の所有館数'!M44</f>
        <v>54</v>
      </c>
      <c r="O46" s="28" t="n">
        <f aca="false">'[1]TSTO0359 劇場，音楽堂等の施設・設備の所有館数'!N44</f>
        <v>68</v>
      </c>
      <c r="P46" s="28" t="n">
        <f aca="false">'[1]TSTO0359 劇場，音楽堂等の施設・設備の所有館数'!O44</f>
        <v>56</v>
      </c>
      <c r="Q46" s="28" t="n">
        <f aca="false">'[1]TSTO0359 劇場，音楽堂等の施設・設備の所有館数'!P44</f>
        <v>7</v>
      </c>
      <c r="R46" s="28" t="n">
        <f aca="false">'[1]TSTO0359 劇場，音楽堂等の施設・設備の所有館数'!Q44</f>
        <v>48</v>
      </c>
      <c r="S46" s="28" t="n">
        <f aca="false">'[1]TSTO0359 劇場，音楽堂等の施設・設備の所有館数'!R44</f>
        <v>59</v>
      </c>
      <c r="T46" s="38"/>
      <c r="U46" s="36" t="s">
        <v>57</v>
      </c>
      <c r="V46" s="39"/>
    </row>
    <row r="47" s="35" customFormat="true" ht="13.5" hidden="false" customHeight="false" outlineLevel="0" collapsed="false">
      <c r="B47" s="36" t="s">
        <v>58</v>
      </c>
      <c r="C47" s="37"/>
      <c r="D47" s="28" t="n">
        <f aca="false">'[1]TSTO0359 劇場，音楽堂等の施設・設備の所有館数'!C45</f>
        <v>68</v>
      </c>
      <c r="E47" s="28" t="n">
        <f aca="false">'[1]TSTO0359 劇場，音楽堂等の施設・設備の所有館数'!D45</f>
        <v>41</v>
      </c>
      <c r="F47" s="28" t="n">
        <f aca="false">'[1]TSTO0359 劇場，音楽堂等の施設・設備の所有館数'!E45</f>
        <v>29</v>
      </c>
      <c r="G47" s="28" t="n">
        <f aca="false">'[1]TSTO0359 劇場，音楽堂等の施設・設備の所有館数'!F45</f>
        <v>66</v>
      </c>
      <c r="H47" s="28" t="n">
        <f aca="false">'[1]TSTO0359 劇場，音楽堂等の施設・設備の所有館数'!G45</f>
        <v>51</v>
      </c>
      <c r="I47" s="28" t="n">
        <f aca="false">'[1]TSTO0359 劇場，音楽堂等の施設・設備の所有館数'!H45</f>
        <v>11</v>
      </c>
      <c r="J47" s="28" t="n">
        <f aca="false">'[1]TSTO0359 劇場，音楽堂等の施設・設備の所有館数'!I45</f>
        <v>22</v>
      </c>
      <c r="K47" s="28" t="n">
        <f aca="false">'[1]TSTO0359 劇場，音楽堂等の施設・設備の所有館数'!J45</f>
        <v>12</v>
      </c>
      <c r="L47" s="28" t="n">
        <f aca="false">'[1]TSTO0359 劇場，音楽堂等の施設・設備の所有館数'!K45</f>
        <v>50</v>
      </c>
      <c r="M47" s="28" t="n">
        <f aca="false">'[1]TSTO0359 劇場，音楽堂等の施設・設備の所有館数'!L45</f>
        <v>68</v>
      </c>
      <c r="N47" s="28" t="n">
        <f aca="false">'[1]TSTO0359 劇場，音楽堂等の施設・設備の所有館数'!M45</f>
        <v>52</v>
      </c>
      <c r="O47" s="28" t="n">
        <f aca="false">'[1]TSTO0359 劇場，音楽堂等の施設・設備の所有館数'!N45</f>
        <v>67</v>
      </c>
      <c r="P47" s="28" t="n">
        <f aca="false">'[1]TSTO0359 劇場，音楽堂等の施設・設備の所有館数'!O45</f>
        <v>40</v>
      </c>
      <c r="Q47" s="28" t="n">
        <f aca="false">'[1]TSTO0359 劇場，音楽堂等の施設・設備の所有館数'!P45</f>
        <v>13</v>
      </c>
      <c r="R47" s="28" t="n">
        <f aca="false">'[1]TSTO0359 劇場，音楽堂等の施設・設備の所有館数'!Q45</f>
        <v>30</v>
      </c>
      <c r="S47" s="28" t="n">
        <f aca="false">'[1]TSTO0359 劇場，音楽堂等の施設・設備の所有館数'!R45</f>
        <v>53</v>
      </c>
      <c r="T47" s="38"/>
      <c r="U47" s="36" t="s">
        <v>58</v>
      </c>
      <c r="V47" s="39"/>
    </row>
    <row r="48" s="35" customFormat="true" ht="13.5" hidden="false" customHeight="false" outlineLevel="0" collapsed="false">
      <c r="B48" s="36" t="s">
        <v>59</v>
      </c>
      <c r="C48" s="37"/>
      <c r="D48" s="28" t="n">
        <f aca="false">'[1]TSTO0359 劇場，音楽堂等の施設・設備の所有館数'!C46</f>
        <v>32</v>
      </c>
      <c r="E48" s="28" t="n">
        <f aca="false">'[1]TSTO0359 劇場，音楽堂等の施設・設備の所有館数'!D46</f>
        <v>15</v>
      </c>
      <c r="F48" s="28" t="n">
        <f aca="false">'[1]TSTO0359 劇場，音楽堂等の施設・設備の所有館数'!E46</f>
        <v>17</v>
      </c>
      <c r="G48" s="28" t="n">
        <f aca="false">'[1]TSTO0359 劇場，音楽堂等の施設・設備の所有館数'!F46</f>
        <v>31</v>
      </c>
      <c r="H48" s="28" t="n">
        <f aca="false">'[1]TSTO0359 劇場，音楽堂等の施設・設備の所有館数'!G46</f>
        <v>26</v>
      </c>
      <c r="I48" s="28" t="n">
        <f aca="false">'[1]TSTO0359 劇場，音楽堂等の施設・設備の所有館数'!H46</f>
        <v>6</v>
      </c>
      <c r="J48" s="28" t="n">
        <f aca="false">'[1]TSTO0359 劇場，音楽堂等の施設・設備の所有館数'!I46</f>
        <v>11</v>
      </c>
      <c r="K48" s="28" t="n">
        <f aca="false">'[1]TSTO0359 劇場，音楽堂等の施設・設備の所有館数'!J46</f>
        <v>3</v>
      </c>
      <c r="L48" s="28" t="n">
        <f aca="false">'[1]TSTO0359 劇場，音楽堂等の施設・設備の所有館数'!K46</f>
        <v>20</v>
      </c>
      <c r="M48" s="28" t="n">
        <f aca="false">'[1]TSTO0359 劇場，音楽堂等の施設・設備の所有館数'!L46</f>
        <v>32</v>
      </c>
      <c r="N48" s="28" t="n">
        <f aca="false">'[1]TSTO0359 劇場，音楽堂等の施設・設備の所有館数'!M46</f>
        <v>22</v>
      </c>
      <c r="O48" s="28" t="n">
        <f aca="false">'[1]TSTO0359 劇場，音楽堂等の施設・設備の所有館数'!N46</f>
        <v>32</v>
      </c>
      <c r="P48" s="28" t="n">
        <f aca="false">'[1]TSTO0359 劇場，音楽堂等の施設・設備の所有館数'!O46</f>
        <v>25</v>
      </c>
      <c r="Q48" s="28" t="n">
        <f aca="false">'[1]TSTO0359 劇場，音楽堂等の施設・設備の所有館数'!P46</f>
        <v>6</v>
      </c>
      <c r="R48" s="28" t="n">
        <f aca="false">'[1]TSTO0359 劇場，音楽堂等の施設・設備の所有館数'!Q46</f>
        <v>15</v>
      </c>
      <c r="S48" s="28" t="n">
        <f aca="false">'[1]TSTO0359 劇場，音楽堂等の施設・設備の所有館数'!R46</f>
        <v>27</v>
      </c>
      <c r="T48" s="38"/>
      <c r="U48" s="36" t="s">
        <v>59</v>
      </c>
      <c r="V48" s="39"/>
    </row>
    <row r="49" s="40" customFormat="true" ht="27" hidden="false" customHeight="true" outlineLevel="0" collapsed="false">
      <c r="B49" s="34" t="s">
        <v>60</v>
      </c>
      <c r="C49" s="37"/>
      <c r="D49" s="28" t="n">
        <f aca="false">'[1]TSTO0359 劇場，音楽堂等の施設・設備の所有館数'!C47</f>
        <v>19</v>
      </c>
      <c r="E49" s="28" t="n">
        <f aca="false">'[1]TSTO0359 劇場，音楽堂等の施設・設備の所有館数'!D47</f>
        <v>11</v>
      </c>
      <c r="F49" s="28" t="n">
        <f aca="false">'[1]TSTO0359 劇場，音楽堂等の施設・設備の所有館数'!E47</f>
        <v>12</v>
      </c>
      <c r="G49" s="28" t="n">
        <f aca="false">'[1]TSTO0359 劇場，音楽堂等の施設・設備の所有館数'!F47</f>
        <v>17</v>
      </c>
      <c r="H49" s="28" t="n">
        <f aca="false">'[1]TSTO0359 劇場，音楽堂等の施設・設備の所有館数'!G47</f>
        <v>17</v>
      </c>
      <c r="I49" s="28" t="n">
        <f aca="false">'[1]TSTO0359 劇場，音楽堂等の施設・設備の所有館数'!H47</f>
        <v>2</v>
      </c>
      <c r="J49" s="28" t="n">
        <f aca="false">'[1]TSTO0359 劇場，音楽堂等の施設・設備の所有館数'!I47</f>
        <v>6</v>
      </c>
      <c r="K49" s="28" t="n">
        <f aca="false">'[1]TSTO0359 劇場，音楽堂等の施設・設備の所有館数'!J47</f>
        <v>2</v>
      </c>
      <c r="L49" s="28" t="n">
        <f aca="false">'[1]TSTO0359 劇場，音楽堂等の施設・設備の所有館数'!K47</f>
        <v>9</v>
      </c>
      <c r="M49" s="28" t="n">
        <f aca="false">'[1]TSTO0359 劇場，音楽堂等の施設・設備の所有館数'!L47</f>
        <v>19</v>
      </c>
      <c r="N49" s="28" t="n">
        <f aca="false">'[1]TSTO0359 劇場，音楽堂等の施設・設備の所有館数'!M47</f>
        <v>17</v>
      </c>
      <c r="O49" s="28" t="n">
        <f aca="false">'[1]TSTO0359 劇場，音楽堂等の施設・設備の所有館数'!N47</f>
        <v>19</v>
      </c>
      <c r="P49" s="28" t="n">
        <f aca="false">'[1]TSTO0359 劇場，音楽堂等の施設・設備の所有館数'!O47</f>
        <v>11</v>
      </c>
      <c r="Q49" s="28" t="n">
        <f aca="false">'[1]TSTO0359 劇場，音楽堂等の施設・設備の所有館数'!P47</f>
        <v>2</v>
      </c>
      <c r="R49" s="28" t="n">
        <f aca="false">'[1]TSTO0359 劇場，音楽堂等の施設・設備の所有館数'!Q47</f>
        <v>8</v>
      </c>
      <c r="S49" s="28" t="n">
        <f aca="false">'[1]TSTO0359 劇場，音楽堂等の施設・設備の所有館数'!R47</f>
        <v>15</v>
      </c>
      <c r="T49" s="41"/>
      <c r="U49" s="34" t="s">
        <v>60</v>
      </c>
      <c r="V49" s="39"/>
    </row>
    <row r="50" s="35" customFormat="true" ht="13.5" hidden="false" customHeight="false" outlineLevel="0" collapsed="false">
      <c r="B50" s="36" t="s">
        <v>61</v>
      </c>
      <c r="C50" s="37"/>
      <c r="D50" s="28" t="n">
        <f aca="false">'[1]TSTO0359 劇場，音楽堂等の施設・設備の所有館数'!C48</f>
        <v>15</v>
      </c>
      <c r="E50" s="28" t="n">
        <f aca="false">'[1]TSTO0359 劇場，音楽堂等の施設・設備の所有館数'!D48</f>
        <v>11</v>
      </c>
      <c r="F50" s="28" t="n">
        <f aca="false">'[1]TSTO0359 劇場，音楽堂等の施設・設備の所有館数'!E48</f>
        <v>8</v>
      </c>
      <c r="G50" s="28" t="n">
        <f aca="false">'[1]TSTO0359 劇場，音楽堂等の施設・設備の所有館数'!F48</f>
        <v>15</v>
      </c>
      <c r="H50" s="28" t="n">
        <f aca="false">'[1]TSTO0359 劇場，音楽堂等の施設・設備の所有館数'!G48</f>
        <v>13</v>
      </c>
      <c r="I50" s="28" t="n">
        <f aca="false">'[1]TSTO0359 劇場，音楽堂等の施設・設備の所有館数'!H48</f>
        <v>1</v>
      </c>
      <c r="J50" s="28" t="n">
        <f aca="false">'[1]TSTO0359 劇場，音楽堂等の施設・設備の所有館数'!I48</f>
        <v>7</v>
      </c>
      <c r="K50" s="28" t="n">
        <f aca="false">'[1]TSTO0359 劇場，音楽堂等の施設・設備の所有館数'!J48</f>
        <v>5</v>
      </c>
      <c r="L50" s="28" t="n">
        <f aca="false">'[1]TSTO0359 劇場，音楽堂等の施設・設備の所有館数'!K48</f>
        <v>13</v>
      </c>
      <c r="M50" s="28" t="n">
        <f aca="false">'[1]TSTO0359 劇場，音楽堂等の施設・設備の所有館数'!L48</f>
        <v>15</v>
      </c>
      <c r="N50" s="28" t="n">
        <f aca="false">'[1]TSTO0359 劇場，音楽堂等の施設・設備の所有館数'!M48</f>
        <v>15</v>
      </c>
      <c r="O50" s="28" t="n">
        <f aca="false">'[1]TSTO0359 劇場，音楽堂等の施設・設備の所有館数'!N48</f>
        <v>14</v>
      </c>
      <c r="P50" s="28" t="n">
        <f aca="false">'[1]TSTO0359 劇場，音楽堂等の施設・設備の所有館数'!O48</f>
        <v>9</v>
      </c>
      <c r="Q50" s="28" t="n">
        <f aca="false">'[1]TSTO0359 劇場，音楽堂等の施設・設備の所有館数'!P48</f>
        <v>1</v>
      </c>
      <c r="R50" s="28" t="n">
        <f aca="false">'[1]TSTO0359 劇場，音楽堂等の施設・設備の所有館数'!Q48</f>
        <v>7</v>
      </c>
      <c r="S50" s="28" t="n">
        <f aca="false">'[1]TSTO0359 劇場，音楽堂等の施設・設備の所有館数'!R48</f>
        <v>13</v>
      </c>
      <c r="T50" s="38"/>
      <c r="U50" s="36" t="s">
        <v>61</v>
      </c>
      <c r="V50" s="39"/>
    </row>
    <row r="51" s="35" customFormat="true" ht="13.5" hidden="false" customHeight="false" outlineLevel="0" collapsed="false">
      <c r="B51" s="36" t="s">
        <v>62</v>
      </c>
      <c r="C51" s="37"/>
      <c r="D51" s="28" t="n">
        <f aca="false">'[1]TSTO0359 劇場，音楽堂等の施設・設備の所有館数'!C49</f>
        <v>20</v>
      </c>
      <c r="E51" s="28" t="n">
        <f aca="false">'[1]TSTO0359 劇場，音楽堂等の施設・設備の所有館数'!D49</f>
        <v>7</v>
      </c>
      <c r="F51" s="28" t="n">
        <f aca="false">'[1]TSTO0359 劇場，音楽堂等の施設・設備の所有館数'!E49</f>
        <v>11</v>
      </c>
      <c r="G51" s="28" t="n">
        <f aca="false">'[1]TSTO0359 劇場，音楽堂等の施設・設備の所有館数'!F49</f>
        <v>17</v>
      </c>
      <c r="H51" s="28" t="n">
        <f aca="false">'[1]TSTO0359 劇場，音楽堂等の施設・設備の所有館数'!G49</f>
        <v>19</v>
      </c>
      <c r="I51" s="28" t="n">
        <f aca="false">'[1]TSTO0359 劇場，音楽堂等の施設・設備の所有館数'!H49</f>
        <v>1</v>
      </c>
      <c r="J51" s="28" t="n">
        <f aca="false">'[1]TSTO0359 劇場，音楽堂等の施設・設備の所有館数'!I49</f>
        <v>8</v>
      </c>
      <c r="K51" s="28" t="n">
        <f aca="false">'[1]TSTO0359 劇場，音楽堂等の施設・設備の所有館数'!J49</f>
        <v>4</v>
      </c>
      <c r="L51" s="28" t="n">
        <f aca="false">'[1]TSTO0359 劇場，音楽堂等の施設・設備の所有館数'!K49</f>
        <v>16</v>
      </c>
      <c r="M51" s="28" t="n">
        <f aca="false">'[1]TSTO0359 劇場，音楽堂等の施設・設備の所有館数'!L49</f>
        <v>20</v>
      </c>
      <c r="N51" s="28" t="n">
        <f aca="false">'[1]TSTO0359 劇場，音楽堂等の施設・設備の所有館数'!M49</f>
        <v>18</v>
      </c>
      <c r="O51" s="28" t="n">
        <f aca="false">'[1]TSTO0359 劇場，音楽堂等の施設・設備の所有館数'!N49</f>
        <v>19</v>
      </c>
      <c r="P51" s="28" t="n">
        <f aca="false">'[1]TSTO0359 劇場，音楽堂等の施設・設備の所有館数'!O49</f>
        <v>14</v>
      </c>
      <c r="Q51" s="28" t="n">
        <f aca="false">'[1]TSTO0359 劇場，音楽堂等の施設・設備の所有館数'!P49</f>
        <v>2</v>
      </c>
      <c r="R51" s="28" t="n">
        <f aca="false">'[1]TSTO0359 劇場，音楽堂等の施設・設備の所有館数'!Q49</f>
        <v>8</v>
      </c>
      <c r="S51" s="28" t="n">
        <f aca="false">'[1]TSTO0359 劇場，音楽堂等の施設・設備の所有館数'!R49</f>
        <v>19</v>
      </c>
      <c r="T51" s="38"/>
      <c r="U51" s="36" t="s">
        <v>62</v>
      </c>
      <c r="V51" s="39"/>
    </row>
    <row r="52" s="35" customFormat="true" ht="13.5" hidden="false" customHeight="false" outlineLevel="0" collapsed="false">
      <c r="B52" s="36" t="s">
        <v>63</v>
      </c>
      <c r="C52" s="37"/>
      <c r="D52" s="28" t="n">
        <f aca="false">'[1]TSTO0359 劇場，音楽堂等の施設・設備の所有館数'!C50</f>
        <v>38</v>
      </c>
      <c r="E52" s="28" t="n">
        <f aca="false">'[1]TSTO0359 劇場，音楽堂等の施設・設備の所有館数'!D50</f>
        <v>28</v>
      </c>
      <c r="F52" s="28" t="n">
        <f aca="false">'[1]TSTO0359 劇場，音楽堂等の施設・設備の所有館数'!E50</f>
        <v>20</v>
      </c>
      <c r="G52" s="28" t="n">
        <f aca="false">'[1]TSTO0359 劇場，音楽堂等の施設・設備の所有館数'!F50</f>
        <v>37</v>
      </c>
      <c r="H52" s="28" t="n">
        <f aca="false">'[1]TSTO0359 劇場，音楽堂等の施設・設備の所有館数'!G50</f>
        <v>31</v>
      </c>
      <c r="I52" s="28" t="n">
        <f aca="false">'[1]TSTO0359 劇場，音楽堂等の施設・設備の所有館数'!H50</f>
        <v>6</v>
      </c>
      <c r="J52" s="28" t="n">
        <f aca="false">'[1]TSTO0359 劇場，音楽堂等の施設・設備の所有館数'!I50</f>
        <v>21</v>
      </c>
      <c r="K52" s="28" t="n">
        <f aca="false">'[1]TSTO0359 劇場，音楽堂等の施設・設備の所有館数'!J50</f>
        <v>2</v>
      </c>
      <c r="L52" s="28" t="n">
        <f aca="false">'[1]TSTO0359 劇場，音楽堂等の施設・設備の所有館数'!K50</f>
        <v>27</v>
      </c>
      <c r="M52" s="28" t="n">
        <f aca="false">'[1]TSTO0359 劇場，音楽堂等の施設・設備の所有館数'!L50</f>
        <v>38</v>
      </c>
      <c r="N52" s="28" t="n">
        <f aca="false">'[1]TSTO0359 劇場，音楽堂等の施設・設備の所有館数'!M50</f>
        <v>28</v>
      </c>
      <c r="O52" s="28" t="n">
        <f aca="false">'[1]TSTO0359 劇場，音楽堂等の施設・設備の所有館数'!N50</f>
        <v>38</v>
      </c>
      <c r="P52" s="28" t="n">
        <f aca="false">'[1]TSTO0359 劇場，音楽堂等の施設・設備の所有館数'!O50</f>
        <v>27</v>
      </c>
      <c r="Q52" s="28" t="n">
        <f aca="false">'[1]TSTO0359 劇場，音楽堂等の施設・設備の所有館数'!P50</f>
        <v>5</v>
      </c>
      <c r="R52" s="28" t="n">
        <f aca="false">'[1]TSTO0359 劇場，音楽堂等の施設・設備の所有館数'!Q50</f>
        <v>15</v>
      </c>
      <c r="S52" s="28" t="n">
        <f aca="false">'[1]TSTO0359 劇場，音楽堂等の施設・設備の所有館数'!R50</f>
        <v>30</v>
      </c>
      <c r="T52" s="38"/>
      <c r="U52" s="36" t="s">
        <v>63</v>
      </c>
      <c r="V52" s="39"/>
    </row>
    <row r="53" s="35" customFormat="true" ht="13.5" hidden="false" customHeight="false" outlineLevel="0" collapsed="false">
      <c r="B53" s="36" t="s">
        <v>64</v>
      </c>
      <c r="C53" s="37"/>
      <c r="D53" s="28" t="n">
        <f aca="false">'[1]TSTO0359 劇場，音楽堂等の施設・設備の所有館数'!C51</f>
        <v>46</v>
      </c>
      <c r="E53" s="28" t="n">
        <f aca="false">'[1]TSTO0359 劇場，音楽堂等の施設・設備の所有館数'!D51</f>
        <v>28</v>
      </c>
      <c r="F53" s="28" t="n">
        <f aca="false">'[1]TSTO0359 劇場，音楽堂等の施設・設備の所有館数'!E51</f>
        <v>24</v>
      </c>
      <c r="G53" s="28" t="n">
        <f aca="false">'[1]TSTO0359 劇場，音楽堂等の施設・設備の所有館数'!F51</f>
        <v>43</v>
      </c>
      <c r="H53" s="28" t="n">
        <f aca="false">'[1]TSTO0359 劇場，音楽堂等の施設・設備の所有館数'!G51</f>
        <v>39</v>
      </c>
      <c r="I53" s="28" t="n">
        <f aca="false">'[1]TSTO0359 劇場，音楽堂等の施設・設備の所有館数'!H51</f>
        <v>10</v>
      </c>
      <c r="J53" s="28" t="n">
        <f aca="false">'[1]TSTO0359 劇場，音楽堂等の施設・設備の所有館数'!I51</f>
        <v>27</v>
      </c>
      <c r="K53" s="28" t="n">
        <f aca="false">'[1]TSTO0359 劇場，音楽堂等の施設・設備の所有館数'!J51</f>
        <v>6</v>
      </c>
      <c r="L53" s="28" t="n">
        <f aca="false">'[1]TSTO0359 劇場，音楽堂等の施設・設備の所有館数'!K51</f>
        <v>33</v>
      </c>
      <c r="M53" s="28" t="n">
        <f aca="false">'[1]TSTO0359 劇場，音楽堂等の施設・設備の所有館数'!L51</f>
        <v>46</v>
      </c>
      <c r="N53" s="28" t="n">
        <f aca="false">'[1]TSTO0359 劇場，音楽堂等の施設・設備の所有館数'!M51</f>
        <v>39</v>
      </c>
      <c r="O53" s="28" t="n">
        <f aca="false">'[1]TSTO0359 劇場，音楽堂等の施設・設備の所有館数'!N51</f>
        <v>46</v>
      </c>
      <c r="P53" s="28" t="n">
        <f aca="false">'[1]TSTO0359 劇場，音楽堂等の施設・設備の所有館数'!O51</f>
        <v>29</v>
      </c>
      <c r="Q53" s="28" t="n">
        <f aca="false">'[1]TSTO0359 劇場，音楽堂等の施設・設備の所有館数'!P51</f>
        <v>1</v>
      </c>
      <c r="R53" s="28" t="n">
        <f aca="false">'[1]TSTO0359 劇場，音楽堂等の施設・設備の所有館数'!Q51</f>
        <v>23</v>
      </c>
      <c r="S53" s="28" t="n">
        <f aca="false">'[1]TSTO0359 劇場，音楽堂等の施設・設備の所有館数'!R51</f>
        <v>39</v>
      </c>
      <c r="T53" s="38"/>
      <c r="U53" s="36" t="s">
        <v>64</v>
      </c>
      <c r="V53" s="39"/>
    </row>
    <row r="54" s="40" customFormat="true" ht="27" hidden="false" customHeight="true" outlineLevel="0" collapsed="false">
      <c r="B54" s="34" t="s">
        <v>65</v>
      </c>
      <c r="C54" s="37"/>
      <c r="D54" s="28" t="n">
        <f aca="false">'[1]TSTO0359 劇場，音楽堂等の施設・設備の所有館数'!C52</f>
        <v>35</v>
      </c>
      <c r="E54" s="28" t="n">
        <f aca="false">'[1]TSTO0359 劇場，音楽堂等の施設・設備の所有館数'!D52</f>
        <v>22</v>
      </c>
      <c r="F54" s="28" t="n">
        <f aca="false">'[1]TSTO0359 劇場，音楽堂等の施設・設備の所有館数'!E52</f>
        <v>20</v>
      </c>
      <c r="G54" s="28" t="n">
        <f aca="false">'[1]TSTO0359 劇場，音楽堂等の施設・設備の所有館数'!F52</f>
        <v>34</v>
      </c>
      <c r="H54" s="28" t="n">
        <f aca="false">'[1]TSTO0359 劇場，音楽堂等の施設・設備の所有館数'!G52</f>
        <v>32</v>
      </c>
      <c r="I54" s="28" t="n">
        <f aca="false">'[1]TSTO0359 劇場，音楽堂等の施設・設備の所有館数'!H52</f>
        <v>4</v>
      </c>
      <c r="J54" s="28" t="n">
        <f aca="false">'[1]TSTO0359 劇場，音楽堂等の施設・設備の所有館数'!I52</f>
        <v>19</v>
      </c>
      <c r="K54" s="28" t="n">
        <f aca="false">'[1]TSTO0359 劇場，音楽堂等の施設・設備の所有館数'!J52</f>
        <v>6</v>
      </c>
      <c r="L54" s="28" t="n">
        <f aca="false">'[1]TSTO0359 劇場，音楽堂等の施設・設備の所有館数'!K52</f>
        <v>25</v>
      </c>
      <c r="M54" s="28" t="n">
        <f aca="false">'[1]TSTO0359 劇場，音楽堂等の施設・設備の所有館数'!L52</f>
        <v>35</v>
      </c>
      <c r="N54" s="28" t="n">
        <f aca="false">'[1]TSTO0359 劇場，音楽堂等の施設・設備の所有館数'!M52</f>
        <v>29</v>
      </c>
      <c r="O54" s="28" t="n">
        <f aca="false">'[1]TSTO0359 劇場，音楽堂等の施設・設備の所有館数'!N52</f>
        <v>35</v>
      </c>
      <c r="P54" s="28" t="n">
        <f aca="false">'[1]TSTO0359 劇場，音楽堂等の施設・設備の所有館数'!O52</f>
        <v>16</v>
      </c>
      <c r="Q54" s="28" t="n">
        <f aca="false">'[1]TSTO0359 劇場，音楽堂等の施設・設備の所有館数'!P52</f>
        <v>5</v>
      </c>
      <c r="R54" s="28" t="n">
        <f aca="false">'[1]TSTO0359 劇場，音楽堂等の施設・設備の所有館数'!Q52</f>
        <v>11</v>
      </c>
      <c r="S54" s="28" t="n">
        <f aca="false">'[1]TSTO0359 劇場，音楽堂等の施設・設備の所有館数'!R52</f>
        <v>33</v>
      </c>
      <c r="T54" s="41"/>
      <c r="U54" s="34" t="s">
        <v>65</v>
      </c>
      <c r="V54" s="39"/>
    </row>
    <row r="55" s="35" customFormat="true" ht="13.5" hidden="false" customHeight="false" outlineLevel="0" collapsed="false">
      <c r="B55" s="36" t="s">
        <v>66</v>
      </c>
      <c r="C55" s="37"/>
      <c r="D55" s="28" t="n">
        <f aca="false">'[1]TSTO0359 劇場，音楽堂等の施設・設備の所有館数'!C53</f>
        <v>14</v>
      </c>
      <c r="E55" s="28" t="n">
        <f aca="false">'[1]TSTO0359 劇場，音楽堂等の施設・設備の所有館数'!D53</f>
        <v>8</v>
      </c>
      <c r="F55" s="28" t="n">
        <f aca="false">'[1]TSTO0359 劇場，音楽堂等の施設・設備の所有館数'!E53</f>
        <v>7</v>
      </c>
      <c r="G55" s="28" t="n">
        <f aca="false">'[1]TSTO0359 劇場，音楽堂等の施設・設備の所有館数'!F53</f>
        <v>14</v>
      </c>
      <c r="H55" s="28" t="n">
        <f aca="false">'[1]TSTO0359 劇場，音楽堂等の施設・設備の所有館数'!G53</f>
        <v>13</v>
      </c>
      <c r="I55" s="28" t="n">
        <f aca="false">'[1]TSTO0359 劇場，音楽堂等の施設・設備の所有館数'!H53</f>
        <v>2</v>
      </c>
      <c r="J55" s="28" t="n">
        <f aca="false">'[1]TSTO0359 劇場，音楽堂等の施設・設備の所有館数'!I53</f>
        <v>6</v>
      </c>
      <c r="K55" s="28" t="n">
        <f aca="false">'[1]TSTO0359 劇場，音楽堂等の施設・設備の所有館数'!J53</f>
        <v>3</v>
      </c>
      <c r="L55" s="28" t="n">
        <f aca="false">'[1]TSTO0359 劇場，音楽堂等の施設・設備の所有館数'!K53</f>
        <v>11</v>
      </c>
      <c r="M55" s="28" t="n">
        <f aca="false">'[1]TSTO0359 劇場，音楽堂等の施設・設備の所有館数'!L53</f>
        <v>14</v>
      </c>
      <c r="N55" s="28" t="n">
        <f aca="false">'[1]TSTO0359 劇場，音楽堂等の施設・設備の所有館数'!M53</f>
        <v>11</v>
      </c>
      <c r="O55" s="28" t="n">
        <f aca="false">'[1]TSTO0359 劇場，音楽堂等の施設・設備の所有館数'!N53</f>
        <v>14</v>
      </c>
      <c r="P55" s="28" t="n">
        <f aca="false">'[1]TSTO0359 劇場，音楽堂等の施設・設備の所有館数'!O53</f>
        <v>8</v>
      </c>
      <c r="Q55" s="28" t="n">
        <f aca="false">'[1]TSTO0359 劇場，音楽堂等の施設・設備の所有館数'!P53</f>
        <v>1</v>
      </c>
      <c r="R55" s="28" t="n">
        <f aca="false">'[1]TSTO0359 劇場，音楽堂等の施設・設備の所有館数'!Q53</f>
        <v>8</v>
      </c>
      <c r="S55" s="28" t="n">
        <f aca="false">'[1]TSTO0359 劇場，音楽堂等の施設・設備の所有館数'!R53</f>
        <v>11</v>
      </c>
      <c r="T55" s="38"/>
      <c r="U55" s="36" t="s">
        <v>66</v>
      </c>
      <c r="V55" s="39"/>
    </row>
    <row r="56" s="35" customFormat="true" ht="13.5" hidden="false" customHeight="false" outlineLevel="0" collapsed="false">
      <c r="B56" s="36" t="s">
        <v>67</v>
      </c>
      <c r="C56" s="37"/>
      <c r="D56" s="28" t="n">
        <f aca="false">'[1]TSTO0359 劇場，音楽堂等の施設・設備の所有館数'!C54</f>
        <v>15</v>
      </c>
      <c r="E56" s="28" t="n">
        <f aca="false">'[1]TSTO0359 劇場，音楽堂等の施設・設備の所有館数'!D54</f>
        <v>7</v>
      </c>
      <c r="F56" s="28" t="n">
        <f aca="false">'[1]TSTO0359 劇場，音楽堂等の施設・設備の所有館数'!E54</f>
        <v>6</v>
      </c>
      <c r="G56" s="28" t="n">
        <f aca="false">'[1]TSTO0359 劇場，音楽堂等の施設・設備の所有館数'!F54</f>
        <v>14</v>
      </c>
      <c r="H56" s="28" t="n">
        <f aca="false">'[1]TSTO0359 劇場，音楽堂等の施設・設備の所有館数'!G54</f>
        <v>12</v>
      </c>
      <c r="I56" s="28" t="n">
        <f aca="false">'[1]TSTO0359 劇場，音楽堂等の施設・設備の所有館数'!H54</f>
        <v>3</v>
      </c>
      <c r="J56" s="28" t="n">
        <f aca="false">'[1]TSTO0359 劇場，音楽堂等の施設・設備の所有館数'!I54</f>
        <v>9</v>
      </c>
      <c r="K56" s="28" t="n">
        <f aca="false">'[1]TSTO0359 劇場，音楽堂等の施設・設備の所有館数'!J54</f>
        <v>3</v>
      </c>
      <c r="L56" s="28" t="n">
        <f aca="false">'[1]TSTO0359 劇場，音楽堂等の施設・設備の所有館数'!K54</f>
        <v>12</v>
      </c>
      <c r="M56" s="28" t="n">
        <f aca="false">'[1]TSTO0359 劇場，音楽堂等の施設・設備の所有館数'!L54</f>
        <v>15</v>
      </c>
      <c r="N56" s="28" t="n">
        <f aca="false">'[1]TSTO0359 劇場，音楽堂等の施設・設備の所有館数'!M54</f>
        <v>13</v>
      </c>
      <c r="O56" s="28" t="n">
        <f aca="false">'[1]TSTO0359 劇場，音楽堂等の施設・設備の所有館数'!N54</f>
        <v>15</v>
      </c>
      <c r="P56" s="28" t="n">
        <f aca="false">'[1]TSTO0359 劇場，音楽堂等の施設・設備の所有館数'!O54</f>
        <v>8</v>
      </c>
      <c r="Q56" s="28" t="n">
        <f aca="false">'[1]TSTO0359 劇場，音楽堂等の施設・設備の所有館数'!P54</f>
        <v>4</v>
      </c>
      <c r="R56" s="28" t="n">
        <f aca="false">'[1]TSTO0359 劇場，音楽堂等の施設・設備の所有館数'!Q54</f>
        <v>5</v>
      </c>
      <c r="S56" s="28" t="n">
        <f aca="false">'[1]TSTO0359 劇場，音楽堂等の施設・設備の所有館数'!R54</f>
        <v>13</v>
      </c>
      <c r="T56" s="38"/>
      <c r="U56" s="36" t="s">
        <v>67</v>
      </c>
      <c r="V56" s="39"/>
    </row>
    <row r="57" s="35" customFormat="true" ht="13.5" hidden="false" customHeight="false" outlineLevel="0" collapsed="false">
      <c r="B57" s="36" t="s">
        <v>68</v>
      </c>
      <c r="C57" s="37"/>
      <c r="D57" s="28" t="n">
        <f aca="false">'[1]TSTO0359 劇場，音楽堂等の施設・設備の所有館数'!C55</f>
        <v>26</v>
      </c>
      <c r="E57" s="28" t="n">
        <f aca="false">'[1]TSTO0359 劇場，音楽堂等の施設・設備の所有館数'!D55</f>
        <v>21</v>
      </c>
      <c r="F57" s="28" t="n">
        <f aca="false">'[1]TSTO0359 劇場，音楽堂等の施設・設備の所有館数'!E55</f>
        <v>14</v>
      </c>
      <c r="G57" s="28" t="n">
        <f aca="false">'[1]TSTO0359 劇場，音楽堂等の施設・設備の所有館数'!F55</f>
        <v>26</v>
      </c>
      <c r="H57" s="28" t="n">
        <f aca="false">'[1]TSTO0359 劇場，音楽堂等の施設・設備の所有館数'!G55</f>
        <v>23</v>
      </c>
      <c r="I57" s="28" t="n">
        <f aca="false">'[1]TSTO0359 劇場，音楽堂等の施設・設備の所有館数'!H55</f>
        <v>3</v>
      </c>
      <c r="J57" s="28" t="n">
        <f aca="false">'[1]TSTO0359 劇場，音楽堂等の施設・設備の所有館数'!I55</f>
        <v>12</v>
      </c>
      <c r="K57" s="28" t="n">
        <f aca="false">'[1]TSTO0359 劇場，音楽堂等の施設・設備の所有館数'!J55</f>
        <v>0</v>
      </c>
      <c r="L57" s="28" t="n">
        <f aca="false">'[1]TSTO0359 劇場，音楽堂等の施設・設備の所有館数'!K55</f>
        <v>18</v>
      </c>
      <c r="M57" s="28" t="n">
        <f aca="false">'[1]TSTO0359 劇場，音楽堂等の施設・設備の所有館数'!L55</f>
        <v>25</v>
      </c>
      <c r="N57" s="28" t="n">
        <f aca="false">'[1]TSTO0359 劇場，音楽堂等の施設・設備の所有館数'!M55</f>
        <v>20</v>
      </c>
      <c r="O57" s="28" t="n">
        <f aca="false">'[1]TSTO0359 劇場，音楽堂等の施設・設備の所有館数'!N55</f>
        <v>25</v>
      </c>
      <c r="P57" s="28" t="n">
        <f aca="false">'[1]TSTO0359 劇場，音楽堂等の施設・設備の所有館数'!O55</f>
        <v>18</v>
      </c>
      <c r="Q57" s="28" t="n">
        <f aca="false">'[1]TSTO0359 劇場，音楽堂等の施設・設備の所有館数'!P55</f>
        <v>7</v>
      </c>
      <c r="R57" s="28" t="n">
        <f aca="false">'[1]TSTO0359 劇場，音楽堂等の施設・設備の所有館数'!Q55</f>
        <v>9</v>
      </c>
      <c r="S57" s="28" t="n">
        <f aca="false">'[1]TSTO0359 劇場，音楽堂等の施設・設備の所有館数'!R55</f>
        <v>17</v>
      </c>
      <c r="T57" s="38"/>
      <c r="U57" s="36" t="s">
        <v>68</v>
      </c>
      <c r="V57" s="39"/>
    </row>
    <row r="58" s="35" customFormat="true" ht="13.5" hidden="false" customHeight="false" outlineLevel="0" collapsed="false">
      <c r="B58" s="36" t="s">
        <v>69</v>
      </c>
      <c r="C58" s="37"/>
      <c r="D58" s="28" t="n">
        <f aca="false">'[1]TSTO0359 劇場，音楽堂等の施設・設備の所有館数'!C56</f>
        <v>14</v>
      </c>
      <c r="E58" s="28" t="n">
        <f aca="false">'[1]TSTO0359 劇場，音楽堂等の施設・設備の所有館数'!D56</f>
        <v>7</v>
      </c>
      <c r="F58" s="28" t="n">
        <f aca="false">'[1]TSTO0359 劇場，音楽堂等の施設・設備の所有館数'!E56</f>
        <v>6</v>
      </c>
      <c r="G58" s="28" t="n">
        <f aca="false">'[1]TSTO0359 劇場，音楽堂等の施設・設備の所有館数'!F56</f>
        <v>13</v>
      </c>
      <c r="H58" s="28" t="n">
        <f aca="false">'[1]TSTO0359 劇場，音楽堂等の施設・設備の所有館数'!G56</f>
        <v>12</v>
      </c>
      <c r="I58" s="28" t="n">
        <f aca="false">'[1]TSTO0359 劇場，音楽堂等の施設・設備の所有館数'!H56</f>
        <v>2</v>
      </c>
      <c r="J58" s="28" t="n">
        <f aca="false">'[1]TSTO0359 劇場，音楽堂等の施設・設備の所有館数'!I56</f>
        <v>3</v>
      </c>
      <c r="K58" s="28" t="n">
        <f aca="false">'[1]TSTO0359 劇場，音楽堂等の施設・設備の所有館数'!J56</f>
        <v>1</v>
      </c>
      <c r="L58" s="28" t="n">
        <f aca="false">'[1]TSTO0359 劇場，音楽堂等の施設・設備の所有館数'!K56</f>
        <v>7</v>
      </c>
      <c r="M58" s="28" t="n">
        <f aca="false">'[1]TSTO0359 劇場，音楽堂等の施設・設備の所有館数'!L56</f>
        <v>14</v>
      </c>
      <c r="N58" s="28" t="n">
        <f aca="false">'[1]TSTO0359 劇場，音楽堂等の施設・設備の所有館数'!M56</f>
        <v>11</v>
      </c>
      <c r="O58" s="28" t="n">
        <f aca="false">'[1]TSTO0359 劇場，音楽堂等の施設・設備の所有館数'!N56</f>
        <v>14</v>
      </c>
      <c r="P58" s="28" t="n">
        <f aca="false">'[1]TSTO0359 劇場，音楽堂等の施設・設備の所有館数'!O56</f>
        <v>8</v>
      </c>
      <c r="Q58" s="28" t="n">
        <f aca="false">'[1]TSTO0359 劇場，音楽堂等の施設・設備の所有館数'!P56</f>
        <v>1</v>
      </c>
      <c r="R58" s="28" t="n">
        <f aca="false">'[1]TSTO0359 劇場，音楽堂等の施設・設備の所有館数'!Q56</f>
        <v>4</v>
      </c>
      <c r="S58" s="28" t="n">
        <f aca="false">'[1]TSTO0359 劇場，音楽堂等の施設・設備の所有館数'!R56</f>
        <v>11</v>
      </c>
      <c r="T58" s="38"/>
      <c r="U58" s="36" t="s">
        <v>69</v>
      </c>
      <c r="V58" s="39"/>
    </row>
    <row r="59" s="40" customFormat="true" ht="27" hidden="false" customHeight="true" outlineLevel="0" collapsed="false">
      <c r="B59" s="34" t="s">
        <v>70</v>
      </c>
      <c r="C59" s="37"/>
      <c r="D59" s="28" t="n">
        <f aca="false">'[1]TSTO0359 劇場，音楽堂等の施設・設備の所有館数'!C57</f>
        <v>81</v>
      </c>
      <c r="E59" s="28" t="n">
        <f aca="false">'[1]TSTO0359 劇場，音楽堂等の施設・設備の所有館数'!D57</f>
        <v>43</v>
      </c>
      <c r="F59" s="28" t="n">
        <f aca="false">'[1]TSTO0359 劇場，音楽堂等の施設・設備の所有館数'!E57</f>
        <v>39</v>
      </c>
      <c r="G59" s="28" t="n">
        <f aca="false">'[1]TSTO0359 劇場，音楽堂等の施設・設備の所有館数'!F57</f>
        <v>73</v>
      </c>
      <c r="H59" s="28" t="n">
        <f aca="false">'[1]TSTO0359 劇場，音楽堂等の施設・設備の所有館数'!G57</f>
        <v>63</v>
      </c>
      <c r="I59" s="28" t="n">
        <f aca="false">'[1]TSTO0359 劇場，音楽堂等の施設・設備の所有館数'!H57</f>
        <v>14</v>
      </c>
      <c r="J59" s="28" t="n">
        <f aca="false">'[1]TSTO0359 劇場，音楽堂等の施設・設備の所有館数'!I57</f>
        <v>37</v>
      </c>
      <c r="K59" s="28" t="n">
        <f aca="false">'[1]TSTO0359 劇場，音楽堂等の施設・設備の所有館数'!J57</f>
        <v>10</v>
      </c>
      <c r="L59" s="28" t="n">
        <f aca="false">'[1]TSTO0359 劇場，音楽堂等の施設・設備の所有館数'!K57</f>
        <v>59</v>
      </c>
      <c r="M59" s="28" t="n">
        <f aca="false">'[1]TSTO0359 劇場，音楽堂等の施設・設備の所有館数'!L57</f>
        <v>81</v>
      </c>
      <c r="N59" s="28" t="n">
        <f aca="false">'[1]TSTO0359 劇場，音楽堂等の施設・設備の所有館数'!M57</f>
        <v>66</v>
      </c>
      <c r="O59" s="28" t="n">
        <f aca="false">'[1]TSTO0359 劇場，音楽堂等の施設・設備の所有館数'!N57</f>
        <v>79</v>
      </c>
      <c r="P59" s="28" t="n">
        <f aca="false">'[1]TSTO0359 劇場，音楽堂等の施設・設備の所有館数'!O57</f>
        <v>49</v>
      </c>
      <c r="Q59" s="28" t="n">
        <f aca="false">'[1]TSTO0359 劇場，音楽堂等の施設・設備の所有館数'!P57</f>
        <v>9</v>
      </c>
      <c r="R59" s="28" t="n">
        <f aca="false">'[1]TSTO0359 劇場，音楽堂等の施設・設備の所有館数'!Q57</f>
        <v>34</v>
      </c>
      <c r="S59" s="28" t="n">
        <f aca="false">'[1]TSTO0359 劇場，音楽堂等の施設・設備の所有館数'!R57</f>
        <v>69</v>
      </c>
      <c r="T59" s="41"/>
      <c r="U59" s="34" t="s">
        <v>70</v>
      </c>
      <c r="V59" s="39"/>
    </row>
    <row r="60" s="35" customFormat="true" ht="13.5" hidden="false" customHeight="false" outlineLevel="0" collapsed="false">
      <c r="B60" s="36" t="s">
        <v>71</v>
      </c>
      <c r="C60" s="37"/>
      <c r="D60" s="28" t="n">
        <f aca="false">'[1]TSTO0359 劇場，音楽堂等の施設・設備の所有館数'!C58</f>
        <v>18</v>
      </c>
      <c r="E60" s="28" t="n">
        <f aca="false">'[1]TSTO0359 劇場，音楽堂等の施設・設備の所有館数'!D58</f>
        <v>10</v>
      </c>
      <c r="F60" s="28" t="n">
        <f aca="false">'[1]TSTO0359 劇場，音楽堂等の施設・設備の所有館数'!E58</f>
        <v>4</v>
      </c>
      <c r="G60" s="28" t="n">
        <f aca="false">'[1]TSTO0359 劇場，音楽堂等の施設・設備の所有館数'!F58</f>
        <v>18</v>
      </c>
      <c r="H60" s="28" t="n">
        <f aca="false">'[1]TSTO0359 劇場，音楽堂等の施設・設備の所有館数'!G58</f>
        <v>16</v>
      </c>
      <c r="I60" s="28" t="n">
        <f aca="false">'[1]TSTO0359 劇場，音楽堂等の施設・設備の所有館数'!H58</f>
        <v>1</v>
      </c>
      <c r="J60" s="28" t="n">
        <f aca="false">'[1]TSTO0359 劇場，音楽堂等の施設・設備の所有館数'!I58</f>
        <v>6</v>
      </c>
      <c r="K60" s="28" t="n">
        <f aca="false">'[1]TSTO0359 劇場，音楽堂等の施設・設備の所有館数'!J58</f>
        <v>1</v>
      </c>
      <c r="L60" s="28" t="n">
        <f aca="false">'[1]TSTO0359 劇場，音楽堂等の施設・設備の所有館数'!K58</f>
        <v>14</v>
      </c>
      <c r="M60" s="28" t="n">
        <f aca="false">'[1]TSTO0359 劇場，音楽堂等の施設・設備の所有館数'!L58</f>
        <v>18</v>
      </c>
      <c r="N60" s="28" t="n">
        <f aca="false">'[1]TSTO0359 劇場，音楽堂等の施設・設備の所有館数'!M58</f>
        <v>15</v>
      </c>
      <c r="O60" s="28" t="n">
        <f aca="false">'[1]TSTO0359 劇場，音楽堂等の施設・設備の所有館数'!N58</f>
        <v>18</v>
      </c>
      <c r="P60" s="28" t="n">
        <f aca="false">'[1]TSTO0359 劇場，音楽堂等の施設・設備の所有館数'!O58</f>
        <v>10</v>
      </c>
      <c r="Q60" s="28" t="n">
        <f aca="false">'[1]TSTO0359 劇場，音楽堂等の施設・設備の所有館数'!P58</f>
        <v>2</v>
      </c>
      <c r="R60" s="28" t="n">
        <f aca="false">'[1]TSTO0359 劇場，音楽堂等の施設・設備の所有館数'!Q58</f>
        <v>6</v>
      </c>
      <c r="S60" s="28" t="n">
        <f aca="false">'[1]TSTO0359 劇場，音楽堂等の施設・設備の所有館数'!R58</f>
        <v>18</v>
      </c>
      <c r="T60" s="38"/>
      <c r="U60" s="36" t="s">
        <v>71</v>
      </c>
      <c r="V60" s="39"/>
    </row>
    <row r="61" s="35" customFormat="true" ht="13.5" hidden="false" customHeight="false" outlineLevel="0" collapsed="false">
      <c r="B61" s="36" t="s">
        <v>72</v>
      </c>
      <c r="C61" s="37"/>
      <c r="D61" s="28" t="n">
        <f aca="false">'[1]TSTO0359 劇場，音楽堂等の施設・設備の所有館数'!C59</f>
        <v>37</v>
      </c>
      <c r="E61" s="28" t="n">
        <f aca="false">'[1]TSTO0359 劇場，音楽堂等の施設・設備の所有館数'!D59</f>
        <v>19</v>
      </c>
      <c r="F61" s="28" t="n">
        <f aca="false">'[1]TSTO0359 劇場，音楽堂等の施設・設備の所有館数'!E59</f>
        <v>16</v>
      </c>
      <c r="G61" s="28" t="n">
        <f aca="false">'[1]TSTO0359 劇場，音楽堂等の施設・設備の所有館数'!F59</f>
        <v>36</v>
      </c>
      <c r="H61" s="28" t="n">
        <f aca="false">'[1]TSTO0359 劇場，音楽堂等の施設・設備の所有館数'!G59</f>
        <v>28</v>
      </c>
      <c r="I61" s="28" t="n">
        <f aca="false">'[1]TSTO0359 劇場，音楽堂等の施設・設備の所有館数'!H59</f>
        <v>0</v>
      </c>
      <c r="J61" s="28" t="n">
        <f aca="false">'[1]TSTO0359 劇場，音楽堂等の施設・設備の所有館数'!I59</f>
        <v>14</v>
      </c>
      <c r="K61" s="28" t="n">
        <f aca="false">'[1]TSTO0359 劇場，音楽堂等の施設・設備の所有館数'!J59</f>
        <v>4</v>
      </c>
      <c r="L61" s="28" t="n">
        <f aca="false">'[1]TSTO0359 劇場，音楽堂等の施設・設備の所有館数'!K59</f>
        <v>23</v>
      </c>
      <c r="M61" s="28" t="n">
        <f aca="false">'[1]TSTO0359 劇場，音楽堂等の施設・設備の所有館数'!L59</f>
        <v>37</v>
      </c>
      <c r="N61" s="28" t="n">
        <f aca="false">'[1]TSTO0359 劇場，音楽堂等の施設・設備の所有館数'!M59</f>
        <v>32</v>
      </c>
      <c r="O61" s="28" t="n">
        <f aca="false">'[1]TSTO0359 劇場，音楽堂等の施設・設備の所有館数'!N59</f>
        <v>36</v>
      </c>
      <c r="P61" s="28" t="n">
        <f aca="false">'[1]TSTO0359 劇場，音楽堂等の施設・設備の所有館数'!O59</f>
        <v>21</v>
      </c>
      <c r="Q61" s="28" t="n">
        <f aca="false">'[1]TSTO0359 劇場，音楽堂等の施設・設備の所有館数'!P59</f>
        <v>4</v>
      </c>
      <c r="R61" s="28" t="n">
        <f aca="false">'[1]TSTO0359 劇場，音楽堂等の施設・設備の所有館数'!Q59</f>
        <v>8</v>
      </c>
      <c r="S61" s="28" t="n">
        <f aca="false">'[1]TSTO0359 劇場，音楽堂等の施設・設備の所有館数'!R59</f>
        <v>28</v>
      </c>
      <c r="T61" s="38"/>
      <c r="U61" s="36" t="s">
        <v>72</v>
      </c>
      <c r="V61" s="39"/>
    </row>
    <row r="62" s="35" customFormat="true" ht="13.5" hidden="false" customHeight="false" outlineLevel="0" collapsed="false">
      <c r="B62" s="36" t="s">
        <v>73</v>
      </c>
      <c r="C62" s="37"/>
      <c r="D62" s="28" t="n">
        <f aca="false">'[1]TSTO0359 劇場，音楽堂等の施設・設備の所有館数'!C60</f>
        <v>30</v>
      </c>
      <c r="E62" s="28" t="n">
        <f aca="false">'[1]TSTO0359 劇場，音楽堂等の施設・設備の所有館数'!D60</f>
        <v>20</v>
      </c>
      <c r="F62" s="28" t="n">
        <f aca="false">'[1]TSTO0359 劇場，音楽堂等の施設・設備の所有館数'!E60</f>
        <v>14</v>
      </c>
      <c r="G62" s="28" t="n">
        <f aca="false">'[1]TSTO0359 劇場，音楽堂等の施設・設備の所有館数'!F60</f>
        <v>29</v>
      </c>
      <c r="H62" s="28" t="n">
        <f aca="false">'[1]TSTO0359 劇場，音楽堂等の施設・設備の所有館数'!G60</f>
        <v>21</v>
      </c>
      <c r="I62" s="28" t="n">
        <f aca="false">'[1]TSTO0359 劇場，音楽堂等の施設・設備の所有館数'!H60</f>
        <v>3</v>
      </c>
      <c r="J62" s="28" t="n">
        <f aca="false">'[1]TSTO0359 劇場，音楽堂等の施設・設備の所有館数'!I60</f>
        <v>14</v>
      </c>
      <c r="K62" s="28" t="n">
        <f aca="false">'[1]TSTO0359 劇場，音楽堂等の施設・設備の所有館数'!J60</f>
        <v>1</v>
      </c>
      <c r="L62" s="28" t="n">
        <f aca="false">'[1]TSTO0359 劇場，音楽堂等の施設・設備の所有館数'!K60</f>
        <v>19</v>
      </c>
      <c r="M62" s="28" t="n">
        <f aca="false">'[1]TSTO0359 劇場，音楽堂等の施設・設備の所有館数'!L60</f>
        <v>29</v>
      </c>
      <c r="N62" s="28" t="n">
        <f aca="false">'[1]TSTO0359 劇場，音楽堂等の施設・設備の所有館数'!M60</f>
        <v>22</v>
      </c>
      <c r="O62" s="28" t="n">
        <f aca="false">'[1]TSTO0359 劇場，音楽堂等の施設・設備の所有館数'!N60</f>
        <v>29</v>
      </c>
      <c r="P62" s="28" t="n">
        <f aca="false">'[1]TSTO0359 劇場，音楽堂等の施設・設備の所有館数'!O60</f>
        <v>19</v>
      </c>
      <c r="Q62" s="28" t="n">
        <f aca="false">'[1]TSTO0359 劇場，音楽堂等の施設・設備の所有館数'!P60</f>
        <v>2</v>
      </c>
      <c r="R62" s="28" t="n">
        <f aca="false">'[1]TSTO0359 劇場，音楽堂等の施設・設備の所有館数'!Q60</f>
        <v>8</v>
      </c>
      <c r="S62" s="28" t="n">
        <f aca="false">'[1]TSTO0359 劇場，音楽堂等の施設・設備の所有館数'!R60</f>
        <v>28</v>
      </c>
      <c r="T62" s="38"/>
      <c r="U62" s="36" t="s">
        <v>73</v>
      </c>
      <c r="V62" s="39"/>
    </row>
    <row r="63" s="35" customFormat="true" ht="13.5" hidden="false" customHeight="false" outlineLevel="0" collapsed="false">
      <c r="B63" s="36" t="s">
        <v>74</v>
      </c>
      <c r="C63" s="37"/>
      <c r="D63" s="28" t="n">
        <f aca="false">'[1]TSTO0359 劇場，音楽堂等の施設・設備の所有館数'!C61</f>
        <v>22</v>
      </c>
      <c r="E63" s="28" t="n">
        <f aca="false">'[1]TSTO0359 劇場，音楽堂等の施設・設備の所有館数'!D61</f>
        <v>13</v>
      </c>
      <c r="F63" s="28" t="n">
        <f aca="false">'[1]TSTO0359 劇場，音楽堂等の施設・設備の所有館数'!E61</f>
        <v>13</v>
      </c>
      <c r="G63" s="28" t="n">
        <f aca="false">'[1]TSTO0359 劇場，音楽堂等の施設・設備の所有館数'!F61</f>
        <v>20</v>
      </c>
      <c r="H63" s="28" t="n">
        <f aca="false">'[1]TSTO0359 劇場，音楽堂等の施設・設備の所有館数'!G61</f>
        <v>18</v>
      </c>
      <c r="I63" s="28" t="n">
        <f aca="false">'[1]TSTO0359 劇場，音楽堂等の施設・設備の所有館数'!H61</f>
        <v>3</v>
      </c>
      <c r="J63" s="28" t="n">
        <f aca="false">'[1]TSTO0359 劇場，音楽堂等の施設・設備の所有館数'!I61</f>
        <v>11</v>
      </c>
      <c r="K63" s="28" t="n">
        <f aca="false">'[1]TSTO0359 劇場，音楽堂等の施設・設備の所有館数'!J61</f>
        <v>5</v>
      </c>
      <c r="L63" s="28" t="n">
        <f aca="false">'[1]TSTO0359 劇場，音楽堂等の施設・設備の所有館数'!K61</f>
        <v>18</v>
      </c>
      <c r="M63" s="28" t="n">
        <f aca="false">'[1]TSTO0359 劇場，音楽堂等の施設・設備の所有館数'!L61</f>
        <v>22</v>
      </c>
      <c r="N63" s="28" t="n">
        <f aca="false">'[1]TSTO0359 劇場，音楽堂等の施設・設備の所有館数'!M61</f>
        <v>17</v>
      </c>
      <c r="O63" s="28" t="n">
        <f aca="false">'[1]TSTO0359 劇場，音楽堂等の施設・設備の所有館数'!N61</f>
        <v>21</v>
      </c>
      <c r="P63" s="28" t="n">
        <f aca="false">'[1]TSTO0359 劇場，音楽堂等の施設・設備の所有館数'!O61</f>
        <v>12</v>
      </c>
      <c r="Q63" s="28" t="n">
        <f aca="false">'[1]TSTO0359 劇場，音楽堂等の施設・設備の所有館数'!P61</f>
        <v>2</v>
      </c>
      <c r="R63" s="28" t="n">
        <f aca="false">'[1]TSTO0359 劇場，音楽堂等の施設・設備の所有館数'!Q61</f>
        <v>11</v>
      </c>
      <c r="S63" s="28" t="n">
        <f aca="false">'[1]TSTO0359 劇場，音楽堂等の施設・設備の所有館数'!R61</f>
        <v>19</v>
      </c>
      <c r="T63" s="38"/>
      <c r="U63" s="36" t="s">
        <v>74</v>
      </c>
      <c r="V63" s="39"/>
    </row>
    <row r="64" s="40" customFormat="true" ht="27" hidden="false" customHeight="true" outlineLevel="0" collapsed="false">
      <c r="B64" s="34" t="s">
        <v>75</v>
      </c>
      <c r="C64" s="37"/>
      <c r="D64" s="28" t="n">
        <f aca="false">'[1]TSTO0359 劇場，音楽堂等の施設・設備の所有館数'!C62</f>
        <v>25</v>
      </c>
      <c r="E64" s="28" t="n">
        <f aca="false">'[1]TSTO0359 劇場，音楽堂等の施設・設備の所有館数'!D62</f>
        <v>15</v>
      </c>
      <c r="F64" s="28" t="n">
        <f aca="false">'[1]TSTO0359 劇場，音楽堂等の施設・設備の所有館数'!E62</f>
        <v>9</v>
      </c>
      <c r="G64" s="28" t="n">
        <f aca="false">'[1]TSTO0359 劇場，音楽堂等の施設・設備の所有館数'!F62</f>
        <v>25</v>
      </c>
      <c r="H64" s="28" t="n">
        <f aca="false">'[1]TSTO0359 劇場，音楽堂等の施設・設備の所有館数'!G62</f>
        <v>21</v>
      </c>
      <c r="I64" s="28" t="n">
        <f aca="false">'[1]TSTO0359 劇場，音楽堂等の施設・設備の所有館数'!H62</f>
        <v>6</v>
      </c>
      <c r="J64" s="28" t="n">
        <f aca="false">'[1]TSTO0359 劇場，音楽堂等の施設・設備の所有館数'!I62</f>
        <v>15</v>
      </c>
      <c r="K64" s="28" t="n">
        <f aca="false">'[1]TSTO0359 劇場，音楽堂等の施設・設備の所有館数'!J62</f>
        <v>6</v>
      </c>
      <c r="L64" s="28" t="n">
        <f aca="false">'[1]TSTO0359 劇場，音楽堂等の施設・設備の所有館数'!K62</f>
        <v>15</v>
      </c>
      <c r="M64" s="28" t="n">
        <f aca="false">'[1]TSTO0359 劇場，音楽堂等の施設・設備の所有館数'!L62</f>
        <v>25</v>
      </c>
      <c r="N64" s="28" t="n">
        <f aca="false">'[1]TSTO0359 劇場，音楽堂等の施設・設備の所有館数'!M62</f>
        <v>20</v>
      </c>
      <c r="O64" s="28" t="n">
        <f aca="false">'[1]TSTO0359 劇場，音楽堂等の施設・設備の所有館数'!N62</f>
        <v>24</v>
      </c>
      <c r="P64" s="28" t="n">
        <f aca="false">'[1]TSTO0359 劇場，音楽堂等の施設・設備の所有館数'!O62</f>
        <v>11</v>
      </c>
      <c r="Q64" s="28" t="n">
        <f aca="false">'[1]TSTO0359 劇場，音楽堂等の施設・設備の所有館数'!P62</f>
        <v>2</v>
      </c>
      <c r="R64" s="28" t="n">
        <f aca="false">'[1]TSTO0359 劇場，音楽堂等の施設・設備の所有館数'!Q62</f>
        <v>9</v>
      </c>
      <c r="S64" s="28" t="n">
        <f aca="false">'[1]TSTO0359 劇場，音楽堂等の施設・設備の所有館数'!R62</f>
        <v>20</v>
      </c>
      <c r="T64" s="41"/>
      <c r="U64" s="34" t="s">
        <v>75</v>
      </c>
      <c r="V64" s="39"/>
    </row>
    <row r="65" s="35" customFormat="true" ht="13.5" hidden="false" customHeight="false" outlineLevel="0" collapsed="false">
      <c r="B65" s="36" t="s">
        <v>76</v>
      </c>
      <c r="C65" s="37"/>
      <c r="D65" s="28" t="n">
        <f aca="false">'[1]TSTO0359 劇場，音楽堂等の施設・設備の所有館数'!C63</f>
        <v>47</v>
      </c>
      <c r="E65" s="28" t="n">
        <f aca="false">'[1]TSTO0359 劇場，音楽堂等の施設・設備の所有館数'!D63</f>
        <v>27</v>
      </c>
      <c r="F65" s="28" t="n">
        <f aca="false">'[1]TSTO0359 劇場，音楽堂等の施設・設備の所有館数'!E63</f>
        <v>22</v>
      </c>
      <c r="G65" s="28" t="n">
        <f aca="false">'[1]TSTO0359 劇場，音楽堂等の施設・設備の所有館数'!F63</f>
        <v>45</v>
      </c>
      <c r="H65" s="28" t="n">
        <f aca="false">'[1]TSTO0359 劇場，音楽堂等の施設・設備の所有館数'!G63</f>
        <v>37</v>
      </c>
      <c r="I65" s="28" t="n">
        <f aca="false">'[1]TSTO0359 劇場，音楽堂等の施設・設備の所有館数'!H63</f>
        <v>5</v>
      </c>
      <c r="J65" s="28" t="n">
        <f aca="false">'[1]TSTO0359 劇場，音楽堂等の施設・設備の所有館数'!I63</f>
        <v>20</v>
      </c>
      <c r="K65" s="28" t="n">
        <f aca="false">'[1]TSTO0359 劇場，音楽堂等の施設・設備の所有館数'!J63</f>
        <v>6</v>
      </c>
      <c r="L65" s="28" t="n">
        <f aca="false">'[1]TSTO0359 劇場，音楽堂等の施設・設備の所有館数'!K63</f>
        <v>28</v>
      </c>
      <c r="M65" s="28" t="n">
        <f aca="false">'[1]TSTO0359 劇場，音楽堂等の施設・設備の所有館数'!L63</f>
        <v>46</v>
      </c>
      <c r="N65" s="28" t="n">
        <f aca="false">'[1]TSTO0359 劇場，音楽堂等の施設・設備の所有館数'!M63</f>
        <v>39</v>
      </c>
      <c r="O65" s="28" t="n">
        <f aca="false">'[1]TSTO0359 劇場，音楽堂等の施設・設備の所有館数'!N63</f>
        <v>45</v>
      </c>
      <c r="P65" s="28" t="n">
        <f aca="false">'[1]TSTO0359 劇場，音楽堂等の施設・設備の所有館数'!O63</f>
        <v>8</v>
      </c>
      <c r="Q65" s="28" t="n">
        <f aca="false">'[1]TSTO0359 劇場，音楽堂等の施設・設備の所有館数'!P63</f>
        <v>1</v>
      </c>
      <c r="R65" s="28" t="n">
        <f aca="false">'[1]TSTO0359 劇場，音楽堂等の施設・設備の所有館数'!Q63</f>
        <v>7</v>
      </c>
      <c r="S65" s="28" t="n">
        <f aca="false">'[1]TSTO0359 劇場，音楽堂等の施設・設備の所有館数'!R63</f>
        <v>40</v>
      </c>
      <c r="T65" s="38"/>
      <c r="U65" s="36" t="s">
        <v>76</v>
      </c>
      <c r="V65" s="39"/>
    </row>
    <row r="66" s="35" customFormat="true" ht="13.5" hidden="false" customHeight="false" outlineLevel="0" collapsed="false">
      <c r="B66" s="36" t="s">
        <v>77</v>
      </c>
      <c r="C66" s="37"/>
      <c r="D66" s="28" t="n">
        <f aca="false">'[1]TSTO0359 劇場，音楽堂等の施設・設備の所有館数'!C64</f>
        <v>20</v>
      </c>
      <c r="E66" s="28" t="n">
        <f aca="false">'[1]TSTO0359 劇場，音楽堂等の施設・設備の所有館数'!D64</f>
        <v>14</v>
      </c>
      <c r="F66" s="28" t="n">
        <f aca="false">'[1]TSTO0359 劇場，音楽堂等の施設・設備の所有館数'!E64</f>
        <v>7</v>
      </c>
      <c r="G66" s="28" t="n">
        <f aca="false">'[1]TSTO0359 劇場，音楽堂等の施設・設備の所有館数'!F64</f>
        <v>20</v>
      </c>
      <c r="H66" s="28" t="n">
        <f aca="false">'[1]TSTO0359 劇場，音楽堂等の施設・設備の所有館数'!G64</f>
        <v>13</v>
      </c>
      <c r="I66" s="28" t="n">
        <f aca="false">'[1]TSTO0359 劇場，音楽堂等の施設・設備の所有館数'!H64</f>
        <v>2</v>
      </c>
      <c r="J66" s="28" t="n">
        <f aca="false">'[1]TSTO0359 劇場，音楽堂等の施設・設備の所有館数'!I64</f>
        <v>14</v>
      </c>
      <c r="K66" s="28" t="n">
        <f aca="false">'[1]TSTO0359 劇場，音楽堂等の施設・設備の所有館数'!J64</f>
        <v>3</v>
      </c>
      <c r="L66" s="28" t="n">
        <f aca="false">'[1]TSTO0359 劇場，音楽堂等の施設・設備の所有館数'!K64</f>
        <v>15</v>
      </c>
      <c r="M66" s="28" t="n">
        <f aca="false">'[1]TSTO0359 劇場，音楽堂等の施設・設備の所有館数'!L64</f>
        <v>20</v>
      </c>
      <c r="N66" s="28" t="n">
        <f aca="false">'[1]TSTO0359 劇場，音楽堂等の施設・設備の所有館数'!M64</f>
        <v>18</v>
      </c>
      <c r="O66" s="28" t="n">
        <f aca="false">'[1]TSTO0359 劇場，音楽堂等の施設・設備の所有館数'!N64</f>
        <v>20</v>
      </c>
      <c r="P66" s="28" t="n">
        <f aca="false">'[1]TSTO0359 劇場，音楽堂等の施設・設備の所有館数'!O64</f>
        <v>11</v>
      </c>
      <c r="Q66" s="28" t="n">
        <f aca="false">'[1]TSTO0359 劇場，音楽堂等の施設・設備の所有館数'!P64</f>
        <v>3</v>
      </c>
      <c r="R66" s="28" t="n">
        <f aca="false">'[1]TSTO0359 劇場，音楽堂等の施設・設備の所有館数'!Q64</f>
        <v>6</v>
      </c>
      <c r="S66" s="28" t="n">
        <f aca="false">'[1]TSTO0359 劇場，音楽堂等の施設・設備の所有館数'!R64</f>
        <v>18</v>
      </c>
      <c r="T66" s="38"/>
      <c r="U66" s="36" t="s">
        <v>77</v>
      </c>
      <c r="V66" s="39"/>
    </row>
    <row r="67" customFormat="false" ht="16.5" hidden="false" customHeight="true" outlineLevel="0" collapsed="false">
      <c r="A67" s="42"/>
      <c r="B67" s="43"/>
      <c r="C67" s="44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5"/>
      <c r="U67" s="43"/>
      <c r="V67" s="46"/>
    </row>
  </sheetData>
  <mergeCells count="12">
    <mergeCell ref="A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S5"/>
    <mergeCell ref="T5:V6"/>
  </mergeCells>
  <printOptions headings="false" gridLines="false" gridLinesSet="true" horizontalCentered="true" verticalCentered="false"/>
  <pageMargins left="0.7875" right="0.7875" top="0.827083333333333" bottom="0.865972222222222" header="0.511811023622047" footer="0.511811023622047"/>
  <pageSetup paperSize="9" scale="63" fitToWidth="1" fitToHeight="1" pageOrder="downThenOver" orientation="portrait" blackAndWhite="false" draft="false" cellComments="none" firstPageNumber="500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0:47:36Z</dcterms:created>
  <dc:creator>m</dc:creator>
  <dc:description/>
  <dc:language>en-US</dc:language>
  <cp:lastModifiedBy>m</cp:lastModifiedBy>
  <dcterms:modified xsi:type="dcterms:W3CDTF">2017-03-23T10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