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表9 " sheetId="1" state="visible" r:id="rId2"/>
  </sheets>
  <definedNames>
    <definedName function="false" hidden="false" localSheetId="0" name="_xlnm.Print_Area" vbProcedure="false">'概要表9 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（３）　学習内容別学級・講座数（表９，図３）</t>
  </si>
  <si>
    <r>
      <rPr>
        <sz val="12"/>
        <rFont val="Noto Sans"/>
        <family val="2"/>
      </rPr>
      <t xml:space="preserve">　学級・講座の件数を学習内容別にみると，教育委員会では「教養の向上」が７万２千件（学級・講座総数に占める割合</t>
    </r>
    <r>
      <rPr>
        <sz val="12"/>
        <rFont val="ＭＳ 明朝"/>
        <family val="1"/>
        <charset val="128"/>
      </rPr>
      <t xml:space="preserve">44.0</t>
    </r>
    <r>
      <rPr>
        <sz val="12"/>
        <rFont val="Noto Sans"/>
        <family val="2"/>
      </rPr>
      <t xml:space="preserve">％）で最も多く，次いで「家庭教育・家庭生活」３万５千件（同</t>
    </r>
    <r>
      <rPr>
        <sz val="12"/>
        <rFont val="ＭＳ 明朝"/>
        <family val="1"/>
        <charset val="128"/>
      </rPr>
      <t xml:space="preserve">21.5</t>
    </r>
    <r>
      <rPr>
        <sz val="12"/>
        <rFont val="Noto Sans"/>
        <family val="2"/>
      </rPr>
      <t xml:space="preserve">％），「体育・レクリエーション」２万６千件（同</t>
    </r>
    <r>
      <rPr>
        <sz val="12"/>
        <rFont val="ＭＳ 明朝"/>
        <family val="1"/>
        <charset val="128"/>
      </rPr>
      <t xml:space="preserve">16.0</t>
    </r>
    <r>
      <rPr>
        <sz val="12"/>
        <rFont val="Noto Sans"/>
        <family val="2"/>
      </rPr>
      <t xml:space="preserve">％）の順となっている。
　都道府県知事部局・市町村長部局では「家庭教育・家庭生活」が７万４千件（同</t>
    </r>
    <r>
      <rPr>
        <sz val="12"/>
        <rFont val="ＭＳ 明朝"/>
        <family val="1"/>
        <charset val="128"/>
      </rPr>
      <t xml:space="preserve">35.7</t>
    </r>
    <r>
      <rPr>
        <sz val="12"/>
        <rFont val="Noto Sans"/>
        <family val="2"/>
      </rPr>
      <t xml:space="preserve">％）で最も多く，次いで「教養の向上」４万９千件（同</t>
    </r>
    <r>
      <rPr>
        <sz val="12"/>
        <rFont val="ＭＳ 明朝"/>
        <family val="1"/>
        <charset val="128"/>
      </rPr>
      <t xml:space="preserve">23.5</t>
    </r>
    <r>
      <rPr>
        <sz val="12"/>
        <rFont val="Noto Sans"/>
        <family val="2"/>
      </rPr>
      <t xml:space="preserve">％），「市民意識・社会連帯意識」３万件（同</t>
    </r>
    <r>
      <rPr>
        <sz val="12"/>
        <rFont val="ＭＳ 明朝"/>
        <family val="1"/>
        <charset val="128"/>
      </rPr>
      <t xml:space="preserve">14.6</t>
    </r>
    <r>
      <rPr>
        <sz val="12"/>
        <rFont val="Noto Sans"/>
        <family val="2"/>
      </rPr>
      <t xml:space="preserve">％）の順となっている。
　公民館では「教養の向上」が２６万４千件（同</t>
    </r>
    <r>
      <rPr>
        <sz val="12"/>
        <rFont val="ＭＳ 明朝"/>
        <family val="1"/>
        <charset val="128"/>
      </rPr>
      <t xml:space="preserve">61.6</t>
    </r>
    <r>
      <rPr>
        <sz val="12"/>
        <rFont val="Noto Sans"/>
        <family val="2"/>
      </rPr>
      <t xml:space="preserve">％）で最も多く，次いで「体育・レクリエーション」５万５千件（同</t>
    </r>
    <r>
      <rPr>
        <sz val="12"/>
        <rFont val="ＭＳ 明朝"/>
        <family val="1"/>
        <charset val="128"/>
      </rPr>
      <t xml:space="preserve">12.7</t>
    </r>
    <r>
      <rPr>
        <sz val="12"/>
        <rFont val="Noto Sans"/>
        <family val="2"/>
      </rPr>
      <t xml:space="preserve">％），「家庭教育・家庭生活」４万１千件（同</t>
    </r>
    <r>
      <rPr>
        <sz val="12"/>
        <rFont val="ＭＳ 明朝"/>
        <family val="1"/>
        <charset val="128"/>
      </rPr>
      <t xml:space="preserve">9.6</t>
    </r>
    <r>
      <rPr>
        <sz val="12"/>
        <rFont val="Noto Sans"/>
        <family val="2"/>
      </rPr>
      <t xml:space="preserve">％）の順となっている。
　青少年教育施設では「教養の向上」が１万２千件（同</t>
    </r>
    <r>
      <rPr>
        <sz val="12"/>
        <rFont val="ＭＳ 明朝"/>
        <family val="1"/>
        <charset val="128"/>
      </rPr>
      <t xml:space="preserve">74.6</t>
    </r>
    <r>
      <rPr>
        <sz val="12"/>
        <rFont val="Noto Sans"/>
        <family val="2"/>
      </rPr>
      <t xml:space="preserve">％）で最も多く，次いで「体育・レクリエーション」２千件（同</t>
    </r>
    <r>
      <rPr>
        <sz val="12"/>
        <rFont val="ＭＳ 明朝"/>
        <family val="1"/>
        <charset val="128"/>
      </rPr>
      <t xml:space="preserve">9.2</t>
    </r>
    <r>
      <rPr>
        <sz val="12"/>
        <rFont val="Noto Sans"/>
        <family val="2"/>
      </rPr>
      <t xml:space="preserve">％），「家庭教育・家庭生活」１千件（同</t>
    </r>
    <r>
      <rPr>
        <sz val="12"/>
        <rFont val="ＭＳ 明朝"/>
        <family val="1"/>
        <charset val="128"/>
      </rPr>
      <t xml:space="preserve">7.5</t>
    </r>
    <r>
      <rPr>
        <sz val="12"/>
        <rFont val="Noto Sans"/>
        <family val="2"/>
      </rPr>
      <t xml:space="preserve">％）の順となっている。
　女性教育施設では「教養の向上」が４千件（同</t>
    </r>
    <r>
      <rPr>
        <sz val="12"/>
        <rFont val="ＭＳ 明朝"/>
        <family val="1"/>
        <charset val="128"/>
      </rPr>
      <t xml:space="preserve">50.6</t>
    </r>
    <r>
      <rPr>
        <sz val="12"/>
        <rFont val="Noto Sans"/>
        <family val="2"/>
      </rPr>
      <t xml:space="preserve">％）で最も多く，次いで「家庭教育・家庭生活」２千件（同</t>
    </r>
    <r>
      <rPr>
        <sz val="12"/>
        <rFont val="ＭＳ 明朝"/>
        <family val="1"/>
        <charset val="128"/>
      </rPr>
      <t xml:space="preserve">29.5</t>
    </r>
    <r>
      <rPr>
        <sz val="12"/>
        <rFont val="Noto Sans"/>
        <family val="2"/>
      </rPr>
      <t xml:space="preserve">％）となっている。
</t>
    </r>
  </si>
  <si>
    <t xml:space="preserve">表９　学習内容別学級・講座数</t>
  </si>
  <si>
    <t xml:space="preserve">（件）</t>
  </si>
  <si>
    <t xml:space="preserve">区　　　分</t>
  </si>
  <si>
    <t xml:space="preserve">計</t>
  </si>
  <si>
    <t xml:space="preserve">教養の向上</t>
  </si>
  <si>
    <t xml:space="preserve">うち趣味・
けいこごと</t>
  </si>
  <si>
    <t xml:space="preserve">体育・
ﾚｸﾘｴｰｼｮﾝ</t>
  </si>
  <si>
    <t xml:space="preserve">家庭教育・
家庭生活</t>
  </si>
  <si>
    <t xml:space="preserve">職業知識 ・
技術の向上</t>
  </si>
  <si>
    <t xml:space="preserve">うち情報
教育関係</t>
  </si>
  <si>
    <t xml:space="preserve">市民意識・
社会連帯意識</t>
  </si>
  <si>
    <t xml:space="preserve">うち環境
問題関係</t>
  </si>
  <si>
    <t xml:space="preserve">うち社会
福祉関係</t>
  </si>
  <si>
    <t xml:space="preserve">その他</t>
  </si>
  <si>
    <t xml:space="preserve">教育委員会</t>
  </si>
  <si>
    <t xml:space="preserve">(…)</t>
  </si>
  <si>
    <t xml:space="preserve">都道府県知事部局</t>
  </si>
  <si>
    <t xml:space="preserve">・市町村長部局</t>
  </si>
  <si>
    <t xml:space="preserve">公民館</t>
  </si>
  <si>
    <t xml:space="preserve">公民館類似施設</t>
  </si>
  <si>
    <t xml:space="preserve">青少年教育施設</t>
  </si>
  <si>
    <t xml:space="preserve">女性教育施設</t>
  </si>
  <si>
    <t xml:space="preserve">（注）１．（　　）内は平成１４年度調査（平成１３年度間）の数値である。
　　　２．「うち情報教育関係」，「うち環境問題関係」及び「うち社会福祉関係」は平成１７年度調査（平成１６年度間）から調査
　　　　している。</t>
  </si>
  <si>
    <t xml:space="preserve">体育・レクリエーション</t>
  </si>
  <si>
    <t xml:space="preserve">家庭教育・家庭生活</t>
  </si>
  <si>
    <t xml:space="preserve">職業知識・技術の向上</t>
  </si>
  <si>
    <t xml:space="preserve">市民意識・社会連帯意識</t>
  </si>
  <si>
    <t xml:space="preserve">都道府県知事部局・
市町村長部局</t>
  </si>
  <si>
    <t xml:space="preserve">公民館
（類似施設を含む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\(#,##0\)"/>
    <numFmt numFmtId="168" formatCode="#,##0;0;\－"/>
    <numFmt numFmtId="169" formatCode="_ * #,##0_ ;_ * \-#,##0_ ;_ * \－_ ;_ @_ "/>
    <numFmt numFmtId="170" formatCode="[$-409]#,##0_);[RED]\(#,##0\)"/>
    <numFmt numFmtId="171" formatCode="#,##0;[RED]#,##0"/>
    <numFmt numFmtId="172" formatCode="0%"/>
    <numFmt numFmtId="173" formatCode="0.0%"/>
  </numFmts>
  <fonts count="2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12"/>
      <name val="明朝"/>
      <family val="1"/>
      <charset val="128"/>
    </font>
    <font>
      <sz val="10"/>
      <color rgb="FF0000FF"/>
      <name val="明朝"/>
      <family val="1"/>
      <charset val="128"/>
    </font>
    <font>
      <sz val="11"/>
      <name val="DejaVu Sans"/>
      <family val="2"/>
    </font>
    <font>
      <sz val="12"/>
      <color rgb="FF000000"/>
      <name val="Noto Sans"/>
      <family val="2"/>
    </font>
    <font>
      <sz val="10"/>
      <color rgb="FF000000"/>
      <name val="明朝"/>
      <family val="2"/>
    </font>
    <font>
      <sz val="10"/>
      <color rgb="FF000000"/>
      <name val="ＭＳ Ｐ明朝"/>
      <family val="2"/>
    </font>
    <font>
      <sz val="11"/>
      <color rgb="FF000000"/>
      <name val="明朝"/>
      <family val="2"/>
    </font>
    <font>
      <sz val="7"/>
      <name val="DejaVu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  <cellStyle name="標準_表７" xfId="21"/>
    <cellStyle name="標準_表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図３　　学習内容別学級・講座数の構成比</a:t>
            </a:r>
          </a:p>
        </c:rich>
      </c:tx>
      <c:layout>
        <c:manualLayout>
          <c:xMode val="edge"/>
          <c:yMode val="edge"/>
          <c:x val="0.353103391504774"/>
          <c:y val="0.0393370165745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3776753375"/>
          <c:y val="0.250313075506446"/>
          <c:w val="0.985306223246625"/>
          <c:h val="0.57966850828729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概要表9 '!$D$58</c:f>
              <c:strCache>
                <c:ptCount val="1"/>
                <c:pt idx="0">
                  <c:v>教養の向上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概要表9 '!$B$59:$B$63</c:f>
              <c:strCache>
                <c:ptCount val="5"/>
                <c:pt idx="0">
                  <c:v>教育委員会</c:v>
                </c:pt>
                <c:pt idx="1">
                  <c:v>都道府県知事部局・
市町村長部局</c:v>
                </c:pt>
                <c:pt idx="2">
                  <c:v>公民館
（類似施設を含む）</c:v>
                </c:pt>
                <c:pt idx="3">
                  <c:v>青少年教育施設</c:v>
                </c:pt>
                <c:pt idx="4">
                  <c:v>女性教育施設</c:v>
                </c:pt>
              </c:strCache>
            </c:strRef>
          </c:cat>
          <c:val>
            <c:numRef>
              <c:f>'概要表9 '!$D$59:$D$63</c:f>
              <c:numCache>
                <c:formatCode>General</c:formatCode>
                <c:ptCount val="5"/>
                <c:pt idx="0">
                  <c:v>0.440327518343943</c:v>
                </c:pt>
                <c:pt idx="1">
                  <c:v>0.234800979821264</c:v>
                </c:pt>
                <c:pt idx="2">
                  <c:v>0.615567375307196</c:v>
                </c:pt>
                <c:pt idx="3">
                  <c:v>0.745543725325996</c:v>
                </c:pt>
                <c:pt idx="4">
                  <c:v>0.506419589675711</c:v>
                </c:pt>
              </c:numCache>
            </c:numRef>
          </c:val>
        </c:ser>
        <c:ser>
          <c:idx val="1"/>
          <c:order val="1"/>
          <c:tx>
            <c:strRef>
              <c:f>'概要表9 '!$E$58</c:f>
              <c:strCache>
                <c:ptCount val="1"/>
                <c:pt idx="0">
                  <c:v>体育・レクリエーショ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概要表9 '!$B$59:$B$63</c:f>
              <c:strCache>
                <c:ptCount val="5"/>
                <c:pt idx="0">
                  <c:v>教育委員会</c:v>
                </c:pt>
                <c:pt idx="1">
                  <c:v>都道府県知事部局・
市町村長部局</c:v>
                </c:pt>
                <c:pt idx="2">
                  <c:v>公民館
（類似施設を含む）</c:v>
                </c:pt>
                <c:pt idx="3">
                  <c:v>青少年教育施設</c:v>
                </c:pt>
                <c:pt idx="4">
                  <c:v>女性教育施設</c:v>
                </c:pt>
              </c:strCache>
            </c:strRef>
          </c:cat>
          <c:val>
            <c:numRef>
              <c:f>'概要表9 '!$E$59:$E$63</c:f>
              <c:numCache>
                <c:formatCode>General</c:formatCode>
                <c:ptCount val="5"/>
                <c:pt idx="0">
                  <c:v>0.160375868603917</c:v>
                </c:pt>
                <c:pt idx="1">
                  <c:v>0.131996746762403</c:v>
                </c:pt>
                <c:pt idx="2">
                  <c:v>0.127205214797665</c:v>
                </c:pt>
                <c:pt idx="3">
                  <c:v>0.0919368345495873</c:v>
                </c:pt>
                <c:pt idx="4">
                  <c:v>0.0360026472534745</c:v>
                </c:pt>
              </c:numCache>
            </c:numRef>
          </c:val>
        </c:ser>
        <c:ser>
          <c:idx val="2"/>
          <c:order val="2"/>
          <c:tx>
            <c:strRef>
              <c:f>'概要表9 '!$F$58</c:f>
              <c:strCache>
                <c:ptCount val="1"/>
                <c:pt idx="0">
                  <c:v>家庭教育・家庭生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概要表9 '!$B$59:$B$63</c:f>
              <c:strCache>
                <c:ptCount val="5"/>
                <c:pt idx="0">
                  <c:v>教育委員会</c:v>
                </c:pt>
                <c:pt idx="1">
                  <c:v>都道府県知事部局・
市町村長部局</c:v>
                </c:pt>
                <c:pt idx="2">
                  <c:v>公民館
（類似施設を含む）</c:v>
                </c:pt>
                <c:pt idx="3">
                  <c:v>青少年教育施設</c:v>
                </c:pt>
                <c:pt idx="4">
                  <c:v>女性教育施設</c:v>
                </c:pt>
              </c:strCache>
            </c:strRef>
          </c:cat>
          <c:val>
            <c:numRef>
              <c:f>'概要表9 '!$F$59:$F$63</c:f>
              <c:numCache>
                <c:formatCode>General</c:formatCode>
                <c:ptCount val="5"/>
                <c:pt idx="0">
                  <c:v>0.215152582729967</c:v>
                </c:pt>
                <c:pt idx="1">
                  <c:v>0.356787764746647</c:v>
                </c:pt>
                <c:pt idx="2">
                  <c:v>0.0959453687863646</c:v>
                </c:pt>
                <c:pt idx="3">
                  <c:v>0.0754874985046058</c:v>
                </c:pt>
                <c:pt idx="4">
                  <c:v>0.294639311714097</c:v>
                </c:pt>
              </c:numCache>
            </c:numRef>
          </c:val>
        </c:ser>
        <c:ser>
          <c:idx val="3"/>
          <c:order val="3"/>
          <c:tx>
            <c:strRef>
              <c:f>'概要表9 '!$G$58</c:f>
              <c:strCache>
                <c:ptCount val="1"/>
                <c:pt idx="0">
                  <c:v>職業知識・技術の向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概要表9 '!$B$59:$B$63</c:f>
              <c:strCache>
                <c:ptCount val="5"/>
                <c:pt idx="0">
                  <c:v>教育委員会</c:v>
                </c:pt>
                <c:pt idx="1">
                  <c:v>都道府県知事部局・
市町村長部局</c:v>
                </c:pt>
                <c:pt idx="2">
                  <c:v>公民館
（類似施設を含む）</c:v>
                </c:pt>
                <c:pt idx="3">
                  <c:v>青少年教育施設</c:v>
                </c:pt>
                <c:pt idx="4">
                  <c:v>女性教育施設</c:v>
                </c:pt>
              </c:strCache>
            </c:strRef>
          </c:cat>
          <c:val>
            <c:numRef>
              <c:f>'概要表9 '!$G$59:$G$63</c:f>
              <c:numCache>
                <c:formatCode>General</c:formatCode>
                <c:ptCount val="5"/>
                <c:pt idx="0">
                  <c:v>0.0609662763010836</c:v>
                </c:pt>
                <c:pt idx="1">
                  <c:v>0.0641696303532843</c:v>
                </c:pt>
                <c:pt idx="2">
                  <c:v>0.0416829065075279</c:v>
                </c:pt>
                <c:pt idx="3">
                  <c:v>0.0206962555329585</c:v>
                </c:pt>
                <c:pt idx="4">
                  <c:v>0.0530774321641297</c:v>
                </c:pt>
              </c:numCache>
            </c:numRef>
          </c:val>
        </c:ser>
        <c:ser>
          <c:idx val="4"/>
          <c:order val="4"/>
          <c:tx>
            <c:strRef>
              <c:f>'概要表9 '!$H$58</c:f>
              <c:strCache>
                <c:ptCount val="1"/>
                <c:pt idx="0">
                  <c:v>市民意識・社会連帯意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概要表9 '!$B$59:$B$63</c:f>
              <c:strCache>
                <c:ptCount val="5"/>
                <c:pt idx="0">
                  <c:v>教育委員会</c:v>
                </c:pt>
                <c:pt idx="1">
                  <c:v>都道府県知事部局・
市町村長部局</c:v>
                </c:pt>
                <c:pt idx="2">
                  <c:v>公民館
（類似施設を含む）</c:v>
                </c:pt>
                <c:pt idx="3">
                  <c:v>青少年教育施設</c:v>
                </c:pt>
                <c:pt idx="4">
                  <c:v>女性教育施設</c:v>
                </c:pt>
              </c:strCache>
            </c:strRef>
          </c:cat>
          <c:val>
            <c:numRef>
              <c:f>'概要表9 '!$H$59:$H$63</c:f>
              <c:numCache>
                <c:formatCode>General</c:formatCode>
                <c:ptCount val="5"/>
                <c:pt idx="0">
                  <c:v>0.0719483454006512</c:v>
                </c:pt>
                <c:pt idx="1">
                  <c:v>0.146467879091211</c:v>
                </c:pt>
                <c:pt idx="2">
                  <c:v>0.059936098657325</c:v>
                </c:pt>
                <c:pt idx="3">
                  <c:v>0.0162100729752363</c:v>
                </c:pt>
                <c:pt idx="4">
                  <c:v>0.0663136995367306</c:v>
                </c:pt>
              </c:numCache>
            </c:numRef>
          </c:val>
        </c:ser>
        <c:ser>
          <c:idx val="5"/>
          <c:order val="5"/>
          <c:tx>
            <c:strRef>
              <c:f>'概要表9 '!$I$58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概要表9 '!$B$59:$B$63</c:f>
              <c:strCache>
                <c:ptCount val="5"/>
                <c:pt idx="0">
                  <c:v>教育委員会</c:v>
                </c:pt>
                <c:pt idx="1">
                  <c:v>都道府県知事部局・
市町村長部局</c:v>
                </c:pt>
                <c:pt idx="2">
                  <c:v>公民館
（類似施設を含む）</c:v>
                </c:pt>
                <c:pt idx="3">
                  <c:v>青少年教育施設</c:v>
                </c:pt>
                <c:pt idx="4">
                  <c:v>女性教育施設</c:v>
                </c:pt>
              </c:strCache>
            </c:strRef>
          </c:cat>
          <c:val>
            <c:numRef>
              <c:f>'概要表9 '!$I$59:$I$63</c:f>
              <c:numCache>
                <c:formatCode>General</c:formatCode>
                <c:ptCount val="5"/>
                <c:pt idx="0">
                  <c:v>0.0512294086204383</c:v>
                </c:pt>
                <c:pt idx="1">
                  <c:v>0.0657769992251905</c:v>
                </c:pt>
                <c:pt idx="2">
                  <c:v>0.0596630359439218</c:v>
                </c:pt>
                <c:pt idx="3">
                  <c:v>0.0501256131116162</c:v>
                </c:pt>
                <c:pt idx="4">
                  <c:v>0.0435473196558571</c:v>
                </c:pt>
              </c:numCache>
            </c:numRef>
          </c:val>
        </c:ser>
        <c:gapWidth val="50"/>
        <c:overlap val="100"/>
        <c:axId val="83394368"/>
        <c:axId val="3912567"/>
      </c:barChart>
      <c:catAx>
        <c:axId val="8339436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12567"/>
        <c:crossesAt val="0"/>
        <c:auto val="1"/>
        <c:lblAlgn val="ctr"/>
        <c:lblOffset val="100"/>
        <c:noMultiLvlLbl val="0"/>
      </c:catAx>
      <c:valAx>
        <c:axId val="391256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394368"/>
        <c:crossBetween val="midCat"/>
        <c:majorUnit val="1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4</xdr:row>
      <xdr:rowOff>142560</xdr:rowOff>
    </xdr:from>
    <xdr:to>
      <xdr:col>13</xdr:col>
      <xdr:colOff>240120</xdr:colOff>
      <xdr:row>54</xdr:row>
      <xdr:rowOff>200160</xdr:rowOff>
    </xdr:to>
    <xdr:graphicFrame>
      <xdr:nvGraphicFramePr>
        <xdr:cNvPr id="0" name="Chart 1"/>
        <xdr:cNvGraphicFramePr/>
      </xdr:nvGraphicFramePr>
      <xdr:xfrm>
        <a:off x="10080" y="7210080"/>
        <a:ext cx="874620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9720</xdr:rowOff>
    </xdr:from>
    <xdr:to>
      <xdr:col>2</xdr:col>
      <xdr:colOff>90000</xdr:colOff>
      <xdr:row>27</xdr:row>
      <xdr:rowOff>190440</xdr:rowOff>
    </xdr:to>
    <xdr:sp>
      <xdr:nvSpPr>
        <xdr:cNvPr id="3" name="テキスト 8"/>
        <xdr:cNvSpPr/>
      </xdr:nvSpPr>
      <xdr:spPr>
        <a:xfrm>
          <a:off x="179640" y="5267520"/>
          <a:ext cx="1289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latin typeface="明朝"/>
            </a:rPr>
            <a:t>（類 似 施 設 を 含 む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35</xdr:row>
      <xdr:rowOff>38520</xdr:rowOff>
    </xdr:from>
    <xdr:to>
      <xdr:col>13</xdr:col>
      <xdr:colOff>534600</xdr:colOff>
      <xdr:row>39</xdr:row>
      <xdr:rowOff>51840</xdr:rowOff>
    </xdr:to>
    <xdr:grpSp>
      <xdr:nvGrpSpPr>
        <xdr:cNvPr id="4" name="Group 10"/>
        <xdr:cNvGrpSpPr/>
      </xdr:nvGrpSpPr>
      <xdr:grpSpPr>
        <a:xfrm>
          <a:off x="2518560" y="7725240"/>
          <a:ext cx="6532200" cy="851400"/>
          <a:chOff x="2518560" y="7725240"/>
          <a:chExt cx="6532200" cy="851400"/>
        </a:xfrm>
      </xdr:grpSpPr>
      <xdr:grpSp>
        <xdr:nvGrpSpPr>
          <xdr:cNvPr id="5" name="Group 11"/>
          <xdr:cNvGrpSpPr/>
        </xdr:nvGrpSpPr>
        <xdr:grpSpPr>
          <a:xfrm>
            <a:off x="4607280" y="7789680"/>
            <a:ext cx="775800" cy="776160"/>
            <a:chOff x="4607280" y="7789680"/>
            <a:chExt cx="775800" cy="776160"/>
          </a:xfrm>
        </xdr:grpSpPr>
        <xdr:sp>
          <xdr:nvSpPr>
            <xdr:cNvPr id="6" name="テキスト 36"/>
            <xdr:cNvSpPr/>
          </xdr:nvSpPr>
          <xdr:spPr>
            <a:xfrm>
              <a:off x="4607280" y="7789680"/>
              <a:ext cx="775800" cy="328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1000" spc="-1" strike="noStrike">
                  <a:latin typeface="ＭＳ Ｐ明朝"/>
                </a:rPr>
                <a:t>体育・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zh-CN" sz="1000" spc="-1" strike="noStrike">
                  <a:latin typeface="ＭＳ Ｐ明朝"/>
                </a:rPr>
                <a:t>ﾚｸﾘｴｰｼｮﾝ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Line 13"/>
            <xdr:cNvSpPr/>
          </xdr:nvSpPr>
          <xdr:spPr>
            <a:xfrm>
              <a:off x="4872960" y="8150760"/>
              <a:ext cx="184320" cy="415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14"/>
          <xdr:cNvGrpSpPr/>
        </xdr:nvGrpSpPr>
        <xdr:grpSpPr>
          <a:xfrm>
            <a:off x="2518560" y="7816680"/>
            <a:ext cx="798120" cy="738360"/>
            <a:chOff x="2518560" y="7816680"/>
            <a:chExt cx="798120" cy="738360"/>
          </a:xfrm>
        </xdr:grpSpPr>
        <xdr:sp>
          <xdr:nvSpPr>
            <xdr:cNvPr id="9" name="テキスト 35"/>
            <xdr:cNvSpPr/>
          </xdr:nvSpPr>
          <xdr:spPr>
            <a:xfrm>
              <a:off x="2518560" y="7816680"/>
              <a:ext cx="798120" cy="187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1000" spc="-1" strike="noStrike">
                  <a:latin typeface="ＭＳ Ｐ明朝"/>
                </a:rPr>
                <a:t>教養の向上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Line 16"/>
            <xdr:cNvSpPr/>
          </xdr:nvSpPr>
          <xdr:spPr>
            <a:xfrm>
              <a:off x="2863080" y="8078760"/>
              <a:ext cx="185760" cy="47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17"/>
          <xdr:cNvGrpSpPr/>
        </xdr:nvGrpSpPr>
        <xdr:grpSpPr>
          <a:xfrm>
            <a:off x="5886720" y="7762680"/>
            <a:ext cx="793080" cy="792360"/>
            <a:chOff x="5886720" y="7762680"/>
            <a:chExt cx="793080" cy="792360"/>
          </a:xfrm>
        </xdr:grpSpPr>
        <xdr:sp>
          <xdr:nvSpPr>
            <xdr:cNvPr id="12" name="テキスト 37"/>
            <xdr:cNvSpPr/>
          </xdr:nvSpPr>
          <xdr:spPr>
            <a:xfrm>
              <a:off x="5886720" y="7762680"/>
              <a:ext cx="793080" cy="396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1000" spc="-1" strike="noStrike">
                  <a:latin typeface="ＭＳ Ｐ明朝"/>
                </a:rPr>
                <a:t>家庭教育・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zh-CN" sz="1000" spc="-1" strike="noStrike">
                  <a:latin typeface="ＭＳ Ｐ明朝"/>
                </a:rPr>
                <a:t>家庭生活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19"/>
            <xdr:cNvSpPr/>
          </xdr:nvSpPr>
          <xdr:spPr>
            <a:xfrm>
              <a:off x="6221160" y="8110800"/>
              <a:ext cx="188640" cy="44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テキスト 31"/>
          <xdr:cNvSpPr/>
        </xdr:nvSpPr>
        <xdr:spPr>
          <a:xfrm>
            <a:off x="8360280" y="7778880"/>
            <a:ext cx="690480" cy="21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zh-CN" sz="1000" spc="-1" strike="noStrike">
                <a:latin typeface="ＭＳ Ｐ明朝"/>
              </a:rPr>
              <a:t>その他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21"/>
          <xdr:cNvSpPr/>
        </xdr:nvSpPr>
        <xdr:spPr>
          <a:xfrm flipH="1">
            <a:off x="8563680" y="7962120"/>
            <a:ext cx="175320" cy="614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2"/>
          <xdr:cNvSpPr/>
        </xdr:nvSpPr>
        <xdr:spPr>
          <a:xfrm>
            <a:off x="8020800" y="8199360"/>
            <a:ext cx="11160" cy="33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テキスト 39"/>
          <xdr:cNvSpPr/>
        </xdr:nvSpPr>
        <xdr:spPr>
          <a:xfrm>
            <a:off x="7482960" y="7725240"/>
            <a:ext cx="1098000" cy="38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00" spc="-1" strike="noStrike">
                <a:latin typeface="ＭＳ Ｐ明朝"/>
              </a:rPr>
              <a:t>市民意識・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latin typeface="ＭＳ Ｐ明朝"/>
              </a:rPr>
              <a:t>社会連帯意識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テキスト 38"/>
          <xdr:cNvSpPr/>
        </xdr:nvSpPr>
        <xdr:spPr>
          <a:xfrm>
            <a:off x="6696000" y="7741080"/>
            <a:ext cx="809280" cy="33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00" spc="-1" strike="noStrike">
                <a:latin typeface="ＭＳ Ｐ明朝"/>
              </a:rPr>
              <a:t>職業知識・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latin typeface="ＭＳ Ｐ明朝"/>
              </a:rPr>
              <a:t>技術の向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25"/>
          <xdr:cNvSpPr/>
        </xdr:nvSpPr>
        <xdr:spPr>
          <a:xfrm>
            <a:off x="7115040" y="8124120"/>
            <a:ext cx="379080" cy="39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649440</xdr:colOff>
      <xdr:row>50</xdr:row>
      <xdr:rowOff>219240</xdr:rowOff>
    </xdr:from>
    <xdr:to>
      <xdr:col>13</xdr:col>
      <xdr:colOff>470160</xdr:colOff>
      <xdr:row>51</xdr:row>
      <xdr:rowOff>209160</xdr:rowOff>
    </xdr:to>
    <xdr:sp>
      <xdr:nvSpPr>
        <xdr:cNvPr id="20" name="Text 26"/>
        <xdr:cNvSpPr/>
      </xdr:nvSpPr>
      <xdr:spPr>
        <a:xfrm>
          <a:off x="8505720" y="11163600"/>
          <a:ext cx="48060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10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742838327297</cdr:x>
      <cdr:y>0.00125230202578269</cdr:y>
    </cdr:from>
    <cdr:to>
      <cdr:x>0.649736582153441</cdr:x>
      <cdr:y>0.00324125230202578</cdr:y>
    </cdr:to>
    <cdr:sp>
      <cdr:nvSpPr>
        <cdr:cNvPr id="1" name="テキスト 2"/>
        <cdr:cNvSpPr/>
      </cdr:nvSpPr>
      <cdr:spPr>
        <a:xfrm>
          <a:off x="4703400" y="6120"/>
          <a:ext cx="97956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440" bIns="-10440" anchor="ctr">
          <a:noAutofit/>
        </a:bodyPr>
        <a:p>
          <a:pPr algn="ctr"/>
          <a:r>
            <a:rPr b="0" sz="1100" spc="-1" strike="noStrike">
              <a:latin typeface="明朝"/>
            </a:rPr>
            <a:t>都道府県知事部局・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239710240369</cdr:x>
      <cdr:y>0.823499079189687</cdr:y>
    </cdr:from>
    <cdr:to>
      <cdr:x>0.174267369114258</cdr:x>
      <cdr:y>0.86548802946593</cdr:y>
    </cdr:to>
    <cdr:sp>
      <cdr:nvSpPr>
        <cdr:cNvPr id="2" name="テキスト 31"/>
        <cdr:cNvSpPr/>
      </cdr:nvSpPr>
      <cdr:spPr>
        <a:xfrm>
          <a:off x="1366560" y="4024440"/>
          <a:ext cx="1576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1000" spc="-1" strike="noStrike">
              <a:latin typeface="ＭＳ Ｐ明朝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4.99"/>
    <col collapsed="false" customWidth="true" hidden="false" outlineLevel="0" max="3" min="3" style="1" width="1.62"/>
    <col collapsed="false" customWidth="true" hidden="false" outlineLevel="0" max="5" min="4" style="1" width="9.25"/>
    <col collapsed="false" customWidth="true" hidden="false" outlineLevel="0" max="6" min="6" style="1" width="9.12"/>
    <col collapsed="false" customWidth="true" hidden="false" outlineLevel="0" max="9" min="7" style="1" width="8.75"/>
    <col collapsed="false" customWidth="true" hidden="false" outlineLevel="0" max="10" min="10" style="1" width="8.49"/>
    <col collapsed="false" customWidth="true" hidden="false" outlineLevel="0" max="11" min="11" style="1" width="8.75"/>
    <col collapsed="false" customWidth="true" hidden="false" outlineLevel="0" max="14" min="12" style="1" width="8.25"/>
    <col collapsed="false" customWidth="true" hidden="false" outlineLevel="0" max="15" min="15" style="1" width="9.36"/>
    <col collapsed="false" customWidth="true" hidden="false" outlineLevel="0" max="16" min="16" style="1" width="10.37"/>
    <col collapsed="false" customWidth="true" hidden="false" outlineLevel="0" max="17" min="17" style="1" width="9.36"/>
    <col collapsed="false" customWidth="true" hidden="false" outlineLevel="0" max="18" min="18" style="1" width="10.37"/>
    <col collapsed="false" customWidth="true" hidden="false" outlineLevel="0" max="19" min="19" style="1" width="9.36"/>
    <col collapsed="false" customWidth="true" hidden="false" outlineLevel="0" max="20" min="20" style="1" width="10.37"/>
    <col collapsed="false" customWidth="true" hidden="false" outlineLevel="0" max="21" min="21" style="1" width="9.36"/>
    <col collapsed="false" customWidth="true" hidden="false" outlineLevel="0" max="22" min="22" style="1" width="10.37"/>
    <col collapsed="false" customWidth="false" hidden="false" outlineLevel="0" max="34" min="23" style="1" width="8.99"/>
    <col collapsed="false" customWidth="true" hidden="false" outlineLevel="0" max="45" min="35" style="1" width="8.62"/>
    <col collapsed="false" customWidth="true" hidden="false" outlineLevel="0" max="47" min="46" style="1" width="2.62"/>
    <col collapsed="false" customWidth="false" hidden="false" outlineLevel="0" max="257" min="48" style="1" width="8.99"/>
  </cols>
  <sheetData>
    <row r="1" s="3" customFormat="true" ht="19.5" hidden="false" customHeight="true" outlineLevel="0" collapsed="false">
      <c r="A1" s="2" t="s">
        <v>0</v>
      </c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8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8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2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8" customFormat="true" ht="18.75" hidden="false" customHeight="tru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P14" s="7"/>
      <c r="Q14" s="7"/>
      <c r="R14" s="7"/>
      <c r="S14" s="7"/>
      <c r="T14" s="7"/>
      <c r="U14" s="7"/>
      <c r="V14" s="7"/>
    </row>
    <row r="15" s="8" customFormat="true" ht="13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 t="s">
        <v>3</v>
      </c>
      <c r="O15" s="11"/>
      <c r="P15" s="11"/>
      <c r="Q15" s="11"/>
      <c r="R15" s="11"/>
      <c r="S15" s="11"/>
      <c r="T15" s="11"/>
      <c r="U15" s="11"/>
      <c r="V15" s="12"/>
    </row>
    <row r="16" s="8" customFormat="true" ht="4.5" hidden="false" customHeight="true" outlineLevel="0" collapsed="false">
      <c r="A16" s="11"/>
      <c r="B16" s="11"/>
      <c r="C16" s="13"/>
      <c r="D16" s="13"/>
      <c r="E16" s="14"/>
      <c r="F16" s="15"/>
      <c r="G16" s="15"/>
      <c r="H16" s="15"/>
      <c r="I16" s="16"/>
      <c r="J16" s="17"/>
      <c r="K16" s="18"/>
      <c r="L16" s="19"/>
      <c r="M16" s="17"/>
      <c r="N16" s="20"/>
      <c r="O16" s="11"/>
      <c r="P16" s="11"/>
    </row>
    <row r="17" s="8" customFormat="true" ht="42.75" hidden="false" customHeight="true" outlineLevel="0" collapsed="false">
      <c r="A17" s="9"/>
      <c r="B17" s="21" t="s">
        <v>4</v>
      </c>
      <c r="C17" s="22"/>
      <c r="D17" s="23" t="s">
        <v>5</v>
      </c>
      <c r="E17" s="24" t="s">
        <v>6</v>
      </c>
      <c r="F17" s="25" t="s">
        <v>7</v>
      </c>
      <c r="G17" s="26" t="s">
        <v>8</v>
      </c>
      <c r="H17" s="27" t="s">
        <v>9</v>
      </c>
      <c r="I17" s="27" t="s">
        <v>10</v>
      </c>
      <c r="J17" s="25" t="s">
        <v>11</v>
      </c>
      <c r="K17" s="27" t="s">
        <v>12</v>
      </c>
      <c r="L17" s="25" t="s">
        <v>13</v>
      </c>
      <c r="M17" s="25" t="s">
        <v>14</v>
      </c>
      <c r="N17" s="24" t="s">
        <v>15</v>
      </c>
    </row>
    <row r="18" s="8" customFormat="true" ht="8.25" hidden="false" customHeight="true" outlineLevel="0" collapsed="false">
      <c r="C18" s="13"/>
      <c r="D18" s="11"/>
      <c r="P18" s="0"/>
      <c r="Q18" s="0"/>
      <c r="R18" s="0"/>
      <c r="S18" s="0"/>
      <c r="T18" s="0"/>
      <c r="U18" s="0"/>
      <c r="V18" s="0"/>
      <c r="W18" s="0"/>
    </row>
    <row r="19" s="8" customFormat="true" ht="15" hidden="false" customHeight="true" outlineLevel="0" collapsed="false">
      <c r="B19" s="28" t="s">
        <v>16</v>
      </c>
      <c r="C19" s="13"/>
      <c r="D19" s="29" t="n">
        <v>164632</v>
      </c>
      <c r="E19" s="29" t="n">
        <v>72492</v>
      </c>
      <c r="F19" s="29" t="n">
        <v>33867</v>
      </c>
      <c r="G19" s="29" t="n">
        <v>26403</v>
      </c>
      <c r="H19" s="29" t="n">
        <v>35421</v>
      </c>
      <c r="I19" s="29" t="n">
        <v>10037</v>
      </c>
      <c r="J19" s="30" t="n">
        <v>8351</v>
      </c>
      <c r="K19" s="29" t="n">
        <v>11845</v>
      </c>
      <c r="L19" s="30" t="n">
        <v>1339</v>
      </c>
      <c r="M19" s="30" t="n">
        <v>2035</v>
      </c>
      <c r="N19" s="29" t="n">
        <v>8434</v>
      </c>
    </row>
    <row r="20" s="8" customFormat="true" ht="15" hidden="false" customHeight="true" outlineLevel="0" collapsed="false">
      <c r="B20" s="28"/>
      <c r="C20" s="13"/>
      <c r="D20" s="31" t="n">
        <v>167400</v>
      </c>
      <c r="E20" s="32" t="n">
        <v>62333</v>
      </c>
      <c r="F20" s="33" t="n">
        <v>23161</v>
      </c>
      <c r="G20" s="32" t="n">
        <v>20181</v>
      </c>
      <c r="H20" s="32" t="n">
        <v>27497</v>
      </c>
      <c r="I20" s="32" t="n">
        <v>38657</v>
      </c>
      <c r="J20" s="34" t="s">
        <v>17</v>
      </c>
      <c r="K20" s="32" t="n">
        <v>10515</v>
      </c>
      <c r="L20" s="34" t="s">
        <v>17</v>
      </c>
      <c r="M20" s="34" t="s">
        <v>17</v>
      </c>
      <c r="N20" s="32" t="n">
        <v>8217</v>
      </c>
      <c r="P20" s="35"/>
    </row>
    <row r="21" s="8" customFormat="true" ht="24" hidden="false" customHeight="true" outlineLevel="0" collapsed="false">
      <c r="A21" s="11"/>
      <c r="B21" s="36" t="s">
        <v>18</v>
      </c>
      <c r="C21" s="36"/>
      <c r="D21" s="29" t="n">
        <v>207793</v>
      </c>
      <c r="E21" s="29" t="n">
        <v>48790</v>
      </c>
      <c r="F21" s="29" t="n">
        <v>26366</v>
      </c>
      <c r="G21" s="29" t="n">
        <v>27428</v>
      </c>
      <c r="H21" s="29" t="n">
        <v>74138</v>
      </c>
      <c r="I21" s="29" t="n">
        <v>13334</v>
      </c>
      <c r="J21" s="29" t="n">
        <v>5425</v>
      </c>
      <c r="K21" s="29" t="n">
        <v>30435</v>
      </c>
      <c r="L21" s="29" t="n">
        <v>5266</v>
      </c>
      <c r="M21" s="29" t="n">
        <v>9431</v>
      </c>
      <c r="N21" s="29" t="n">
        <v>13668</v>
      </c>
      <c r="P21" s="35"/>
    </row>
    <row r="22" s="8" customFormat="true" ht="16.5" hidden="false" customHeight="true" outlineLevel="0" collapsed="false">
      <c r="A22" s="11"/>
      <c r="B22" s="37" t="s">
        <v>19</v>
      </c>
      <c r="C22" s="13"/>
      <c r="D22" s="31" t="n">
        <v>230419</v>
      </c>
      <c r="E22" s="32" t="n">
        <v>79766</v>
      </c>
      <c r="F22" s="33" t="n">
        <v>44782</v>
      </c>
      <c r="G22" s="32" t="n">
        <v>25747</v>
      </c>
      <c r="H22" s="32" t="n">
        <v>55510</v>
      </c>
      <c r="I22" s="32" t="n">
        <v>30808</v>
      </c>
      <c r="J22" s="34" t="s">
        <v>17</v>
      </c>
      <c r="K22" s="32" t="n">
        <v>23096</v>
      </c>
      <c r="L22" s="34" t="s">
        <v>17</v>
      </c>
      <c r="M22" s="34" t="s">
        <v>17</v>
      </c>
      <c r="N22" s="32" t="n">
        <v>15492</v>
      </c>
      <c r="P22" s="35"/>
    </row>
    <row r="23" s="8" customFormat="true" ht="16.5" hidden="true" customHeight="true" outlineLevel="0" collapsed="false">
      <c r="A23" s="11"/>
      <c r="B23" s="37" t="s">
        <v>20</v>
      </c>
      <c r="C23" s="13"/>
      <c r="D23" s="38" t="n">
        <v>410014</v>
      </c>
      <c r="E23" s="38" t="n">
        <v>252973</v>
      </c>
      <c r="F23" s="38" t="n">
        <v>171238</v>
      </c>
      <c r="G23" s="38" t="n">
        <v>51815</v>
      </c>
      <c r="H23" s="38" t="n">
        <v>39519</v>
      </c>
      <c r="I23" s="38" t="n">
        <v>16742</v>
      </c>
      <c r="J23" s="38" t="n">
        <v>12667</v>
      </c>
      <c r="K23" s="38" t="n">
        <v>24388</v>
      </c>
      <c r="L23" s="38" t="n">
        <v>3831</v>
      </c>
      <c r="M23" s="38" t="n">
        <v>5568</v>
      </c>
      <c r="N23" s="38" t="n">
        <v>24577</v>
      </c>
      <c r="P23" s="35"/>
    </row>
    <row r="24" s="8" customFormat="true" ht="16.5" hidden="true" customHeight="true" outlineLevel="0" collapsed="false">
      <c r="A24" s="11"/>
      <c r="B24" s="37" t="n">
        <v>13</v>
      </c>
      <c r="C24" s="13"/>
      <c r="D24" s="39" t="n">
        <v>341212</v>
      </c>
      <c r="E24" s="39" t="n">
        <v>200623</v>
      </c>
      <c r="F24" s="39" t="n">
        <v>126688</v>
      </c>
      <c r="G24" s="39" t="n">
        <v>49415</v>
      </c>
      <c r="H24" s="39" t="n">
        <v>34679</v>
      </c>
      <c r="I24" s="39" t="n">
        <v>18379</v>
      </c>
      <c r="J24" s="34"/>
      <c r="K24" s="39" t="n">
        <v>19936</v>
      </c>
      <c r="L24" s="34"/>
      <c r="M24" s="34"/>
      <c r="N24" s="39" t="n">
        <v>18180</v>
      </c>
      <c r="P24" s="35"/>
    </row>
    <row r="25" s="8" customFormat="true" ht="16.5" hidden="true" customHeight="true" outlineLevel="0" collapsed="false">
      <c r="A25" s="11"/>
      <c r="B25" s="37" t="s">
        <v>21</v>
      </c>
      <c r="C25" s="13"/>
      <c r="D25" s="40" t="n">
        <v>18459</v>
      </c>
      <c r="E25" s="40" t="n">
        <v>10781</v>
      </c>
      <c r="F25" s="40" t="n">
        <v>5700</v>
      </c>
      <c r="G25" s="40" t="n">
        <v>2689</v>
      </c>
      <c r="H25" s="40" t="n">
        <v>1591</v>
      </c>
      <c r="I25" s="40" t="n">
        <v>1118</v>
      </c>
      <c r="J25" s="40" t="n">
        <v>947</v>
      </c>
      <c r="K25" s="40" t="n">
        <v>1293</v>
      </c>
      <c r="L25" s="40" t="n">
        <v>127</v>
      </c>
      <c r="M25" s="40" t="n">
        <v>558</v>
      </c>
      <c r="N25" s="40" t="n">
        <v>987</v>
      </c>
      <c r="P25" s="35"/>
    </row>
    <row r="26" s="8" customFormat="true" ht="16.5" hidden="true" customHeight="true" outlineLevel="0" collapsed="false">
      <c r="A26" s="11"/>
      <c r="B26" s="37" t="n">
        <v>13</v>
      </c>
      <c r="C26" s="13"/>
      <c r="D26" s="39" t="n">
        <v>12908</v>
      </c>
      <c r="E26" s="39" t="n">
        <v>7690</v>
      </c>
      <c r="F26" s="39" t="n">
        <v>4275</v>
      </c>
      <c r="G26" s="39" t="n">
        <v>1415</v>
      </c>
      <c r="H26" s="39" t="n">
        <v>1042</v>
      </c>
      <c r="I26" s="39" t="n">
        <v>1698</v>
      </c>
      <c r="J26" s="34"/>
      <c r="K26" s="39" t="n">
        <v>486</v>
      </c>
      <c r="L26" s="34"/>
      <c r="M26" s="34"/>
      <c r="N26" s="39" t="n">
        <v>577</v>
      </c>
      <c r="P26" s="35"/>
    </row>
    <row r="27" s="8" customFormat="true" ht="24" hidden="false" customHeight="true" outlineLevel="0" collapsed="false">
      <c r="B27" s="41" t="s">
        <v>20</v>
      </c>
      <c r="C27" s="13"/>
      <c r="D27" s="29" t="n">
        <v>428473</v>
      </c>
      <c r="E27" s="29" t="n">
        <v>263754</v>
      </c>
      <c r="F27" s="29" t="n">
        <v>176938</v>
      </c>
      <c r="G27" s="29" t="n">
        <v>54504</v>
      </c>
      <c r="H27" s="29" t="n">
        <v>41110</v>
      </c>
      <c r="I27" s="29" t="n">
        <v>17860</v>
      </c>
      <c r="J27" s="29" t="n">
        <v>13614</v>
      </c>
      <c r="K27" s="29" t="n">
        <v>25681</v>
      </c>
      <c r="L27" s="29" t="n">
        <v>3958</v>
      </c>
      <c r="M27" s="29" t="n">
        <v>6126</v>
      </c>
      <c r="N27" s="29" t="n">
        <v>25564</v>
      </c>
      <c r="O27" s="42"/>
      <c r="P27" s="35"/>
    </row>
    <row r="28" s="8" customFormat="true" ht="15" hidden="false" customHeight="true" outlineLevel="0" collapsed="false">
      <c r="B28" s="28"/>
      <c r="C28" s="13"/>
      <c r="D28" s="31" t="n">
        <v>354120</v>
      </c>
      <c r="E28" s="31" t="n">
        <v>208313</v>
      </c>
      <c r="F28" s="31" t="n">
        <v>130963</v>
      </c>
      <c r="G28" s="31" t="n">
        <v>50830</v>
      </c>
      <c r="H28" s="31" t="n">
        <v>35721</v>
      </c>
      <c r="I28" s="31" t="n">
        <v>20077</v>
      </c>
      <c r="J28" s="34" t="s">
        <v>17</v>
      </c>
      <c r="K28" s="31" t="n">
        <v>20422</v>
      </c>
      <c r="L28" s="34" t="s">
        <v>17</v>
      </c>
      <c r="M28" s="34" t="s">
        <v>17</v>
      </c>
      <c r="N28" s="31" t="n">
        <v>18757</v>
      </c>
      <c r="O28" s="42"/>
      <c r="P28" s="35"/>
    </row>
    <row r="29" s="43" customFormat="true" ht="16.5" hidden="false" customHeight="true" outlineLevel="0" collapsed="false">
      <c r="B29" s="44" t="s">
        <v>22</v>
      </c>
      <c r="C29" s="45"/>
      <c r="D29" s="46" t="n">
        <v>16718</v>
      </c>
      <c r="E29" s="46" t="n">
        <v>12464</v>
      </c>
      <c r="F29" s="46" t="n">
        <v>6696</v>
      </c>
      <c r="G29" s="46" t="n">
        <v>1537</v>
      </c>
      <c r="H29" s="46" t="n">
        <v>1262</v>
      </c>
      <c r="I29" s="46" t="n">
        <v>346</v>
      </c>
      <c r="J29" s="47" t="n">
        <v>198</v>
      </c>
      <c r="K29" s="47" t="n">
        <v>271</v>
      </c>
      <c r="L29" s="47" t="n">
        <v>85</v>
      </c>
      <c r="M29" s="47" t="n">
        <v>94</v>
      </c>
      <c r="N29" s="47" t="n">
        <v>838</v>
      </c>
      <c r="O29" s="46"/>
      <c r="P29" s="35"/>
      <c r="Q29" s="46"/>
    </row>
    <row r="30" s="48" customFormat="true" ht="16.5" hidden="false" customHeight="true" outlineLevel="0" collapsed="false">
      <c r="B30" s="49"/>
      <c r="C30" s="50"/>
      <c r="D30" s="51" t="n">
        <v>14392</v>
      </c>
      <c r="E30" s="51" t="n">
        <v>8977</v>
      </c>
      <c r="F30" s="51" t="n">
        <v>4181</v>
      </c>
      <c r="G30" s="51" t="n">
        <v>1725</v>
      </c>
      <c r="H30" s="51" t="n">
        <v>1235</v>
      </c>
      <c r="I30" s="51" t="n">
        <v>403</v>
      </c>
      <c r="J30" s="34" t="s">
        <v>17</v>
      </c>
      <c r="K30" s="52" t="n">
        <v>409</v>
      </c>
      <c r="L30" s="34" t="s">
        <v>17</v>
      </c>
      <c r="M30" s="34" t="s">
        <v>17</v>
      </c>
      <c r="N30" s="52" t="n">
        <v>1643</v>
      </c>
      <c r="O30" s="53"/>
      <c r="P30" s="35"/>
      <c r="Q30" s="54"/>
    </row>
    <row r="31" s="43" customFormat="true" ht="16.5" hidden="false" customHeight="true" outlineLevel="0" collapsed="false">
      <c r="B31" s="44" t="s">
        <v>23</v>
      </c>
      <c r="C31" s="45"/>
      <c r="D31" s="46" t="n">
        <v>7555</v>
      </c>
      <c r="E31" s="46" t="n">
        <v>3826</v>
      </c>
      <c r="F31" s="46" t="n">
        <v>2491</v>
      </c>
      <c r="G31" s="46" t="n">
        <v>272</v>
      </c>
      <c r="H31" s="46" t="n">
        <v>2226</v>
      </c>
      <c r="I31" s="46" t="n">
        <v>401</v>
      </c>
      <c r="J31" s="47" t="n">
        <v>185</v>
      </c>
      <c r="K31" s="47" t="n">
        <v>501</v>
      </c>
      <c r="L31" s="47" t="n">
        <v>19</v>
      </c>
      <c r="M31" s="47" t="n">
        <v>16</v>
      </c>
      <c r="N31" s="47" t="n">
        <v>329</v>
      </c>
      <c r="O31" s="46"/>
      <c r="P31" s="35"/>
      <c r="Q31" s="46"/>
    </row>
    <row r="32" s="48" customFormat="true" ht="16.5" hidden="false" customHeight="true" outlineLevel="0" collapsed="false">
      <c r="B32" s="49"/>
      <c r="C32" s="50"/>
      <c r="D32" s="51" t="n">
        <v>7151</v>
      </c>
      <c r="E32" s="51" t="n">
        <v>3822</v>
      </c>
      <c r="F32" s="51" t="n">
        <v>2377</v>
      </c>
      <c r="G32" s="51" t="n">
        <v>248</v>
      </c>
      <c r="H32" s="51" t="n">
        <v>2314</v>
      </c>
      <c r="I32" s="51" t="n">
        <v>344</v>
      </c>
      <c r="J32" s="55" t="s">
        <v>17</v>
      </c>
      <c r="K32" s="52" t="n">
        <v>238</v>
      </c>
      <c r="L32" s="55" t="s">
        <v>17</v>
      </c>
      <c r="M32" s="55" t="s">
        <v>17</v>
      </c>
      <c r="N32" s="52" t="n">
        <v>185</v>
      </c>
      <c r="O32" s="53"/>
      <c r="P32" s="35"/>
      <c r="Q32" s="54"/>
    </row>
    <row r="33" s="11" customFormat="true" ht="15" hidden="false" customHeight="true" outlineLevel="0" collapsed="false">
      <c r="A33" s="9"/>
      <c r="B33" s="9"/>
      <c r="C33" s="56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s="8" customFormat="true" ht="46.5" hidden="false" customHeight="true" outlineLevel="0" collapsed="false">
      <c r="A34" s="11"/>
      <c r="B34" s="57" t="s">
        <v>24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customFormat="false" ht="48.75" hidden="false" customHeight="true" outlineLevel="0" collapsed="false">
      <c r="A35" s="58"/>
      <c r="B35" s="58"/>
    </row>
    <row r="36" customFormat="false" ht="16.5" hidden="false" customHeight="true" outlineLevel="0" collapsed="false">
      <c r="A36" s="58"/>
      <c r="B36" s="58"/>
    </row>
    <row r="37" customFormat="false" ht="16.5" hidden="false" customHeight="true" outlineLevel="0" collapsed="false">
      <c r="A37" s="58"/>
      <c r="B37" s="58"/>
    </row>
    <row r="38" customFormat="false" ht="16.5" hidden="false" customHeight="true" outlineLevel="0" collapsed="false">
      <c r="A38" s="58"/>
      <c r="B38" s="58"/>
    </row>
    <row r="39" customFormat="false" ht="16.5" hidden="false" customHeight="true" outlineLevel="0" collapsed="false">
      <c r="A39" s="58"/>
      <c r="B39" s="58"/>
    </row>
    <row r="40" customFormat="false" ht="16.5" hidden="false" customHeight="true" outlineLevel="0" collapsed="false">
      <c r="A40" s="58"/>
      <c r="B40" s="58"/>
    </row>
    <row r="41" customFormat="false" ht="16.5" hidden="false" customHeight="true" outlineLevel="0" collapsed="false">
      <c r="A41" s="58"/>
      <c r="B41" s="58"/>
    </row>
    <row r="42" customFormat="false" ht="16.5" hidden="false" customHeight="true" outlineLevel="0" collapsed="false">
      <c r="A42" s="58"/>
      <c r="B42" s="58"/>
    </row>
    <row r="43" customFormat="false" ht="16.5" hidden="false" customHeight="true" outlineLevel="0" collapsed="false">
      <c r="A43" s="58"/>
      <c r="B43" s="58"/>
    </row>
    <row r="44" customFormat="false" ht="16.5" hidden="false" customHeight="true" outlineLevel="0" collapsed="false">
      <c r="A44" s="58"/>
      <c r="B44" s="58"/>
    </row>
    <row r="45" customFormat="false" ht="16.5" hidden="false" customHeight="true" outlineLevel="0" collapsed="false">
      <c r="A45" s="58"/>
      <c r="B45" s="58"/>
    </row>
    <row r="46" customFormat="false" ht="16.5" hidden="false" customHeight="true" outlineLevel="0" collapsed="false">
      <c r="A46" s="58"/>
      <c r="B46" s="58"/>
    </row>
    <row r="47" customFormat="false" ht="18.75" hidden="false" customHeight="true" outlineLevel="0" collapsed="false">
      <c r="A47" s="58"/>
      <c r="B47" s="58"/>
    </row>
    <row r="48" customFormat="false" ht="18.75" hidden="false" customHeight="true" outlineLevel="0" collapsed="false">
      <c r="A48" s="58"/>
      <c r="B48" s="58"/>
    </row>
    <row r="49" customFormat="false" ht="18.75" hidden="false" customHeight="true" outlineLevel="0" collapsed="false">
      <c r="A49" s="58"/>
      <c r="B49" s="58"/>
    </row>
    <row r="50" customFormat="false" ht="18.75" hidden="false" customHeight="true" outlineLevel="0" collapsed="false">
      <c r="A50" s="58"/>
      <c r="B50" s="58"/>
    </row>
    <row r="51" customFormat="false" ht="18.75" hidden="false" customHeight="true" outlineLevel="0" collapsed="false">
      <c r="A51" s="58"/>
      <c r="B51" s="58"/>
    </row>
    <row r="52" customFormat="false" ht="18.75" hidden="false" customHeight="true" outlineLevel="0" collapsed="false">
      <c r="A52" s="58"/>
      <c r="B52" s="58"/>
    </row>
    <row r="53" customFormat="false" ht="18.75" hidden="false" customHeight="true" outlineLevel="0" collapsed="false">
      <c r="A53" s="58"/>
      <c r="B53" s="58"/>
    </row>
    <row r="54" customFormat="false" ht="18.75" hidden="false" customHeight="true" outlineLevel="0" collapsed="false">
      <c r="A54" s="58"/>
      <c r="B54" s="58"/>
    </row>
    <row r="55" customFormat="false" ht="18.75" hidden="false" customHeight="true" outlineLevel="0" collapsed="false">
      <c r="A55" s="58"/>
      <c r="B55" s="58"/>
    </row>
    <row r="56" customFormat="false" ht="18.75" hidden="false" customHeight="true" outlineLevel="0" collapsed="false">
      <c r="A56" s="58"/>
      <c r="B56" s="58"/>
    </row>
    <row r="57" customFormat="false" ht="13.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35.25" hidden="true" customHeight="true" outlineLevel="0" collapsed="false">
      <c r="D58" s="59" t="s">
        <v>6</v>
      </c>
      <c r="E58" s="60" t="s">
        <v>25</v>
      </c>
      <c r="F58" s="61" t="s">
        <v>26</v>
      </c>
      <c r="G58" s="61" t="s">
        <v>27</v>
      </c>
      <c r="H58" s="61" t="s">
        <v>28</v>
      </c>
      <c r="I58" s="59" t="s">
        <v>15</v>
      </c>
      <c r="J58" s="6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21" hidden="true" customHeight="true" outlineLevel="0" collapsed="false">
      <c r="B59" s="28" t="s">
        <v>16</v>
      </c>
      <c r="C59" s="63"/>
      <c r="D59" s="64" t="n">
        <v>0.440327518343943</v>
      </c>
      <c r="E59" s="64" t="n">
        <v>0.160375868603917</v>
      </c>
      <c r="F59" s="64" t="n">
        <v>0.215152582729967</v>
      </c>
      <c r="G59" s="64" t="n">
        <v>0.0609662763010836</v>
      </c>
      <c r="H59" s="64" t="n">
        <v>0.0719483454006512</v>
      </c>
      <c r="I59" s="64" t="n">
        <v>0.0512294086204383</v>
      </c>
      <c r="J59" s="64"/>
      <c r="K59" s="65" t="n">
        <v>1</v>
      </c>
      <c r="L59" s="65"/>
      <c r="M59" s="65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21" hidden="true" customHeight="true" outlineLevel="0" collapsed="false">
      <c r="B60" s="66" t="s">
        <v>29</v>
      </c>
      <c r="C60" s="67"/>
      <c r="D60" s="64" t="n">
        <v>0.234800979821264</v>
      </c>
      <c r="E60" s="64" t="n">
        <v>0.131996746762403</v>
      </c>
      <c r="F60" s="64" t="n">
        <v>0.356787764746647</v>
      </c>
      <c r="G60" s="64" t="n">
        <v>0.0641696303532843</v>
      </c>
      <c r="H60" s="64" t="n">
        <v>0.146467879091211</v>
      </c>
      <c r="I60" s="64" t="n">
        <v>0.0657769992251905</v>
      </c>
      <c r="J60" s="64"/>
      <c r="K60" s="65" t="n">
        <v>1</v>
      </c>
      <c r="L60" s="65"/>
      <c r="M60" s="65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21" hidden="true" customHeight="true" outlineLevel="0" collapsed="false">
      <c r="B61" s="68" t="s">
        <v>30</v>
      </c>
      <c r="C61" s="69"/>
      <c r="D61" s="64" t="n">
        <v>0.615567375307196</v>
      </c>
      <c r="E61" s="64" t="n">
        <v>0.127205214797665</v>
      </c>
      <c r="F61" s="64" t="n">
        <v>0.0959453687863646</v>
      </c>
      <c r="G61" s="64" t="n">
        <v>0.0416829065075279</v>
      </c>
      <c r="H61" s="64" t="n">
        <v>0.059936098657325</v>
      </c>
      <c r="I61" s="64" t="n">
        <v>0.0596630359439218</v>
      </c>
      <c r="J61" s="64"/>
      <c r="K61" s="65" t="n">
        <v>1</v>
      </c>
      <c r="L61" s="65"/>
      <c r="M61" s="65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21" hidden="true" customHeight="true" outlineLevel="0" collapsed="false">
      <c r="B62" s="44" t="s">
        <v>22</v>
      </c>
      <c r="C62" s="67"/>
      <c r="D62" s="64" t="n">
        <v>0.745543725325996</v>
      </c>
      <c r="E62" s="64" t="n">
        <v>0.0919368345495873</v>
      </c>
      <c r="F62" s="64" t="n">
        <v>0.0754874985046058</v>
      </c>
      <c r="G62" s="64" t="n">
        <v>0.0206962555329585</v>
      </c>
      <c r="H62" s="64" t="n">
        <v>0.0162100729752363</v>
      </c>
      <c r="I62" s="64" t="n">
        <v>0.0501256131116162</v>
      </c>
      <c r="J62" s="64"/>
      <c r="K62" s="65" t="n">
        <v>1</v>
      </c>
      <c r="L62" s="65"/>
      <c r="M62" s="65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21" hidden="true" customHeight="true" outlineLevel="0" collapsed="false">
      <c r="B63" s="44" t="s">
        <v>23</v>
      </c>
      <c r="C63" s="67"/>
      <c r="D63" s="64" t="n">
        <v>0.506419589675711</v>
      </c>
      <c r="E63" s="64" t="n">
        <v>0.0360026472534745</v>
      </c>
      <c r="F63" s="64" t="n">
        <v>0.294639311714097</v>
      </c>
      <c r="G63" s="64" t="n">
        <v>0.0530774321641297</v>
      </c>
      <c r="H63" s="64" t="n">
        <v>0.0663136995367306</v>
      </c>
      <c r="I63" s="64" t="n">
        <v>0.0435473196558571</v>
      </c>
      <c r="J63" s="64"/>
      <c r="K63" s="65" t="n">
        <v>1</v>
      </c>
      <c r="L63" s="65"/>
      <c r="M63" s="65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0.5" hidden="true" customHeight="false" outlineLevel="0" collapsed="false"/>
  </sheetData>
  <mergeCells count="4">
    <mergeCell ref="B2:N12"/>
    <mergeCell ref="A14:N14"/>
    <mergeCell ref="B21:C21"/>
    <mergeCell ref="B34:N3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（９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2:44:10Z</dcterms:created>
  <dc:creator/>
  <dc:description/>
  <dc:language>en-US</dc:language>
  <cp:lastModifiedBy/>
  <dcterms:modified xsi:type="dcterms:W3CDTF">2007-09-21T02:09:04Z</dcterms:modified>
  <cp:revision>0</cp:revision>
  <dc:subject/>
  <dc:title/>
</cp:coreProperties>
</file>