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7-1" sheetId="1" state="visible" r:id="rId2"/>
    <sheet name="77-2" sheetId="2" state="visible" r:id="rId3"/>
    <sheet name="77-3" sheetId="3" state="visible" r:id="rId4"/>
  </sheets>
  <definedNames>
    <definedName function="false" hidden="false" localSheetId="0" name="_xlnm.Print_Area" vbProcedure="false">'77-1'!$A$1:$AG$76</definedName>
    <definedName function="false" hidden="false" localSheetId="1" name="_xlnm.Print_Area" vbProcedure="false">'77-2'!$A$1:$AG$76</definedName>
    <definedName function="false" hidden="false" localSheetId="2" name="_xlnm.Print_Area" vbProcedure="false">'77-3'!$A$1:$AG$76</definedName>
  </definedNames>
  <calcPr iterateCount="1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3" uniqueCount="88">
  <si>
    <t xml:space="preserve">教員異動調査
高  校  以  下</t>
  </si>
  <si>
    <t xml:space="preserve">７７　年齢別　異動（採用・転入</t>
  </si>
  <si>
    <t xml:space="preserve">・離職）教員数（高校以下）</t>
  </si>
  <si>
    <t xml:space="preserve">１．採　　用　</t>
  </si>
  <si>
    <t xml:space="preserve">（人）</t>
  </si>
  <si>
    <t xml:space="preserve">区　　　分</t>
  </si>
  <si>
    <t xml:space="preserve">幼　稚　園</t>
  </si>
  <si>
    <t xml:space="preserve">小　学　校</t>
  </si>
  <si>
    <t xml:space="preserve">中　学　校</t>
  </si>
  <si>
    <t xml:space="preserve">高等学校</t>
  </si>
  <si>
    <t xml:space="preserve">中等教育学校</t>
  </si>
  <si>
    <t xml:space="preserve">特別支援学校</t>
  </si>
  <si>
    <t xml:space="preserve">特別支援学校（視覚障害）</t>
  </si>
  <si>
    <t xml:space="preserve">特別支援学校（聴覚障害）</t>
  </si>
  <si>
    <t xml:space="preserve">特別支援学校（知・肢・病）</t>
  </si>
  <si>
    <t xml:space="preserve">計</t>
  </si>
  <si>
    <t xml:space="preserve">男</t>
  </si>
  <si>
    <t xml:space="preserve">女</t>
  </si>
  <si>
    <t xml:space="preserve">採用教員の計</t>
  </si>
  <si>
    <t xml:space="preserve">国立</t>
  </si>
  <si>
    <t xml:space="preserve">公立</t>
  </si>
  <si>
    <t xml:space="preserve">私立</t>
  </si>
  <si>
    <r>
      <rPr>
        <b val="true"/>
        <i val="true"/>
        <sz val="10"/>
        <rFont val="ＭＳ Ｐゴシック"/>
        <family val="3"/>
        <charset val="128"/>
      </rPr>
      <t xml:space="preserve">25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歳以下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Ｐゴシック"/>
        <family val="3"/>
        <charset val="128"/>
      </rPr>
      <t xml:space="preserve">25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Ｐゴシック"/>
        <family val="3"/>
        <charset val="128"/>
      </rPr>
      <t xml:space="preserve">30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Ｐゴシック"/>
        <family val="3"/>
        <charset val="128"/>
      </rPr>
      <t xml:space="preserve">30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Ｐゴシック"/>
        <family val="3"/>
        <charset val="128"/>
      </rPr>
      <t xml:space="preserve">35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32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33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Ｐゴシック"/>
        <family val="3"/>
        <charset val="128"/>
      </rPr>
      <t xml:space="preserve">35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Ｐゴシック"/>
        <family val="3"/>
        <charset val="128"/>
      </rPr>
      <t xml:space="preserve">40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36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37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38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Ｐゴシック"/>
        <family val="3"/>
        <charset val="128"/>
      </rPr>
      <t xml:space="preserve">40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Ｐゴシック"/>
        <family val="3"/>
        <charset val="128"/>
      </rPr>
      <t xml:space="preserve">45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41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42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43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Ｐゴシック"/>
        <family val="3"/>
        <charset val="128"/>
      </rPr>
      <t xml:space="preserve">45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Ｐゴシック"/>
        <family val="3"/>
        <charset val="128"/>
      </rPr>
      <t xml:space="preserve">50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46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47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48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Ｐゴシック"/>
        <family val="3"/>
        <charset val="128"/>
      </rPr>
      <t xml:space="preserve">50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Ｐゴシック"/>
        <family val="3"/>
        <charset val="128"/>
      </rPr>
      <t xml:space="preserve">55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51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52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Ｐゴシック"/>
        <family val="3"/>
        <charset val="128"/>
      </rPr>
      <t xml:space="preserve">55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Ｐゴシック"/>
        <family val="3"/>
        <charset val="128"/>
      </rPr>
      <t xml:space="preserve">60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Ｐゴシック"/>
        <family val="3"/>
        <charset val="128"/>
      </rPr>
      <t xml:space="preserve">60</t>
    </r>
    <r>
      <rPr>
        <b val="true"/>
        <i val="true"/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61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62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63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66</t>
    </r>
    <r>
      <rPr>
        <sz val="10"/>
        <rFont val="Noto Sans"/>
        <family val="2"/>
      </rPr>
      <t xml:space="preserve">歳以上</t>
    </r>
  </si>
  <si>
    <t xml:space="preserve">平均年齢（歳）</t>
  </si>
  <si>
    <t xml:space="preserve">（注）平成２１年度間（平成２１年４月１日～平成２２年３月３１日）の異動である。年齢は，異動時の満年齢である。ただし、平均年齢については実際の</t>
  </si>
  <si>
    <t xml:space="preserve">年齢に近づけるため，０．５を加えている。以下の各表において同じ。</t>
  </si>
  <si>
    <t xml:space="preserve">　　　　　　　　　　　　　</t>
  </si>
  <si>
    <t xml:space="preserve">・離職）教員数（高校以下　つづき）</t>
  </si>
  <si>
    <t xml:space="preserve">２．転　　入　</t>
  </si>
  <si>
    <t xml:space="preserve">転入教員の計</t>
  </si>
  <si>
    <t xml:space="preserve">３．離　　職</t>
  </si>
  <si>
    <t xml:space="preserve">離職教員の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0;\－"/>
    <numFmt numFmtId="167" formatCode="##0.0;0;\－"/>
    <numFmt numFmtId="168" formatCode="0;0;[BLUE]&quot;OK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8"/>
      <name val="Noto Sans"/>
      <family val="2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ＭＳ Ｐ明朝"/>
      <family val="1"/>
      <charset val="128"/>
    </font>
    <font>
      <b val="true"/>
      <i val="true"/>
      <sz val="10"/>
      <name val="Noto Sans"/>
      <family val="2"/>
    </font>
    <font>
      <b val="true"/>
      <i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b val="true"/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4.63"/>
    <col collapsed="false" customWidth="true" hidden="false" outlineLevel="0" max="3" min="3" style="1" width="0.87"/>
    <col collapsed="false" customWidth="true" hidden="false" outlineLevel="0" max="11" min="4" style="1" width="6.63"/>
    <col collapsed="false" customWidth="true" hidden="false" outlineLevel="0" max="12" min="12" style="1" width="6.75"/>
    <col collapsed="false" customWidth="true" hidden="false" outlineLevel="0" max="29" min="13" style="1" width="6.63"/>
    <col collapsed="false" customWidth="true" hidden="false" outlineLevel="0" max="30" min="30" style="1" width="8"/>
    <col collapsed="false" customWidth="true" hidden="false" outlineLevel="0" max="31" min="31" style="1" width="0.87"/>
    <col collapsed="false" customWidth="true" hidden="false" outlineLevel="0" max="32" min="32" style="1" width="14.63"/>
    <col collapsed="false" customWidth="true" hidden="false" outlineLevel="0" max="33" min="33" style="1" width="0.87"/>
    <col collapsed="false" customWidth="false" hidden="false" outlineLevel="0" max="16384" min="34" style="1" width="9"/>
  </cols>
  <sheetData>
    <row r="1" s="4" customFormat="true" ht="27" hidden="false" customHeight="true" outlineLevel="0" collapsed="false">
      <c r="A1" s="2"/>
      <c r="B1" s="3" t="s">
        <v>0</v>
      </c>
      <c r="AF1" s="3" t="s">
        <v>0</v>
      </c>
    </row>
    <row r="2" s="6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Q2" s="7"/>
      <c r="R2" s="8" t="s">
        <v>1</v>
      </c>
      <c r="S2" s="9" t="s">
        <v>2</v>
      </c>
      <c r="T2" s="7"/>
      <c r="U2" s="7"/>
      <c r="V2" s="7"/>
      <c r="W2" s="7"/>
      <c r="X2" s="7"/>
      <c r="Y2" s="7"/>
      <c r="Z2" s="7"/>
      <c r="AA2" s="7"/>
      <c r="AB2" s="10"/>
      <c r="AC2" s="10"/>
      <c r="AD2" s="10"/>
      <c r="AE2" s="11"/>
      <c r="AF2" s="11"/>
      <c r="AG2" s="11"/>
    </row>
    <row r="4" customFormat="false" ht="12" hidden="false" customHeight="false" outlineLevel="0" collapsed="false">
      <c r="A4" s="12" t="s">
        <v>3</v>
      </c>
      <c r="AD4" s="13" t="s">
        <v>4</v>
      </c>
      <c r="AF4" s="13"/>
    </row>
    <row r="5" customFormat="false" ht="4.5" hidden="false" customHeight="true" outlineLevel="0" collapsed="false">
      <c r="AF5" s="13"/>
    </row>
    <row r="6" customFormat="false" ht="18" hidden="false" customHeight="true" outlineLevel="0" collapsed="false">
      <c r="A6" s="14" t="s">
        <v>5</v>
      </c>
      <c r="B6" s="14"/>
      <c r="C6" s="14"/>
      <c r="D6" s="15" t="s">
        <v>6</v>
      </c>
      <c r="E6" s="15"/>
      <c r="F6" s="15"/>
      <c r="G6" s="15" t="s">
        <v>7</v>
      </c>
      <c r="H6" s="15"/>
      <c r="I6" s="15"/>
      <c r="J6" s="15" t="s">
        <v>8</v>
      </c>
      <c r="K6" s="15"/>
      <c r="L6" s="15"/>
      <c r="M6" s="15" t="s">
        <v>9</v>
      </c>
      <c r="N6" s="15"/>
      <c r="O6" s="15"/>
      <c r="P6" s="15" t="s">
        <v>10</v>
      </c>
      <c r="Q6" s="15"/>
      <c r="R6" s="15"/>
      <c r="S6" s="15" t="s">
        <v>11</v>
      </c>
      <c r="T6" s="15"/>
      <c r="U6" s="15"/>
      <c r="V6" s="16" t="s">
        <v>12</v>
      </c>
      <c r="W6" s="16"/>
      <c r="X6" s="16"/>
      <c r="Y6" s="16" t="s">
        <v>13</v>
      </c>
      <c r="Z6" s="16"/>
      <c r="AA6" s="16"/>
      <c r="AB6" s="16" t="s">
        <v>14</v>
      </c>
      <c r="AC6" s="16"/>
      <c r="AD6" s="16"/>
      <c r="AE6" s="17" t="s">
        <v>5</v>
      </c>
      <c r="AF6" s="17"/>
      <c r="AG6" s="17"/>
    </row>
    <row r="7" customFormat="false" ht="18" hidden="false" customHeight="true" outlineLevel="0" collapsed="false">
      <c r="A7" s="14"/>
      <c r="B7" s="14"/>
      <c r="C7" s="14"/>
      <c r="D7" s="18" t="s">
        <v>15</v>
      </c>
      <c r="E7" s="18" t="s">
        <v>16</v>
      </c>
      <c r="F7" s="18" t="s">
        <v>17</v>
      </c>
      <c r="G7" s="18" t="s">
        <v>15</v>
      </c>
      <c r="H7" s="18" t="s">
        <v>16</v>
      </c>
      <c r="I7" s="18" t="s">
        <v>17</v>
      </c>
      <c r="J7" s="18" t="s">
        <v>15</v>
      </c>
      <c r="K7" s="18" t="s">
        <v>16</v>
      </c>
      <c r="L7" s="18" t="s">
        <v>17</v>
      </c>
      <c r="M7" s="18" t="s">
        <v>15</v>
      </c>
      <c r="N7" s="18" t="s">
        <v>16</v>
      </c>
      <c r="O7" s="18" t="s">
        <v>17</v>
      </c>
      <c r="P7" s="18" t="s">
        <v>15</v>
      </c>
      <c r="Q7" s="18" t="s">
        <v>16</v>
      </c>
      <c r="R7" s="18" t="s">
        <v>17</v>
      </c>
      <c r="S7" s="18" t="s">
        <v>15</v>
      </c>
      <c r="T7" s="18" t="s">
        <v>16</v>
      </c>
      <c r="U7" s="18" t="s">
        <v>17</v>
      </c>
      <c r="V7" s="18" t="s">
        <v>15</v>
      </c>
      <c r="W7" s="18" t="s">
        <v>16</v>
      </c>
      <c r="X7" s="18" t="s">
        <v>17</v>
      </c>
      <c r="Y7" s="18" t="s">
        <v>15</v>
      </c>
      <c r="Z7" s="18" t="s">
        <v>16</v>
      </c>
      <c r="AA7" s="18" t="s">
        <v>17</v>
      </c>
      <c r="AB7" s="18" t="s">
        <v>15</v>
      </c>
      <c r="AC7" s="18" t="s">
        <v>16</v>
      </c>
      <c r="AD7" s="18" t="s">
        <v>17</v>
      </c>
      <c r="AE7" s="17"/>
      <c r="AF7" s="17"/>
      <c r="AG7" s="17"/>
      <c r="AH7" s="19"/>
      <c r="AI7" s="19"/>
      <c r="AJ7" s="19"/>
      <c r="AK7" s="19"/>
      <c r="AL7" s="19"/>
    </row>
    <row r="8" customFormat="false" ht="13.5" hidden="false" customHeight="true" outlineLevel="0" collapsed="false">
      <c r="A8" s="20"/>
      <c r="B8" s="21"/>
      <c r="C8" s="22"/>
      <c r="AE8" s="23"/>
      <c r="AF8" s="24"/>
      <c r="AG8" s="24"/>
      <c r="AH8" s="19"/>
      <c r="AI8" s="19"/>
      <c r="AJ8" s="19"/>
      <c r="AK8" s="19"/>
      <c r="AL8" s="19"/>
    </row>
    <row r="9" customFormat="false" ht="14.25" hidden="false" customHeight="true" outlineLevel="0" collapsed="false">
      <c r="A9" s="25" t="s">
        <v>18</v>
      </c>
      <c r="B9" s="25"/>
      <c r="C9" s="22"/>
      <c r="D9" s="26" t="n">
        <v>11364</v>
      </c>
      <c r="E9" s="26" t="n">
        <v>548</v>
      </c>
      <c r="F9" s="26" t="n">
        <v>10816</v>
      </c>
      <c r="G9" s="26" t="n">
        <v>17389</v>
      </c>
      <c r="H9" s="26" t="n">
        <v>6717</v>
      </c>
      <c r="I9" s="26" t="n">
        <v>10672</v>
      </c>
      <c r="J9" s="26" t="n">
        <v>10919</v>
      </c>
      <c r="K9" s="26" t="n">
        <v>5925</v>
      </c>
      <c r="L9" s="26" t="n">
        <v>4994</v>
      </c>
      <c r="M9" s="26" t="n">
        <v>8459</v>
      </c>
      <c r="N9" s="26" t="n">
        <v>5129</v>
      </c>
      <c r="O9" s="26" t="n">
        <v>3330</v>
      </c>
      <c r="P9" s="26" t="n">
        <v>78</v>
      </c>
      <c r="Q9" s="26" t="n">
        <v>44</v>
      </c>
      <c r="R9" s="26" t="n">
        <v>34</v>
      </c>
      <c r="S9" s="26" t="n">
        <v>2976</v>
      </c>
      <c r="T9" s="26" t="n">
        <v>1075</v>
      </c>
      <c r="U9" s="26" t="n">
        <v>1901</v>
      </c>
      <c r="V9" s="26" t="n">
        <v>95</v>
      </c>
      <c r="W9" s="26" t="n">
        <v>48</v>
      </c>
      <c r="X9" s="26" t="n">
        <v>47</v>
      </c>
      <c r="Y9" s="26" t="n">
        <v>184</v>
      </c>
      <c r="Z9" s="26" t="n">
        <v>56</v>
      </c>
      <c r="AA9" s="26" t="n">
        <v>128</v>
      </c>
      <c r="AB9" s="26" t="n">
        <v>2697</v>
      </c>
      <c r="AC9" s="26" t="n">
        <v>971</v>
      </c>
      <c r="AD9" s="26" t="n">
        <v>1726</v>
      </c>
      <c r="AE9" s="27" t="s">
        <v>18</v>
      </c>
      <c r="AF9" s="27"/>
      <c r="AG9" s="28"/>
      <c r="AH9" s="29"/>
      <c r="AI9" s="29"/>
      <c r="AJ9" s="29"/>
      <c r="AK9" s="29"/>
      <c r="AL9" s="29"/>
    </row>
    <row r="10" customFormat="false" ht="13.5" hidden="false" customHeight="true" outlineLevel="0" collapsed="false">
      <c r="A10" s="20"/>
      <c r="B10" s="21"/>
      <c r="C10" s="22"/>
      <c r="D10" s="13"/>
      <c r="E10" s="13"/>
      <c r="F10" s="13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1"/>
      <c r="AF10" s="21"/>
      <c r="AG10" s="28"/>
      <c r="AH10" s="29"/>
      <c r="AI10" s="29"/>
      <c r="AJ10" s="29"/>
      <c r="AK10" s="29"/>
      <c r="AL10" s="29"/>
    </row>
    <row r="11" customFormat="false" ht="13.5" hidden="false" customHeight="true" outlineLevel="0" collapsed="false">
      <c r="A11" s="20"/>
      <c r="B11" s="32" t="s">
        <v>19</v>
      </c>
      <c r="C11" s="22"/>
      <c r="D11" s="33" t="n">
        <v>11</v>
      </c>
      <c r="E11" s="33" t="n">
        <v>1</v>
      </c>
      <c r="F11" s="33" t="n">
        <v>10</v>
      </c>
      <c r="G11" s="33" t="n">
        <v>37</v>
      </c>
      <c r="H11" s="33" t="n">
        <v>15</v>
      </c>
      <c r="I11" s="33" t="n">
        <v>22</v>
      </c>
      <c r="J11" s="33" t="n">
        <v>33</v>
      </c>
      <c r="K11" s="33" t="n">
        <v>24</v>
      </c>
      <c r="L11" s="33" t="n">
        <v>9</v>
      </c>
      <c r="M11" s="33" t="n">
        <v>15</v>
      </c>
      <c r="N11" s="33" t="n">
        <v>8</v>
      </c>
      <c r="O11" s="33" t="n">
        <v>7</v>
      </c>
      <c r="P11" s="33" t="n">
        <v>8</v>
      </c>
      <c r="Q11" s="33" t="n">
        <v>4</v>
      </c>
      <c r="R11" s="33" t="n">
        <v>4</v>
      </c>
      <c r="S11" s="33" t="n">
        <v>21</v>
      </c>
      <c r="T11" s="33" t="n">
        <v>12</v>
      </c>
      <c r="U11" s="33" t="n">
        <v>9</v>
      </c>
      <c r="V11" s="33" t="n">
        <v>2</v>
      </c>
      <c r="W11" s="33" t="n">
        <v>1</v>
      </c>
      <c r="X11" s="33" t="n">
        <v>1</v>
      </c>
      <c r="Y11" s="33" t="n">
        <v>3</v>
      </c>
      <c r="Z11" s="33" t="n">
        <v>2</v>
      </c>
      <c r="AA11" s="33" t="n">
        <v>1</v>
      </c>
      <c r="AB11" s="33" t="n">
        <v>16</v>
      </c>
      <c r="AC11" s="33" t="n">
        <v>9</v>
      </c>
      <c r="AD11" s="33" t="n">
        <v>7</v>
      </c>
      <c r="AE11" s="31"/>
      <c r="AF11" s="32" t="s">
        <v>19</v>
      </c>
      <c r="AG11" s="28"/>
      <c r="AH11" s="29"/>
      <c r="AI11" s="29"/>
      <c r="AJ11" s="29"/>
      <c r="AK11" s="29"/>
      <c r="AL11" s="29"/>
    </row>
    <row r="12" customFormat="false" ht="13.5" hidden="false" customHeight="true" outlineLevel="0" collapsed="false">
      <c r="A12" s="20"/>
      <c r="B12" s="32" t="s">
        <v>20</v>
      </c>
      <c r="C12" s="22"/>
      <c r="D12" s="33" t="n">
        <v>1611</v>
      </c>
      <c r="E12" s="33" t="n">
        <v>100</v>
      </c>
      <c r="F12" s="33" t="n">
        <v>1511</v>
      </c>
      <c r="G12" s="33" t="n">
        <v>16994</v>
      </c>
      <c r="H12" s="33" t="n">
        <v>6564</v>
      </c>
      <c r="I12" s="33" t="n">
        <v>10430</v>
      </c>
      <c r="J12" s="33" t="n">
        <v>9908</v>
      </c>
      <c r="K12" s="33" t="n">
        <v>5383</v>
      </c>
      <c r="L12" s="33" t="n">
        <v>4525</v>
      </c>
      <c r="M12" s="33" t="n">
        <v>5207</v>
      </c>
      <c r="N12" s="33" t="n">
        <v>3285</v>
      </c>
      <c r="O12" s="33" t="n">
        <v>1922</v>
      </c>
      <c r="P12" s="33" t="n">
        <v>22</v>
      </c>
      <c r="Q12" s="33" t="n">
        <v>12</v>
      </c>
      <c r="R12" s="33" t="n">
        <v>10</v>
      </c>
      <c r="S12" s="33" t="n">
        <v>2932</v>
      </c>
      <c r="T12" s="33" t="n">
        <v>1052</v>
      </c>
      <c r="U12" s="33" t="n">
        <v>1880</v>
      </c>
      <c r="V12" s="33" t="n">
        <v>88</v>
      </c>
      <c r="W12" s="33" t="n">
        <v>45</v>
      </c>
      <c r="X12" s="33" t="n">
        <v>43</v>
      </c>
      <c r="Y12" s="33" t="n">
        <v>178</v>
      </c>
      <c r="Z12" s="33" t="n">
        <v>54</v>
      </c>
      <c r="AA12" s="33" t="n">
        <v>124</v>
      </c>
      <c r="AB12" s="33" t="n">
        <v>2666</v>
      </c>
      <c r="AC12" s="33" t="n">
        <v>953</v>
      </c>
      <c r="AD12" s="33" t="n">
        <v>1713</v>
      </c>
      <c r="AE12" s="31"/>
      <c r="AF12" s="32" t="s">
        <v>20</v>
      </c>
      <c r="AG12" s="28"/>
      <c r="AH12" s="29"/>
      <c r="AI12" s="29"/>
      <c r="AJ12" s="29"/>
      <c r="AK12" s="29"/>
      <c r="AL12" s="29"/>
    </row>
    <row r="13" customFormat="false" ht="13.5" hidden="false" customHeight="true" outlineLevel="0" collapsed="false">
      <c r="A13" s="20"/>
      <c r="B13" s="32" t="s">
        <v>21</v>
      </c>
      <c r="C13" s="22"/>
      <c r="D13" s="33" t="n">
        <v>9742</v>
      </c>
      <c r="E13" s="33" t="n">
        <v>447</v>
      </c>
      <c r="F13" s="33" t="n">
        <v>9295</v>
      </c>
      <c r="G13" s="33" t="n">
        <v>358</v>
      </c>
      <c r="H13" s="33" t="n">
        <v>138</v>
      </c>
      <c r="I13" s="33" t="n">
        <v>220</v>
      </c>
      <c r="J13" s="33" t="n">
        <v>978</v>
      </c>
      <c r="K13" s="33" t="n">
        <v>518</v>
      </c>
      <c r="L13" s="33" t="n">
        <v>460</v>
      </c>
      <c r="M13" s="33" t="n">
        <v>3237</v>
      </c>
      <c r="N13" s="33" t="n">
        <v>1836</v>
      </c>
      <c r="O13" s="33" t="n">
        <v>1401</v>
      </c>
      <c r="P13" s="33" t="n">
        <v>48</v>
      </c>
      <c r="Q13" s="33" t="n">
        <v>28</v>
      </c>
      <c r="R13" s="33" t="n">
        <v>20</v>
      </c>
      <c r="S13" s="33" t="n">
        <v>23</v>
      </c>
      <c r="T13" s="33" t="n">
        <v>11</v>
      </c>
      <c r="U13" s="33" t="n">
        <v>12</v>
      </c>
      <c r="V13" s="33" t="n">
        <v>5</v>
      </c>
      <c r="W13" s="33" t="n">
        <v>2</v>
      </c>
      <c r="X13" s="33" t="n">
        <v>3</v>
      </c>
      <c r="Y13" s="33" t="n">
        <v>3</v>
      </c>
      <c r="Z13" s="33" t="n">
        <v>0</v>
      </c>
      <c r="AA13" s="33" t="n">
        <v>3</v>
      </c>
      <c r="AB13" s="33" t="n">
        <v>15</v>
      </c>
      <c r="AC13" s="33" t="n">
        <v>9</v>
      </c>
      <c r="AD13" s="33" t="n">
        <v>6</v>
      </c>
      <c r="AE13" s="31"/>
      <c r="AF13" s="32" t="s">
        <v>21</v>
      </c>
      <c r="AG13" s="28"/>
      <c r="AH13" s="29"/>
      <c r="AI13" s="29"/>
      <c r="AJ13" s="29"/>
      <c r="AK13" s="29"/>
      <c r="AL13" s="29"/>
    </row>
    <row r="14" customFormat="false" ht="13.5" hidden="false" customHeight="true" outlineLevel="0" collapsed="false">
      <c r="A14" s="20"/>
      <c r="B14" s="21"/>
      <c r="C14" s="22"/>
      <c r="D14" s="33"/>
      <c r="E14" s="33"/>
      <c r="F14" s="3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34"/>
      <c r="AF14" s="21"/>
      <c r="AG14" s="20"/>
      <c r="AH14" s="29"/>
      <c r="AI14" s="29"/>
      <c r="AJ14" s="29"/>
      <c r="AK14" s="29"/>
      <c r="AL14" s="29"/>
    </row>
    <row r="15" customFormat="false" ht="14.25" hidden="false" customHeight="true" outlineLevel="0" collapsed="false">
      <c r="A15" s="35" t="s">
        <v>22</v>
      </c>
      <c r="B15" s="35"/>
      <c r="C15" s="36"/>
      <c r="D15" s="26" t="n">
        <v>7947</v>
      </c>
      <c r="E15" s="26" t="n">
        <v>225</v>
      </c>
      <c r="F15" s="26" t="n">
        <v>7722</v>
      </c>
      <c r="G15" s="26" t="n">
        <v>6938</v>
      </c>
      <c r="H15" s="26" t="n">
        <v>2186</v>
      </c>
      <c r="I15" s="26" t="n">
        <v>4752</v>
      </c>
      <c r="J15" s="26" t="n">
        <v>3592</v>
      </c>
      <c r="K15" s="26" t="n">
        <v>1736</v>
      </c>
      <c r="L15" s="26" t="n">
        <v>1856</v>
      </c>
      <c r="M15" s="26" t="n">
        <v>2163</v>
      </c>
      <c r="N15" s="26" t="n">
        <v>1110</v>
      </c>
      <c r="O15" s="26" t="n">
        <v>1053</v>
      </c>
      <c r="P15" s="26" t="n">
        <v>19</v>
      </c>
      <c r="Q15" s="26" t="n">
        <v>7</v>
      </c>
      <c r="R15" s="26" t="n">
        <v>12</v>
      </c>
      <c r="S15" s="26" t="n">
        <v>864</v>
      </c>
      <c r="T15" s="26" t="n">
        <v>245</v>
      </c>
      <c r="U15" s="26" t="n">
        <v>619</v>
      </c>
      <c r="V15" s="26" t="n">
        <v>22</v>
      </c>
      <c r="W15" s="26" t="n">
        <v>9</v>
      </c>
      <c r="X15" s="26" t="n">
        <v>13</v>
      </c>
      <c r="Y15" s="26" t="n">
        <v>50</v>
      </c>
      <c r="Z15" s="26" t="n">
        <v>9</v>
      </c>
      <c r="AA15" s="26" t="n">
        <v>41</v>
      </c>
      <c r="AB15" s="26" t="n">
        <v>792</v>
      </c>
      <c r="AC15" s="26" t="n">
        <v>227</v>
      </c>
      <c r="AD15" s="26" t="n">
        <v>565</v>
      </c>
      <c r="AE15" s="37" t="s">
        <v>22</v>
      </c>
      <c r="AF15" s="37"/>
      <c r="AG15" s="38"/>
      <c r="AH15" s="29"/>
      <c r="AI15" s="29"/>
      <c r="AJ15" s="29"/>
      <c r="AK15" s="29"/>
      <c r="AL15" s="29"/>
    </row>
    <row r="16" customFormat="false" ht="13.5" hidden="false" customHeight="true" outlineLevel="0" collapsed="false">
      <c r="A16" s="20"/>
      <c r="B16" s="21" t="s">
        <v>23</v>
      </c>
      <c r="C16" s="22"/>
      <c r="D16" s="33" t="n">
        <v>8</v>
      </c>
      <c r="E16" s="33" t="n">
        <v>0</v>
      </c>
      <c r="F16" s="33" t="n">
        <v>8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1"/>
      <c r="AF16" s="21" t="s">
        <v>23</v>
      </c>
      <c r="AG16" s="28"/>
      <c r="AH16" s="29"/>
      <c r="AI16" s="29"/>
      <c r="AJ16" s="29"/>
      <c r="AK16" s="29"/>
      <c r="AL16" s="29"/>
    </row>
    <row r="17" customFormat="false" ht="13.5" hidden="false" customHeight="true" outlineLevel="0" collapsed="false">
      <c r="A17" s="20"/>
      <c r="B17" s="21" t="s">
        <v>24</v>
      </c>
      <c r="C17" s="22"/>
      <c r="D17" s="33" t="n">
        <v>3191</v>
      </c>
      <c r="E17" s="33" t="n">
        <v>55</v>
      </c>
      <c r="F17" s="33" t="n">
        <v>3136</v>
      </c>
      <c r="G17" s="33" t="n">
        <v>31</v>
      </c>
      <c r="H17" s="33" t="n">
        <v>4</v>
      </c>
      <c r="I17" s="33" t="n">
        <v>27</v>
      </c>
      <c r="J17" s="33" t="n">
        <v>4</v>
      </c>
      <c r="K17" s="33" t="n">
        <v>0</v>
      </c>
      <c r="L17" s="33" t="n">
        <v>4</v>
      </c>
      <c r="M17" s="33" t="n">
        <v>5</v>
      </c>
      <c r="N17" s="33" t="n">
        <v>0</v>
      </c>
      <c r="O17" s="33" t="n">
        <v>5</v>
      </c>
      <c r="P17" s="33" t="n">
        <v>0</v>
      </c>
      <c r="Q17" s="33" t="n">
        <v>0</v>
      </c>
      <c r="R17" s="33" t="n">
        <v>0</v>
      </c>
      <c r="S17" s="33" t="n">
        <v>1</v>
      </c>
      <c r="T17" s="33" t="n">
        <v>0</v>
      </c>
      <c r="U17" s="33" t="n">
        <v>1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1</v>
      </c>
      <c r="AC17" s="33" t="n">
        <v>0</v>
      </c>
      <c r="AD17" s="33" t="n">
        <v>1</v>
      </c>
      <c r="AE17" s="31"/>
      <c r="AF17" s="21" t="s">
        <v>24</v>
      </c>
      <c r="AG17" s="28"/>
      <c r="AH17" s="29"/>
      <c r="AI17" s="29"/>
      <c r="AJ17" s="29"/>
      <c r="AK17" s="29"/>
      <c r="AL17" s="29"/>
    </row>
    <row r="18" customFormat="false" ht="13.5" hidden="false" customHeight="true" outlineLevel="0" collapsed="false">
      <c r="A18" s="20"/>
      <c r="B18" s="21" t="s">
        <v>25</v>
      </c>
      <c r="C18" s="22"/>
      <c r="D18" s="33" t="n">
        <v>1466</v>
      </c>
      <c r="E18" s="33" t="n">
        <v>45</v>
      </c>
      <c r="F18" s="33" t="n">
        <v>1421</v>
      </c>
      <c r="G18" s="33" t="n">
        <v>28</v>
      </c>
      <c r="H18" s="33" t="n">
        <v>3</v>
      </c>
      <c r="I18" s="33" t="n">
        <v>25</v>
      </c>
      <c r="J18" s="33" t="n">
        <v>10</v>
      </c>
      <c r="K18" s="33" t="n">
        <v>0</v>
      </c>
      <c r="L18" s="33" t="n">
        <v>10</v>
      </c>
      <c r="M18" s="33" t="n">
        <v>5</v>
      </c>
      <c r="N18" s="33" t="n">
        <v>2</v>
      </c>
      <c r="O18" s="33" t="n">
        <v>3</v>
      </c>
      <c r="P18" s="33" t="n">
        <v>0</v>
      </c>
      <c r="Q18" s="33" t="n">
        <v>0</v>
      </c>
      <c r="R18" s="33" t="n">
        <v>0</v>
      </c>
      <c r="S18" s="33" t="n">
        <v>2</v>
      </c>
      <c r="T18" s="33" t="n">
        <v>0</v>
      </c>
      <c r="U18" s="33" t="n">
        <v>2</v>
      </c>
      <c r="V18" s="33" t="n">
        <v>0</v>
      </c>
      <c r="W18" s="33" t="n">
        <v>0</v>
      </c>
      <c r="X18" s="33" t="n">
        <v>0</v>
      </c>
      <c r="Y18" s="33" t="n">
        <v>1</v>
      </c>
      <c r="Z18" s="33" t="n">
        <v>0</v>
      </c>
      <c r="AA18" s="33" t="n">
        <v>1</v>
      </c>
      <c r="AB18" s="33" t="n">
        <v>1</v>
      </c>
      <c r="AC18" s="33" t="n">
        <v>0</v>
      </c>
      <c r="AD18" s="33" t="n">
        <v>1</v>
      </c>
      <c r="AE18" s="31"/>
      <c r="AF18" s="21" t="s">
        <v>25</v>
      </c>
      <c r="AG18" s="28"/>
      <c r="AH18" s="29"/>
      <c r="AI18" s="29"/>
      <c r="AJ18" s="29"/>
      <c r="AK18" s="29"/>
      <c r="AL18" s="29"/>
    </row>
    <row r="19" customFormat="false" ht="13.5" hidden="false" customHeight="true" outlineLevel="0" collapsed="false">
      <c r="A19" s="20"/>
      <c r="B19" s="21" t="s">
        <v>26</v>
      </c>
      <c r="C19" s="22"/>
      <c r="D19" s="33" t="n">
        <v>2001</v>
      </c>
      <c r="E19" s="33" t="n">
        <v>67</v>
      </c>
      <c r="F19" s="33" t="n">
        <v>1934</v>
      </c>
      <c r="G19" s="33" t="n">
        <v>3017</v>
      </c>
      <c r="H19" s="33" t="n">
        <v>800</v>
      </c>
      <c r="I19" s="33" t="n">
        <v>2217</v>
      </c>
      <c r="J19" s="33" t="n">
        <v>1383</v>
      </c>
      <c r="K19" s="33" t="n">
        <v>590</v>
      </c>
      <c r="L19" s="33" t="n">
        <v>793</v>
      </c>
      <c r="M19" s="33" t="n">
        <v>782</v>
      </c>
      <c r="N19" s="33" t="n">
        <v>342</v>
      </c>
      <c r="O19" s="33" t="n">
        <v>440</v>
      </c>
      <c r="P19" s="33" t="n">
        <v>11</v>
      </c>
      <c r="Q19" s="33" t="n">
        <v>3</v>
      </c>
      <c r="R19" s="33" t="n">
        <v>8</v>
      </c>
      <c r="S19" s="33" t="n">
        <v>329</v>
      </c>
      <c r="T19" s="33" t="n">
        <v>74</v>
      </c>
      <c r="U19" s="33" t="n">
        <v>255</v>
      </c>
      <c r="V19" s="33" t="n">
        <v>9</v>
      </c>
      <c r="W19" s="33" t="n">
        <v>4</v>
      </c>
      <c r="X19" s="33" t="n">
        <v>5</v>
      </c>
      <c r="Y19" s="33" t="n">
        <v>15</v>
      </c>
      <c r="Z19" s="33" t="n">
        <v>2</v>
      </c>
      <c r="AA19" s="33" t="n">
        <v>13</v>
      </c>
      <c r="AB19" s="33" t="n">
        <v>305</v>
      </c>
      <c r="AC19" s="33" t="n">
        <v>68</v>
      </c>
      <c r="AD19" s="33" t="n">
        <v>237</v>
      </c>
      <c r="AE19" s="31"/>
      <c r="AF19" s="21" t="s">
        <v>26</v>
      </c>
      <c r="AG19" s="28"/>
      <c r="AH19" s="29"/>
      <c r="AI19" s="29"/>
      <c r="AJ19" s="29"/>
      <c r="AK19" s="29"/>
      <c r="AL19" s="29"/>
    </row>
    <row r="20" customFormat="false" ht="13.5" hidden="false" customHeight="true" outlineLevel="0" collapsed="false">
      <c r="A20" s="20"/>
      <c r="B20" s="21" t="s">
        <v>27</v>
      </c>
      <c r="C20" s="22"/>
      <c r="D20" s="33" t="n">
        <v>798</v>
      </c>
      <c r="E20" s="33" t="n">
        <v>33</v>
      </c>
      <c r="F20" s="33" t="n">
        <v>765</v>
      </c>
      <c r="G20" s="33" t="n">
        <v>2216</v>
      </c>
      <c r="H20" s="33" t="n">
        <v>745</v>
      </c>
      <c r="I20" s="33" t="n">
        <v>1471</v>
      </c>
      <c r="J20" s="33" t="n">
        <v>1129</v>
      </c>
      <c r="K20" s="33" t="n">
        <v>579</v>
      </c>
      <c r="L20" s="33" t="n">
        <v>550</v>
      </c>
      <c r="M20" s="33" t="n">
        <v>607</v>
      </c>
      <c r="N20" s="33" t="n">
        <v>318</v>
      </c>
      <c r="O20" s="33" t="n">
        <v>289</v>
      </c>
      <c r="P20" s="33" t="n">
        <v>2</v>
      </c>
      <c r="Q20" s="33" t="n">
        <v>1</v>
      </c>
      <c r="R20" s="33" t="n">
        <v>1</v>
      </c>
      <c r="S20" s="33" t="n">
        <v>270</v>
      </c>
      <c r="T20" s="33" t="n">
        <v>71</v>
      </c>
      <c r="U20" s="33" t="n">
        <v>199</v>
      </c>
      <c r="V20" s="33" t="n">
        <v>4</v>
      </c>
      <c r="W20" s="33" t="n">
        <v>2</v>
      </c>
      <c r="X20" s="33" t="n">
        <v>2</v>
      </c>
      <c r="Y20" s="33" t="n">
        <v>19</v>
      </c>
      <c r="Z20" s="33" t="n">
        <v>3</v>
      </c>
      <c r="AA20" s="33" t="n">
        <v>16</v>
      </c>
      <c r="AB20" s="33" t="n">
        <v>247</v>
      </c>
      <c r="AC20" s="33" t="n">
        <v>66</v>
      </c>
      <c r="AD20" s="33" t="n">
        <v>181</v>
      </c>
      <c r="AE20" s="31"/>
      <c r="AF20" s="21" t="s">
        <v>27</v>
      </c>
      <c r="AG20" s="28"/>
      <c r="AH20" s="29"/>
      <c r="AI20" s="29"/>
      <c r="AJ20" s="29"/>
      <c r="AK20" s="29"/>
      <c r="AL20" s="29"/>
    </row>
    <row r="21" customFormat="false" ht="13.5" hidden="false" customHeight="true" outlineLevel="0" collapsed="false">
      <c r="A21" s="20"/>
      <c r="B21" s="21" t="s">
        <v>28</v>
      </c>
      <c r="C21" s="22"/>
      <c r="D21" s="33" t="n">
        <v>483</v>
      </c>
      <c r="E21" s="33" t="n">
        <v>25</v>
      </c>
      <c r="F21" s="33" t="n">
        <v>458</v>
      </c>
      <c r="G21" s="33" t="n">
        <v>1646</v>
      </c>
      <c r="H21" s="33" t="n">
        <v>634</v>
      </c>
      <c r="I21" s="33" t="n">
        <v>1012</v>
      </c>
      <c r="J21" s="33" t="n">
        <v>1066</v>
      </c>
      <c r="K21" s="33" t="n">
        <v>567</v>
      </c>
      <c r="L21" s="33" t="n">
        <v>499</v>
      </c>
      <c r="M21" s="33" t="n">
        <v>764</v>
      </c>
      <c r="N21" s="33" t="n">
        <v>448</v>
      </c>
      <c r="O21" s="33" t="n">
        <v>316</v>
      </c>
      <c r="P21" s="33" t="n">
        <v>6</v>
      </c>
      <c r="Q21" s="33" t="n">
        <v>3</v>
      </c>
      <c r="R21" s="33" t="n">
        <v>3</v>
      </c>
      <c r="S21" s="33" t="n">
        <v>262</v>
      </c>
      <c r="T21" s="33" t="n">
        <v>100</v>
      </c>
      <c r="U21" s="33" t="n">
        <v>162</v>
      </c>
      <c r="V21" s="33" t="n">
        <v>9</v>
      </c>
      <c r="W21" s="33" t="n">
        <v>3</v>
      </c>
      <c r="X21" s="33" t="n">
        <v>6</v>
      </c>
      <c r="Y21" s="33" t="n">
        <v>15</v>
      </c>
      <c r="Z21" s="33" t="n">
        <v>4</v>
      </c>
      <c r="AA21" s="33" t="n">
        <v>11</v>
      </c>
      <c r="AB21" s="33" t="n">
        <v>238</v>
      </c>
      <c r="AC21" s="33" t="n">
        <v>93</v>
      </c>
      <c r="AD21" s="33" t="n">
        <v>145</v>
      </c>
      <c r="AE21" s="31"/>
      <c r="AF21" s="21" t="s">
        <v>28</v>
      </c>
      <c r="AG21" s="28"/>
      <c r="AH21" s="29"/>
      <c r="AI21" s="29"/>
      <c r="AJ21" s="29"/>
      <c r="AK21" s="29"/>
      <c r="AL21" s="29"/>
    </row>
    <row r="22" customFormat="false" ht="14.25" hidden="false" customHeight="true" outlineLevel="0" collapsed="false">
      <c r="A22" s="35" t="s">
        <v>29</v>
      </c>
      <c r="B22" s="35"/>
      <c r="C22" s="36"/>
      <c r="D22" s="26" t="n">
        <v>1221</v>
      </c>
      <c r="E22" s="26" t="n">
        <v>84</v>
      </c>
      <c r="F22" s="26" t="n">
        <v>1137</v>
      </c>
      <c r="G22" s="26" t="n">
        <v>4725</v>
      </c>
      <c r="H22" s="26" t="n">
        <v>1902</v>
      </c>
      <c r="I22" s="26" t="n">
        <v>2823</v>
      </c>
      <c r="J22" s="26" t="n">
        <v>3457</v>
      </c>
      <c r="K22" s="26" t="n">
        <v>1808</v>
      </c>
      <c r="L22" s="26" t="n">
        <v>1649</v>
      </c>
      <c r="M22" s="26" t="n">
        <v>2889</v>
      </c>
      <c r="N22" s="26" t="n">
        <v>1759</v>
      </c>
      <c r="O22" s="26" t="n">
        <v>1130</v>
      </c>
      <c r="P22" s="26" t="n">
        <v>21</v>
      </c>
      <c r="Q22" s="26" t="n">
        <v>12</v>
      </c>
      <c r="R22" s="26" t="n">
        <v>9</v>
      </c>
      <c r="S22" s="26" t="n">
        <v>1012</v>
      </c>
      <c r="T22" s="26" t="n">
        <v>376</v>
      </c>
      <c r="U22" s="26" t="n">
        <v>636</v>
      </c>
      <c r="V22" s="26" t="n">
        <v>27</v>
      </c>
      <c r="W22" s="26" t="n">
        <v>10</v>
      </c>
      <c r="X22" s="26" t="n">
        <v>17</v>
      </c>
      <c r="Y22" s="26" t="n">
        <v>56</v>
      </c>
      <c r="Z22" s="26" t="n">
        <v>17</v>
      </c>
      <c r="AA22" s="26" t="n">
        <v>39</v>
      </c>
      <c r="AB22" s="26" t="n">
        <v>929</v>
      </c>
      <c r="AC22" s="26" t="n">
        <v>349</v>
      </c>
      <c r="AD22" s="26" t="n">
        <v>580</v>
      </c>
      <c r="AE22" s="37" t="s">
        <v>29</v>
      </c>
      <c r="AF22" s="37"/>
      <c r="AG22" s="39"/>
      <c r="AH22" s="29"/>
      <c r="AI22" s="29"/>
      <c r="AJ22" s="29"/>
      <c r="AK22" s="29"/>
      <c r="AL22" s="29"/>
    </row>
    <row r="23" customFormat="false" ht="13.5" hidden="false" customHeight="true" outlineLevel="0" collapsed="false">
      <c r="A23" s="20"/>
      <c r="B23" s="21" t="s">
        <v>30</v>
      </c>
      <c r="C23" s="22"/>
      <c r="D23" s="33" t="n">
        <v>343</v>
      </c>
      <c r="E23" s="33" t="n">
        <v>25</v>
      </c>
      <c r="F23" s="33" t="n">
        <v>318</v>
      </c>
      <c r="G23" s="33" t="n">
        <v>1336</v>
      </c>
      <c r="H23" s="33" t="n">
        <v>524</v>
      </c>
      <c r="I23" s="33" t="n">
        <v>812</v>
      </c>
      <c r="J23" s="33" t="n">
        <v>984</v>
      </c>
      <c r="K23" s="33" t="n">
        <v>507</v>
      </c>
      <c r="L23" s="33" t="n">
        <v>477</v>
      </c>
      <c r="M23" s="33" t="n">
        <v>750</v>
      </c>
      <c r="N23" s="33" t="n">
        <v>430</v>
      </c>
      <c r="O23" s="33" t="n">
        <v>320</v>
      </c>
      <c r="P23" s="33" t="n">
        <v>8</v>
      </c>
      <c r="Q23" s="33" t="n">
        <v>5</v>
      </c>
      <c r="R23" s="33" t="n">
        <v>3</v>
      </c>
      <c r="S23" s="33" t="n">
        <v>232</v>
      </c>
      <c r="T23" s="33" t="n">
        <v>86</v>
      </c>
      <c r="U23" s="33" t="n">
        <v>146</v>
      </c>
      <c r="V23" s="33" t="n">
        <v>6</v>
      </c>
      <c r="W23" s="33" t="n">
        <v>2</v>
      </c>
      <c r="X23" s="33" t="n">
        <v>4</v>
      </c>
      <c r="Y23" s="33" t="n">
        <v>17</v>
      </c>
      <c r="Z23" s="33" t="n">
        <v>6</v>
      </c>
      <c r="AA23" s="33" t="n">
        <v>11</v>
      </c>
      <c r="AB23" s="33" t="n">
        <v>209</v>
      </c>
      <c r="AC23" s="33" t="n">
        <v>78</v>
      </c>
      <c r="AD23" s="33" t="n">
        <v>131</v>
      </c>
      <c r="AE23" s="31"/>
      <c r="AF23" s="21" t="s">
        <v>30</v>
      </c>
      <c r="AG23" s="28"/>
      <c r="AH23" s="29"/>
      <c r="AI23" s="29"/>
      <c r="AJ23" s="29"/>
      <c r="AK23" s="29"/>
      <c r="AL23" s="29"/>
    </row>
    <row r="24" customFormat="false" ht="13.5" hidden="false" customHeight="true" outlineLevel="0" collapsed="false">
      <c r="A24" s="20"/>
      <c r="B24" s="21" t="s">
        <v>31</v>
      </c>
      <c r="C24" s="22"/>
      <c r="D24" s="33" t="n">
        <v>274</v>
      </c>
      <c r="E24" s="33" t="n">
        <v>20</v>
      </c>
      <c r="F24" s="33" t="n">
        <v>254</v>
      </c>
      <c r="G24" s="33" t="n">
        <v>1097</v>
      </c>
      <c r="H24" s="33" t="n">
        <v>433</v>
      </c>
      <c r="I24" s="33" t="n">
        <v>664</v>
      </c>
      <c r="J24" s="33" t="n">
        <v>794</v>
      </c>
      <c r="K24" s="33" t="n">
        <v>426</v>
      </c>
      <c r="L24" s="33" t="n">
        <v>368</v>
      </c>
      <c r="M24" s="33" t="n">
        <v>616</v>
      </c>
      <c r="N24" s="33" t="n">
        <v>384</v>
      </c>
      <c r="O24" s="33" t="n">
        <v>232</v>
      </c>
      <c r="P24" s="33" t="n">
        <v>5</v>
      </c>
      <c r="Q24" s="33" t="n">
        <v>2</v>
      </c>
      <c r="R24" s="33" t="n">
        <v>3</v>
      </c>
      <c r="S24" s="33" t="n">
        <v>225</v>
      </c>
      <c r="T24" s="33" t="n">
        <v>77</v>
      </c>
      <c r="U24" s="33" t="n">
        <v>148</v>
      </c>
      <c r="V24" s="33" t="n">
        <v>2</v>
      </c>
      <c r="W24" s="33" t="n">
        <v>1</v>
      </c>
      <c r="X24" s="33" t="n">
        <v>1</v>
      </c>
      <c r="Y24" s="33" t="n">
        <v>17</v>
      </c>
      <c r="Z24" s="33" t="n">
        <v>6</v>
      </c>
      <c r="AA24" s="33" t="n">
        <v>11</v>
      </c>
      <c r="AB24" s="33" t="n">
        <v>206</v>
      </c>
      <c r="AC24" s="33" t="n">
        <v>70</v>
      </c>
      <c r="AD24" s="33" t="n">
        <v>136</v>
      </c>
      <c r="AE24" s="31"/>
      <c r="AF24" s="21" t="s">
        <v>31</v>
      </c>
      <c r="AG24" s="28"/>
      <c r="AH24" s="29"/>
      <c r="AI24" s="29"/>
      <c r="AJ24" s="29"/>
      <c r="AK24" s="29"/>
      <c r="AL24" s="29"/>
    </row>
    <row r="25" customFormat="false" ht="13.5" hidden="false" customHeight="true" outlineLevel="0" collapsed="false">
      <c r="A25" s="20"/>
      <c r="B25" s="21" t="s">
        <v>32</v>
      </c>
      <c r="C25" s="22"/>
      <c r="D25" s="33" t="n">
        <v>244</v>
      </c>
      <c r="E25" s="33" t="n">
        <v>18</v>
      </c>
      <c r="F25" s="33" t="n">
        <v>226</v>
      </c>
      <c r="G25" s="33" t="n">
        <v>906</v>
      </c>
      <c r="H25" s="33" t="n">
        <v>343</v>
      </c>
      <c r="I25" s="33" t="n">
        <v>563</v>
      </c>
      <c r="J25" s="33" t="n">
        <v>655</v>
      </c>
      <c r="K25" s="33" t="n">
        <v>359</v>
      </c>
      <c r="L25" s="33" t="n">
        <v>296</v>
      </c>
      <c r="M25" s="33" t="n">
        <v>599</v>
      </c>
      <c r="N25" s="33" t="n">
        <v>373</v>
      </c>
      <c r="O25" s="33" t="n">
        <v>226</v>
      </c>
      <c r="P25" s="33" t="n">
        <v>4</v>
      </c>
      <c r="Q25" s="33" t="n">
        <v>2</v>
      </c>
      <c r="R25" s="33" t="n">
        <v>2</v>
      </c>
      <c r="S25" s="33" t="n">
        <v>206</v>
      </c>
      <c r="T25" s="33" t="n">
        <v>77</v>
      </c>
      <c r="U25" s="33" t="n">
        <v>129</v>
      </c>
      <c r="V25" s="33" t="n">
        <v>7</v>
      </c>
      <c r="W25" s="33" t="n">
        <v>3</v>
      </c>
      <c r="X25" s="33" t="n">
        <v>4</v>
      </c>
      <c r="Y25" s="33" t="n">
        <v>11</v>
      </c>
      <c r="Z25" s="33" t="n">
        <v>2</v>
      </c>
      <c r="AA25" s="33" t="n">
        <v>9</v>
      </c>
      <c r="AB25" s="33" t="n">
        <v>188</v>
      </c>
      <c r="AC25" s="33" t="n">
        <v>72</v>
      </c>
      <c r="AD25" s="33" t="n">
        <v>116</v>
      </c>
      <c r="AE25" s="31"/>
      <c r="AF25" s="21" t="s">
        <v>32</v>
      </c>
      <c r="AG25" s="28"/>
      <c r="AH25" s="29"/>
      <c r="AI25" s="29"/>
      <c r="AJ25" s="29"/>
      <c r="AK25" s="29"/>
      <c r="AL25" s="29"/>
    </row>
    <row r="26" customFormat="false" ht="13.5" hidden="false" customHeight="true" outlineLevel="0" collapsed="false">
      <c r="A26" s="20"/>
      <c r="B26" s="21" t="s">
        <v>33</v>
      </c>
      <c r="C26" s="22"/>
      <c r="D26" s="33" t="n">
        <v>202</v>
      </c>
      <c r="E26" s="33" t="n">
        <v>11</v>
      </c>
      <c r="F26" s="33" t="n">
        <v>191</v>
      </c>
      <c r="G26" s="33" t="n">
        <v>705</v>
      </c>
      <c r="H26" s="33" t="n">
        <v>297</v>
      </c>
      <c r="I26" s="33" t="n">
        <v>408</v>
      </c>
      <c r="J26" s="33" t="n">
        <v>554</v>
      </c>
      <c r="K26" s="33" t="n">
        <v>280</v>
      </c>
      <c r="L26" s="33" t="n">
        <v>274</v>
      </c>
      <c r="M26" s="33" t="n">
        <v>496</v>
      </c>
      <c r="N26" s="33" t="n">
        <v>303</v>
      </c>
      <c r="O26" s="33" t="n">
        <v>193</v>
      </c>
      <c r="P26" s="33" t="n">
        <v>1</v>
      </c>
      <c r="Q26" s="33" t="n">
        <v>0</v>
      </c>
      <c r="R26" s="33" t="n">
        <v>1</v>
      </c>
      <c r="S26" s="33" t="n">
        <v>200</v>
      </c>
      <c r="T26" s="33" t="n">
        <v>78</v>
      </c>
      <c r="U26" s="33" t="n">
        <v>122</v>
      </c>
      <c r="V26" s="33" t="n">
        <v>6</v>
      </c>
      <c r="W26" s="33" t="n">
        <v>2</v>
      </c>
      <c r="X26" s="33" t="n">
        <v>4</v>
      </c>
      <c r="Y26" s="33" t="n">
        <v>7</v>
      </c>
      <c r="Z26" s="33" t="n">
        <v>3</v>
      </c>
      <c r="AA26" s="33" t="n">
        <v>4</v>
      </c>
      <c r="AB26" s="33" t="n">
        <v>187</v>
      </c>
      <c r="AC26" s="33" t="n">
        <v>73</v>
      </c>
      <c r="AD26" s="33" t="n">
        <v>114</v>
      </c>
      <c r="AE26" s="31"/>
      <c r="AF26" s="21" t="s">
        <v>33</v>
      </c>
      <c r="AG26" s="28"/>
      <c r="AH26" s="29"/>
      <c r="AI26" s="29"/>
      <c r="AJ26" s="29"/>
      <c r="AK26" s="29"/>
      <c r="AL26" s="29"/>
    </row>
    <row r="27" customFormat="false" ht="13.5" hidden="false" customHeight="true" outlineLevel="0" collapsed="false">
      <c r="A27" s="20"/>
      <c r="B27" s="21" t="s">
        <v>34</v>
      </c>
      <c r="C27" s="22"/>
      <c r="D27" s="33" t="n">
        <v>158</v>
      </c>
      <c r="E27" s="33" t="n">
        <v>10</v>
      </c>
      <c r="F27" s="33" t="n">
        <v>148</v>
      </c>
      <c r="G27" s="33" t="n">
        <v>681</v>
      </c>
      <c r="H27" s="33" t="n">
        <v>305</v>
      </c>
      <c r="I27" s="33" t="n">
        <v>376</v>
      </c>
      <c r="J27" s="33" t="n">
        <v>470</v>
      </c>
      <c r="K27" s="33" t="n">
        <v>236</v>
      </c>
      <c r="L27" s="33" t="n">
        <v>234</v>
      </c>
      <c r="M27" s="33" t="n">
        <v>428</v>
      </c>
      <c r="N27" s="33" t="n">
        <v>269</v>
      </c>
      <c r="O27" s="33" t="n">
        <v>159</v>
      </c>
      <c r="P27" s="33" t="n">
        <v>3</v>
      </c>
      <c r="Q27" s="33" t="n">
        <v>3</v>
      </c>
      <c r="R27" s="33" t="n">
        <v>0</v>
      </c>
      <c r="S27" s="33" t="n">
        <v>149</v>
      </c>
      <c r="T27" s="33" t="n">
        <v>58</v>
      </c>
      <c r="U27" s="33" t="n">
        <v>91</v>
      </c>
      <c r="V27" s="33" t="n">
        <v>6</v>
      </c>
      <c r="W27" s="33" t="n">
        <v>2</v>
      </c>
      <c r="X27" s="33" t="n">
        <v>4</v>
      </c>
      <c r="Y27" s="33" t="n">
        <v>4</v>
      </c>
      <c r="Z27" s="33" t="n">
        <v>0</v>
      </c>
      <c r="AA27" s="33" t="n">
        <v>4</v>
      </c>
      <c r="AB27" s="33" t="n">
        <v>139</v>
      </c>
      <c r="AC27" s="33" t="n">
        <v>56</v>
      </c>
      <c r="AD27" s="33" t="n">
        <v>83</v>
      </c>
      <c r="AE27" s="31"/>
      <c r="AF27" s="21" t="s">
        <v>34</v>
      </c>
      <c r="AG27" s="28"/>
      <c r="AH27" s="29"/>
      <c r="AI27" s="29"/>
      <c r="AJ27" s="29"/>
      <c r="AK27" s="29"/>
      <c r="AL27" s="29"/>
    </row>
    <row r="28" customFormat="false" ht="14.25" hidden="false" customHeight="true" outlineLevel="0" collapsed="false">
      <c r="A28" s="35" t="s">
        <v>35</v>
      </c>
      <c r="B28" s="35"/>
      <c r="C28" s="36"/>
      <c r="D28" s="26" t="n">
        <v>498</v>
      </c>
      <c r="E28" s="26" t="n">
        <v>30</v>
      </c>
      <c r="F28" s="26" t="n">
        <v>468</v>
      </c>
      <c r="G28" s="26" t="n">
        <v>1741</v>
      </c>
      <c r="H28" s="26" t="n">
        <v>712</v>
      </c>
      <c r="I28" s="26" t="n">
        <v>1029</v>
      </c>
      <c r="J28" s="26" t="n">
        <v>1425</v>
      </c>
      <c r="K28" s="26" t="n">
        <v>785</v>
      </c>
      <c r="L28" s="26" t="n">
        <v>640</v>
      </c>
      <c r="M28" s="26" t="n">
        <v>1314</v>
      </c>
      <c r="N28" s="26" t="n">
        <v>825</v>
      </c>
      <c r="O28" s="26" t="n">
        <v>489</v>
      </c>
      <c r="P28" s="26" t="n">
        <v>16</v>
      </c>
      <c r="Q28" s="26" t="n">
        <v>7</v>
      </c>
      <c r="R28" s="26" t="n">
        <v>9</v>
      </c>
      <c r="S28" s="26" t="n">
        <v>497</v>
      </c>
      <c r="T28" s="26" t="n">
        <v>198</v>
      </c>
      <c r="U28" s="26" t="n">
        <v>299</v>
      </c>
      <c r="V28" s="26" t="n">
        <v>11</v>
      </c>
      <c r="W28" s="26" t="n">
        <v>7</v>
      </c>
      <c r="X28" s="26" t="n">
        <v>4</v>
      </c>
      <c r="Y28" s="26" t="n">
        <v>28</v>
      </c>
      <c r="Z28" s="26" t="n">
        <v>8</v>
      </c>
      <c r="AA28" s="26" t="n">
        <v>20</v>
      </c>
      <c r="AB28" s="26" t="n">
        <v>458</v>
      </c>
      <c r="AC28" s="26" t="n">
        <v>183</v>
      </c>
      <c r="AD28" s="26" t="n">
        <v>275</v>
      </c>
      <c r="AE28" s="37" t="s">
        <v>35</v>
      </c>
      <c r="AF28" s="37"/>
      <c r="AG28" s="39"/>
      <c r="AH28" s="29"/>
      <c r="AI28" s="29"/>
      <c r="AJ28" s="29"/>
      <c r="AK28" s="29"/>
      <c r="AL28" s="29"/>
    </row>
    <row r="29" customFormat="false" ht="13.5" hidden="false" customHeight="true" outlineLevel="0" collapsed="false">
      <c r="A29" s="20"/>
      <c r="B29" s="21" t="s">
        <v>36</v>
      </c>
      <c r="C29" s="22"/>
      <c r="D29" s="33" t="n">
        <v>119</v>
      </c>
      <c r="E29" s="33" t="n">
        <v>15</v>
      </c>
      <c r="F29" s="33" t="n">
        <v>104</v>
      </c>
      <c r="G29" s="33" t="n">
        <v>495</v>
      </c>
      <c r="H29" s="33" t="n">
        <v>213</v>
      </c>
      <c r="I29" s="33" t="n">
        <v>282</v>
      </c>
      <c r="J29" s="33" t="n">
        <v>393</v>
      </c>
      <c r="K29" s="33" t="n">
        <v>234</v>
      </c>
      <c r="L29" s="33" t="n">
        <v>159</v>
      </c>
      <c r="M29" s="33" t="n">
        <v>384</v>
      </c>
      <c r="N29" s="33" t="n">
        <v>249</v>
      </c>
      <c r="O29" s="33" t="n">
        <v>135</v>
      </c>
      <c r="P29" s="33" t="n">
        <v>4</v>
      </c>
      <c r="Q29" s="33" t="n">
        <v>1</v>
      </c>
      <c r="R29" s="33" t="n">
        <v>3</v>
      </c>
      <c r="S29" s="33" t="n">
        <v>133</v>
      </c>
      <c r="T29" s="33" t="n">
        <v>60</v>
      </c>
      <c r="U29" s="33" t="n">
        <v>73</v>
      </c>
      <c r="V29" s="33" t="n">
        <v>6</v>
      </c>
      <c r="W29" s="33" t="n">
        <v>4</v>
      </c>
      <c r="X29" s="33" t="n">
        <v>2</v>
      </c>
      <c r="Y29" s="33" t="n">
        <v>6</v>
      </c>
      <c r="Z29" s="33" t="n">
        <v>2</v>
      </c>
      <c r="AA29" s="33" t="n">
        <v>4</v>
      </c>
      <c r="AB29" s="33" t="n">
        <v>121</v>
      </c>
      <c r="AC29" s="33" t="n">
        <v>54</v>
      </c>
      <c r="AD29" s="33" t="n">
        <v>67</v>
      </c>
      <c r="AE29" s="31"/>
      <c r="AF29" s="21" t="s">
        <v>36</v>
      </c>
      <c r="AG29" s="28"/>
      <c r="AH29" s="29"/>
      <c r="AI29" s="29"/>
      <c r="AJ29" s="29"/>
      <c r="AK29" s="29"/>
      <c r="AL29" s="29"/>
    </row>
    <row r="30" customFormat="false" ht="13.5" hidden="false" customHeight="true" outlineLevel="0" collapsed="false">
      <c r="A30" s="20"/>
      <c r="B30" s="21" t="s">
        <v>37</v>
      </c>
      <c r="C30" s="22"/>
      <c r="D30" s="33" t="n">
        <v>97</v>
      </c>
      <c r="E30" s="33" t="n">
        <v>1</v>
      </c>
      <c r="F30" s="33" t="n">
        <v>96</v>
      </c>
      <c r="G30" s="33" t="n">
        <v>390</v>
      </c>
      <c r="H30" s="33" t="n">
        <v>166</v>
      </c>
      <c r="I30" s="33" t="n">
        <v>224</v>
      </c>
      <c r="J30" s="33" t="n">
        <v>353</v>
      </c>
      <c r="K30" s="33" t="n">
        <v>189</v>
      </c>
      <c r="L30" s="33" t="n">
        <v>164</v>
      </c>
      <c r="M30" s="33" t="n">
        <v>261</v>
      </c>
      <c r="N30" s="33" t="n">
        <v>173</v>
      </c>
      <c r="O30" s="33" t="n">
        <v>88</v>
      </c>
      <c r="P30" s="33" t="n">
        <v>2</v>
      </c>
      <c r="Q30" s="33" t="n">
        <v>1</v>
      </c>
      <c r="R30" s="33" t="n">
        <v>1</v>
      </c>
      <c r="S30" s="33" t="n">
        <v>100</v>
      </c>
      <c r="T30" s="33" t="n">
        <v>39</v>
      </c>
      <c r="U30" s="33" t="n">
        <v>61</v>
      </c>
      <c r="V30" s="33" t="n">
        <v>1</v>
      </c>
      <c r="W30" s="33" t="n">
        <v>0</v>
      </c>
      <c r="X30" s="33" t="n">
        <v>1</v>
      </c>
      <c r="Y30" s="33" t="n">
        <v>3</v>
      </c>
      <c r="Z30" s="33" t="n">
        <v>1</v>
      </c>
      <c r="AA30" s="33" t="n">
        <v>2</v>
      </c>
      <c r="AB30" s="33" t="n">
        <v>96</v>
      </c>
      <c r="AC30" s="33" t="n">
        <v>38</v>
      </c>
      <c r="AD30" s="33" t="n">
        <v>58</v>
      </c>
      <c r="AE30" s="31"/>
      <c r="AF30" s="21" t="s">
        <v>37</v>
      </c>
      <c r="AG30" s="28"/>
      <c r="AH30" s="29"/>
      <c r="AI30" s="29"/>
      <c r="AJ30" s="29"/>
      <c r="AK30" s="29"/>
      <c r="AL30" s="29"/>
    </row>
    <row r="31" customFormat="false" ht="13.5" hidden="false" customHeight="true" outlineLevel="0" collapsed="false">
      <c r="A31" s="20"/>
      <c r="B31" s="21" t="s">
        <v>38</v>
      </c>
      <c r="C31" s="22"/>
      <c r="D31" s="33" t="n">
        <v>96</v>
      </c>
      <c r="E31" s="33" t="n">
        <v>3</v>
      </c>
      <c r="F31" s="33" t="n">
        <v>93</v>
      </c>
      <c r="G31" s="33" t="n">
        <v>324</v>
      </c>
      <c r="H31" s="33" t="n">
        <v>123</v>
      </c>
      <c r="I31" s="33" t="n">
        <v>201</v>
      </c>
      <c r="J31" s="33" t="n">
        <v>261</v>
      </c>
      <c r="K31" s="33" t="n">
        <v>150</v>
      </c>
      <c r="L31" s="33" t="n">
        <v>111</v>
      </c>
      <c r="M31" s="33" t="n">
        <v>259</v>
      </c>
      <c r="N31" s="33" t="n">
        <v>155</v>
      </c>
      <c r="O31" s="33" t="n">
        <v>104</v>
      </c>
      <c r="P31" s="33" t="n">
        <v>3</v>
      </c>
      <c r="Q31" s="33" t="n">
        <v>1</v>
      </c>
      <c r="R31" s="33" t="n">
        <v>2</v>
      </c>
      <c r="S31" s="33" t="n">
        <v>100</v>
      </c>
      <c r="T31" s="33" t="n">
        <v>34</v>
      </c>
      <c r="U31" s="33" t="n">
        <v>66</v>
      </c>
      <c r="V31" s="33" t="n">
        <v>2</v>
      </c>
      <c r="W31" s="33" t="n">
        <v>1</v>
      </c>
      <c r="X31" s="33" t="n">
        <v>1</v>
      </c>
      <c r="Y31" s="33" t="n">
        <v>8</v>
      </c>
      <c r="Z31" s="33" t="n">
        <v>1</v>
      </c>
      <c r="AA31" s="33" t="n">
        <v>7</v>
      </c>
      <c r="AB31" s="33" t="n">
        <v>90</v>
      </c>
      <c r="AC31" s="33" t="n">
        <v>32</v>
      </c>
      <c r="AD31" s="33" t="n">
        <v>58</v>
      </c>
      <c r="AE31" s="31"/>
      <c r="AF31" s="21" t="s">
        <v>38</v>
      </c>
      <c r="AG31" s="28"/>
      <c r="AH31" s="29"/>
      <c r="AI31" s="29"/>
      <c r="AJ31" s="29"/>
      <c r="AK31" s="29"/>
      <c r="AL31" s="29"/>
    </row>
    <row r="32" customFormat="false" ht="13.5" hidden="false" customHeight="true" outlineLevel="0" collapsed="false">
      <c r="A32" s="20"/>
      <c r="B32" s="21" t="s">
        <v>39</v>
      </c>
      <c r="C32" s="22"/>
      <c r="D32" s="33" t="n">
        <v>104</v>
      </c>
      <c r="E32" s="33" t="n">
        <v>6</v>
      </c>
      <c r="F32" s="33" t="n">
        <v>98</v>
      </c>
      <c r="G32" s="33" t="n">
        <v>272</v>
      </c>
      <c r="H32" s="33" t="n">
        <v>110</v>
      </c>
      <c r="I32" s="33" t="n">
        <v>162</v>
      </c>
      <c r="J32" s="33" t="n">
        <v>224</v>
      </c>
      <c r="K32" s="33" t="n">
        <v>104</v>
      </c>
      <c r="L32" s="33" t="n">
        <v>120</v>
      </c>
      <c r="M32" s="33" t="n">
        <v>218</v>
      </c>
      <c r="N32" s="33" t="n">
        <v>136</v>
      </c>
      <c r="O32" s="33" t="n">
        <v>82</v>
      </c>
      <c r="P32" s="33" t="n">
        <v>4</v>
      </c>
      <c r="Q32" s="33" t="n">
        <v>2</v>
      </c>
      <c r="R32" s="33" t="n">
        <v>2</v>
      </c>
      <c r="S32" s="33" t="n">
        <v>87</v>
      </c>
      <c r="T32" s="33" t="n">
        <v>32</v>
      </c>
      <c r="U32" s="33" t="n">
        <v>55</v>
      </c>
      <c r="V32" s="33" t="n">
        <v>1</v>
      </c>
      <c r="W32" s="33" t="n">
        <v>1</v>
      </c>
      <c r="X32" s="33" t="n">
        <v>0</v>
      </c>
      <c r="Y32" s="33" t="n">
        <v>9</v>
      </c>
      <c r="Z32" s="33" t="n">
        <v>2</v>
      </c>
      <c r="AA32" s="33" t="n">
        <v>7</v>
      </c>
      <c r="AB32" s="33" t="n">
        <v>77</v>
      </c>
      <c r="AC32" s="33" t="n">
        <v>29</v>
      </c>
      <c r="AD32" s="33" t="n">
        <v>48</v>
      </c>
      <c r="AE32" s="31"/>
      <c r="AF32" s="21" t="s">
        <v>39</v>
      </c>
      <c r="AG32" s="28"/>
      <c r="AH32" s="29"/>
      <c r="AI32" s="29"/>
      <c r="AJ32" s="29"/>
      <c r="AK32" s="29"/>
      <c r="AL32" s="29"/>
    </row>
    <row r="33" customFormat="false" ht="13.5" hidden="false" customHeight="true" outlineLevel="0" collapsed="false">
      <c r="A33" s="20"/>
      <c r="B33" s="21" t="s">
        <v>40</v>
      </c>
      <c r="C33" s="22"/>
      <c r="D33" s="33" t="n">
        <v>82</v>
      </c>
      <c r="E33" s="33" t="n">
        <v>5</v>
      </c>
      <c r="F33" s="33" t="n">
        <v>77</v>
      </c>
      <c r="G33" s="33" t="n">
        <v>260</v>
      </c>
      <c r="H33" s="33" t="n">
        <v>100</v>
      </c>
      <c r="I33" s="33" t="n">
        <v>160</v>
      </c>
      <c r="J33" s="33" t="n">
        <v>194</v>
      </c>
      <c r="K33" s="33" t="n">
        <v>108</v>
      </c>
      <c r="L33" s="33" t="n">
        <v>86</v>
      </c>
      <c r="M33" s="33" t="n">
        <v>192</v>
      </c>
      <c r="N33" s="33" t="n">
        <v>112</v>
      </c>
      <c r="O33" s="33" t="n">
        <v>80</v>
      </c>
      <c r="P33" s="33" t="n">
        <v>3</v>
      </c>
      <c r="Q33" s="33" t="n">
        <v>2</v>
      </c>
      <c r="R33" s="33" t="n">
        <v>1</v>
      </c>
      <c r="S33" s="33" t="n">
        <v>77</v>
      </c>
      <c r="T33" s="33" t="n">
        <v>33</v>
      </c>
      <c r="U33" s="33" t="n">
        <v>44</v>
      </c>
      <c r="V33" s="33" t="n">
        <v>1</v>
      </c>
      <c r="W33" s="33" t="n">
        <v>1</v>
      </c>
      <c r="X33" s="33" t="n">
        <v>0</v>
      </c>
      <c r="Y33" s="33" t="n">
        <v>2</v>
      </c>
      <c r="Z33" s="33" t="n">
        <v>2</v>
      </c>
      <c r="AA33" s="33" t="n">
        <v>0</v>
      </c>
      <c r="AB33" s="33" t="n">
        <v>74</v>
      </c>
      <c r="AC33" s="33" t="n">
        <v>30</v>
      </c>
      <c r="AD33" s="33" t="n">
        <v>44</v>
      </c>
      <c r="AE33" s="31"/>
      <c r="AF33" s="21" t="s">
        <v>40</v>
      </c>
      <c r="AG33" s="28"/>
      <c r="AH33" s="29"/>
      <c r="AI33" s="29"/>
      <c r="AJ33" s="29"/>
      <c r="AK33" s="29"/>
      <c r="AL33" s="29"/>
    </row>
    <row r="34" customFormat="false" ht="14.25" hidden="false" customHeight="true" outlineLevel="0" collapsed="false">
      <c r="A34" s="35" t="s">
        <v>41</v>
      </c>
      <c r="B34" s="35"/>
      <c r="C34" s="36"/>
      <c r="D34" s="26" t="n">
        <v>445</v>
      </c>
      <c r="E34" s="26" t="n">
        <v>18</v>
      </c>
      <c r="F34" s="26" t="n">
        <v>427</v>
      </c>
      <c r="G34" s="26" t="n">
        <v>881</v>
      </c>
      <c r="H34" s="26" t="n">
        <v>308</v>
      </c>
      <c r="I34" s="26" t="n">
        <v>573</v>
      </c>
      <c r="J34" s="26" t="n">
        <v>561</v>
      </c>
      <c r="K34" s="26" t="n">
        <v>274</v>
      </c>
      <c r="L34" s="26" t="n">
        <v>287</v>
      </c>
      <c r="M34" s="26" t="n">
        <v>634</v>
      </c>
      <c r="N34" s="26" t="n">
        <v>361</v>
      </c>
      <c r="O34" s="26" t="n">
        <v>273</v>
      </c>
      <c r="P34" s="26" t="n">
        <v>3</v>
      </c>
      <c r="Q34" s="26" t="n">
        <v>3</v>
      </c>
      <c r="R34" s="26" t="n">
        <v>0</v>
      </c>
      <c r="S34" s="26" t="n">
        <v>223</v>
      </c>
      <c r="T34" s="26" t="n">
        <v>81</v>
      </c>
      <c r="U34" s="26" t="n">
        <v>142</v>
      </c>
      <c r="V34" s="26" t="n">
        <v>17</v>
      </c>
      <c r="W34" s="26" t="n">
        <v>11</v>
      </c>
      <c r="X34" s="26" t="n">
        <v>6</v>
      </c>
      <c r="Y34" s="26" t="n">
        <v>18</v>
      </c>
      <c r="Z34" s="26" t="n">
        <v>7</v>
      </c>
      <c r="AA34" s="26" t="n">
        <v>11</v>
      </c>
      <c r="AB34" s="26" t="n">
        <v>188</v>
      </c>
      <c r="AC34" s="26" t="n">
        <v>63</v>
      </c>
      <c r="AD34" s="26" t="n">
        <v>125</v>
      </c>
      <c r="AE34" s="37" t="s">
        <v>41</v>
      </c>
      <c r="AF34" s="37"/>
      <c r="AG34" s="39"/>
      <c r="AH34" s="29"/>
      <c r="AI34" s="29"/>
      <c r="AJ34" s="29"/>
      <c r="AK34" s="29"/>
      <c r="AL34" s="29"/>
    </row>
    <row r="35" customFormat="false" ht="13.5" hidden="false" customHeight="true" outlineLevel="0" collapsed="false">
      <c r="A35" s="20"/>
      <c r="B35" s="21" t="s">
        <v>42</v>
      </c>
      <c r="C35" s="22"/>
      <c r="D35" s="33" t="n">
        <v>98</v>
      </c>
      <c r="E35" s="33" t="n">
        <v>3</v>
      </c>
      <c r="F35" s="33" t="n">
        <v>95</v>
      </c>
      <c r="G35" s="33" t="n">
        <v>193</v>
      </c>
      <c r="H35" s="33" t="n">
        <v>67</v>
      </c>
      <c r="I35" s="33" t="n">
        <v>126</v>
      </c>
      <c r="J35" s="33" t="n">
        <v>157</v>
      </c>
      <c r="K35" s="33" t="n">
        <v>71</v>
      </c>
      <c r="L35" s="33" t="n">
        <v>86</v>
      </c>
      <c r="M35" s="33" t="n">
        <v>158</v>
      </c>
      <c r="N35" s="33" t="n">
        <v>86</v>
      </c>
      <c r="O35" s="33" t="n">
        <v>72</v>
      </c>
      <c r="P35" s="33" t="n">
        <v>0</v>
      </c>
      <c r="Q35" s="33" t="n">
        <v>0</v>
      </c>
      <c r="R35" s="33" t="n">
        <v>0</v>
      </c>
      <c r="S35" s="33" t="n">
        <v>51</v>
      </c>
      <c r="T35" s="33" t="n">
        <v>19</v>
      </c>
      <c r="U35" s="33" t="n">
        <v>32</v>
      </c>
      <c r="V35" s="33" t="n">
        <v>4</v>
      </c>
      <c r="W35" s="33" t="n">
        <v>2</v>
      </c>
      <c r="X35" s="33" t="n">
        <v>2</v>
      </c>
      <c r="Y35" s="33" t="n">
        <v>4</v>
      </c>
      <c r="Z35" s="33" t="n">
        <v>1</v>
      </c>
      <c r="AA35" s="33" t="n">
        <v>3</v>
      </c>
      <c r="AB35" s="33" t="n">
        <v>43</v>
      </c>
      <c r="AC35" s="33" t="n">
        <v>16</v>
      </c>
      <c r="AD35" s="33" t="n">
        <v>27</v>
      </c>
      <c r="AE35" s="31"/>
      <c r="AF35" s="21" t="s">
        <v>42</v>
      </c>
      <c r="AG35" s="28"/>
      <c r="AH35" s="29"/>
      <c r="AI35" s="29"/>
      <c r="AJ35" s="29"/>
      <c r="AK35" s="29"/>
      <c r="AL35" s="29"/>
    </row>
    <row r="36" customFormat="false" ht="13.5" hidden="false" customHeight="true" outlineLevel="0" collapsed="false">
      <c r="A36" s="20"/>
      <c r="B36" s="21" t="s">
        <v>43</v>
      </c>
      <c r="C36" s="22"/>
      <c r="D36" s="33" t="n">
        <v>104</v>
      </c>
      <c r="E36" s="33" t="n">
        <v>4</v>
      </c>
      <c r="F36" s="33" t="n">
        <v>100</v>
      </c>
      <c r="G36" s="33" t="n">
        <v>209</v>
      </c>
      <c r="H36" s="33" t="n">
        <v>68</v>
      </c>
      <c r="I36" s="33" t="n">
        <v>141</v>
      </c>
      <c r="J36" s="33" t="n">
        <v>126</v>
      </c>
      <c r="K36" s="33" t="n">
        <v>61</v>
      </c>
      <c r="L36" s="33" t="n">
        <v>65</v>
      </c>
      <c r="M36" s="33" t="n">
        <v>163</v>
      </c>
      <c r="N36" s="33" t="n">
        <v>103</v>
      </c>
      <c r="O36" s="33" t="n">
        <v>60</v>
      </c>
      <c r="P36" s="33" t="n">
        <v>1</v>
      </c>
      <c r="Q36" s="33" t="n">
        <v>1</v>
      </c>
      <c r="R36" s="33" t="n">
        <v>0</v>
      </c>
      <c r="S36" s="33" t="n">
        <v>58</v>
      </c>
      <c r="T36" s="33" t="n">
        <v>27</v>
      </c>
      <c r="U36" s="33" t="n">
        <v>31</v>
      </c>
      <c r="V36" s="33" t="n">
        <v>6</v>
      </c>
      <c r="W36" s="33" t="n">
        <v>4</v>
      </c>
      <c r="X36" s="33" t="n">
        <v>2</v>
      </c>
      <c r="Y36" s="33" t="n">
        <v>6</v>
      </c>
      <c r="Z36" s="33" t="n">
        <v>3</v>
      </c>
      <c r="AA36" s="33" t="n">
        <v>3</v>
      </c>
      <c r="AB36" s="33" t="n">
        <v>46</v>
      </c>
      <c r="AC36" s="33" t="n">
        <v>20</v>
      </c>
      <c r="AD36" s="33" t="n">
        <v>26</v>
      </c>
      <c r="AE36" s="31"/>
      <c r="AF36" s="21" t="s">
        <v>43</v>
      </c>
      <c r="AG36" s="28"/>
      <c r="AH36" s="29"/>
      <c r="AI36" s="29"/>
      <c r="AJ36" s="29"/>
      <c r="AK36" s="29"/>
      <c r="AL36" s="29"/>
    </row>
    <row r="37" customFormat="false" ht="13.5" hidden="false" customHeight="true" outlineLevel="0" collapsed="false">
      <c r="A37" s="20"/>
      <c r="B37" s="21" t="s">
        <v>44</v>
      </c>
      <c r="C37" s="22"/>
      <c r="D37" s="33" t="n">
        <v>83</v>
      </c>
      <c r="E37" s="33" t="n">
        <v>5</v>
      </c>
      <c r="F37" s="33" t="n">
        <v>78</v>
      </c>
      <c r="G37" s="33" t="n">
        <v>175</v>
      </c>
      <c r="H37" s="33" t="n">
        <v>59</v>
      </c>
      <c r="I37" s="33" t="n">
        <v>116</v>
      </c>
      <c r="J37" s="33" t="n">
        <v>104</v>
      </c>
      <c r="K37" s="33" t="n">
        <v>55</v>
      </c>
      <c r="L37" s="33" t="n">
        <v>49</v>
      </c>
      <c r="M37" s="33" t="n">
        <v>127</v>
      </c>
      <c r="N37" s="33" t="n">
        <v>74</v>
      </c>
      <c r="O37" s="33" t="n">
        <v>53</v>
      </c>
      <c r="P37" s="33" t="n">
        <v>1</v>
      </c>
      <c r="Q37" s="33" t="n">
        <v>1</v>
      </c>
      <c r="R37" s="33" t="n">
        <v>0</v>
      </c>
      <c r="S37" s="33" t="n">
        <v>43</v>
      </c>
      <c r="T37" s="33" t="n">
        <v>16</v>
      </c>
      <c r="U37" s="33" t="n">
        <v>27</v>
      </c>
      <c r="V37" s="33" t="n">
        <v>2</v>
      </c>
      <c r="W37" s="33" t="n">
        <v>2</v>
      </c>
      <c r="X37" s="33" t="n">
        <v>0</v>
      </c>
      <c r="Y37" s="33" t="n">
        <v>3</v>
      </c>
      <c r="Z37" s="33" t="n">
        <v>1</v>
      </c>
      <c r="AA37" s="33" t="n">
        <v>2</v>
      </c>
      <c r="AB37" s="33" t="n">
        <v>38</v>
      </c>
      <c r="AC37" s="33" t="n">
        <v>13</v>
      </c>
      <c r="AD37" s="33" t="n">
        <v>25</v>
      </c>
      <c r="AE37" s="31"/>
      <c r="AF37" s="21" t="s">
        <v>44</v>
      </c>
      <c r="AG37" s="28"/>
      <c r="AH37" s="29"/>
      <c r="AI37" s="29"/>
      <c r="AJ37" s="29"/>
      <c r="AK37" s="29"/>
      <c r="AL37" s="29"/>
    </row>
    <row r="38" customFormat="false" ht="13.5" hidden="false" customHeight="true" outlineLevel="0" collapsed="false">
      <c r="A38" s="20"/>
      <c r="B38" s="21" t="s">
        <v>45</v>
      </c>
      <c r="C38" s="22"/>
      <c r="D38" s="33" t="n">
        <v>77</v>
      </c>
      <c r="E38" s="33" t="n">
        <v>2</v>
      </c>
      <c r="F38" s="33" t="n">
        <v>75</v>
      </c>
      <c r="G38" s="33" t="n">
        <v>140</v>
      </c>
      <c r="H38" s="33" t="n">
        <v>53</v>
      </c>
      <c r="I38" s="33" t="n">
        <v>87</v>
      </c>
      <c r="J38" s="33" t="n">
        <v>81</v>
      </c>
      <c r="K38" s="33" t="n">
        <v>40</v>
      </c>
      <c r="L38" s="33" t="n">
        <v>41</v>
      </c>
      <c r="M38" s="33" t="n">
        <v>107</v>
      </c>
      <c r="N38" s="33" t="n">
        <v>52</v>
      </c>
      <c r="O38" s="33" t="n">
        <v>55</v>
      </c>
      <c r="P38" s="33" t="n">
        <v>0</v>
      </c>
      <c r="Q38" s="33" t="n">
        <v>0</v>
      </c>
      <c r="R38" s="33" t="n">
        <v>0</v>
      </c>
      <c r="S38" s="33" t="n">
        <v>41</v>
      </c>
      <c r="T38" s="33" t="n">
        <v>10</v>
      </c>
      <c r="U38" s="33" t="n">
        <v>31</v>
      </c>
      <c r="V38" s="33" t="n">
        <v>5</v>
      </c>
      <c r="W38" s="33" t="n">
        <v>3</v>
      </c>
      <c r="X38" s="33" t="n">
        <v>2</v>
      </c>
      <c r="Y38" s="33" t="n">
        <v>3</v>
      </c>
      <c r="Z38" s="33" t="n">
        <v>1</v>
      </c>
      <c r="AA38" s="33" t="n">
        <v>2</v>
      </c>
      <c r="AB38" s="33" t="n">
        <v>33</v>
      </c>
      <c r="AC38" s="33" t="n">
        <v>6</v>
      </c>
      <c r="AD38" s="33" t="n">
        <v>27</v>
      </c>
      <c r="AE38" s="31"/>
      <c r="AF38" s="21" t="s">
        <v>45</v>
      </c>
      <c r="AG38" s="28"/>
      <c r="AH38" s="29"/>
      <c r="AI38" s="29"/>
      <c r="AJ38" s="29"/>
      <c r="AK38" s="29"/>
      <c r="AL38" s="29"/>
    </row>
    <row r="39" customFormat="false" ht="13.5" hidden="false" customHeight="true" outlineLevel="0" collapsed="false">
      <c r="A39" s="20"/>
      <c r="B39" s="21" t="s">
        <v>46</v>
      </c>
      <c r="C39" s="22"/>
      <c r="D39" s="33" t="n">
        <v>83</v>
      </c>
      <c r="E39" s="33" t="n">
        <v>4</v>
      </c>
      <c r="F39" s="33" t="n">
        <v>79</v>
      </c>
      <c r="G39" s="33" t="n">
        <v>164</v>
      </c>
      <c r="H39" s="33" t="n">
        <v>61</v>
      </c>
      <c r="I39" s="33" t="n">
        <v>103</v>
      </c>
      <c r="J39" s="33" t="n">
        <v>93</v>
      </c>
      <c r="K39" s="33" t="n">
        <v>47</v>
      </c>
      <c r="L39" s="33" t="n">
        <v>46</v>
      </c>
      <c r="M39" s="33" t="n">
        <v>79</v>
      </c>
      <c r="N39" s="33" t="n">
        <v>46</v>
      </c>
      <c r="O39" s="33" t="n">
        <v>33</v>
      </c>
      <c r="P39" s="33" t="n">
        <v>1</v>
      </c>
      <c r="Q39" s="33" t="n">
        <v>1</v>
      </c>
      <c r="R39" s="33" t="n">
        <v>0</v>
      </c>
      <c r="S39" s="33" t="n">
        <v>30</v>
      </c>
      <c r="T39" s="33" t="n">
        <v>9</v>
      </c>
      <c r="U39" s="33" t="n">
        <v>21</v>
      </c>
      <c r="V39" s="33" t="n">
        <v>0</v>
      </c>
      <c r="W39" s="33" t="n">
        <v>0</v>
      </c>
      <c r="X39" s="33" t="n">
        <v>0</v>
      </c>
      <c r="Y39" s="33" t="n">
        <v>2</v>
      </c>
      <c r="Z39" s="33" t="n">
        <v>1</v>
      </c>
      <c r="AA39" s="33" t="n">
        <v>1</v>
      </c>
      <c r="AB39" s="33" t="n">
        <v>28</v>
      </c>
      <c r="AC39" s="33" t="n">
        <v>8</v>
      </c>
      <c r="AD39" s="33" t="n">
        <v>20</v>
      </c>
      <c r="AE39" s="31"/>
      <c r="AF39" s="21" t="s">
        <v>46</v>
      </c>
      <c r="AG39" s="28"/>
      <c r="AH39" s="29"/>
      <c r="AI39" s="29"/>
      <c r="AJ39" s="29"/>
      <c r="AK39" s="29"/>
      <c r="AL39" s="29"/>
    </row>
    <row r="40" customFormat="false" ht="14.25" hidden="false" customHeight="true" outlineLevel="0" collapsed="false">
      <c r="A40" s="35" t="s">
        <v>47</v>
      </c>
      <c r="B40" s="35"/>
      <c r="C40" s="40"/>
      <c r="D40" s="26" t="n">
        <v>357</v>
      </c>
      <c r="E40" s="26" t="n">
        <v>17</v>
      </c>
      <c r="F40" s="26" t="n">
        <v>340</v>
      </c>
      <c r="G40" s="26" t="n">
        <v>654</v>
      </c>
      <c r="H40" s="26" t="n">
        <v>209</v>
      </c>
      <c r="I40" s="26" t="n">
        <v>445</v>
      </c>
      <c r="J40" s="26" t="n">
        <v>393</v>
      </c>
      <c r="K40" s="26" t="n">
        <v>191</v>
      </c>
      <c r="L40" s="26" t="n">
        <v>202</v>
      </c>
      <c r="M40" s="26" t="n">
        <v>330</v>
      </c>
      <c r="N40" s="26" t="n">
        <v>197</v>
      </c>
      <c r="O40" s="26" t="n">
        <v>133</v>
      </c>
      <c r="P40" s="26" t="n">
        <v>4</v>
      </c>
      <c r="Q40" s="26" t="n">
        <v>2</v>
      </c>
      <c r="R40" s="26" t="n">
        <v>2</v>
      </c>
      <c r="S40" s="26" t="n">
        <v>107</v>
      </c>
      <c r="T40" s="26" t="n">
        <v>39</v>
      </c>
      <c r="U40" s="26" t="n">
        <v>68</v>
      </c>
      <c r="V40" s="26" t="n">
        <v>4</v>
      </c>
      <c r="W40" s="26" t="n">
        <v>3</v>
      </c>
      <c r="X40" s="26" t="n">
        <v>1</v>
      </c>
      <c r="Y40" s="26" t="n">
        <v>8</v>
      </c>
      <c r="Z40" s="26" t="n">
        <v>4</v>
      </c>
      <c r="AA40" s="26" t="n">
        <v>4</v>
      </c>
      <c r="AB40" s="26" t="n">
        <v>95</v>
      </c>
      <c r="AC40" s="26" t="n">
        <v>32</v>
      </c>
      <c r="AD40" s="26" t="n">
        <v>63</v>
      </c>
      <c r="AE40" s="37" t="s">
        <v>47</v>
      </c>
      <c r="AF40" s="37"/>
      <c r="AG40" s="39"/>
      <c r="AH40" s="29"/>
      <c r="AI40" s="29"/>
      <c r="AJ40" s="29"/>
      <c r="AK40" s="29"/>
      <c r="AL40" s="29"/>
    </row>
    <row r="41" customFormat="false" ht="13.5" hidden="false" customHeight="true" outlineLevel="0" collapsed="false">
      <c r="A41" s="20"/>
      <c r="B41" s="21" t="s">
        <v>48</v>
      </c>
      <c r="C41" s="22"/>
      <c r="D41" s="33" t="n">
        <v>80</v>
      </c>
      <c r="E41" s="33" t="n">
        <v>6</v>
      </c>
      <c r="F41" s="33" t="n">
        <v>74</v>
      </c>
      <c r="G41" s="33" t="n">
        <v>145</v>
      </c>
      <c r="H41" s="33" t="n">
        <v>37</v>
      </c>
      <c r="I41" s="33" t="n">
        <v>108</v>
      </c>
      <c r="J41" s="33" t="n">
        <v>76</v>
      </c>
      <c r="K41" s="33" t="n">
        <v>40</v>
      </c>
      <c r="L41" s="33" t="n">
        <v>36</v>
      </c>
      <c r="M41" s="33" t="n">
        <v>72</v>
      </c>
      <c r="N41" s="33" t="n">
        <v>46</v>
      </c>
      <c r="O41" s="33" t="n">
        <v>26</v>
      </c>
      <c r="P41" s="33" t="n">
        <v>0</v>
      </c>
      <c r="Q41" s="33" t="n">
        <v>0</v>
      </c>
      <c r="R41" s="33" t="n">
        <v>0</v>
      </c>
      <c r="S41" s="33" t="n">
        <v>26</v>
      </c>
      <c r="T41" s="33" t="n">
        <v>10</v>
      </c>
      <c r="U41" s="33" t="n">
        <v>16</v>
      </c>
      <c r="V41" s="33" t="n">
        <v>2</v>
      </c>
      <c r="W41" s="33" t="n">
        <v>1</v>
      </c>
      <c r="X41" s="33" t="n">
        <v>1</v>
      </c>
      <c r="Y41" s="33" t="n">
        <v>2</v>
      </c>
      <c r="Z41" s="33" t="n">
        <v>1</v>
      </c>
      <c r="AA41" s="33" t="n">
        <v>1</v>
      </c>
      <c r="AB41" s="33" t="n">
        <v>22</v>
      </c>
      <c r="AC41" s="33" t="n">
        <v>8</v>
      </c>
      <c r="AD41" s="33" t="n">
        <v>14</v>
      </c>
      <c r="AE41" s="31"/>
      <c r="AF41" s="21" t="s">
        <v>48</v>
      </c>
      <c r="AG41" s="28"/>
      <c r="AH41" s="29"/>
      <c r="AI41" s="29"/>
      <c r="AJ41" s="29"/>
      <c r="AK41" s="29"/>
      <c r="AL41" s="29"/>
    </row>
    <row r="42" customFormat="false" ht="13.5" hidden="false" customHeight="true" outlineLevel="0" collapsed="false">
      <c r="A42" s="20"/>
      <c r="B42" s="21" t="s">
        <v>49</v>
      </c>
      <c r="C42" s="22"/>
      <c r="D42" s="33" t="n">
        <v>81</v>
      </c>
      <c r="E42" s="33" t="n">
        <v>3</v>
      </c>
      <c r="F42" s="33" t="n">
        <v>78</v>
      </c>
      <c r="G42" s="33" t="n">
        <v>119</v>
      </c>
      <c r="H42" s="33" t="n">
        <v>37</v>
      </c>
      <c r="I42" s="33" t="n">
        <v>82</v>
      </c>
      <c r="J42" s="33" t="n">
        <v>77</v>
      </c>
      <c r="K42" s="33" t="n">
        <v>33</v>
      </c>
      <c r="L42" s="33" t="n">
        <v>44</v>
      </c>
      <c r="M42" s="33" t="n">
        <v>60</v>
      </c>
      <c r="N42" s="33" t="n">
        <v>33</v>
      </c>
      <c r="O42" s="33" t="n">
        <v>27</v>
      </c>
      <c r="P42" s="33" t="n">
        <v>0</v>
      </c>
      <c r="Q42" s="33" t="n">
        <v>0</v>
      </c>
      <c r="R42" s="33" t="n">
        <v>0</v>
      </c>
      <c r="S42" s="33" t="n">
        <v>28</v>
      </c>
      <c r="T42" s="33" t="n">
        <v>10</v>
      </c>
      <c r="U42" s="33" t="n">
        <v>18</v>
      </c>
      <c r="V42" s="33" t="n">
        <v>1</v>
      </c>
      <c r="W42" s="33" t="n">
        <v>1</v>
      </c>
      <c r="X42" s="33" t="n">
        <v>0</v>
      </c>
      <c r="Y42" s="33" t="n">
        <v>0</v>
      </c>
      <c r="Z42" s="33" t="n">
        <v>0</v>
      </c>
      <c r="AA42" s="33" t="n">
        <v>0</v>
      </c>
      <c r="AB42" s="33" t="n">
        <v>27</v>
      </c>
      <c r="AC42" s="33" t="n">
        <v>9</v>
      </c>
      <c r="AD42" s="33" t="n">
        <v>18</v>
      </c>
      <c r="AE42" s="31"/>
      <c r="AF42" s="21" t="s">
        <v>49</v>
      </c>
      <c r="AG42" s="28"/>
      <c r="AH42" s="29"/>
      <c r="AI42" s="29"/>
      <c r="AJ42" s="29"/>
      <c r="AK42" s="29"/>
      <c r="AL42" s="29"/>
    </row>
    <row r="43" customFormat="false" ht="13.5" hidden="false" customHeight="true" outlineLevel="0" collapsed="false">
      <c r="A43" s="20"/>
      <c r="B43" s="21" t="s">
        <v>50</v>
      </c>
      <c r="C43" s="22"/>
      <c r="D43" s="33" t="n">
        <v>69</v>
      </c>
      <c r="E43" s="33" t="n">
        <v>2</v>
      </c>
      <c r="F43" s="33" t="n">
        <v>67</v>
      </c>
      <c r="G43" s="33" t="n">
        <v>103</v>
      </c>
      <c r="H43" s="33" t="n">
        <v>38</v>
      </c>
      <c r="I43" s="33" t="n">
        <v>65</v>
      </c>
      <c r="J43" s="33" t="n">
        <v>87</v>
      </c>
      <c r="K43" s="33" t="n">
        <v>31</v>
      </c>
      <c r="L43" s="33" t="n">
        <v>56</v>
      </c>
      <c r="M43" s="33" t="n">
        <v>70</v>
      </c>
      <c r="N43" s="33" t="n">
        <v>40</v>
      </c>
      <c r="O43" s="33" t="n">
        <v>30</v>
      </c>
      <c r="P43" s="33" t="n">
        <v>2</v>
      </c>
      <c r="Q43" s="33" t="n">
        <v>1</v>
      </c>
      <c r="R43" s="33" t="n">
        <v>1</v>
      </c>
      <c r="S43" s="33" t="n">
        <v>19</v>
      </c>
      <c r="T43" s="33" t="n">
        <v>8</v>
      </c>
      <c r="U43" s="33" t="n">
        <v>11</v>
      </c>
      <c r="V43" s="33" t="n">
        <v>0</v>
      </c>
      <c r="W43" s="33" t="n">
        <v>0</v>
      </c>
      <c r="X43" s="33" t="n">
        <v>0</v>
      </c>
      <c r="Y43" s="33" t="n">
        <v>2</v>
      </c>
      <c r="Z43" s="33" t="n">
        <v>1</v>
      </c>
      <c r="AA43" s="33" t="n">
        <v>1</v>
      </c>
      <c r="AB43" s="33" t="n">
        <v>17</v>
      </c>
      <c r="AC43" s="33" t="n">
        <v>7</v>
      </c>
      <c r="AD43" s="33" t="n">
        <v>10</v>
      </c>
      <c r="AE43" s="31"/>
      <c r="AF43" s="21" t="s">
        <v>50</v>
      </c>
      <c r="AG43" s="28"/>
      <c r="AH43" s="29"/>
      <c r="AI43" s="29"/>
      <c r="AJ43" s="29"/>
      <c r="AK43" s="29"/>
      <c r="AL43" s="29"/>
    </row>
    <row r="44" customFormat="false" ht="13.5" hidden="false" customHeight="true" outlineLevel="0" collapsed="false">
      <c r="A44" s="20"/>
      <c r="B44" s="21" t="s">
        <v>51</v>
      </c>
      <c r="C44" s="22"/>
      <c r="D44" s="33" t="n">
        <v>65</v>
      </c>
      <c r="E44" s="33" t="n">
        <v>4</v>
      </c>
      <c r="F44" s="33" t="n">
        <v>61</v>
      </c>
      <c r="G44" s="33" t="n">
        <v>144</v>
      </c>
      <c r="H44" s="33" t="n">
        <v>50</v>
      </c>
      <c r="I44" s="33" t="n">
        <v>94</v>
      </c>
      <c r="J44" s="33" t="n">
        <v>78</v>
      </c>
      <c r="K44" s="33" t="n">
        <v>41</v>
      </c>
      <c r="L44" s="33" t="n">
        <v>37</v>
      </c>
      <c r="M44" s="33" t="n">
        <v>51</v>
      </c>
      <c r="N44" s="33" t="n">
        <v>33</v>
      </c>
      <c r="O44" s="33" t="n">
        <v>18</v>
      </c>
      <c r="P44" s="33" t="n">
        <v>0</v>
      </c>
      <c r="Q44" s="33" t="n">
        <v>0</v>
      </c>
      <c r="R44" s="33" t="n">
        <v>0</v>
      </c>
      <c r="S44" s="33" t="n">
        <v>21</v>
      </c>
      <c r="T44" s="33" t="n">
        <v>7</v>
      </c>
      <c r="U44" s="33" t="n">
        <v>14</v>
      </c>
      <c r="V44" s="33" t="n">
        <v>1</v>
      </c>
      <c r="W44" s="33" t="n">
        <v>1</v>
      </c>
      <c r="X44" s="33" t="n">
        <v>0</v>
      </c>
      <c r="Y44" s="33" t="n">
        <v>1</v>
      </c>
      <c r="Z44" s="33" t="n">
        <v>0</v>
      </c>
      <c r="AA44" s="33" t="n">
        <v>1</v>
      </c>
      <c r="AB44" s="33" t="n">
        <v>19</v>
      </c>
      <c r="AC44" s="33" t="n">
        <v>6</v>
      </c>
      <c r="AD44" s="33" t="n">
        <v>13</v>
      </c>
      <c r="AE44" s="31"/>
      <c r="AF44" s="21" t="s">
        <v>51</v>
      </c>
      <c r="AG44" s="28"/>
      <c r="AH44" s="29"/>
      <c r="AI44" s="29"/>
      <c r="AJ44" s="29"/>
      <c r="AK44" s="29"/>
      <c r="AL44" s="29"/>
    </row>
    <row r="45" customFormat="false" ht="13.5" hidden="false" customHeight="true" outlineLevel="0" collapsed="false">
      <c r="A45" s="20"/>
      <c r="B45" s="21" t="s">
        <v>52</v>
      </c>
      <c r="C45" s="22"/>
      <c r="D45" s="33" t="n">
        <v>62</v>
      </c>
      <c r="E45" s="33" t="n">
        <v>2</v>
      </c>
      <c r="F45" s="33" t="n">
        <v>60</v>
      </c>
      <c r="G45" s="33" t="n">
        <v>143</v>
      </c>
      <c r="H45" s="33" t="n">
        <v>47</v>
      </c>
      <c r="I45" s="33" t="n">
        <v>96</v>
      </c>
      <c r="J45" s="33" t="n">
        <v>75</v>
      </c>
      <c r="K45" s="33" t="n">
        <v>46</v>
      </c>
      <c r="L45" s="33" t="n">
        <v>29</v>
      </c>
      <c r="M45" s="33" t="n">
        <v>77</v>
      </c>
      <c r="N45" s="33" t="n">
        <v>45</v>
      </c>
      <c r="O45" s="33" t="n">
        <v>32</v>
      </c>
      <c r="P45" s="33" t="n">
        <v>2</v>
      </c>
      <c r="Q45" s="33" t="n">
        <v>1</v>
      </c>
      <c r="R45" s="33" t="n">
        <v>1</v>
      </c>
      <c r="S45" s="33" t="n">
        <v>13</v>
      </c>
      <c r="T45" s="33" t="n">
        <v>4</v>
      </c>
      <c r="U45" s="33" t="n">
        <v>9</v>
      </c>
      <c r="V45" s="33" t="n">
        <v>0</v>
      </c>
      <c r="W45" s="33" t="n">
        <v>0</v>
      </c>
      <c r="X45" s="33" t="n">
        <v>0</v>
      </c>
      <c r="Y45" s="33" t="n">
        <v>3</v>
      </c>
      <c r="Z45" s="33" t="n">
        <v>2</v>
      </c>
      <c r="AA45" s="33" t="n">
        <v>1</v>
      </c>
      <c r="AB45" s="33" t="n">
        <v>10</v>
      </c>
      <c r="AC45" s="33" t="n">
        <v>2</v>
      </c>
      <c r="AD45" s="33" t="n">
        <v>8</v>
      </c>
      <c r="AE45" s="31"/>
      <c r="AF45" s="21" t="s">
        <v>52</v>
      </c>
      <c r="AG45" s="28"/>
      <c r="AH45" s="29"/>
      <c r="AI45" s="29"/>
      <c r="AJ45" s="29"/>
      <c r="AK45" s="29"/>
      <c r="AL45" s="29"/>
    </row>
    <row r="46" customFormat="false" ht="14.25" hidden="false" customHeight="true" outlineLevel="0" collapsed="false">
      <c r="A46" s="35" t="s">
        <v>53</v>
      </c>
      <c r="B46" s="35"/>
      <c r="C46" s="40"/>
      <c r="D46" s="26" t="n">
        <v>281</v>
      </c>
      <c r="E46" s="26" t="n">
        <v>19</v>
      </c>
      <c r="F46" s="26" t="n">
        <v>262</v>
      </c>
      <c r="G46" s="26" t="n">
        <v>888</v>
      </c>
      <c r="H46" s="26" t="n">
        <v>442</v>
      </c>
      <c r="I46" s="26" t="n">
        <v>446</v>
      </c>
      <c r="J46" s="26" t="n">
        <v>572</v>
      </c>
      <c r="K46" s="26" t="n">
        <v>404</v>
      </c>
      <c r="L46" s="26" t="n">
        <v>168</v>
      </c>
      <c r="M46" s="26" t="n">
        <v>390</v>
      </c>
      <c r="N46" s="26" t="n">
        <v>283</v>
      </c>
      <c r="O46" s="26" t="n">
        <v>107</v>
      </c>
      <c r="P46" s="26" t="n">
        <v>4</v>
      </c>
      <c r="Q46" s="26" t="n">
        <v>3</v>
      </c>
      <c r="R46" s="26" t="n">
        <v>1</v>
      </c>
      <c r="S46" s="26" t="n">
        <v>102</v>
      </c>
      <c r="T46" s="26" t="n">
        <v>39</v>
      </c>
      <c r="U46" s="26" t="n">
        <v>63</v>
      </c>
      <c r="V46" s="26" t="n">
        <v>6</v>
      </c>
      <c r="W46" s="26" t="n">
        <v>4</v>
      </c>
      <c r="X46" s="26" t="n">
        <v>2</v>
      </c>
      <c r="Y46" s="26" t="n">
        <v>8</v>
      </c>
      <c r="Z46" s="26" t="n">
        <v>2</v>
      </c>
      <c r="AA46" s="26" t="n">
        <v>6</v>
      </c>
      <c r="AB46" s="26" t="n">
        <v>88</v>
      </c>
      <c r="AC46" s="26" t="n">
        <v>33</v>
      </c>
      <c r="AD46" s="26" t="n">
        <v>55</v>
      </c>
      <c r="AE46" s="37" t="s">
        <v>53</v>
      </c>
      <c r="AF46" s="37"/>
      <c r="AG46" s="39"/>
      <c r="AH46" s="29"/>
      <c r="AI46" s="29"/>
      <c r="AJ46" s="29"/>
      <c r="AK46" s="29"/>
      <c r="AL46" s="29"/>
    </row>
    <row r="47" customFormat="false" ht="13.5" hidden="false" customHeight="true" outlineLevel="0" collapsed="false">
      <c r="A47" s="20"/>
      <c r="B47" s="21" t="s">
        <v>54</v>
      </c>
      <c r="C47" s="22"/>
      <c r="D47" s="33" t="n">
        <v>68</v>
      </c>
      <c r="E47" s="33" t="n">
        <v>3</v>
      </c>
      <c r="F47" s="33" t="n">
        <v>65</v>
      </c>
      <c r="G47" s="33" t="n">
        <v>132</v>
      </c>
      <c r="H47" s="33" t="n">
        <v>57</v>
      </c>
      <c r="I47" s="33" t="n">
        <v>75</v>
      </c>
      <c r="J47" s="33" t="n">
        <v>92</v>
      </c>
      <c r="K47" s="33" t="n">
        <v>53</v>
      </c>
      <c r="L47" s="33" t="n">
        <v>39</v>
      </c>
      <c r="M47" s="33" t="n">
        <v>69</v>
      </c>
      <c r="N47" s="33" t="n">
        <v>43</v>
      </c>
      <c r="O47" s="33" t="n">
        <v>26</v>
      </c>
      <c r="P47" s="33" t="n">
        <v>0</v>
      </c>
      <c r="Q47" s="33" t="n">
        <v>0</v>
      </c>
      <c r="R47" s="33" t="n">
        <v>0</v>
      </c>
      <c r="S47" s="33" t="n">
        <v>15</v>
      </c>
      <c r="T47" s="33" t="n">
        <v>5</v>
      </c>
      <c r="U47" s="33" t="n">
        <v>10</v>
      </c>
      <c r="V47" s="33" t="n">
        <v>0</v>
      </c>
      <c r="W47" s="33" t="n">
        <v>0</v>
      </c>
      <c r="X47" s="33" t="n">
        <v>0</v>
      </c>
      <c r="Y47" s="33" t="n">
        <v>1</v>
      </c>
      <c r="Z47" s="33" t="n">
        <v>0</v>
      </c>
      <c r="AA47" s="33" t="n">
        <v>1</v>
      </c>
      <c r="AB47" s="33" t="n">
        <v>14</v>
      </c>
      <c r="AC47" s="33" t="n">
        <v>5</v>
      </c>
      <c r="AD47" s="33" t="n">
        <v>9</v>
      </c>
      <c r="AE47" s="31"/>
      <c r="AF47" s="21" t="s">
        <v>54</v>
      </c>
      <c r="AG47" s="28"/>
      <c r="AH47" s="29"/>
      <c r="AI47" s="29"/>
      <c r="AJ47" s="29"/>
      <c r="AK47" s="29"/>
      <c r="AL47" s="29"/>
    </row>
    <row r="48" customFormat="false" ht="13.5" hidden="false" customHeight="true" outlineLevel="0" collapsed="false">
      <c r="A48" s="20"/>
      <c r="B48" s="21" t="s">
        <v>55</v>
      </c>
      <c r="C48" s="22"/>
      <c r="D48" s="33" t="n">
        <v>55</v>
      </c>
      <c r="E48" s="33" t="n">
        <v>4</v>
      </c>
      <c r="F48" s="33" t="n">
        <v>51</v>
      </c>
      <c r="G48" s="33" t="n">
        <v>158</v>
      </c>
      <c r="H48" s="33" t="n">
        <v>65</v>
      </c>
      <c r="I48" s="33" t="n">
        <v>93</v>
      </c>
      <c r="J48" s="33" t="n">
        <v>103</v>
      </c>
      <c r="K48" s="33" t="n">
        <v>66</v>
      </c>
      <c r="L48" s="33" t="n">
        <v>37</v>
      </c>
      <c r="M48" s="33" t="n">
        <v>82</v>
      </c>
      <c r="N48" s="33" t="n">
        <v>59</v>
      </c>
      <c r="O48" s="33" t="n">
        <v>23</v>
      </c>
      <c r="P48" s="33" t="n">
        <v>1</v>
      </c>
      <c r="Q48" s="33" t="n">
        <v>0</v>
      </c>
      <c r="R48" s="33" t="n">
        <v>1</v>
      </c>
      <c r="S48" s="33" t="n">
        <v>20</v>
      </c>
      <c r="T48" s="33" t="n">
        <v>9</v>
      </c>
      <c r="U48" s="33" t="n">
        <v>11</v>
      </c>
      <c r="V48" s="33" t="n">
        <v>0</v>
      </c>
      <c r="W48" s="33" t="n">
        <v>0</v>
      </c>
      <c r="X48" s="33" t="n">
        <v>0</v>
      </c>
      <c r="Y48" s="33" t="n">
        <v>0</v>
      </c>
      <c r="Z48" s="33" t="n">
        <v>0</v>
      </c>
      <c r="AA48" s="33" t="n">
        <v>0</v>
      </c>
      <c r="AB48" s="33" t="n">
        <v>20</v>
      </c>
      <c r="AC48" s="33" t="n">
        <v>9</v>
      </c>
      <c r="AD48" s="33" t="n">
        <v>11</v>
      </c>
      <c r="AE48" s="31"/>
      <c r="AF48" s="21" t="s">
        <v>55</v>
      </c>
      <c r="AG48" s="28"/>
      <c r="AH48" s="29"/>
      <c r="AI48" s="29"/>
      <c r="AJ48" s="29"/>
      <c r="AK48" s="29"/>
      <c r="AL48" s="29"/>
    </row>
    <row r="49" customFormat="false" ht="13.5" hidden="false" customHeight="true" outlineLevel="0" collapsed="false">
      <c r="A49" s="20"/>
      <c r="B49" s="21" t="s">
        <v>56</v>
      </c>
      <c r="C49" s="22"/>
      <c r="D49" s="33" t="n">
        <v>50</v>
      </c>
      <c r="E49" s="33" t="n">
        <v>3</v>
      </c>
      <c r="F49" s="33" t="n">
        <v>47</v>
      </c>
      <c r="G49" s="33" t="n">
        <v>176</v>
      </c>
      <c r="H49" s="33" t="n">
        <v>97</v>
      </c>
      <c r="I49" s="33" t="n">
        <v>79</v>
      </c>
      <c r="J49" s="33" t="n">
        <v>111</v>
      </c>
      <c r="K49" s="33" t="n">
        <v>87</v>
      </c>
      <c r="L49" s="33" t="n">
        <v>24</v>
      </c>
      <c r="M49" s="33" t="n">
        <v>76</v>
      </c>
      <c r="N49" s="33" t="n">
        <v>56</v>
      </c>
      <c r="O49" s="33" t="n">
        <v>20</v>
      </c>
      <c r="P49" s="33" t="n">
        <v>1</v>
      </c>
      <c r="Q49" s="33" t="n">
        <v>1</v>
      </c>
      <c r="R49" s="33" t="n">
        <v>0</v>
      </c>
      <c r="S49" s="33" t="n">
        <v>18</v>
      </c>
      <c r="T49" s="33" t="n">
        <v>3</v>
      </c>
      <c r="U49" s="33" t="n">
        <v>15</v>
      </c>
      <c r="V49" s="33" t="n">
        <v>0</v>
      </c>
      <c r="W49" s="33" t="n">
        <v>0</v>
      </c>
      <c r="X49" s="33" t="n">
        <v>0</v>
      </c>
      <c r="Y49" s="33" t="n">
        <v>1</v>
      </c>
      <c r="Z49" s="33" t="n">
        <v>0</v>
      </c>
      <c r="AA49" s="33" t="n">
        <v>1</v>
      </c>
      <c r="AB49" s="33" t="n">
        <v>17</v>
      </c>
      <c r="AC49" s="33" t="n">
        <v>3</v>
      </c>
      <c r="AD49" s="33" t="n">
        <v>14</v>
      </c>
      <c r="AE49" s="31"/>
      <c r="AF49" s="21" t="s">
        <v>56</v>
      </c>
      <c r="AG49" s="28"/>
      <c r="AH49" s="29"/>
      <c r="AI49" s="29"/>
      <c r="AJ49" s="29"/>
      <c r="AK49" s="29"/>
      <c r="AL49" s="29"/>
    </row>
    <row r="50" customFormat="false" ht="13.5" hidden="false" customHeight="true" outlineLevel="0" collapsed="false">
      <c r="A50" s="20"/>
      <c r="B50" s="21" t="s">
        <v>57</v>
      </c>
      <c r="C50" s="22"/>
      <c r="D50" s="33" t="n">
        <v>53</v>
      </c>
      <c r="E50" s="33" t="n">
        <v>6</v>
      </c>
      <c r="F50" s="33" t="n">
        <v>47</v>
      </c>
      <c r="G50" s="33" t="n">
        <v>200</v>
      </c>
      <c r="H50" s="33" t="n">
        <v>96</v>
      </c>
      <c r="I50" s="33" t="n">
        <v>104</v>
      </c>
      <c r="J50" s="33" t="n">
        <v>149</v>
      </c>
      <c r="K50" s="33" t="n">
        <v>111</v>
      </c>
      <c r="L50" s="33" t="n">
        <v>38</v>
      </c>
      <c r="M50" s="33" t="n">
        <v>84</v>
      </c>
      <c r="N50" s="33" t="n">
        <v>68</v>
      </c>
      <c r="O50" s="33" t="n">
        <v>16</v>
      </c>
      <c r="P50" s="33" t="n">
        <v>1</v>
      </c>
      <c r="Q50" s="33" t="n">
        <v>1</v>
      </c>
      <c r="R50" s="33" t="n">
        <v>0</v>
      </c>
      <c r="S50" s="33" t="n">
        <v>27</v>
      </c>
      <c r="T50" s="33" t="n">
        <v>9</v>
      </c>
      <c r="U50" s="33" t="n">
        <v>18</v>
      </c>
      <c r="V50" s="33" t="n">
        <v>3</v>
      </c>
      <c r="W50" s="33" t="n">
        <v>2</v>
      </c>
      <c r="X50" s="33" t="n">
        <v>1</v>
      </c>
      <c r="Y50" s="33" t="n">
        <v>3</v>
      </c>
      <c r="Z50" s="33" t="n">
        <v>1</v>
      </c>
      <c r="AA50" s="33" t="n">
        <v>2</v>
      </c>
      <c r="AB50" s="33" t="n">
        <v>21</v>
      </c>
      <c r="AC50" s="33" t="n">
        <v>6</v>
      </c>
      <c r="AD50" s="33" t="n">
        <v>15</v>
      </c>
      <c r="AE50" s="31"/>
      <c r="AF50" s="21" t="s">
        <v>57</v>
      </c>
      <c r="AG50" s="28"/>
      <c r="AH50" s="29"/>
      <c r="AI50" s="29"/>
      <c r="AJ50" s="29"/>
      <c r="AK50" s="29"/>
      <c r="AL50" s="29"/>
    </row>
    <row r="51" customFormat="false" ht="13.5" hidden="false" customHeight="true" outlineLevel="0" collapsed="false">
      <c r="A51" s="20"/>
      <c r="B51" s="21" t="s">
        <v>58</v>
      </c>
      <c r="C51" s="22"/>
      <c r="D51" s="33" t="n">
        <v>55</v>
      </c>
      <c r="E51" s="33" t="n">
        <v>3</v>
      </c>
      <c r="F51" s="33" t="n">
        <v>52</v>
      </c>
      <c r="G51" s="33" t="n">
        <v>222</v>
      </c>
      <c r="H51" s="33" t="n">
        <v>127</v>
      </c>
      <c r="I51" s="33" t="n">
        <v>95</v>
      </c>
      <c r="J51" s="33" t="n">
        <v>117</v>
      </c>
      <c r="K51" s="33" t="n">
        <v>87</v>
      </c>
      <c r="L51" s="33" t="n">
        <v>30</v>
      </c>
      <c r="M51" s="33" t="n">
        <v>79</v>
      </c>
      <c r="N51" s="33" t="n">
        <v>57</v>
      </c>
      <c r="O51" s="33" t="n">
        <v>22</v>
      </c>
      <c r="P51" s="33" t="n">
        <v>1</v>
      </c>
      <c r="Q51" s="33" t="n">
        <v>1</v>
      </c>
      <c r="R51" s="33" t="n">
        <v>0</v>
      </c>
      <c r="S51" s="33" t="n">
        <v>22</v>
      </c>
      <c r="T51" s="33" t="n">
        <v>13</v>
      </c>
      <c r="U51" s="33" t="n">
        <v>9</v>
      </c>
      <c r="V51" s="33" t="n">
        <v>3</v>
      </c>
      <c r="W51" s="33" t="n">
        <v>2</v>
      </c>
      <c r="X51" s="33" t="n">
        <v>1</v>
      </c>
      <c r="Y51" s="33" t="n">
        <v>3</v>
      </c>
      <c r="Z51" s="33" t="n">
        <v>1</v>
      </c>
      <c r="AA51" s="33" t="n">
        <v>2</v>
      </c>
      <c r="AB51" s="33" t="n">
        <v>16</v>
      </c>
      <c r="AC51" s="33" t="n">
        <v>10</v>
      </c>
      <c r="AD51" s="33" t="n">
        <v>6</v>
      </c>
      <c r="AE51" s="31"/>
      <c r="AF51" s="21" t="s">
        <v>58</v>
      </c>
      <c r="AG51" s="28"/>
      <c r="AH51" s="29"/>
      <c r="AI51" s="29"/>
      <c r="AJ51" s="29"/>
      <c r="AK51" s="29"/>
      <c r="AL51" s="29"/>
    </row>
    <row r="52" customFormat="false" ht="14.25" hidden="false" customHeight="true" outlineLevel="0" collapsed="false">
      <c r="A52" s="35" t="s">
        <v>59</v>
      </c>
      <c r="B52" s="35"/>
      <c r="C52" s="40"/>
      <c r="D52" s="26" t="n">
        <v>271</v>
      </c>
      <c r="E52" s="26" t="n">
        <v>25</v>
      </c>
      <c r="F52" s="26" t="n">
        <v>246</v>
      </c>
      <c r="G52" s="26" t="n">
        <v>1019</v>
      </c>
      <c r="H52" s="26" t="n">
        <v>615</v>
      </c>
      <c r="I52" s="26" t="n">
        <v>404</v>
      </c>
      <c r="J52" s="26" t="n">
        <v>563</v>
      </c>
      <c r="K52" s="26" t="n">
        <v>436</v>
      </c>
      <c r="L52" s="26" t="n">
        <v>127</v>
      </c>
      <c r="M52" s="26" t="n">
        <v>291</v>
      </c>
      <c r="N52" s="26" t="n">
        <v>213</v>
      </c>
      <c r="O52" s="26" t="n">
        <v>78</v>
      </c>
      <c r="P52" s="26" t="n">
        <v>6</v>
      </c>
      <c r="Q52" s="26" t="n">
        <v>5</v>
      </c>
      <c r="R52" s="26" t="n">
        <v>1</v>
      </c>
      <c r="S52" s="26" t="n">
        <v>108</v>
      </c>
      <c r="T52" s="26" t="n">
        <v>56</v>
      </c>
      <c r="U52" s="26" t="n">
        <v>52</v>
      </c>
      <c r="V52" s="26" t="n">
        <v>8</v>
      </c>
      <c r="W52" s="26" t="n">
        <v>4</v>
      </c>
      <c r="X52" s="26" t="n">
        <v>4</v>
      </c>
      <c r="Y52" s="26" t="n">
        <v>7</v>
      </c>
      <c r="Z52" s="26" t="n">
        <v>2</v>
      </c>
      <c r="AA52" s="26" t="n">
        <v>5</v>
      </c>
      <c r="AB52" s="26" t="n">
        <v>93</v>
      </c>
      <c r="AC52" s="26" t="n">
        <v>50</v>
      </c>
      <c r="AD52" s="26" t="n">
        <v>43</v>
      </c>
      <c r="AE52" s="37" t="s">
        <v>59</v>
      </c>
      <c r="AF52" s="37"/>
      <c r="AG52" s="39"/>
      <c r="AH52" s="29"/>
      <c r="AI52" s="29"/>
      <c r="AJ52" s="29"/>
      <c r="AK52" s="29"/>
      <c r="AL52" s="29"/>
    </row>
    <row r="53" customFormat="false" ht="13.5" hidden="false" customHeight="true" outlineLevel="0" collapsed="false">
      <c r="A53" s="20"/>
      <c r="B53" s="21" t="s">
        <v>60</v>
      </c>
      <c r="C53" s="22"/>
      <c r="D53" s="33" t="n">
        <v>64</v>
      </c>
      <c r="E53" s="33" t="n">
        <v>4</v>
      </c>
      <c r="F53" s="33" t="n">
        <v>60</v>
      </c>
      <c r="G53" s="33" t="n">
        <v>232</v>
      </c>
      <c r="H53" s="33" t="n">
        <v>132</v>
      </c>
      <c r="I53" s="33" t="n">
        <v>100</v>
      </c>
      <c r="J53" s="33" t="n">
        <v>136</v>
      </c>
      <c r="K53" s="33" t="n">
        <v>109</v>
      </c>
      <c r="L53" s="33" t="n">
        <v>27</v>
      </c>
      <c r="M53" s="33" t="n">
        <v>71</v>
      </c>
      <c r="N53" s="33" t="n">
        <v>54</v>
      </c>
      <c r="O53" s="33" t="n">
        <v>17</v>
      </c>
      <c r="P53" s="33" t="n">
        <v>0</v>
      </c>
      <c r="Q53" s="33" t="n">
        <v>0</v>
      </c>
      <c r="R53" s="33" t="n">
        <v>0</v>
      </c>
      <c r="S53" s="33" t="n">
        <v>23</v>
      </c>
      <c r="T53" s="33" t="n">
        <v>13</v>
      </c>
      <c r="U53" s="33" t="n">
        <v>10</v>
      </c>
      <c r="V53" s="33" t="n">
        <v>3</v>
      </c>
      <c r="W53" s="33" t="n">
        <v>2</v>
      </c>
      <c r="X53" s="33" t="n">
        <v>1</v>
      </c>
      <c r="Y53" s="33" t="n">
        <v>1</v>
      </c>
      <c r="Z53" s="33" t="n">
        <v>0</v>
      </c>
      <c r="AA53" s="33" t="n">
        <v>1</v>
      </c>
      <c r="AB53" s="33" t="n">
        <v>19</v>
      </c>
      <c r="AC53" s="33" t="n">
        <v>11</v>
      </c>
      <c r="AD53" s="33" t="n">
        <v>8</v>
      </c>
      <c r="AE53" s="31"/>
      <c r="AF53" s="21" t="s">
        <v>60</v>
      </c>
      <c r="AG53" s="28"/>
      <c r="AH53" s="29"/>
      <c r="AI53" s="29"/>
      <c r="AJ53" s="29"/>
      <c r="AK53" s="29"/>
      <c r="AL53" s="29"/>
    </row>
    <row r="54" customFormat="false" ht="13.5" hidden="false" customHeight="true" outlineLevel="0" collapsed="false">
      <c r="A54" s="20"/>
      <c r="B54" s="21" t="s">
        <v>61</v>
      </c>
      <c r="C54" s="22"/>
      <c r="D54" s="33" t="n">
        <v>54</v>
      </c>
      <c r="E54" s="33" t="n">
        <v>4</v>
      </c>
      <c r="F54" s="33" t="n">
        <v>50</v>
      </c>
      <c r="G54" s="33" t="n">
        <v>213</v>
      </c>
      <c r="H54" s="33" t="n">
        <v>122</v>
      </c>
      <c r="I54" s="33" t="n">
        <v>91</v>
      </c>
      <c r="J54" s="33" t="n">
        <v>127</v>
      </c>
      <c r="K54" s="33" t="n">
        <v>88</v>
      </c>
      <c r="L54" s="33" t="n">
        <v>39</v>
      </c>
      <c r="M54" s="33" t="n">
        <v>73</v>
      </c>
      <c r="N54" s="33" t="n">
        <v>55</v>
      </c>
      <c r="O54" s="33" t="n">
        <v>18</v>
      </c>
      <c r="P54" s="33" t="n">
        <v>1</v>
      </c>
      <c r="Q54" s="33" t="n">
        <v>1</v>
      </c>
      <c r="R54" s="33" t="n">
        <v>0</v>
      </c>
      <c r="S54" s="33" t="n">
        <v>27</v>
      </c>
      <c r="T54" s="33" t="n">
        <v>15</v>
      </c>
      <c r="U54" s="33" t="n">
        <v>12</v>
      </c>
      <c r="V54" s="33" t="n">
        <v>2</v>
      </c>
      <c r="W54" s="33" t="n">
        <v>2</v>
      </c>
      <c r="X54" s="33" t="n">
        <v>0</v>
      </c>
      <c r="Y54" s="33" t="n">
        <v>3</v>
      </c>
      <c r="Z54" s="33" t="n">
        <v>0</v>
      </c>
      <c r="AA54" s="33" t="n">
        <v>3</v>
      </c>
      <c r="AB54" s="33" t="n">
        <v>22</v>
      </c>
      <c r="AC54" s="33" t="n">
        <v>13</v>
      </c>
      <c r="AD54" s="33" t="n">
        <v>9</v>
      </c>
      <c r="AE54" s="31"/>
      <c r="AF54" s="21" t="s">
        <v>61</v>
      </c>
      <c r="AG54" s="28"/>
      <c r="AH54" s="29"/>
      <c r="AI54" s="29"/>
      <c r="AJ54" s="29"/>
      <c r="AK54" s="29"/>
      <c r="AL54" s="29"/>
    </row>
    <row r="55" customFormat="false" ht="13.5" hidden="false" customHeight="true" outlineLevel="0" collapsed="false">
      <c r="A55" s="20"/>
      <c r="B55" s="21" t="s">
        <v>62</v>
      </c>
      <c r="C55" s="22"/>
      <c r="D55" s="33" t="n">
        <v>53</v>
      </c>
      <c r="E55" s="33" t="n">
        <v>4</v>
      </c>
      <c r="F55" s="33" t="n">
        <v>49</v>
      </c>
      <c r="G55" s="33" t="n">
        <v>228</v>
      </c>
      <c r="H55" s="33" t="n">
        <v>135</v>
      </c>
      <c r="I55" s="33" t="n">
        <v>93</v>
      </c>
      <c r="J55" s="33" t="n">
        <v>106</v>
      </c>
      <c r="K55" s="33" t="n">
        <v>87</v>
      </c>
      <c r="L55" s="33" t="n">
        <v>19</v>
      </c>
      <c r="M55" s="33" t="n">
        <v>50</v>
      </c>
      <c r="N55" s="33" t="n">
        <v>27</v>
      </c>
      <c r="O55" s="33" t="n">
        <v>23</v>
      </c>
      <c r="P55" s="33" t="n">
        <v>1</v>
      </c>
      <c r="Q55" s="33" t="n">
        <v>0</v>
      </c>
      <c r="R55" s="33" t="n">
        <v>1</v>
      </c>
      <c r="S55" s="33" t="n">
        <v>19</v>
      </c>
      <c r="T55" s="33" t="n">
        <v>6</v>
      </c>
      <c r="U55" s="33" t="n">
        <v>13</v>
      </c>
      <c r="V55" s="33" t="n">
        <v>2</v>
      </c>
      <c r="W55" s="33" t="n">
        <v>0</v>
      </c>
      <c r="X55" s="33" t="n">
        <v>2</v>
      </c>
      <c r="Y55" s="33" t="n">
        <v>0</v>
      </c>
      <c r="Z55" s="33" t="n">
        <v>0</v>
      </c>
      <c r="AA55" s="33" t="n">
        <v>0</v>
      </c>
      <c r="AB55" s="33" t="n">
        <v>17</v>
      </c>
      <c r="AC55" s="33" t="n">
        <v>6</v>
      </c>
      <c r="AD55" s="33" t="n">
        <v>11</v>
      </c>
      <c r="AE55" s="31"/>
      <c r="AF55" s="21" t="s">
        <v>62</v>
      </c>
      <c r="AG55" s="28"/>
      <c r="AH55" s="29"/>
      <c r="AI55" s="29"/>
      <c r="AJ55" s="29"/>
      <c r="AK55" s="29"/>
      <c r="AL55" s="29"/>
    </row>
    <row r="56" customFormat="false" ht="13.5" hidden="false" customHeight="true" outlineLevel="0" collapsed="false">
      <c r="A56" s="20"/>
      <c r="B56" s="21" t="s">
        <v>63</v>
      </c>
      <c r="C56" s="22"/>
      <c r="D56" s="33" t="n">
        <v>53</v>
      </c>
      <c r="E56" s="33" t="n">
        <v>9</v>
      </c>
      <c r="F56" s="33" t="n">
        <v>44</v>
      </c>
      <c r="G56" s="33" t="n">
        <v>198</v>
      </c>
      <c r="H56" s="33" t="n">
        <v>131</v>
      </c>
      <c r="I56" s="33" t="n">
        <v>67</v>
      </c>
      <c r="J56" s="33" t="n">
        <v>102</v>
      </c>
      <c r="K56" s="33" t="n">
        <v>81</v>
      </c>
      <c r="L56" s="33" t="n">
        <v>21</v>
      </c>
      <c r="M56" s="33" t="n">
        <v>53</v>
      </c>
      <c r="N56" s="33" t="n">
        <v>44</v>
      </c>
      <c r="O56" s="33" t="n">
        <v>9</v>
      </c>
      <c r="P56" s="33" t="n">
        <v>4</v>
      </c>
      <c r="Q56" s="33" t="n">
        <v>4</v>
      </c>
      <c r="R56" s="33" t="n">
        <v>0</v>
      </c>
      <c r="S56" s="33" t="n">
        <v>20</v>
      </c>
      <c r="T56" s="33" t="n">
        <v>13</v>
      </c>
      <c r="U56" s="33" t="n">
        <v>7</v>
      </c>
      <c r="V56" s="33" t="n">
        <v>1</v>
      </c>
      <c r="W56" s="33" t="n">
        <v>0</v>
      </c>
      <c r="X56" s="33" t="n">
        <v>1</v>
      </c>
      <c r="Y56" s="33" t="n">
        <v>1</v>
      </c>
      <c r="Z56" s="33" t="n">
        <v>1</v>
      </c>
      <c r="AA56" s="33" t="n">
        <v>0</v>
      </c>
      <c r="AB56" s="33" t="n">
        <v>18</v>
      </c>
      <c r="AC56" s="33" t="n">
        <v>12</v>
      </c>
      <c r="AD56" s="33" t="n">
        <v>6</v>
      </c>
      <c r="AE56" s="31"/>
      <c r="AF56" s="21" t="s">
        <v>63</v>
      </c>
      <c r="AG56" s="28"/>
      <c r="AH56" s="29"/>
      <c r="AI56" s="29"/>
      <c r="AJ56" s="29"/>
      <c r="AK56" s="29"/>
      <c r="AL56" s="29"/>
    </row>
    <row r="57" customFormat="false" ht="13.5" hidden="false" customHeight="true" outlineLevel="0" collapsed="false">
      <c r="A57" s="20"/>
      <c r="B57" s="21" t="s">
        <v>64</v>
      </c>
      <c r="C57" s="22"/>
      <c r="D57" s="33" t="n">
        <v>47</v>
      </c>
      <c r="E57" s="33" t="n">
        <v>4</v>
      </c>
      <c r="F57" s="33" t="n">
        <v>43</v>
      </c>
      <c r="G57" s="33" t="n">
        <v>148</v>
      </c>
      <c r="H57" s="33" t="n">
        <v>95</v>
      </c>
      <c r="I57" s="33" t="n">
        <v>53</v>
      </c>
      <c r="J57" s="33" t="n">
        <v>92</v>
      </c>
      <c r="K57" s="33" t="n">
        <v>71</v>
      </c>
      <c r="L57" s="33" t="n">
        <v>21</v>
      </c>
      <c r="M57" s="33" t="n">
        <v>44</v>
      </c>
      <c r="N57" s="33" t="n">
        <v>33</v>
      </c>
      <c r="O57" s="33" t="n">
        <v>11</v>
      </c>
      <c r="P57" s="33" t="n">
        <v>0</v>
      </c>
      <c r="Q57" s="33" t="n">
        <v>0</v>
      </c>
      <c r="R57" s="33" t="n">
        <v>0</v>
      </c>
      <c r="S57" s="33" t="n">
        <v>19</v>
      </c>
      <c r="T57" s="33" t="n">
        <v>9</v>
      </c>
      <c r="U57" s="33" t="n">
        <v>10</v>
      </c>
      <c r="V57" s="33" t="n">
        <v>0</v>
      </c>
      <c r="W57" s="33" t="n">
        <v>0</v>
      </c>
      <c r="X57" s="33" t="n">
        <v>0</v>
      </c>
      <c r="Y57" s="33" t="n">
        <v>2</v>
      </c>
      <c r="Z57" s="33" t="n">
        <v>1</v>
      </c>
      <c r="AA57" s="33" t="n">
        <v>1</v>
      </c>
      <c r="AB57" s="33" t="n">
        <v>17</v>
      </c>
      <c r="AC57" s="33" t="n">
        <v>8</v>
      </c>
      <c r="AD57" s="33" t="n">
        <v>9</v>
      </c>
      <c r="AE57" s="31"/>
      <c r="AF57" s="21" t="s">
        <v>64</v>
      </c>
      <c r="AG57" s="28"/>
      <c r="AH57" s="29"/>
      <c r="AI57" s="29"/>
      <c r="AJ57" s="29"/>
      <c r="AK57" s="29"/>
      <c r="AL57" s="29"/>
    </row>
    <row r="58" customFormat="false" ht="14.25" hidden="false" customHeight="true" outlineLevel="0" collapsed="false">
      <c r="A58" s="35" t="s">
        <v>65</v>
      </c>
      <c r="B58" s="35"/>
      <c r="C58" s="40"/>
      <c r="D58" s="26" t="n">
        <v>158</v>
      </c>
      <c r="E58" s="26" t="n">
        <v>22</v>
      </c>
      <c r="F58" s="26" t="n">
        <v>136</v>
      </c>
      <c r="G58" s="26" t="n">
        <v>458</v>
      </c>
      <c r="H58" s="26" t="n">
        <v>303</v>
      </c>
      <c r="I58" s="26" t="n">
        <v>155</v>
      </c>
      <c r="J58" s="26" t="n">
        <v>296</v>
      </c>
      <c r="K58" s="26" t="n">
        <v>247</v>
      </c>
      <c r="L58" s="26" t="n">
        <v>49</v>
      </c>
      <c r="M58" s="26" t="n">
        <v>237</v>
      </c>
      <c r="N58" s="26" t="n">
        <v>196</v>
      </c>
      <c r="O58" s="26" t="n">
        <v>41</v>
      </c>
      <c r="P58" s="26" t="n">
        <v>1</v>
      </c>
      <c r="Q58" s="26" t="n">
        <v>1</v>
      </c>
      <c r="R58" s="26" t="n">
        <v>0</v>
      </c>
      <c r="S58" s="26" t="n">
        <v>47</v>
      </c>
      <c r="T58" s="26" t="n">
        <v>32</v>
      </c>
      <c r="U58" s="26" t="n">
        <v>15</v>
      </c>
      <c r="V58" s="26" t="n">
        <v>0</v>
      </c>
      <c r="W58" s="26" t="n">
        <v>0</v>
      </c>
      <c r="X58" s="26" t="n">
        <v>0</v>
      </c>
      <c r="Y58" s="26" t="n">
        <v>5</v>
      </c>
      <c r="Z58" s="26" t="n">
        <v>4</v>
      </c>
      <c r="AA58" s="26" t="n">
        <v>1</v>
      </c>
      <c r="AB58" s="26" t="n">
        <v>42</v>
      </c>
      <c r="AC58" s="26" t="n">
        <v>28</v>
      </c>
      <c r="AD58" s="26" t="n">
        <v>14</v>
      </c>
      <c r="AE58" s="37" t="s">
        <v>65</v>
      </c>
      <c r="AF58" s="37"/>
      <c r="AG58" s="39"/>
      <c r="AH58" s="29"/>
      <c r="AI58" s="29"/>
      <c r="AJ58" s="29"/>
      <c r="AK58" s="29"/>
      <c r="AL58" s="29"/>
    </row>
    <row r="59" customFormat="false" ht="13.5" hidden="false" customHeight="true" outlineLevel="0" collapsed="false">
      <c r="A59" s="20"/>
      <c r="B59" s="21" t="s">
        <v>66</v>
      </c>
      <c r="C59" s="22"/>
      <c r="D59" s="33" t="n">
        <v>45</v>
      </c>
      <c r="E59" s="33" t="n">
        <v>7</v>
      </c>
      <c r="F59" s="33" t="n">
        <v>38</v>
      </c>
      <c r="G59" s="33" t="n">
        <v>144</v>
      </c>
      <c r="H59" s="33" t="n">
        <v>93</v>
      </c>
      <c r="I59" s="33" t="n">
        <v>51</v>
      </c>
      <c r="J59" s="33" t="n">
        <v>73</v>
      </c>
      <c r="K59" s="33" t="n">
        <v>58</v>
      </c>
      <c r="L59" s="33" t="n">
        <v>15</v>
      </c>
      <c r="M59" s="33" t="n">
        <v>60</v>
      </c>
      <c r="N59" s="33" t="n">
        <v>50</v>
      </c>
      <c r="O59" s="33" t="n">
        <v>10</v>
      </c>
      <c r="P59" s="33" t="n">
        <v>0</v>
      </c>
      <c r="Q59" s="33" t="n">
        <v>0</v>
      </c>
      <c r="R59" s="33" t="n">
        <v>0</v>
      </c>
      <c r="S59" s="33" t="n">
        <v>16</v>
      </c>
      <c r="T59" s="33" t="n">
        <v>12</v>
      </c>
      <c r="U59" s="33" t="n">
        <v>4</v>
      </c>
      <c r="V59" s="33" t="n">
        <v>0</v>
      </c>
      <c r="W59" s="33" t="n">
        <v>0</v>
      </c>
      <c r="X59" s="33" t="n">
        <v>0</v>
      </c>
      <c r="Y59" s="33" t="n">
        <v>2</v>
      </c>
      <c r="Z59" s="33" t="n">
        <v>1</v>
      </c>
      <c r="AA59" s="33" t="n">
        <v>1</v>
      </c>
      <c r="AB59" s="33" t="n">
        <v>14</v>
      </c>
      <c r="AC59" s="33" t="n">
        <v>11</v>
      </c>
      <c r="AD59" s="33" t="n">
        <v>3</v>
      </c>
      <c r="AE59" s="31"/>
      <c r="AF59" s="21" t="s">
        <v>66</v>
      </c>
      <c r="AG59" s="28"/>
      <c r="AH59" s="29"/>
      <c r="AI59" s="29"/>
      <c r="AJ59" s="29"/>
      <c r="AK59" s="29"/>
      <c r="AL59" s="29"/>
    </row>
    <row r="60" customFormat="false" ht="13.5" hidden="false" customHeight="true" outlineLevel="0" collapsed="false">
      <c r="A60" s="20"/>
      <c r="B60" s="21" t="s">
        <v>67</v>
      </c>
      <c r="C60" s="22"/>
      <c r="D60" s="33" t="n">
        <v>39</v>
      </c>
      <c r="E60" s="33" t="n">
        <v>5</v>
      </c>
      <c r="F60" s="33" t="n">
        <v>34</v>
      </c>
      <c r="G60" s="33" t="n">
        <v>124</v>
      </c>
      <c r="H60" s="33" t="n">
        <v>82</v>
      </c>
      <c r="I60" s="33" t="n">
        <v>42</v>
      </c>
      <c r="J60" s="33" t="n">
        <v>69</v>
      </c>
      <c r="K60" s="33" t="n">
        <v>62</v>
      </c>
      <c r="L60" s="33" t="n">
        <v>7</v>
      </c>
      <c r="M60" s="33" t="n">
        <v>59</v>
      </c>
      <c r="N60" s="33" t="n">
        <v>52</v>
      </c>
      <c r="O60" s="33" t="n">
        <v>7</v>
      </c>
      <c r="P60" s="33" t="n">
        <v>0</v>
      </c>
      <c r="Q60" s="33" t="n">
        <v>0</v>
      </c>
      <c r="R60" s="33" t="n">
        <v>0</v>
      </c>
      <c r="S60" s="33" t="n">
        <v>8</v>
      </c>
      <c r="T60" s="33" t="n">
        <v>5</v>
      </c>
      <c r="U60" s="33" t="n">
        <v>3</v>
      </c>
      <c r="V60" s="33" t="n">
        <v>0</v>
      </c>
      <c r="W60" s="33" t="n">
        <v>0</v>
      </c>
      <c r="X60" s="33" t="n">
        <v>0</v>
      </c>
      <c r="Y60" s="33" t="n">
        <v>2</v>
      </c>
      <c r="Z60" s="33" t="n">
        <v>2</v>
      </c>
      <c r="AA60" s="33" t="n">
        <v>0</v>
      </c>
      <c r="AB60" s="33" t="n">
        <v>6</v>
      </c>
      <c r="AC60" s="33" t="n">
        <v>3</v>
      </c>
      <c r="AD60" s="33" t="n">
        <v>3</v>
      </c>
      <c r="AE60" s="31"/>
      <c r="AF60" s="21" t="s">
        <v>67</v>
      </c>
      <c r="AG60" s="28"/>
      <c r="AH60" s="29"/>
      <c r="AI60" s="29"/>
      <c r="AJ60" s="29"/>
      <c r="AK60" s="29"/>
      <c r="AL60" s="29"/>
    </row>
    <row r="61" customFormat="false" ht="13.5" hidden="false" customHeight="true" outlineLevel="0" collapsed="false">
      <c r="A61" s="20"/>
      <c r="B61" s="21" t="s">
        <v>68</v>
      </c>
      <c r="C61" s="22"/>
      <c r="D61" s="33" t="n">
        <v>32</v>
      </c>
      <c r="E61" s="33" t="n">
        <v>2</v>
      </c>
      <c r="F61" s="33" t="n">
        <v>30</v>
      </c>
      <c r="G61" s="33" t="n">
        <v>90</v>
      </c>
      <c r="H61" s="33" t="n">
        <v>62</v>
      </c>
      <c r="I61" s="33" t="n">
        <v>28</v>
      </c>
      <c r="J61" s="33" t="n">
        <v>80</v>
      </c>
      <c r="K61" s="33" t="n">
        <v>66</v>
      </c>
      <c r="L61" s="33" t="n">
        <v>14</v>
      </c>
      <c r="M61" s="33" t="n">
        <v>47</v>
      </c>
      <c r="N61" s="33" t="n">
        <v>42</v>
      </c>
      <c r="O61" s="33" t="n">
        <v>5</v>
      </c>
      <c r="P61" s="33" t="n">
        <v>0</v>
      </c>
      <c r="Q61" s="33" t="n">
        <v>0</v>
      </c>
      <c r="R61" s="33" t="n">
        <v>0</v>
      </c>
      <c r="S61" s="33" t="n">
        <v>9</v>
      </c>
      <c r="T61" s="33" t="n">
        <v>5</v>
      </c>
      <c r="U61" s="33" t="n">
        <v>4</v>
      </c>
      <c r="V61" s="33" t="n">
        <v>0</v>
      </c>
      <c r="W61" s="33" t="n">
        <v>0</v>
      </c>
      <c r="X61" s="33" t="n">
        <v>0</v>
      </c>
      <c r="Y61" s="33" t="n">
        <v>0</v>
      </c>
      <c r="Z61" s="33" t="n">
        <v>0</v>
      </c>
      <c r="AA61" s="33" t="n">
        <v>0</v>
      </c>
      <c r="AB61" s="33" t="n">
        <v>9</v>
      </c>
      <c r="AC61" s="33" t="n">
        <v>5</v>
      </c>
      <c r="AD61" s="33" t="n">
        <v>4</v>
      </c>
      <c r="AE61" s="31"/>
      <c r="AF61" s="21" t="s">
        <v>68</v>
      </c>
      <c r="AG61" s="28"/>
      <c r="AH61" s="29"/>
      <c r="AI61" s="29"/>
      <c r="AJ61" s="29"/>
      <c r="AK61" s="29"/>
      <c r="AL61" s="29"/>
    </row>
    <row r="62" customFormat="false" ht="13.5" hidden="false" customHeight="true" outlineLevel="0" collapsed="false">
      <c r="A62" s="20"/>
      <c r="B62" s="21" t="s">
        <v>69</v>
      </c>
      <c r="C62" s="22"/>
      <c r="D62" s="33" t="n">
        <v>29</v>
      </c>
      <c r="E62" s="33" t="n">
        <v>5</v>
      </c>
      <c r="F62" s="33" t="n">
        <v>24</v>
      </c>
      <c r="G62" s="33" t="n">
        <v>74</v>
      </c>
      <c r="H62" s="33" t="n">
        <v>55</v>
      </c>
      <c r="I62" s="33" t="n">
        <v>19</v>
      </c>
      <c r="J62" s="33" t="n">
        <v>56</v>
      </c>
      <c r="K62" s="33" t="n">
        <v>49</v>
      </c>
      <c r="L62" s="33" t="n">
        <v>7</v>
      </c>
      <c r="M62" s="33" t="n">
        <v>54</v>
      </c>
      <c r="N62" s="33" t="n">
        <v>41</v>
      </c>
      <c r="O62" s="33" t="n">
        <v>13</v>
      </c>
      <c r="P62" s="33" t="n">
        <v>1</v>
      </c>
      <c r="Q62" s="33" t="n">
        <v>1</v>
      </c>
      <c r="R62" s="33" t="n">
        <v>0</v>
      </c>
      <c r="S62" s="33" t="n">
        <v>9</v>
      </c>
      <c r="T62" s="33" t="n">
        <v>6</v>
      </c>
      <c r="U62" s="33" t="n">
        <v>3</v>
      </c>
      <c r="V62" s="33" t="n">
        <v>0</v>
      </c>
      <c r="W62" s="33" t="n">
        <v>0</v>
      </c>
      <c r="X62" s="33" t="n">
        <v>0</v>
      </c>
      <c r="Y62" s="33" t="n">
        <v>1</v>
      </c>
      <c r="Z62" s="33" t="n">
        <v>1</v>
      </c>
      <c r="AA62" s="33" t="n">
        <v>0</v>
      </c>
      <c r="AB62" s="33" t="n">
        <v>8</v>
      </c>
      <c r="AC62" s="33" t="n">
        <v>5</v>
      </c>
      <c r="AD62" s="33" t="n">
        <v>3</v>
      </c>
      <c r="AE62" s="31"/>
      <c r="AF62" s="21" t="s">
        <v>69</v>
      </c>
      <c r="AG62" s="28"/>
      <c r="AH62" s="29"/>
      <c r="AI62" s="29"/>
      <c r="AJ62" s="29"/>
      <c r="AK62" s="29"/>
      <c r="AL62" s="29"/>
    </row>
    <row r="63" customFormat="false" ht="13.5" hidden="false" customHeight="true" outlineLevel="0" collapsed="false">
      <c r="A63" s="20"/>
      <c r="B63" s="21" t="s">
        <v>70</v>
      </c>
      <c r="C63" s="22"/>
      <c r="D63" s="33" t="n">
        <v>13</v>
      </c>
      <c r="E63" s="33" t="n">
        <v>3</v>
      </c>
      <c r="F63" s="33" t="n">
        <v>10</v>
      </c>
      <c r="G63" s="33" t="n">
        <v>26</v>
      </c>
      <c r="H63" s="33" t="n">
        <v>11</v>
      </c>
      <c r="I63" s="33" t="n">
        <v>15</v>
      </c>
      <c r="J63" s="33" t="n">
        <v>18</v>
      </c>
      <c r="K63" s="33" t="n">
        <v>12</v>
      </c>
      <c r="L63" s="33" t="n">
        <v>6</v>
      </c>
      <c r="M63" s="33" t="n">
        <v>17</v>
      </c>
      <c r="N63" s="33" t="n">
        <v>11</v>
      </c>
      <c r="O63" s="33" t="n">
        <v>6</v>
      </c>
      <c r="P63" s="33" t="n">
        <v>0</v>
      </c>
      <c r="Q63" s="33" t="n">
        <v>0</v>
      </c>
      <c r="R63" s="33" t="n">
        <v>0</v>
      </c>
      <c r="S63" s="33" t="n">
        <v>5</v>
      </c>
      <c r="T63" s="33" t="n">
        <v>4</v>
      </c>
      <c r="U63" s="33" t="n">
        <v>1</v>
      </c>
      <c r="V63" s="33" t="n">
        <v>0</v>
      </c>
      <c r="W63" s="33" t="n">
        <v>0</v>
      </c>
      <c r="X63" s="33" t="n">
        <v>0</v>
      </c>
      <c r="Y63" s="33" t="n">
        <v>0</v>
      </c>
      <c r="Z63" s="33" t="n">
        <v>0</v>
      </c>
      <c r="AA63" s="33" t="n">
        <v>0</v>
      </c>
      <c r="AB63" s="33" t="n">
        <v>5</v>
      </c>
      <c r="AC63" s="33" t="n">
        <v>4</v>
      </c>
      <c r="AD63" s="33" t="n">
        <v>1</v>
      </c>
      <c r="AE63" s="31"/>
      <c r="AF63" s="21" t="s">
        <v>70</v>
      </c>
      <c r="AG63" s="28"/>
      <c r="AH63" s="29"/>
      <c r="AI63" s="29"/>
      <c r="AJ63" s="29"/>
      <c r="AK63" s="29"/>
      <c r="AL63" s="29"/>
    </row>
    <row r="64" customFormat="false" ht="14.25" hidden="false" customHeight="true" outlineLevel="0" collapsed="false">
      <c r="A64" s="35" t="s">
        <v>71</v>
      </c>
      <c r="B64" s="35"/>
      <c r="C64" s="36"/>
      <c r="D64" s="26" t="n">
        <v>186</v>
      </c>
      <c r="E64" s="26" t="n">
        <v>108</v>
      </c>
      <c r="F64" s="26" t="n">
        <v>78</v>
      </c>
      <c r="G64" s="26" t="n">
        <v>85</v>
      </c>
      <c r="H64" s="26" t="n">
        <v>40</v>
      </c>
      <c r="I64" s="26" t="n">
        <v>45</v>
      </c>
      <c r="J64" s="26" t="n">
        <v>60</v>
      </c>
      <c r="K64" s="26" t="n">
        <v>44</v>
      </c>
      <c r="L64" s="26" t="n">
        <v>16</v>
      </c>
      <c r="M64" s="26" t="n">
        <v>211</v>
      </c>
      <c r="N64" s="26" t="n">
        <v>185</v>
      </c>
      <c r="O64" s="26" t="n">
        <v>26</v>
      </c>
      <c r="P64" s="26" t="n">
        <v>4</v>
      </c>
      <c r="Q64" s="26" t="n">
        <v>4</v>
      </c>
      <c r="R64" s="26" t="n">
        <v>0</v>
      </c>
      <c r="S64" s="26" t="n">
        <v>16</v>
      </c>
      <c r="T64" s="26" t="n">
        <v>9</v>
      </c>
      <c r="U64" s="26" t="n">
        <v>7</v>
      </c>
      <c r="V64" s="26" t="n">
        <v>0</v>
      </c>
      <c r="W64" s="26" t="n">
        <v>0</v>
      </c>
      <c r="X64" s="26" t="n">
        <v>0</v>
      </c>
      <c r="Y64" s="26" t="n">
        <v>4</v>
      </c>
      <c r="Z64" s="26" t="n">
        <v>3</v>
      </c>
      <c r="AA64" s="26" t="n">
        <v>1</v>
      </c>
      <c r="AB64" s="26" t="n">
        <v>12</v>
      </c>
      <c r="AC64" s="26" t="n">
        <v>6</v>
      </c>
      <c r="AD64" s="26" t="n">
        <v>6</v>
      </c>
      <c r="AE64" s="37" t="s">
        <v>71</v>
      </c>
      <c r="AF64" s="37"/>
      <c r="AG64" s="41"/>
      <c r="AH64" s="29"/>
      <c r="AI64" s="29"/>
      <c r="AJ64" s="29"/>
      <c r="AK64" s="29"/>
      <c r="AL64" s="29"/>
    </row>
    <row r="65" customFormat="false" ht="13.5" hidden="false" customHeight="true" outlineLevel="0" collapsed="false">
      <c r="A65" s="20"/>
      <c r="B65" s="21" t="s">
        <v>72</v>
      </c>
      <c r="C65" s="22"/>
      <c r="D65" s="33" t="n">
        <v>25</v>
      </c>
      <c r="E65" s="33" t="n">
        <v>11</v>
      </c>
      <c r="F65" s="33" t="n">
        <v>14</v>
      </c>
      <c r="G65" s="33" t="n">
        <v>31</v>
      </c>
      <c r="H65" s="33" t="n">
        <v>12</v>
      </c>
      <c r="I65" s="33" t="n">
        <v>19</v>
      </c>
      <c r="J65" s="33" t="n">
        <v>16</v>
      </c>
      <c r="K65" s="33" t="n">
        <v>10</v>
      </c>
      <c r="L65" s="33" t="n">
        <v>6</v>
      </c>
      <c r="M65" s="33" t="n">
        <v>43</v>
      </c>
      <c r="N65" s="33" t="n">
        <v>38</v>
      </c>
      <c r="O65" s="33" t="n">
        <v>5</v>
      </c>
      <c r="P65" s="33" t="n">
        <v>2</v>
      </c>
      <c r="Q65" s="33" t="n">
        <v>2</v>
      </c>
      <c r="R65" s="33" t="n">
        <v>0</v>
      </c>
      <c r="S65" s="30" t="n">
        <v>7</v>
      </c>
      <c r="T65" s="33" t="n">
        <v>3</v>
      </c>
      <c r="U65" s="33" t="n">
        <v>4</v>
      </c>
      <c r="V65" s="33" t="n">
        <v>0</v>
      </c>
      <c r="W65" s="33" t="n">
        <v>0</v>
      </c>
      <c r="X65" s="33" t="n">
        <v>0</v>
      </c>
      <c r="Y65" s="33" t="n">
        <v>1</v>
      </c>
      <c r="Z65" s="33" t="n">
        <v>0</v>
      </c>
      <c r="AA65" s="33" t="n">
        <v>1</v>
      </c>
      <c r="AB65" s="33" t="n">
        <v>6</v>
      </c>
      <c r="AC65" s="33" t="n">
        <v>3</v>
      </c>
      <c r="AD65" s="33" t="n">
        <v>3</v>
      </c>
      <c r="AE65" s="31"/>
      <c r="AF65" s="21" t="s">
        <v>72</v>
      </c>
      <c r="AG65" s="28"/>
      <c r="AH65" s="29"/>
      <c r="AI65" s="29"/>
      <c r="AJ65" s="29"/>
      <c r="AK65" s="29"/>
      <c r="AL65" s="29"/>
    </row>
    <row r="66" customFormat="false" ht="13.5" hidden="false" customHeight="true" outlineLevel="0" collapsed="false">
      <c r="A66" s="20"/>
      <c r="B66" s="21" t="s">
        <v>73</v>
      </c>
      <c r="C66" s="22"/>
      <c r="D66" s="33" t="n">
        <v>34</v>
      </c>
      <c r="E66" s="33" t="n">
        <v>17</v>
      </c>
      <c r="F66" s="33" t="n">
        <v>17</v>
      </c>
      <c r="G66" s="33" t="n">
        <v>22</v>
      </c>
      <c r="H66" s="33" t="n">
        <v>10</v>
      </c>
      <c r="I66" s="33" t="n">
        <v>12</v>
      </c>
      <c r="J66" s="33" t="n">
        <v>11</v>
      </c>
      <c r="K66" s="33" t="n">
        <v>5</v>
      </c>
      <c r="L66" s="33" t="n">
        <v>6</v>
      </c>
      <c r="M66" s="33" t="n">
        <v>53</v>
      </c>
      <c r="N66" s="33" t="n">
        <v>45</v>
      </c>
      <c r="O66" s="33" t="n">
        <v>8</v>
      </c>
      <c r="P66" s="33" t="n">
        <v>0</v>
      </c>
      <c r="Q66" s="33" t="n">
        <v>0</v>
      </c>
      <c r="R66" s="33" t="n">
        <v>0</v>
      </c>
      <c r="S66" s="30" t="n">
        <v>6</v>
      </c>
      <c r="T66" s="33" t="n">
        <v>3</v>
      </c>
      <c r="U66" s="33" t="n">
        <v>3</v>
      </c>
      <c r="V66" s="33" t="n">
        <v>0</v>
      </c>
      <c r="W66" s="33" t="n">
        <v>0</v>
      </c>
      <c r="X66" s="33" t="n">
        <v>0</v>
      </c>
      <c r="Y66" s="33" t="n">
        <v>1</v>
      </c>
      <c r="Z66" s="33" t="n">
        <v>1</v>
      </c>
      <c r="AA66" s="33" t="n">
        <v>0</v>
      </c>
      <c r="AB66" s="33" t="n">
        <v>5</v>
      </c>
      <c r="AC66" s="33" t="n">
        <v>2</v>
      </c>
      <c r="AD66" s="33" t="n">
        <v>3</v>
      </c>
      <c r="AE66" s="31"/>
      <c r="AF66" s="21" t="s">
        <v>73</v>
      </c>
      <c r="AG66" s="28"/>
      <c r="AH66" s="29"/>
      <c r="AI66" s="29"/>
      <c r="AJ66" s="29"/>
      <c r="AK66" s="29"/>
      <c r="AL66" s="29"/>
    </row>
    <row r="67" customFormat="false" ht="13.5" hidden="false" customHeight="true" outlineLevel="0" collapsed="false">
      <c r="A67" s="20"/>
      <c r="B67" s="21" t="s">
        <v>74</v>
      </c>
      <c r="C67" s="22"/>
      <c r="D67" s="33" t="n">
        <v>18</v>
      </c>
      <c r="E67" s="33" t="n">
        <v>10</v>
      </c>
      <c r="F67" s="33" t="n">
        <v>8</v>
      </c>
      <c r="G67" s="33" t="n">
        <v>12</v>
      </c>
      <c r="H67" s="33" t="n">
        <v>7</v>
      </c>
      <c r="I67" s="33" t="n">
        <v>5</v>
      </c>
      <c r="J67" s="33" t="n">
        <v>6</v>
      </c>
      <c r="K67" s="33" t="n">
        <v>5</v>
      </c>
      <c r="L67" s="33" t="n">
        <v>1</v>
      </c>
      <c r="M67" s="33" t="n">
        <v>30</v>
      </c>
      <c r="N67" s="33" t="n">
        <v>24</v>
      </c>
      <c r="O67" s="33" t="n">
        <v>6</v>
      </c>
      <c r="P67" s="33" t="n">
        <v>0</v>
      </c>
      <c r="Q67" s="33" t="n">
        <v>0</v>
      </c>
      <c r="R67" s="33" t="n">
        <v>0</v>
      </c>
      <c r="S67" s="30" t="n">
        <v>1</v>
      </c>
      <c r="T67" s="33" t="n">
        <v>1</v>
      </c>
      <c r="U67" s="33" t="n">
        <v>0</v>
      </c>
      <c r="V67" s="33" t="n">
        <v>0</v>
      </c>
      <c r="W67" s="33" t="n">
        <v>0</v>
      </c>
      <c r="X67" s="33" t="n">
        <v>0</v>
      </c>
      <c r="Y67" s="33" t="n">
        <v>0</v>
      </c>
      <c r="Z67" s="33" t="n">
        <v>0</v>
      </c>
      <c r="AA67" s="33" t="n">
        <v>0</v>
      </c>
      <c r="AB67" s="33" t="n">
        <v>1</v>
      </c>
      <c r="AC67" s="33" t="n">
        <v>1</v>
      </c>
      <c r="AD67" s="33" t="n">
        <v>0</v>
      </c>
      <c r="AE67" s="31"/>
      <c r="AF67" s="21" t="s">
        <v>74</v>
      </c>
      <c r="AG67" s="28"/>
      <c r="AH67" s="29"/>
      <c r="AI67" s="29"/>
      <c r="AJ67" s="29"/>
      <c r="AK67" s="29"/>
      <c r="AL67" s="29"/>
    </row>
    <row r="68" customFormat="false" ht="13.5" hidden="false" customHeight="true" outlineLevel="0" collapsed="false">
      <c r="A68" s="20"/>
      <c r="B68" s="21" t="s">
        <v>75</v>
      </c>
      <c r="C68" s="22"/>
      <c r="D68" s="33" t="n">
        <v>13</v>
      </c>
      <c r="E68" s="33" t="n">
        <v>10</v>
      </c>
      <c r="F68" s="33" t="n">
        <v>3</v>
      </c>
      <c r="G68" s="33" t="n">
        <v>5</v>
      </c>
      <c r="H68" s="33" t="n">
        <v>3</v>
      </c>
      <c r="I68" s="33" t="n">
        <v>2</v>
      </c>
      <c r="J68" s="33" t="n">
        <v>12</v>
      </c>
      <c r="K68" s="33" t="n">
        <v>10</v>
      </c>
      <c r="L68" s="33" t="n">
        <v>2</v>
      </c>
      <c r="M68" s="33" t="n">
        <v>20</v>
      </c>
      <c r="N68" s="33" t="n">
        <v>18</v>
      </c>
      <c r="O68" s="33" t="n">
        <v>2</v>
      </c>
      <c r="P68" s="33" t="n">
        <v>1</v>
      </c>
      <c r="Q68" s="33" t="n">
        <v>1</v>
      </c>
      <c r="R68" s="33" t="n">
        <v>0</v>
      </c>
      <c r="S68" s="30" t="n">
        <v>1</v>
      </c>
      <c r="T68" s="33" t="n">
        <v>1</v>
      </c>
      <c r="U68" s="33" t="n">
        <v>0</v>
      </c>
      <c r="V68" s="33" t="n">
        <v>0</v>
      </c>
      <c r="W68" s="33" t="n">
        <v>0</v>
      </c>
      <c r="X68" s="33" t="n">
        <v>0</v>
      </c>
      <c r="Y68" s="33" t="n">
        <v>1</v>
      </c>
      <c r="Z68" s="33" t="n">
        <v>1</v>
      </c>
      <c r="AA68" s="33" t="n">
        <v>0</v>
      </c>
      <c r="AB68" s="33" t="n">
        <v>0</v>
      </c>
      <c r="AC68" s="33" t="n">
        <v>0</v>
      </c>
      <c r="AD68" s="33" t="n">
        <v>0</v>
      </c>
      <c r="AE68" s="31"/>
      <c r="AF68" s="21" t="s">
        <v>75</v>
      </c>
      <c r="AG68" s="28"/>
      <c r="AH68" s="29"/>
      <c r="AI68" s="29"/>
      <c r="AJ68" s="29"/>
      <c r="AK68" s="29"/>
      <c r="AL68" s="29"/>
    </row>
    <row r="69" customFormat="false" ht="13.5" hidden="false" customHeight="true" outlineLevel="0" collapsed="false">
      <c r="A69" s="20"/>
      <c r="B69" s="21" t="s">
        <v>76</v>
      </c>
      <c r="C69" s="22"/>
      <c r="D69" s="33" t="n">
        <v>26</v>
      </c>
      <c r="E69" s="33" t="n">
        <v>17</v>
      </c>
      <c r="F69" s="33" t="n">
        <v>9</v>
      </c>
      <c r="G69" s="33" t="n">
        <v>2</v>
      </c>
      <c r="H69" s="33" t="n">
        <v>1</v>
      </c>
      <c r="I69" s="33" t="n">
        <v>1</v>
      </c>
      <c r="J69" s="33" t="n">
        <v>2</v>
      </c>
      <c r="K69" s="33" t="n">
        <v>1</v>
      </c>
      <c r="L69" s="33" t="n">
        <v>1</v>
      </c>
      <c r="M69" s="33" t="n">
        <v>10</v>
      </c>
      <c r="N69" s="33" t="n">
        <v>10</v>
      </c>
      <c r="O69" s="33" t="n">
        <v>0</v>
      </c>
      <c r="P69" s="33" t="n">
        <v>0</v>
      </c>
      <c r="Q69" s="33" t="n">
        <v>0</v>
      </c>
      <c r="R69" s="33" t="n">
        <v>0</v>
      </c>
      <c r="S69" s="30" t="n">
        <v>0</v>
      </c>
      <c r="T69" s="33" t="n">
        <v>0</v>
      </c>
      <c r="U69" s="33" t="n">
        <v>0</v>
      </c>
      <c r="V69" s="33" t="n">
        <v>0</v>
      </c>
      <c r="W69" s="33" t="n">
        <v>0</v>
      </c>
      <c r="X69" s="33" t="n">
        <v>0</v>
      </c>
      <c r="Y69" s="33" t="n">
        <v>0</v>
      </c>
      <c r="Z69" s="33" t="n">
        <v>0</v>
      </c>
      <c r="AA69" s="33" t="n">
        <v>0</v>
      </c>
      <c r="AB69" s="33" t="n">
        <v>0</v>
      </c>
      <c r="AC69" s="33" t="n">
        <v>0</v>
      </c>
      <c r="AD69" s="33" t="n">
        <v>0</v>
      </c>
      <c r="AE69" s="31"/>
      <c r="AF69" s="21" t="s">
        <v>76</v>
      </c>
      <c r="AG69" s="28"/>
      <c r="AH69" s="29"/>
      <c r="AI69" s="29"/>
      <c r="AJ69" s="29"/>
      <c r="AK69" s="29"/>
      <c r="AL69" s="29"/>
    </row>
    <row r="70" customFormat="false" ht="13.5" hidden="false" customHeight="true" outlineLevel="0" collapsed="false">
      <c r="A70" s="20"/>
      <c r="B70" s="21" t="s">
        <v>77</v>
      </c>
      <c r="C70" s="22"/>
      <c r="D70" s="33" t="n">
        <v>7</v>
      </c>
      <c r="E70" s="33" t="n">
        <v>4</v>
      </c>
      <c r="F70" s="42" t="n">
        <v>3</v>
      </c>
      <c r="G70" s="33" t="n">
        <v>4</v>
      </c>
      <c r="H70" s="33" t="n">
        <v>3</v>
      </c>
      <c r="I70" s="33" t="n">
        <v>1</v>
      </c>
      <c r="J70" s="33" t="n">
        <v>3</v>
      </c>
      <c r="K70" s="33" t="n">
        <v>3</v>
      </c>
      <c r="L70" s="33" t="n">
        <v>0</v>
      </c>
      <c r="M70" s="33" t="n">
        <v>15</v>
      </c>
      <c r="N70" s="33" t="n">
        <v>10</v>
      </c>
      <c r="O70" s="33" t="n">
        <v>5</v>
      </c>
      <c r="P70" s="33" t="n">
        <v>0</v>
      </c>
      <c r="Q70" s="33" t="n">
        <v>0</v>
      </c>
      <c r="R70" s="33" t="n">
        <v>0</v>
      </c>
      <c r="S70" s="30" t="n">
        <v>0</v>
      </c>
      <c r="T70" s="33" t="n">
        <v>0</v>
      </c>
      <c r="U70" s="33" t="n">
        <v>0</v>
      </c>
      <c r="V70" s="33" t="n">
        <v>0</v>
      </c>
      <c r="W70" s="33" t="n">
        <v>0</v>
      </c>
      <c r="X70" s="33" t="n">
        <v>0</v>
      </c>
      <c r="Y70" s="33" t="n">
        <v>0</v>
      </c>
      <c r="Z70" s="33" t="n">
        <v>0</v>
      </c>
      <c r="AA70" s="33" t="n">
        <v>0</v>
      </c>
      <c r="AB70" s="33" t="n">
        <v>0</v>
      </c>
      <c r="AC70" s="33" t="n">
        <v>0</v>
      </c>
      <c r="AD70" s="43" t="n">
        <v>0</v>
      </c>
      <c r="AE70" s="28"/>
      <c r="AF70" s="21" t="s">
        <v>77</v>
      </c>
      <c r="AG70" s="28"/>
      <c r="AH70" s="29"/>
      <c r="AI70" s="29"/>
      <c r="AJ70" s="29"/>
      <c r="AK70" s="29"/>
      <c r="AL70" s="29"/>
    </row>
    <row r="71" customFormat="false" ht="13.5" hidden="false" customHeight="true" outlineLevel="0" collapsed="false">
      <c r="A71" s="20"/>
      <c r="B71" s="21" t="s">
        <v>78</v>
      </c>
      <c r="C71" s="22"/>
      <c r="D71" s="33" t="n">
        <v>63</v>
      </c>
      <c r="E71" s="33" t="n">
        <v>39</v>
      </c>
      <c r="F71" s="42" t="n">
        <v>24</v>
      </c>
      <c r="G71" s="33" t="n">
        <v>9</v>
      </c>
      <c r="H71" s="33" t="n">
        <v>4</v>
      </c>
      <c r="I71" s="33" t="n">
        <v>5</v>
      </c>
      <c r="J71" s="33" t="n">
        <v>10</v>
      </c>
      <c r="K71" s="33" t="n">
        <v>10</v>
      </c>
      <c r="L71" s="33" t="n">
        <v>0</v>
      </c>
      <c r="M71" s="33" t="n">
        <v>40</v>
      </c>
      <c r="N71" s="33" t="n">
        <v>40</v>
      </c>
      <c r="O71" s="33" t="n">
        <v>0</v>
      </c>
      <c r="P71" s="33" t="n">
        <v>1</v>
      </c>
      <c r="Q71" s="33" t="n">
        <v>1</v>
      </c>
      <c r="R71" s="33" t="n">
        <v>0</v>
      </c>
      <c r="S71" s="30" t="n">
        <v>1</v>
      </c>
      <c r="T71" s="33" t="n">
        <v>1</v>
      </c>
      <c r="U71" s="33" t="n">
        <v>0</v>
      </c>
      <c r="V71" s="33" t="n">
        <v>0</v>
      </c>
      <c r="W71" s="33" t="n">
        <v>0</v>
      </c>
      <c r="X71" s="33" t="n">
        <v>0</v>
      </c>
      <c r="Y71" s="33" t="n">
        <v>1</v>
      </c>
      <c r="Z71" s="33" t="n">
        <v>1</v>
      </c>
      <c r="AA71" s="33" t="n">
        <v>0</v>
      </c>
      <c r="AB71" s="33" t="n">
        <v>0</v>
      </c>
      <c r="AC71" s="33" t="n">
        <v>0</v>
      </c>
      <c r="AD71" s="33" t="n">
        <v>0</v>
      </c>
      <c r="AE71" s="31"/>
      <c r="AF71" s="21" t="s">
        <v>78</v>
      </c>
      <c r="AG71" s="28"/>
      <c r="AH71" s="29"/>
      <c r="AI71" s="29"/>
      <c r="AJ71" s="29"/>
      <c r="AK71" s="29"/>
      <c r="AL71" s="29"/>
    </row>
    <row r="72" customFormat="false" ht="13.5" hidden="false" customHeight="true" outlineLevel="0" collapsed="false">
      <c r="A72" s="20"/>
      <c r="B72" s="21"/>
      <c r="C72" s="22"/>
      <c r="F72" s="20"/>
      <c r="S72" s="26"/>
      <c r="AE72" s="34"/>
      <c r="AF72" s="21"/>
      <c r="AG72" s="20"/>
    </row>
    <row r="73" customFormat="false" ht="14.25" hidden="false" customHeight="true" outlineLevel="0" collapsed="false">
      <c r="A73" s="25" t="s">
        <v>79</v>
      </c>
      <c r="B73" s="25" t="s">
        <v>79</v>
      </c>
      <c r="C73" s="22"/>
      <c r="D73" s="44" t="n">
        <v>26.6</v>
      </c>
      <c r="E73" s="44" t="n">
        <v>36.9</v>
      </c>
      <c r="F73" s="45" t="n">
        <v>26.1</v>
      </c>
      <c r="G73" s="44" t="n">
        <v>30.7</v>
      </c>
      <c r="H73" s="44" t="n">
        <v>32.7</v>
      </c>
      <c r="I73" s="44" t="n">
        <v>29.4</v>
      </c>
      <c r="J73" s="44" t="n">
        <v>31</v>
      </c>
      <c r="K73" s="44" t="n">
        <v>32.5</v>
      </c>
      <c r="L73" s="44" t="n">
        <v>29.3</v>
      </c>
      <c r="M73" s="44" t="n">
        <v>31.9</v>
      </c>
      <c r="N73" s="44" t="n">
        <v>33.1</v>
      </c>
      <c r="O73" s="44" t="n">
        <v>30</v>
      </c>
      <c r="P73" s="44" t="n">
        <v>33.8</v>
      </c>
      <c r="Q73" s="44" t="n">
        <v>37.3</v>
      </c>
      <c r="R73" s="44" t="n">
        <v>29.2</v>
      </c>
      <c r="S73" s="44" t="n">
        <v>30.5</v>
      </c>
      <c r="T73" s="44" t="n">
        <v>31.9</v>
      </c>
      <c r="U73" s="44" t="n">
        <v>29.8</v>
      </c>
      <c r="V73" s="44" t="n">
        <v>32.8</v>
      </c>
      <c r="W73" s="44" t="n">
        <v>34.2</v>
      </c>
      <c r="X73" s="44" t="n">
        <v>31.3</v>
      </c>
      <c r="Y73" s="44" t="n">
        <v>32</v>
      </c>
      <c r="Z73" s="44" t="n">
        <v>35.5</v>
      </c>
      <c r="AA73" s="44" t="n">
        <v>30.5</v>
      </c>
      <c r="AB73" s="44" t="n">
        <v>30.4</v>
      </c>
      <c r="AC73" s="44" t="n">
        <v>31.6</v>
      </c>
      <c r="AD73" s="44" t="n">
        <v>29.7</v>
      </c>
      <c r="AE73" s="27" t="s">
        <v>79</v>
      </c>
      <c r="AF73" s="27" t="s">
        <v>79</v>
      </c>
      <c r="AG73" s="46"/>
    </row>
    <row r="74" customFormat="false" ht="13.5" hidden="false" customHeight="true" outlineLevel="0" collapsed="false">
      <c r="A74" s="47"/>
      <c r="B74" s="47"/>
      <c r="C74" s="48"/>
      <c r="D74" s="49"/>
      <c r="E74" s="49"/>
      <c r="F74" s="49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50"/>
      <c r="AF74" s="47"/>
      <c r="AG74" s="47"/>
    </row>
    <row r="75" customFormat="false" ht="14.25" hidden="false" customHeight="true" outlineLevel="0" collapsed="false">
      <c r="A75" s="51" t="s">
        <v>80</v>
      </c>
      <c r="B75" s="51"/>
      <c r="S75" s="12" t="s">
        <v>81</v>
      </c>
      <c r="AB75" s="52"/>
      <c r="AC75" s="52"/>
      <c r="AD75" s="52"/>
    </row>
    <row r="76" customFormat="false" ht="15" hidden="false" customHeight="true" outlineLevel="0" collapsed="false">
      <c r="A76" s="53"/>
    </row>
    <row r="78" s="19" customFormat="true" ht="12" hidden="false" customHeight="true" outlineLevel="0" collapsed="false"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</row>
    <row r="79" s="19" customFormat="true" ht="12" hidden="false" customHeight="true" outlineLevel="0" collapsed="false"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</row>
  </sheetData>
  <mergeCells count="33">
    <mergeCell ref="A6:C7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7"/>
    <mergeCell ref="A9:B9"/>
    <mergeCell ref="AE9:AF9"/>
    <mergeCell ref="A15:B15"/>
    <mergeCell ref="AE15:AF15"/>
    <mergeCell ref="A22:B22"/>
    <mergeCell ref="AE22:AF22"/>
    <mergeCell ref="A28:B28"/>
    <mergeCell ref="AE28:AF28"/>
    <mergeCell ref="A34:B34"/>
    <mergeCell ref="AE34:AF34"/>
    <mergeCell ref="A40:B40"/>
    <mergeCell ref="AE40:AF40"/>
    <mergeCell ref="A46:B46"/>
    <mergeCell ref="AE46:AF46"/>
    <mergeCell ref="A52:B52"/>
    <mergeCell ref="AE52:AF52"/>
    <mergeCell ref="A58:B58"/>
    <mergeCell ref="AE58:AF58"/>
    <mergeCell ref="A64:B64"/>
    <mergeCell ref="AE64:AF64"/>
    <mergeCell ref="A73:B73"/>
    <mergeCell ref="AE73:AF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4.63"/>
    <col collapsed="false" customWidth="true" hidden="false" outlineLevel="0" max="3" min="3" style="1" width="0.87"/>
    <col collapsed="false" customWidth="true" hidden="false" outlineLevel="0" max="30" min="4" style="1" width="6.63"/>
    <col collapsed="false" customWidth="true" hidden="false" outlineLevel="0" max="31" min="31" style="1" width="0.87"/>
    <col collapsed="false" customWidth="true" hidden="false" outlineLevel="0" max="32" min="32" style="1" width="14.63"/>
    <col collapsed="false" customWidth="true" hidden="false" outlineLevel="0" max="33" min="33" style="1" width="0.87"/>
    <col collapsed="false" customWidth="false" hidden="false" outlineLevel="0" max="16384" min="34" style="1" width="9"/>
  </cols>
  <sheetData>
    <row r="1" s="4" customFormat="true" ht="27" hidden="false" customHeight="true" outlineLevel="0" collapsed="false">
      <c r="A1" s="2"/>
      <c r="B1" s="3" t="s">
        <v>0</v>
      </c>
      <c r="AF1" s="3" t="s">
        <v>0</v>
      </c>
    </row>
    <row r="2" s="6" customFormat="true" ht="27" hidden="false" customHeight="true" outlineLevel="0" collapsed="false">
      <c r="A2" s="54" t="s">
        <v>82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Q2" s="4"/>
      <c r="R2" s="8" t="s">
        <v>1</v>
      </c>
      <c r="S2" s="9" t="s">
        <v>83</v>
      </c>
      <c r="T2" s="4"/>
      <c r="U2" s="4"/>
      <c r="V2" s="4"/>
      <c r="W2" s="4"/>
      <c r="X2" s="4"/>
      <c r="Y2" s="4"/>
      <c r="Z2" s="4"/>
      <c r="AA2" s="4"/>
      <c r="AB2" s="11"/>
      <c r="AC2" s="11"/>
      <c r="AD2" s="11"/>
      <c r="AE2" s="11"/>
      <c r="AF2" s="11"/>
      <c r="AG2" s="11"/>
    </row>
    <row r="4" customFormat="false" ht="12" hidden="false" customHeight="false" outlineLevel="0" collapsed="false">
      <c r="A4" s="12" t="s">
        <v>84</v>
      </c>
      <c r="AD4" s="13" t="s">
        <v>4</v>
      </c>
      <c r="AF4" s="13"/>
    </row>
    <row r="5" customFormat="false" ht="4.5" hidden="false" customHeight="true" outlineLevel="0" collapsed="false">
      <c r="AF5" s="13"/>
    </row>
    <row r="6" customFormat="false" ht="18" hidden="false" customHeight="true" outlineLevel="0" collapsed="false">
      <c r="A6" s="14" t="s">
        <v>5</v>
      </c>
      <c r="B6" s="14"/>
      <c r="C6" s="14"/>
      <c r="D6" s="15" t="s">
        <v>6</v>
      </c>
      <c r="E6" s="15"/>
      <c r="F6" s="15"/>
      <c r="G6" s="15" t="s">
        <v>7</v>
      </c>
      <c r="H6" s="15"/>
      <c r="I6" s="15"/>
      <c r="J6" s="15" t="s">
        <v>8</v>
      </c>
      <c r="K6" s="15"/>
      <c r="L6" s="15"/>
      <c r="M6" s="15" t="s">
        <v>9</v>
      </c>
      <c r="N6" s="15"/>
      <c r="O6" s="15"/>
      <c r="P6" s="15" t="s">
        <v>10</v>
      </c>
      <c r="Q6" s="15"/>
      <c r="R6" s="15"/>
      <c r="S6" s="15" t="s">
        <v>11</v>
      </c>
      <c r="T6" s="15"/>
      <c r="U6" s="15"/>
      <c r="V6" s="16" t="s">
        <v>12</v>
      </c>
      <c r="W6" s="16"/>
      <c r="X6" s="16"/>
      <c r="Y6" s="16" t="s">
        <v>13</v>
      </c>
      <c r="Z6" s="16"/>
      <c r="AA6" s="16"/>
      <c r="AB6" s="16" t="s">
        <v>14</v>
      </c>
      <c r="AC6" s="16"/>
      <c r="AD6" s="16"/>
      <c r="AE6" s="17" t="s">
        <v>5</v>
      </c>
      <c r="AF6" s="17"/>
      <c r="AG6" s="17"/>
    </row>
    <row r="7" customFormat="false" ht="18" hidden="false" customHeight="true" outlineLevel="0" collapsed="false">
      <c r="A7" s="14"/>
      <c r="B7" s="14"/>
      <c r="C7" s="14"/>
      <c r="D7" s="18" t="s">
        <v>15</v>
      </c>
      <c r="E7" s="18" t="s">
        <v>16</v>
      </c>
      <c r="F7" s="18" t="s">
        <v>17</v>
      </c>
      <c r="G7" s="18" t="s">
        <v>15</v>
      </c>
      <c r="H7" s="18" t="s">
        <v>16</v>
      </c>
      <c r="I7" s="18" t="s">
        <v>17</v>
      </c>
      <c r="J7" s="18" t="s">
        <v>15</v>
      </c>
      <c r="K7" s="18" t="s">
        <v>16</v>
      </c>
      <c r="L7" s="18" t="s">
        <v>17</v>
      </c>
      <c r="M7" s="18" t="s">
        <v>15</v>
      </c>
      <c r="N7" s="18" t="s">
        <v>16</v>
      </c>
      <c r="O7" s="18" t="s">
        <v>17</v>
      </c>
      <c r="P7" s="18" t="s">
        <v>15</v>
      </c>
      <c r="Q7" s="18" t="s">
        <v>16</v>
      </c>
      <c r="R7" s="18" t="s">
        <v>17</v>
      </c>
      <c r="S7" s="18" t="s">
        <v>15</v>
      </c>
      <c r="T7" s="18" t="s">
        <v>16</v>
      </c>
      <c r="U7" s="18" t="s">
        <v>17</v>
      </c>
      <c r="V7" s="18" t="s">
        <v>15</v>
      </c>
      <c r="W7" s="18" t="s">
        <v>16</v>
      </c>
      <c r="X7" s="18" t="s">
        <v>17</v>
      </c>
      <c r="Y7" s="18" t="s">
        <v>15</v>
      </c>
      <c r="Z7" s="18" t="s">
        <v>16</v>
      </c>
      <c r="AA7" s="18" t="s">
        <v>17</v>
      </c>
      <c r="AB7" s="18" t="s">
        <v>15</v>
      </c>
      <c r="AC7" s="18" t="s">
        <v>16</v>
      </c>
      <c r="AD7" s="18" t="s">
        <v>17</v>
      </c>
      <c r="AE7" s="17"/>
      <c r="AF7" s="17"/>
      <c r="AG7" s="17"/>
      <c r="AH7" s="19"/>
      <c r="AI7" s="19"/>
      <c r="AJ7" s="19"/>
      <c r="AK7" s="19"/>
      <c r="AL7" s="19"/>
    </row>
    <row r="8" customFormat="false" ht="13.5" hidden="false" customHeight="true" outlineLevel="0" collapsed="false">
      <c r="A8" s="20"/>
      <c r="B8" s="21"/>
      <c r="C8" s="22"/>
      <c r="AE8" s="23"/>
      <c r="AF8" s="24"/>
      <c r="AH8" s="19"/>
      <c r="AI8" s="19"/>
      <c r="AJ8" s="19"/>
      <c r="AK8" s="19"/>
      <c r="AL8" s="19"/>
    </row>
    <row r="9" customFormat="false" ht="14.25" hidden="false" customHeight="true" outlineLevel="0" collapsed="false">
      <c r="A9" s="25" t="s">
        <v>85</v>
      </c>
      <c r="B9" s="25"/>
      <c r="C9" s="22"/>
      <c r="D9" s="26" t="n">
        <v>4523</v>
      </c>
      <c r="E9" s="26" t="n">
        <v>262</v>
      </c>
      <c r="F9" s="26" t="n">
        <v>4261</v>
      </c>
      <c r="G9" s="26" t="n">
        <v>67319</v>
      </c>
      <c r="H9" s="26" t="n">
        <v>29250</v>
      </c>
      <c r="I9" s="26" t="n">
        <v>38069</v>
      </c>
      <c r="J9" s="26" t="n">
        <v>39763</v>
      </c>
      <c r="K9" s="26" t="n">
        <v>24759</v>
      </c>
      <c r="L9" s="26" t="n">
        <v>15004</v>
      </c>
      <c r="M9" s="26" t="n">
        <v>25015</v>
      </c>
      <c r="N9" s="26" t="n">
        <v>18302</v>
      </c>
      <c r="O9" s="26" t="n">
        <v>6713</v>
      </c>
      <c r="P9" s="26" t="n">
        <v>270</v>
      </c>
      <c r="Q9" s="26" t="n">
        <v>198</v>
      </c>
      <c r="R9" s="26" t="n">
        <v>72</v>
      </c>
      <c r="S9" s="26" t="n">
        <v>7873</v>
      </c>
      <c r="T9" s="26" t="n">
        <v>3570</v>
      </c>
      <c r="U9" s="26" t="n">
        <v>4303</v>
      </c>
      <c r="V9" s="26" t="n">
        <v>327</v>
      </c>
      <c r="W9" s="26" t="n">
        <v>144</v>
      </c>
      <c r="X9" s="26" t="n">
        <v>183</v>
      </c>
      <c r="Y9" s="26" t="n">
        <v>492</v>
      </c>
      <c r="Z9" s="26" t="n">
        <v>211</v>
      </c>
      <c r="AA9" s="26" t="n">
        <v>281</v>
      </c>
      <c r="AB9" s="26" t="n">
        <v>7054</v>
      </c>
      <c r="AC9" s="26" t="n">
        <v>3215</v>
      </c>
      <c r="AD9" s="26" t="n">
        <v>3839</v>
      </c>
      <c r="AE9" s="27" t="s">
        <v>85</v>
      </c>
      <c r="AF9" s="27"/>
      <c r="AG9" s="55"/>
      <c r="AH9" s="29"/>
      <c r="AI9" s="29"/>
      <c r="AJ9" s="29"/>
      <c r="AK9" s="29"/>
      <c r="AL9" s="29"/>
    </row>
    <row r="10" customFormat="false" ht="13.5" hidden="false" customHeight="true" outlineLevel="0" collapsed="false">
      <c r="A10" s="20"/>
      <c r="B10" s="21"/>
      <c r="C10" s="22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1"/>
      <c r="AF10" s="21"/>
      <c r="AG10" s="55"/>
      <c r="AH10" s="29"/>
      <c r="AI10" s="29"/>
      <c r="AJ10" s="29"/>
      <c r="AK10" s="29"/>
      <c r="AL10" s="29"/>
    </row>
    <row r="11" customFormat="false" ht="13.5" hidden="false" customHeight="true" outlineLevel="0" collapsed="false">
      <c r="A11" s="20"/>
      <c r="B11" s="32" t="s">
        <v>19</v>
      </c>
      <c r="C11" s="22"/>
      <c r="D11" s="33" t="n">
        <v>39</v>
      </c>
      <c r="E11" s="33" t="n">
        <v>6</v>
      </c>
      <c r="F11" s="33" t="n">
        <v>33</v>
      </c>
      <c r="G11" s="33" t="n">
        <v>283</v>
      </c>
      <c r="H11" s="33" t="n">
        <v>172</v>
      </c>
      <c r="I11" s="33" t="n">
        <v>111</v>
      </c>
      <c r="J11" s="33" t="n">
        <v>257</v>
      </c>
      <c r="K11" s="33" t="n">
        <v>180</v>
      </c>
      <c r="L11" s="33" t="n">
        <v>77</v>
      </c>
      <c r="M11" s="33" t="n">
        <v>23</v>
      </c>
      <c r="N11" s="33" t="n">
        <v>18</v>
      </c>
      <c r="O11" s="33" t="n">
        <v>5</v>
      </c>
      <c r="P11" s="33" t="n">
        <v>17</v>
      </c>
      <c r="Q11" s="33" t="n">
        <v>15</v>
      </c>
      <c r="R11" s="33" t="n">
        <v>2</v>
      </c>
      <c r="S11" s="33" t="n">
        <v>183</v>
      </c>
      <c r="T11" s="33" t="n">
        <v>93</v>
      </c>
      <c r="U11" s="33" t="n">
        <v>90</v>
      </c>
      <c r="V11" s="33" t="n">
        <v>0</v>
      </c>
      <c r="W11" s="33" t="n">
        <v>0</v>
      </c>
      <c r="X11" s="33" t="n">
        <v>0</v>
      </c>
      <c r="Y11" s="33" t="n">
        <v>4</v>
      </c>
      <c r="Z11" s="33" t="n">
        <v>2</v>
      </c>
      <c r="AA11" s="33" t="n">
        <v>2</v>
      </c>
      <c r="AB11" s="33" t="n">
        <v>179</v>
      </c>
      <c r="AC11" s="33" t="n">
        <v>91</v>
      </c>
      <c r="AD11" s="33" t="n">
        <v>88</v>
      </c>
      <c r="AE11" s="31"/>
      <c r="AF11" s="32" t="s">
        <v>19</v>
      </c>
      <c r="AG11" s="28"/>
      <c r="AH11" s="29"/>
      <c r="AI11" s="29"/>
      <c r="AJ11" s="29"/>
      <c r="AK11" s="29"/>
      <c r="AL11" s="29"/>
    </row>
    <row r="12" customFormat="false" ht="13.5" hidden="false" customHeight="true" outlineLevel="0" collapsed="false">
      <c r="A12" s="20"/>
      <c r="B12" s="32" t="s">
        <v>20</v>
      </c>
      <c r="C12" s="22"/>
      <c r="D12" s="33" t="n">
        <v>3378</v>
      </c>
      <c r="E12" s="33" t="n">
        <v>167</v>
      </c>
      <c r="F12" s="33" t="n">
        <v>3211</v>
      </c>
      <c r="G12" s="33" t="n">
        <v>66924</v>
      </c>
      <c r="H12" s="33" t="n">
        <v>29014</v>
      </c>
      <c r="I12" s="33" t="n">
        <v>37910</v>
      </c>
      <c r="J12" s="33" t="n">
        <v>37981</v>
      </c>
      <c r="K12" s="33" t="n">
        <v>23590</v>
      </c>
      <c r="L12" s="33" t="n">
        <v>14391</v>
      </c>
      <c r="M12" s="33" t="n">
        <v>22832</v>
      </c>
      <c r="N12" s="33" t="n">
        <v>16720</v>
      </c>
      <c r="O12" s="33" t="n">
        <v>6112</v>
      </c>
      <c r="P12" s="33" t="n">
        <v>224</v>
      </c>
      <c r="Q12" s="33" t="n">
        <v>163</v>
      </c>
      <c r="R12" s="33" t="n">
        <v>61</v>
      </c>
      <c r="S12" s="33" t="n">
        <v>7688</v>
      </c>
      <c r="T12" s="33" t="n">
        <v>3476</v>
      </c>
      <c r="U12" s="33" t="n">
        <v>4212</v>
      </c>
      <c r="V12" s="33" t="n">
        <v>327</v>
      </c>
      <c r="W12" s="33" t="n">
        <v>144</v>
      </c>
      <c r="X12" s="33" t="n">
        <v>183</v>
      </c>
      <c r="Y12" s="33" t="n">
        <v>487</v>
      </c>
      <c r="Z12" s="33" t="n">
        <v>209</v>
      </c>
      <c r="AA12" s="33" t="n">
        <v>278</v>
      </c>
      <c r="AB12" s="33" t="n">
        <v>6874</v>
      </c>
      <c r="AC12" s="33" t="n">
        <v>3123</v>
      </c>
      <c r="AD12" s="33" t="n">
        <v>3751</v>
      </c>
      <c r="AE12" s="31"/>
      <c r="AF12" s="32" t="s">
        <v>20</v>
      </c>
      <c r="AG12" s="28"/>
      <c r="AH12" s="29"/>
      <c r="AI12" s="29"/>
      <c r="AJ12" s="29"/>
      <c r="AK12" s="29"/>
      <c r="AL12" s="29"/>
    </row>
    <row r="13" customFormat="false" ht="13.5" hidden="false" customHeight="true" outlineLevel="0" collapsed="false">
      <c r="A13" s="20"/>
      <c r="B13" s="32" t="s">
        <v>21</v>
      </c>
      <c r="C13" s="22"/>
      <c r="D13" s="33" t="n">
        <v>1106</v>
      </c>
      <c r="E13" s="33" t="n">
        <v>89</v>
      </c>
      <c r="F13" s="33" t="n">
        <v>1017</v>
      </c>
      <c r="G13" s="33" t="n">
        <v>112</v>
      </c>
      <c r="H13" s="33" t="n">
        <v>64</v>
      </c>
      <c r="I13" s="33" t="n">
        <v>48</v>
      </c>
      <c r="J13" s="33" t="n">
        <v>1525</v>
      </c>
      <c r="K13" s="33" t="n">
        <v>989</v>
      </c>
      <c r="L13" s="33" t="n">
        <v>536</v>
      </c>
      <c r="M13" s="33" t="n">
        <v>2160</v>
      </c>
      <c r="N13" s="33" t="n">
        <v>1564</v>
      </c>
      <c r="O13" s="33" t="n">
        <v>596</v>
      </c>
      <c r="P13" s="33" t="n">
        <v>29</v>
      </c>
      <c r="Q13" s="33" t="n">
        <v>20</v>
      </c>
      <c r="R13" s="33" t="n">
        <v>9</v>
      </c>
      <c r="S13" s="33" t="n">
        <v>2</v>
      </c>
      <c r="T13" s="33" t="n">
        <v>1</v>
      </c>
      <c r="U13" s="33" t="n">
        <v>1</v>
      </c>
      <c r="V13" s="33" t="n">
        <v>0</v>
      </c>
      <c r="W13" s="33" t="n">
        <v>0</v>
      </c>
      <c r="X13" s="33" t="n">
        <v>0</v>
      </c>
      <c r="Y13" s="33" t="n">
        <v>1</v>
      </c>
      <c r="Z13" s="33" t="n">
        <v>0</v>
      </c>
      <c r="AA13" s="33" t="n">
        <v>1</v>
      </c>
      <c r="AB13" s="33" t="n">
        <v>1</v>
      </c>
      <c r="AC13" s="33" t="n">
        <v>1</v>
      </c>
      <c r="AD13" s="33" t="n">
        <v>0</v>
      </c>
      <c r="AE13" s="31"/>
      <c r="AF13" s="32" t="s">
        <v>21</v>
      </c>
      <c r="AG13" s="28"/>
      <c r="AH13" s="29"/>
      <c r="AI13" s="29"/>
      <c r="AJ13" s="29"/>
      <c r="AK13" s="29"/>
      <c r="AL13" s="29"/>
    </row>
    <row r="14" customFormat="false" ht="13.5" hidden="false" customHeight="true" outlineLevel="0" collapsed="false">
      <c r="A14" s="20"/>
      <c r="B14" s="21"/>
      <c r="C14" s="22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34"/>
      <c r="AF14" s="21"/>
      <c r="AG14" s="20"/>
      <c r="AH14" s="29"/>
      <c r="AI14" s="29"/>
      <c r="AJ14" s="29"/>
      <c r="AK14" s="29"/>
      <c r="AL14" s="29"/>
    </row>
    <row r="15" customFormat="false" ht="14.25" hidden="false" customHeight="true" outlineLevel="0" collapsed="false">
      <c r="A15" s="35" t="s">
        <v>22</v>
      </c>
      <c r="B15" s="35"/>
      <c r="C15" s="36"/>
      <c r="D15" s="26" t="n">
        <v>403</v>
      </c>
      <c r="E15" s="26" t="n">
        <v>14</v>
      </c>
      <c r="F15" s="26" t="n">
        <v>389</v>
      </c>
      <c r="G15" s="26" t="n">
        <v>425</v>
      </c>
      <c r="H15" s="26" t="n">
        <v>122</v>
      </c>
      <c r="I15" s="26" t="n">
        <v>303</v>
      </c>
      <c r="J15" s="26" t="n">
        <v>333</v>
      </c>
      <c r="K15" s="26" t="n">
        <v>163</v>
      </c>
      <c r="L15" s="26" t="n">
        <v>170</v>
      </c>
      <c r="M15" s="26" t="n">
        <v>174</v>
      </c>
      <c r="N15" s="26" t="n">
        <v>101</v>
      </c>
      <c r="O15" s="26" t="n">
        <v>73</v>
      </c>
      <c r="P15" s="26" t="n">
        <v>0</v>
      </c>
      <c r="Q15" s="26" t="n">
        <v>0</v>
      </c>
      <c r="R15" s="26" t="n">
        <v>0</v>
      </c>
      <c r="S15" s="26" t="n">
        <v>58</v>
      </c>
      <c r="T15" s="26" t="n">
        <v>13</v>
      </c>
      <c r="U15" s="26" t="n">
        <v>45</v>
      </c>
      <c r="V15" s="26" t="n">
        <v>2</v>
      </c>
      <c r="W15" s="26" t="n">
        <v>1</v>
      </c>
      <c r="X15" s="26" t="n">
        <v>1</v>
      </c>
      <c r="Y15" s="26" t="n">
        <v>1</v>
      </c>
      <c r="Z15" s="26" t="n">
        <v>0</v>
      </c>
      <c r="AA15" s="26" t="n">
        <v>1</v>
      </c>
      <c r="AB15" s="26" t="n">
        <v>55</v>
      </c>
      <c r="AC15" s="26" t="n">
        <v>12</v>
      </c>
      <c r="AD15" s="26" t="n">
        <v>43</v>
      </c>
      <c r="AE15" s="37" t="s">
        <v>22</v>
      </c>
      <c r="AF15" s="37"/>
      <c r="AG15" s="38"/>
      <c r="AH15" s="29"/>
      <c r="AI15" s="29"/>
      <c r="AJ15" s="29"/>
      <c r="AK15" s="29"/>
      <c r="AL15" s="29"/>
    </row>
    <row r="16" customFormat="false" ht="13.5" hidden="false" customHeight="true" outlineLevel="0" collapsed="false">
      <c r="A16" s="20"/>
      <c r="B16" s="21" t="s">
        <v>23</v>
      </c>
      <c r="C16" s="22"/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26" t="n">
        <v>0</v>
      </c>
      <c r="T16" s="26" t="n">
        <v>0</v>
      </c>
      <c r="U16" s="26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1"/>
      <c r="AF16" s="21" t="s">
        <v>23</v>
      </c>
      <c r="AG16" s="28"/>
      <c r="AH16" s="29"/>
      <c r="AI16" s="29"/>
      <c r="AJ16" s="29"/>
      <c r="AK16" s="29"/>
      <c r="AL16" s="29"/>
    </row>
    <row r="17" customFormat="false" ht="13.5" hidden="false" customHeight="true" outlineLevel="0" collapsed="false">
      <c r="A17" s="20"/>
      <c r="B17" s="21" t="s">
        <v>24</v>
      </c>
      <c r="C17" s="22"/>
      <c r="D17" s="33" t="n">
        <v>5</v>
      </c>
      <c r="E17" s="33" t="n">
        <v>0</v>
      </c>
      <c r="F17" s="33" t="n">
        <v>5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  <c r="S17" s="26" t="n">
        <v>0</v>
      </c>
      <c r="T17" s="26" t="n">
        <v>0</v>
      </c>
      <c r="U17" s="26" t="n">
        <v>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1"/>
      <c r="AF17" s="21" t="s">
        <v>24</v>
      </c>
      <c r="AG17" s="28"/>
      <c r="AH17" s="29"/>
      <c r="AI17" s="29"/>
      <c r="AJ17" s="29"/>
      <c r="AK17" s="29"/>
      <c r="AL17" s="29"/>
    </row>
    <row r="18" customFormat="false" ht="13.5" hidden="false" customHeight="true" outlineLevel="0" collapsed="false">
      <c r="A18" s="20"/>
      <c r="B18" s="21" t="s">
        <v>25</v>
      </c>
      <c r="C18" s="22"/>
      <c r="D18" s="33" t="n">
        <v>43</v>
      </c>
      <c r="E18" s="33" t="n">
        <v>1</v>
      </c>
      <c r="F18" s="33" t="n">
        <v>42</v>
      </c>
      <c r="G18" s="33" t="n">
        <v>6</v>
      </c>
      <c r="H18" s="33" t="n">
        <v>0</v>
      </c>
      <c r="I18" s="33" t="n">
        <v>6</v>
      </c>
      <c r="J18" s="33" t="n">
        <v>1</v>
      </c>
      <c r="K18" s="33" t="n">
        <v>0</v>
      </c>
      <c r="L18" s="33" t="n">
        <v>1</v>
      </c>
      <c r="M18" s="33" t="n">
        <v>1</v>
      </c>
      <c r="N18" s="33" t="n">
        <v>1</v>
      </c>
      <c r="O18" s="33" t="n">
        <v>0</v>
      </c>
      <c r="P18" s="33" t="n">
        <v>0</v>
      </c>
      <c r="Q18" s="33" t="n">
        <v>0</v>
      </c>
      <c r="R18" s="33" t="n">
        <v>0</v>
      </c>
      <c r="S18" s="26" t="n">
        <v>0</v>
      </c>
      <c r="T18" s="26" t="n">
        <v>0</v>
      </c>
      <c r="U18" s="26" t="n">
        <v>0</v>
      </c>
      <c r="V18" s="33" t="n">
        <v>0</v>
      </c>
      <c r="W18" s="33" t="n">
        <v>0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0</v>
      </c>
      <c r="AE18" s="31"/>
      <c r="AF18" s="21" t="s">
        <v>25</v>
      </c>
      <c r="AG18" s="28"/>
      <c r="AH18" s="29"/>
      <c r="AI18" s="29"/>
      <c r="AJ18" s="29"/>
      <c r="AK18" s="29"/>
      <c r="AL18" s="29"/>
    </row>
    <row r="19" customFormat="false" ht="13.5" hidden="false" customHeight="true" outlineLevel="0" collapsed="false">
      <c r="A19" s="20"/>
      <c r="B19" s="21" t="s">
        <v>26</v>
      </c>
      <c r="C19" s="22"/>
      <c r="D19" s="33" t="n">
        <v>93</v>
      </c>
      <c r="E19" s="33" t="n">
        <v>4</v>
      </c>
      <c r="F19" s="33" t="n">
        <v>89</v>
      </c>
      <c r="G19" s="33" t="n">
        <v>24</v>
      </c>
      <c r="H19" s="33" t="n">
        <v>3</v>
      </c>
      <c r="I19" s="33" t="n">
        <v>21</v>
      </c>
      <c r="J19" s="33" t="n">
        <v>11</v>
      </c>
      <c r="K19" s="33" t="n">
        <v>2</v>
      </c>
      <c r="L19" s="33" t="n">
        <v>9</v>
      </c>
      <c r="M19" s="33" t="n">
        <v>4</v>
      </c>
      <c r="N19" s="33" t="n">
        <v>2</v>
      </c>
      <c r="O19" s="33" t="n">
        <v>2</v>
      </c>
      <c r="P19" s="33" t="n">
        <v>0</v>
      </c>
      <c r="Q19" s="33" t="n">
        <v>0</v>
      </c>
      <c r="R19" s="33" t="n">
        <v>0</v>
      </c>
      <c r="S19" s="30" t="n">
        <v>1</v>
      </c>
      <c r="T19" s="30" t="n">
        <v>0</v>
      </c>
      <c r="U19" s="30" t="n">
        <v>1</v>
      </c>
      <c r="V19" s="33" t="n">
        <v>0</v>
      </c>
      <c r="W19" s="33" t="n">
        <v>0</v>
      </c>
      <c r="X19" s="33" t="n">
        <v>0</v>
      </c>
      <c r="Y19" s="33" t="n">
        <v>0</v>
      </c>
      <c r="Z19" s="33" t="n">
        <v>0</v>
      </c>
      <c r="AA19" s="33" t="n">
        <v>0</v>
      </c>
      <c r="AB19" s="33" t="n">
        <v>1</v>
      </c>
      <c r="AC19" s="33" t="n">
        <v>0</v>
      </c>
      <c r="AD19" s="33" t="n">
        <v>1</v>
      </c>
      <c r="AE19" s="31"/>
      <c r="AF19" s="21" t="s">
        <v>26</v>
      </c>
      <c r="AG19" s="28"/>
      <c r="AH19" s="29"/>
      <c r="AI19" s="29"/>
      <c r="AJ19" s="29"/>
      <c r="AK19" s="29"/>
      <c r="AL19" s="29"/>
    </row>
    <row r="20" customFormat="false" ht="13.5" hidden="false" customHeight="true" outlineLevel="0" collapsed="false">
      <c r="A20" s="20"/>
      <c r="B20" s="21" t="s">
        <v>27</v>
      </c>
      <c r="C20" s="22"/>
      <c r="D20" s="33" t="n">
        <v>115</v>
      </c>
      <c r="E20" s="33" t="n">
        <v>5</v>
      </c>
      <c r="F20" s="33" t="n">
        <v>110</v>
      </c>
      <c r="G20" s="33" t="n">
        <v>156</v>
      </c>
      <c r="H20" s="33" t="n">
        <v>43</v>
      </c>
      <c r="I20" s="33" t="n">
        <v>113</v>
      </c>
      <c r="J20" s="33" t="n">
        <v>121</v>
      </c>
      <c r="K20" s="33" t="n">
        <v>60</v>
      </c>
      <c r="L20" s="33" t="n">
        <v>61</v>
      </c>
      <c r="M20" s="33" t="n">
        <v>78</v>
      </c>
      <c r="N20" s="33" t="n">
        <v>47</v>
      </c>
      <c r="O20" s="33" t="n">
        <v>31</v>
      </c>
      <c r="P20" s="33" t="n">
        <v>0</v>
      </c>
      <c r="Q20" s="33" t="n">
        <v>0</v>
      </c>
      <c r="R20" s="33" t="n">
        <v>0</v>
      </c>
      <c r="S20" s="30" t="n">
        <v>20</v>
      </c>
      <c r="T20" s="30" t="n">
        <v>5</v>
      </c>
      <c r="U20" s="30" t="n">
        <v>15</v>
      </c>
      <c r="V20" s="33" t="n">
        <v>1</v>
      </c>
      <c r="W20" s="33" t="n">
        <v>0</v>
      </c>
      <c r="X20" s="33" t="n">
        <v>1</v>
      </c>
      <c r="Y20" s="33" t="n">
        <v>0</v>
      </c>
      <c r="Z20" s="33" t="n">
        <v>0</v>
      </c>
      <c r="AA20" s="33" t="n">
        <v>0</v>
      </c>
      <c r="AB20" s="33" t="n">
        <v>19</v>
      </c>
      <c r="AC20" s="33" t="n">
        <v>5</v>
      </c>
      <c r="AD20" s="33" t="n">
        <v>14</v>
      </c>
      <c r="AE20" s="31"/>
      <c r="AF20" s="21" t="s">
        <v>27</v>
      </c>
      <c r="AG20" s="28"/>
      <c r="AH20" s="29"/>
      <c r="AI20" s="29"/>
      <c r="AJ20" s="29"/>
      <c r="AK20" s="29"/>
      <c r="AL20" s="29"/>
    </row>
    <row r="21" customFormat="false" ht="13.5" hidden="false" customHeight="true" outlineLevel="0" collapsed="false">
      <c r="A21" s="20"/>
      <c r="B21" s="21" t="s">
        <v>28</v>
      </c>
      <c r="C21" s="22"/>
      <c r="D21" s="33" t="n">
        <v>147</v>
      </c>
      <c r="E21" s="33" t="n">
        <v>4</v>
      </c>
      <c r="F21" s="33" t="n">
        <v>143</v>
      </c>
      <c r="G21" s="33" t="n">
        <v>239</v>
      </c>
      <c r="H21" s="33" t="n">
        <v>76</v>
      </c>
      <c r="I21" s="33" t="n">
        <v>163</v>
      </c>
      <c r="J21" s="33" t="n">
        <v>200</v>
      </c>
      <c r="K21" s="33" t="n">
        <v>101</v>
      </c>
      <c r="L21" s="33" t="n">
        <v>99</v>
      </c>
      <c r="M21" s="33" t="n">
        <v>91</v>
      </c>
      <c r="N21" s="33" t="n">
        <v>51</v>
      </c>
      <c r="O21" s="33" t="n">
        <v>40</v>
      </c>
      <c r="P21" s="33" t="n">
        <v>0</v>
      </c>
      <c r="Q21" s="33" t="n">
        <v>0</v>
      </c>
      <c r="R21" s="33" t="n">
        <v>0</v>
      </c>
      <c r="S21" s="30" t="n">
        <v>37</v>
      </c>
      <c r="T21" s="30" t="n">
        <v>8</v>
      </c>
      <c r="U21" s="30" t="n">
        <v>29</v>
      </c>
      <c r="V21" s="33" t="n">
        <v>1</v>
      </c>
      <c r="W21" s="33" t="n">
        <v>1</v>
      </c>
      <c r="X21" s="33" t="n">
        <v>0</v>
      </c>
      <c r="Y21" s="33" t="n">
        <v>1</v>
      </c>
      <c r="Z21" s="33" t="n">
        <v>0</v>
      </c>
      <c r="AA21" s="33" t="n">
        <v>1</v>
      </c>
      <c r="AB21" s="33" t="n">
        <v>35</v>
      </c>
      <c r="AC21" s="33" t="n">
        <v>7</v>
      </c>
      <c r="AD21" s="33" t="n">
        <v>28</v>
      </c>
      <c r="AE21" s="31"/>
      <c r="AF21" s="21" t="s">
        <v>28</v>
      </c>
      <c r="AG21" s="28"/>
      <c r="AH21" s="29"/>
      <c r="AI21" s="29"/>
      <c r="AJ21" s="29"/>
      <c r="AK21" s="29"/>
      <c r="AL21" s="29"/>
    </row>
    <row r="22" customFormat="false" ht="14.25" hidden="false" customHeight="true" outlineLevel="0" collapsed="false">
      <c r="A22" s="35" t="s">
        <v>29</v>
      </c>
      <c r="B22" s="35"/>
      <c r="C22" s="36"/>
      <c r="D22" s="26" t="n">
        <v>705</v>
      </c>
      <c r="E22" s="26" t="n">
        <v>40</v>
      </c>
      <c r="F22" s="26" t="n">
        <v>665</v>
      </c>
      <c r="G22" s="26" t="n">
        <v>5173</v>
      </c>
      <c r="H22" s="26" t="n">
        <v>1729</v>
      </c>
      <c r="I22" s="26" t="n">
        <v>3444</v>
      </c>
      <c r="J22" s="26" t="n">
        <v>3011</v>
      </c>
      <c r="K22" s="26" t="n">
        <v>1537</v>
      </c>
      <c r="L22" s="26" t="n">
        <v>1474</v>
      </c>
      <c r="M22" s="26" t="n">
        <v>1621</v>
      </c>
      <c r="N22" s="26" t="n">
        <v>941</v>
      </c>
      <c r="O22" s="26" t="n">
        <v>680</v>
      </c>
      <c r="P22" s="26" t="n">
        <v>37</v>
      </c>
      <c r="Q22" s="26" t="n">
        <v>17</v>
      </c>
      <c r="R22" s="26" t="n">
        <v>20</v>
      </c>
      <c r="S22" s="26" t="n">
        <v>561</v>
      </c>
      <c r="T22" s="26" t="n">
        <v>154</v>
      </c>
      <c r="U22" s="26" t="n">
        <v>407</v>
      </c>
      <c r="V22" s="26" t="n">
        <v>18</v>
      </c>
      <c r="W22" s="26" t="n">
        <v>6</v>
      </c>
      <c r="X22" s="26" t="n">
        <v>12</v>
      </c>
      <c r="Y22" s="26" t="n">
        <v>37</v>
      </c>
      <c r="Z22" s="26" t="n">
        <v>8</v>
      </c>
      <c r="AA22" s="26" t="n">
        <v>29</v>
      </c>
      <c r="AB22" s="26" t="n">
        <v>506</v>
      </c>
      <c r="AC22" s="26" t="n">
        <v>140</v>
      </c>
      <c r="AD22" s="26" t="n">
        <v>366</v>
      </c>
      <c r="AE22" s="37" t="s">
        <v>29</v>
      </c>
      <c r="AF22" s="37"/>
      <c r="AG22" s="39"/>
      <c r="AH22" s="29"/>
      <c r="AI22" s="29"/>
      <c r="AJ22" s="29"/>
      <c r="AK22" s="29"/>
      <c r="AL22" s="29"/>
    </row>
    <row r="23" customFormat="false" ht="13.5" hidden="false" customHeight="true" outlineLevel="0" collapsed="false">
      <c r="A23" s="20"/>
      <c r="B23" s="21" t="s">
        <v>30</v>
      </c>
      <c r="C23" s="22"/>
      <c r="D23" s="33" t="n">
        <v>149</v>
      </c>
      <c r="E23" s="33" t="n">
        <v>4</v>
      </c>
      <c r="F23" s="33" t="n">
        <v>145</v>
      </c>
      <c r="G23" s="33" t="n">
        <v>667</v>
      </c>
      <c r="H23" s="33" t="n">
        <v>174</v>
      </c>
      <c r="I23" s="33" t="n">
        <v>493</v>
      </c>
      <c r="J23" s="33" t="n">
        <v>426</v>
      </c>
      <c r="K23" s="33" t="n">
        <v>198</v>
      </c>
      <c r="L23" s="33" t="n">
        <v>228</v>
      </c>
      <c r="M23" s="33" t="n">
        <v>182</v>
      </c>
      <c r="N23" s="33" t="n">
        <v>108</v>
      </c>
      <c r="O23" s="33" t="n">
        <v>74</v>
      </c>
      <c r="P23" s="33" t="n">
        <v>8</v>
      </c>
      <c r="Q23" s="33" t="n">
        <v>4</v>
      </c>
      <c r="R23" s="33" t="n">
        <v>4</v>
      </c>
      <c r="S23" s="30" t="n">
        <v>75</v>
      </c>
      <c r="T23" s="30" t="n">
        <v>23</v>
      </c>
      <c r="U23" s="30" t="n">
        <v>52</v>
      </c>
      <c r="V23" s="33" t="n">
        <v>2</v>
      </c>
      <c r="W23" s="33" t="n">
        <v>1</v>
      </c>
      <c r="X23" s="33" t="n">
        <v>1</v>
      </c>
      <c r="Y23" s="33" t="n">
        <v>8</v>
      </c>
      <c r="Z23" s="33" t="n">
        <v>2</v>
      </c>
      <c r="AA23" s="33" t="n">
        <v>6</v>
      </c>
      <c r="AB23" s="33" t="n">
        <v>65</v>
      </c>
      <c r="AC23" s="33" t="n">
        <v>20</v>
      </c>
      <c r="AD23" s="33" t="n">
        <v>45</v>
      </c>
      <c r="AE23" s="31"/>
      <c r="AF23" s="21" t="s">
        <v>30</v>
      </c>
      <c r="AG23" s="28"/>
      <c r="AH23" s="29"/>
      <c r="AI23" s="29"/>
      <c r="AJ23" s="29"/>
      <c r="AK23" s="29"/>
      <c r="AL23" s="29"/>
    </row>
    <row r="24" customFormat="false" ht="13.5" hidden="false" customHeight="true" outlineLevel="0" collapsed="false">
      <c r="A24" s="20"/>
      <c r="B24" s="21" t="s">
        <v>31</v>
      </c>
      <c r="C24" s="22"/>
      <c r="D24" s="33" t="n">
        <v>155</v>
      </c>
      <c r="E24" s="33" t="n">
        <v>7</v>
      </c>
      <c r="F24" s="33" t="n">
        <v>148</v>
      </c>
      <c r="G24" s="33" t="n">
        <v>908</v>
      </c>
      <c r="H24" s="33" t="n">
        <v>281</v>
      </c>
      <c r="I24" s="33" t="n">
        <v>627</v>
      </c>
      <c r="J24" s="33" t="n">
        <v>538</v>
      </c>
      <c r="K24" s="33" t="n">
        <v>271</v>
      </c>
      <c r="L24" s="33" t="n">
        <v>267</v>
      </c>
      <c r="M24" s="33" t="n">
        <v>275</v>
      </c>
      <c r="N24" s="33" t="n">
        <v>158</v>
      </c>
      <c r="O24" s="33" t="n">
        <v>117</v>
      </c>
      <c r="P24" s="33" t="n">
        <v>5</v>
      </c>
      <c r="Q24" s="33" t="n">
        <v>2</v>
      </c>
      <c r="R24" s="33" t="n">
        <v>3</v>
      </c>
      <c r="S24" s="30" t="n">
        <v>93</v>
      </c>
      <c r="T24" s="30" t="n">
        <v>25</v>
      </c>
      <c r="U24" s="30" t="n">
        <v>68</v>
      </c>
      <c r="V24" s="33" t="n">
        <v>3</v>
      </c>
      <c r="W24" s="33" t="n">
        <v>1</v>
      </c>
      <c r="X24" s="33" t="n">
        <v>2</v>
      </c>
      <c r="Y24" s="33" t="n">
        <v>7</v>
      </c>
      <c r="Z24" s="33" t="n">
        <v>1</v>
      </c>
      <c r="AA24" s="33" t="n">
        <v>6</v>
      </c>
      <c r="AB24" s="33" t="n">
        <v>83</v>
      </c>
      <c r="AC24" s="33" t="n">
        <v>23</v>
      </c>
      <c r="AD24" s="33" t="n">
        <v>60</v>
      </c>
      <c r="AE24" s="31"/>
      <c r="AF24" s="21" t="s">
        <v>31</v>
      </c>
      <c r="AG24" s="28"/>
      <c r="AH24" s="29"/>
      <c r="AI24" s="29"/>
      <c r="AJ24" s="29"/>
      <c r="AK24" s="29"/>
      <c r="AL24" s="29"/>
    </row>
    <row r="25" customFormat="false" ht="13.5" hidden="false" customHeight="true" outlineLevel="0" collapsed="false">
      <c r="A25" s="20"/>
      <c r="B25" s="21" t="s">
        <v>32</v>
      </c>
      <c r="C25" s="22"/>
      <c r="D25" s="33" t="n">
        <v>150</v>
      </c>
      <c r="E25" s="33" t="n">
        <v>11</v>
      </c>
      <c r="F25" s="33" t="n">
        <v>139</v>
      </c>
      <c r="G25" s="33" t="n">
        <v>1058</v>
      </c>
      <c r="H25" s="33" t="n">
        <v>347</v>
      </c>
      <c r="I25" s="33" t="n">
        <v>711</v>
      </c>
      <c r="J25" s="33" t="n">
        <v>615</v>
      </c>
      <c r="K25" s="33" t="n">
        <v>333</v>
      </c>
      <c r="L25" s="33" t="n">
        <v>282</v>
      </c>
      <c r="M25" s="33" t="n">
        <v>314</v>
      </c>
      <c r="N25" s="33" t="n">
        <v>179</v>
      </c>
      <c r="O25" s="33" t="n">
        <v>135</v>
      </c>
      <c r="P25" s="33" t="n">
        <v>4</v>
      </c>
      <c r="Q25" s="33" t="n">
        <v>1</v>
      </c>
      <c r="R25" s="33" t="n">
        <v>3</v>
      </c>
      <c r="S25" s="30" t="n">
        <v>109</v>
      </c>
      <c r="T25" s="30" t="n">
        <v>34</v>
      </c>
      <c r="U25" s="30" t="n">
        <v>75</v>
      </c>
      <c r="V25" s="33" t="n">
        <v>2</v>
      </c>
      <c r="W25" s="33" t="n">
        <v>0</v>
      </c>
      <c r="X25" s="33" t="n">
        <v>2</v>
      </c>
      <c r="Y25" s="33" t="n">
        <v>3</v>
      </c>
      <c r="Z25" s="33" t="n">
        <v>1</v>
      </c>
      <c r="AA25" s="33" t="n">
        <v>2</v>
      </c>
      <c r="AB25" s="33" t="n">
        <v>104</v>
      </c>
      <c r="AC25" s="33" t="n">
        <v>33</v>
      </c>
      <c r="AD25" s="33" t="n">
        <v>71</v>
      </c>
      <c r="AE25" s="31"/>
      <c r="AF25" s="21" t="s">
        <v>32</v>
      </c>
      <c r="AG25" s="28"/>
      <c r="AH25" s="29"/>
      <c r="AI25" s="29"/>
      <c r="AJ25" s="29"/>
      <c r="AK25" s="29"/>
      <c r="AL25" s="29"/>
    </row>
    <row r="26" customFormat="false" ht="13.5" hidden="false" customHeight="true" outlineLevel="0" collapsed="false">
      <c r="A26" s="20"/>
      <c r="B26" s="21" t="s">
        <v>33</v>
      </c>
      <c r="C26" s="22"/>
      <c r="D26" s="33" t="n">
        <v>138</v>
      </c>
      <c r="E26" s="33" t="n">
        <v>9</v>
      </c>
      <c r="F26" s="33" t="n">
        <v>129</v>
      </c>
      <c r="G26" s="33" t="n">
        <v>1252</v>
      </c>
      <c r="H26" s="33" t="n">
        <v>447</v>
      </c>
      <c r="I26" s="33" t="n">
        <v>805</v>
      </c>
      <c r="J26" s="33" t="n">
        <v>714</v>
      </c>
      <c r="K26" s="33" t="n">
        <v>352</v>
      </c>
      <c r="L26" s="33" t="n">
        <v>362</v>
      </c>
      <c r="M26" s="33" t="n">
        <v>390</v>
      </c>
      <c r="N26" s="33" t="n">
        <v>227</v>
      </c>
      <c r="O26" s="33" t="n">
        <v>163</v>
      </c>
      <c r="P26" s="33" t="n">
        <v>9</v>
      </c>
      <c r="Q26" s="33" t="n">
        <v>6</v>
      </c>
      <c r="R26" s="33" t="n">
        <v>3</v>
      </c>
      <c r="S26" s="30" t="n">
        <v>156</v>
      </c>
      <c r="T26" s="30" t="n">
        <v>38</v>
      </c>
      <c r="U26" s="30" t="n">
        <v>118</v>
      </c>
      <c r="V26" s="33" t="n">
        <v>7</v>
      </c>
      <c r="W26" s="33" t="n">
        <v>1</v>
      </c>
      <c r="X26" s="33" t="n">
        <v>6</v>
      </c>
      <c r="Y26" s="33" t="n">
        <v>5</v>
      </c>
      <c r="Z26" s="33" t="n">
        <v>1</v>
      </c>
      <c r="AA26" s="33" t="n">
        <v>4</v>
      </c>
      <c r="AB26" s="33" t="n">
        <v>144</v>
      </c>
      <c r="AC26" s="33" t="n">
        <v>36</v>
      </c>
      <c r="AD26" s="33" t="n">
        <v>108</v>
      </c>
      <c r="AE26" s="31"/>
      <c r="AF26" s="21" t="s">
        <v>33</v>
      </c>
      <c r="AG26" s="28"/>
      <c r="AH26" s="29"/>
      <c r="AI26" s="29"/>
      <c r="AJ26" s="29"/>
      <c r="AK26" s="29"/>
      <c r="AL26" s="29"/>
    </row>
    <row r="27" customFormat="false" ht="13.5" hidden="false" customHeight="true" outlineLevel="0" collapsed="false">
      <c r="A27" s="20"/>
      <c r="B27" s="21" t="s">
        <v>34</v>
      </c>
      <c r="C27" s="22"/>
      <c r="D27" s="33" t="n">
        <v>113</v>
      </c>
      <c r="E27" s="33" t="n">
        <v>9</v>
      </c>
      <c r="F27" s="33" t="n">
        <v>104</v>
      </c>
      <c r="G27" s="33" t="n">
        <v>1288</v>
      </c>
      <c r="H27" s="33" t="n">
        <v>480</v>
      </c>
      <c r="I27" s="33" t="n">
        <v>808</v>
      </c>
      <c r="J27" s="33" t="n">
        <v>718</v>
      </c>
      <c r="K27" s="33" t="n">
        <v>383</v>
      </c>
      <c r="L27" s="33" t="n">
        <v>335</v>
      </c>
      <c r="M27" s="33" t="n">
        <v>460</v>
      </c>
      <c r="N27" s="33" t="n">
        <v>269</v>
      </c>
      <c r="O27" s="33" t="n">
        <v>191</v>
      </c>
      <c r="P27" s="33" t="n">
        <v>11</v>
      </c>
      <c r="Q27" s="33" t="n">
        <v>4</v>
      </c>
      <c r="R27" s="33" t="n">
        <v>7</v>
      </c>
      <c r="S27" s="30" t="n">
        <v>128</v>
      </c>
      <c r="T27" s="30" t="n">
        <v>34</v>
      </c>
      <c r="U27" s="30" t="n">
        <v>94</v>
      </c>
      <c r="V27" s="33" t="n">
        <v>4</v>
      </c>
      <c r="W27" s="33" t="n">
        <v>3</v>
      </c>
      <c r="X27" s="33" t="n">
        <v>1</v>
      </c>
      <c r="Y27" s="33" t="n">
        <v>14</v>
      </c>
      <c r="Z27" s="33" t="n">
        <v>3</v>
      </c>
      <c r="AA27" s="33" t="n">
        <v>11</v>
      </c>
      <c r="AB27" s="33" t="n">
        <v>110</v>
      </c>
      <c r="AC27" s="33" t="n">
        <v>28</v>
      </c>
      <c r="AD27" s="33" t="n">
        <v>82</v>
      </c>
      <c r="AE27" s="31"/>
      <c r="AF27" s="21" t="s">
        <v>34</v>
      </c>
      <c r="AG27" s="28"/>
      <c r="AH27" s="29"/>
      <c r="AI27" s="29"/>
      <c r="AJ27" s="29"/>
      <c r="AK27" s="29"/>
      <c r="AL27" s="29"/>
    </row>
    <row r="28" customFormat="false" ht="14.25" hidden="false" customHeight="true" outlineLevel="0" collapsed="false">
      <c r="A28" s="35" t="s">
        <v>35</v>
      </c>
      <c r="B28" s="35"/>
      <c r="C28" s="36"/>
      <c r="D28" s="26" t="n">
        <v>493</v>
      </c>
      <c r="E28" s="26" t="n">
        <v>26</v>
      </c>
      <c r="F28" s="26" t="n">
        <v>467</v>
      </c>
      <c r="G28" s="26" t="n">
        <v>5803</v>
      </c>
      <c r="H28" s="26" t="n">
        <v>2368</v>
      </c>
      <c r="I28" s="26" t="n">
        <v>3435</v>
      </c>
      <c r="J28" s="26" t="n">
        <v>3917</v>
      </c>
      <c r="K28" s="26" t="n">
        <v>2137</v>
      </c>
      <c r="L28" s="26" t="n">
        <v>1780</v>
      </c>
      <c r="M28" s="26" t="n">
        <v>2683</v>
      </c>
      <c r="N28" s="26" t="n">
        <v>1651</v>
      </c>
      <c r="O28" s="26" t="n">
        <v>1032</v>
      </c>
      <c r="P28" s="26" t="n">
        <v>57</v>
      </c>
      <c r="Q28" s="26" t="n">
        <v>42</v>
      </c>
      <c r="R28" s="26" t="n">
        <v>15</v>
      </c>
      <c r="S28" s="26" t="n">
        <v>899</v>
      </c>
      <c r="T28" s="26" t="n">
        <v>325</v>
      </c>
      <c r="U28" s="26" t="n">
        <v>574</v>
      </c>
      <c r="V28" s="26" t="n">
        <v>25</v>
      </c>
      <c r="W28" s="26" t="n">
        <v>8</v>
      </c>
      <c r="X28" s="26" t="n">
        <v>17</v>
      </c>
      <c r="Y28" s="26" t="n">
        <v>52</v>
      </c>
      <c r="Z28" s="26" t="n">
        <v>18</v>
      </c>
      <c r="AA28" s="26" t="n">
        <v>34</v>
      </c>
      <c r="AB28" s="26" t="n">
        <v>822</v>
      </c>
      <c r="AC28" s="26" t="n">
        <v>299</v>
      </c>
      <c r="AD28" s="26" t="n">
        <v>523</v>
      </c>
      <c r="AE28" s="37" t="s">
        <v>35</v>
      </c>
      <c r="AF28" s="37"/>
      <c r="AG28" s="39"/>
      <c r="AH28" s="29"/>
      <c r="AI28" s="29"/>
      <c r="AJ28" s="29"/>
      <c r="AK28" s="29"/>
      <c r="AL28" s="29"/>
    </row>
    <row r="29" customFormat="false" ht="13.5" hidden="false" customHeight="true" outlineLevel="0" collapsed="false">
      <c r="A29" s="20"/>
      <c r="B29" s="21" t="s">
        <v>36</v>
      </c>
      <c r="C29" s="22"/>
      <c r="D29" s="33" t="n">
        <v>87</v>
      </c>
      <c r="E29" s="33" t="n">
        <v>3</v>
      </c>
      <c r="F29" s="33" t="n">
        <v>84</v>
      </c>
      <c r="G29" s="33" t="n">
        <v>1254</v>
      </c>
      <c r="H29" s="33" t="n">
        <v>490</v>
      </c>
      <c r="I29" s="33" t="n">
        <v>764</v>
      </c>
      <c r="J29" s="33" t="n">
        <v>746</v>
      </c>
      <c r="K29" s="33" t="n">
        <v>415</v>
      </c>
      <c r="L29" s="33" t="n">
        <v>331</v>
      </c>
      <c r="M29" s="33" t="n">
        <v>493</v>
      </c>
      <c r="N29" s="33" t="n">
        <v>312</v>
      </c>
      <c r="O29" s="33" t="n">
        <v>181</v>
      </c>
      <c r="P29" s="33" t="n">
        <v>7</v>
      </c>
      <c r="Q29" s="33" t="n">
        <v>6</v>
      </c>
      <c r="R29" s="33" t="n">
        <v>1</v>
      </c>
      <c r="S29" s="30" t="n">
        <v>163</v>
      </c>
      <c r="T29" s="30" t="n">
        <v>51</v>
      </c>
      <c r="U29" s="30" t="n">
        <v>112</v>
      </c>
      <c r="V29" s="33" t="n">
        <v>6</v>
      </c>
      <c r="W29" s="33" t="n">
        <v>2</v>
      </c>
      <c r="X29" s="33" t="n">
        <v>4</v>
      </c>
      <c r="Y29" s="33" t="n">
        <v>7</v>
      </c>
      <c r="Z29" s="33" t="n">
        <v>3</v>
      </c>
      <c r="AA29" s="33" t="n">
        <v>4</v>
      </c>
      <c r="AB29" s="33" t="n">
        <v>150</v>
      </c>
      <c r="AC29" s="33" t="n">
        <v>46</v>
      </c>
      <c r="AD29" s="33" t="n">
        <v>104</v>
      </c>
      <c r="AE29" s="31"/>
      <c r="AF29" s="21" t="s">
        <v>36</v>
      </c>
      <c r="AG29" s="28"/>
      <c r="AH29" s="29"/>
      <c r="AI29" s="29"/>
      <c r="AJ29" s="29"/>
      <c r="AK29" s="29"/>
      <c r="AL29" s="29"/>
    </row>
    <row r="30" customFormat="false" ht="13.5" hidden="false" customHeight="true" outlineLevel="0" collapsed="false">
      <c r="A30" s="20"/>
      <c r="B30" s="21" t="s">
        <v>37</v>
      </c>
      <c r="C30" s="22"/>
      <c r="D30" s="33" t="n">
        <v>102</v>
      </c>
      <c r="E30" s="33" t="n">
        <v>8</v>
      </c>
      <c r="F30" s="33" t="n">
        <v>94</v>
      </c>
      <c r="G30" s="33" t="n">
        <v>1190</v>
      </c>
      <c r="H30" s="33" t="n">
        <v>492</v>
      </c>
      <c r="I30" s="33" t="n">
        <v>698</v>
      </c>
      <c r="J30" s="33" t="n">
        <v>769</v>
      </c>
      <c r="K30" s="33" t="n">
        <v>424</v>
      </c>
      <c r="L30" s="33" t="n">
        <v>345</v>
      </c>
      <c r="M30" s="33" t="n">
        <v>482</v>
      </c>
      <c r="N30" s="33" t="n">
        <v>318</v>
      </c>
      <c r="O30" s="33" t="n">
        <v>164</v>
      </c>
      <c r="P30" s="33" t="n">
        <v>13</v>
      </c>
      <c r="Q30" s="33" t="n">
        <v>6</v>
      </c>
      <c r="R30" s="33" t="n">
        <v>7</v>
      </c>
      <c r="S30" s="30" t="n">
        <v>181</v>
      </c>
      <c r="T30" s="30" t="n">
        <v>61</v>
      </c>
      <c r="U30" s="30" t="n">
        <v>120</v>
      </c>
      <c r="V30" s="33" t="n">
        <v>2</v>
      </c>
      <c r="W30" s="33" t="n">
        <v>1</v>
      </c>
      <c r="X30" s="33" t="n">
        <v>1</v>
      </c>
      <c r="Y30" s="33" t="n">
        <v>13</v>
      </c>
      <c r="Z30" s="33" t="n">
        <v>5</v>
      </c>
      <c r="AA30" s="33" t="n">
        <v>8</v>
      </c>
      <c r="AB30" s="33" t="n">
        <v>166</v>
      </c>
      <c r="AC30" s="33" t="n">
        <v>55</v>
      </c>
      <c r="AD30" s="33" t="n">
        <v>111</v>
      </c>
      <c r="AE30" s="31"/>
      <c r="AF30" s="21" t="s">
        <v>37</v>
      </c>
      <c r="AG30" s="28"/>
      <c r="AH30" s="29"/>
      <c r="AI30" s="29"/>
      <c r="AJ30" s="29"/>
      <c r="AK30" s="29"/>
      <c r="AL30" s="29"/>
    </row>
    <row r="31" customFormat="false" ht="13.5" hidden="false" customHeight="true" outlineLevel="0" collapsed="false">
      <c r="A31" s="20"/>
      <c r="B31" s="21" t="s">
        <v>38</v>
      </c>
      <c r="C31" s="22"/>
      <c r="D31" s="33" t="n">
        <v>100</v>
      </c>
      <c r="E31" s="33" t="n">
        <v>3</v>
      </c>
      <c r="F31" s="33" t="n">
        <v>97</v>
      </c>
      <c r="G31" s="33" t="n">
        <v>1062</v>
      </c>
      <c r="H31" s="33" t="n">
        <v>424</v>
      </c>
      <c r="I31" s="33" t="n">
        <v>638</v>
      </c>
      <c r="J31" s="33" t="n">
        <v>751</v>
      </c>
      <c r="K31" s="33" t="n">
        <v>424</v>
      </c>
      <c r="L31" s="33" t="n">
        <v>327</v>
      </c>
      <c r="M31" s="33" t="n">
        <v>576</v>
      </c>
      <c r="N31" s="33" t="n">
        <v>368</v>
      </c>
      <c r="O31" s="33" t="n">
        <v>208</v>
      </c>
      <c r="P31" s="33" t="n">
        <v>10</v>
      </c>
      <c r="Q31" s="33" t="n">
        <v>7</v>
      </c>
      <c r="R31" s="33" t="n">
        <v>3</v>
      </c>
      <c r="S31" s="30" t="n">
        <v>181</v>
      </c>
      <c r="T31" s="30" t="n">
        <v>71</v>
      </c>
      <c r="U31" s="30" t="n">
        <v>110</v>
      </c>
      <c r="V31" s="33" t="n">
        <v>7</v>
      </c>
      <c r="W31" s="33" t="n">
        <v>2</v>
      </c>
      <c r="X31" s="33" t="n">
        <v>5</v>
      </c>
      <c r="Y31" s="33" t="n">
        <v>12</v>
      </c>
      <c r="Z31" s="33" t="n">
        <v>4</v>
      </c>
      <c r="AA31" s="33" t="n">
        <v>8</v>
      </c>
      <c r="AB31" s="33" t="n">
        <v>162</v>
      </c>
      <c r="AC31" s="33" t="n">
        <v>65</v>
      </c>
      <c r="AD31" s="33" t="n">
        <v>97</v>
      </c>
      <c r="AE31" s="31"/>
      <c r="AF31" s="21" t="s">
        <v>38</v>
      </c>
      <c r="AG31" s="28"/>
      <c r="AH31" s="29"/>
      <c r="AI31" s="29"/>
      <c r="AJ31" s="29"/>
      <c r="AK31" s="29"/>
      <c r="AL31" s="29"/>
    </row>
    <row r="32" customFormat="false" ht="13.5" hidden="false" customHeight="true" outlineLevel="0" collapsed="false">
      <c r="A32" s="20"/>
      <c r="B32" s="21" t="s">
        <v>39</v>
      </c>
      <c r="C32" s="22"/>
      <c r="D32" s="33" t="n">
        <v>102</v>
      </c>
      <c r="E32" s="33" t="n">
        <v>8</v>
      </c>
      <c r="F32" s="33" t="n">
        <v>94</v>
      </c>
      <c r="G32" s="33" t="n">
        <v>1132</v>
      </c>
      <c r="H32" s="33" t="n">
        <v>451</v>
      </c>
      <c r="I32" s="33" t="n">
        <v>681</v>
      </c>
      <c r="J32" s="33" t="n">
        <v>776</v>
      </c>
      <c r="K32" s="33" t="n">
        <v>423</v>
      </c>
      <c r="L32" s="33" t="n">
        <v>353</v>
      </c>
      <c r="M32" s="33" t="n">
        <v>536</v>
      </c>
      <c r="N32" s="33" t="n">
        <v>300</v>
      </c>
      <c r="O32" s="33" t="n">
        <v>236</v>
      </c>
      <c r="P32" s="33" t="n">
        <v>19</v>
      </c>
      <c r="Q32" s="33" t="n">
        <v>15</v>
      </c>
      <c r="R32" s="33" t="n">
        <v>4</v>
      </c>
      <c r="S32" s="30" t="n">
        <v>194</v>
      </c>
      <c r="T32" s="30" t="n">
        <v>74</v>
      </c>
      <c r="U32" s="30" t="n">
        <v>120</v>
      </c>
      <c r="V32" s="33" t="n">
        <v>5</v>
      </c>
      <c r="W32" s="33" t="n">
        <v>2</v>
      </c>
      <c r="X32" s="33" t="n">
        <v>3</v>
      </c>
      <c r="Y32" s="33" t="n">
        <v>9</v>
      </c>
      <c r="Z32" s="33" t="n">
        <v>2</v>
      </c>
      <c r="AA32" s="33" t="n">
        <v>7</v>
      </c>
      <c r="AB32" s="33" t="n">
        <v>180</v>
      </c>
      <c r="AC32" s="33" t="n">
        <v>70</v>
      </c>
      <c r="AD32" s="33" t="n">
        <v>110</v>
      </c>
      <c r="AE32" s="31"/>
      <c r="AF32" s="21" t="s">
        <v>39</v>
      </c>
      <c r="AG32" s="28"/>
      <c r="AH32" s="29"/>
      <c r="AI32" s="29"/>
      <c r="AJ32" s="29"/>
      <c r="AK32" s="29"/>
      <c r="AL32" s="29"/>
    </row>
    <row r="33" customFormat="false" ht="13.5" hidden="false" customHeight="true" outlineLevel="0" collapsed="false">
      <c r="A33" s="20"/>
      <c r="B33" s="21" t="s">
        <v>40</v>
      </c>
      <c r="C33" s="22"/>
      <c r="D33" s="33" t="n">
        <v>102</v>
      </c>
      <c r="E33" s="33" t="n">
        <v>4</v>
      </c>
      <c r="F33" s="33" t="n">
        <v>98</v>
      </c>
      <c r="G33" s="33" t="n">
        <v>1165</v>
      </c>
      <c r="H33" s="33" t="n">
        <v>511</v>
      </c>
      <c r="I33" s="33" t="n">
        <v>654</v>
      </c>
      <c r="J33" s="33" t="n">
        <v>875</v>
      </c>
      <c r="K33" s="33" t="n">
        <v>451</v>
      </c>
      <c r="L33" s="33" t="n">
        <v>424</v>
      </c>
      <c r="M33" s="33" t="n">
        <v>596</v>
      </c>
      <c r="N33" s="33" t="n">
        <v>353</v>
      </c>
      <c r="O33" s="33" t="n">
        <v>243</v>
      </c>
      <c r="P33" s="33" t="n">
        <v>8</v>
      </c>
      <c r="Q33" s="33" t="n">
        <v>8</v>
      </c>
      <c r="R33" s="33" t="n">
        <v>0</v>
      </c>
      <c r="S33" s="30" t="n">
        <v>180</v>
      </c>
      <c r="T33" s="30" t="n">
        <v>68</v>
      </c>
      <c r="U33" s="30" t="n">
        <v>112</v>
      </c>
      <c r="V33" s="33" t="n">
        <v>5</v>
      </c>
      <c r="W33" s="33" t="n">
        <v>1</v>
      </c>
      <c r="X33" s="33" t="n">
        <v>4</v>
      </c>
      <c r="Y33" s="33" t="n">
        <v>11</v>
      </c>
      <c r="Z33" s="33" t="n">
        <v>4</v>
      </c>
      <c r="AA33" s="33" t="n">
        <v>7</v>
      </c>
      <c r="AB33" s="33" t="n">
        <v>164</v>
      </c>
      <c r="AC33" s="33" t="n">
        <v>63</v>
      </c>
      <c r="AD33" s="33" t="n">
        <v>101</v>
      </c>
      <c r="AE33" s="31"/>
      <c r="AF33" s="21" t="s">
        <v>40</v>
      </c>
      <c r="AG33" s="28"/>
      <c r="AH33" s="29"/>
      <c r="AI33" s="29"/>
      <c r="AJ33" s="29"/>
      <c r="AK33" s="29"/>
      <c r="AL33" s="29"/>
    </row>
    <row r="34" customFormat="false" ht="14.25" hidden="false" customHeight="true" outlineLevel="0" collapsed="false">
      <c r="A34" s="35" t="s">
        <v>41</v>
      </c>
      <c r="B34" s="35"/>
      <c r="C34" s="36"/>
      <c r="D34" s="26" t="n">
        <v>477</v>
      </c>
      <c r="E34" s="26" t="n">
        <v>17</v>
      </c>
      <c r="F34" s="26" t="n">
        <v>460</v>
      </c>
      <c r="G34" s="26" t="n">
        <v>7057</v>
      </c>
      <c r="H34" s="26" t="n">
        <v>2793</v>
      </c>
      <c r="I34" s="26" t="n">
        <v>4264</v>
      </c>
      <c r="J34" s="26" t="n">
        <v>4923</v>
      </c>
      <c r="K34" s="26" t="n">
        <v>2657</v>
      </c>
      <c r="L34" s="26" t="n">
        <v>2266</v>
      </c>
      <c r="M34" s="26" t="n">
        <v>3149</v>
      </c>
      <c r="N34" s="26" t="n">
        <v>1945</v>
      </c>
      <c r="O34" s="26" t="n">
        <v>1204</v>
      </c>
      <c r="P34" s="26" t="n">
        <v>36</v>
      </c>
      <c r="Q34" s="26" t="n">
        <v>25</v>
      </c>
      <c r="R34" s="26" t="n">
        <v>11</v>
      </c>
      <c r="S34" s="26" t="n">
        <v>1142</v>
      </c>
      <c r="T34" s="26" t="n">
        <v>462</v>
      </c>
      <c r="U34" s="26" t="n">
        <v>680</v>
      </c>
      <c r="V34" s="26" t="n">
        <v>39</v>
      </c>
      <c r="W34" s="26" t="n">
        <v>17</v>
      </c>
      <c r="X34" s="26" t="n">
        <v>22</v>
      </c>
      <c r="Y34" s="26" t="n">
        <v>65</v>
      </c>
      <c r="Z34" s="26" t="n">
        <v>20</v>
      </c>
      <c r="AA34" s="26" t="n">
        <v>45</v>
      </c>
      <c r="AB34" s="26" t="n">
        <v>1038</v>
      </c>
      <c r="AC34" s="26" t="n">
        <v>425</v>
      </c>
      <c r="AD34" s="26" t="n">
        <v>613</v>
      </c>
      <c r="AE34" s="37" t="s">
        <v>41</v>
      </c>
      <c r="AF34" s="37"/>
      <c r="AG34" s="39"/>
      <c r="AH34" s="29"/>
      <c r="AI34" s="29"/>
      <c r="AJ34" s="29"/>
      <c r="AK34" s="29"/>
      <c r="AL34" s="29"/>
    </row>
    <row r="35" customFormat="false" ht="13.5" hidden="false" customHeight="true" outlineLevel="0" collapsed="false">
      <c r="A35" s="20"/>
      <c r="B35" s="21" t="s">
        <v>42</v>
      </c>
      <c r="C35" s="22"/>
      <c r="D35" s="33" t="n">
        <v>105</v>
      </c>
      <c r="E35" s="33" t="n">
        <v>4</v>
      </c>
      <c r="F35" s="33" t="n">
        <v>101</v>
      </c>
      <c r="G35" s="33" t="n">
        <v>1221</v>
      </c>
      <c r="H35" s="33" t="n">
        <v>472</v>
      </c>
      <c r="I35" s="33" t="n">
        <v>749</v>
      </c>
      <c r="J35" s="33" t="n">
        <v>963</v>
      </c>
      <c r="K35" s="33" t="n">
        <v>555</v>
      </c>
      <c r="L35" s="33" t="n">
        <v>408</v>
      </c>
      <c r="M35" s="33" t="n">
        <v>620</v>
      </c>
      <c r="N35" s="33" t="n">
        <v>395</v>
      </c>
      <c r="O35" s="33" t="n">
        <v>225</v>
      </c>
      <c r="P35" s="33" t="n">
        <v>9</v>
      </c>
      <c r="Q35" s="33" t="n">
        <v>6</v>
      </c>
      <c r="R35" s="33" t="n">
        <v>3</v>
      </c>
      <c r="S35" s="30" t="n">
        <v>224</v>
      </c>
      <c r="T35" s="30" t="n">
        <v>93</v>
      </c>
      <c r="U35" s="30" t="n">
        <v>131</v>
      </c>
      <c r="V35" s="33" t="n">
        <v>8</v>
      </c>
      <c r="W35" s="33" t="n">
        <v>3</v>
      </c>
      <c r="X35" s="33" t="n">
        <v>5</v>
      </c>
      <c r="Y35" s="33" t="n">
        <v>11</v>
      </c>
      <c r="Z35" s="33" t="n">
        <v>5</v>
      </c>
      <c r="AA35" s="33" t="n">
        <v>6</v>
      </c>
      <c r="AB35" s="33" t="n">
        <v>205</v>
      </c>
      <c r="AC35" s="33" t="n">
        <v>85</v>
      </c>
      <c r="AD35" s="33" t="n">
        <v>120</v>
      </c>
      <c r="AE35" s="31"/>
      <c r="AF35" s="21" t="s">
        <v>42</v>
      </c>
      <c r="AG35" s="28"/>
      <c r="AH35" s="29"/>
      <c r="AI35" s="29"/>
      <c r="AJ35" s="29"/>
      <c r="AK35" s="29"/>
      <c r="AL35" s="29"/>
    </row>
    <row r="36" customFormat="false" ht="13.5" hidden="false" customHeight="true" outlineLevel="0" collapsed="false">
      <c r="A36" s="20"/>
      <c r="B36" s="21" t="s">
        <v>43</v>
      </c>
      <c r="C36" s="22"/>
      <c r="D36" s="33" t="n">
        <v>98</v>
      </c>
      <c r="E36" s="33" t="n">
        <v>3</v>
      </c>
      <c r="F36" s="33" t="n">
        <v>95</v>
      </c>
      <c r="G36" s="33" t="n">
        <v>1344</v>
      </c>
      <c r="H36" s="33" t="n">
        <v>551</v>
      </c>
      <c r="I36" s="33" t="n">
        <v>793</v>
      </c>
      <c r="J36" s="33" t="n">
        <v>1008</v>
      </c>
      <c r="K36" s="33" t="n">
        <v>525</v>
      </c>
      <c r="L36" s="33" t="n">
        <v>483</v>
      </c>
      <c r="M36" s="33" t="n">
        <v>660</v>
      </c>
      <c r="N36" s="33" t="n">
        <v>386</v>
      </c>
      <c r="O36" s="33" t="n">
        <v>274</v>
      </c>
      <c r="P36" s="33" t="n">
        <v>7</v>
      </c>
      <c r="Q36" s="33" t="n">
        <v>5</v>
      </c>
      <c r="R36" s="33" t="n">
        <v>2</v>
      </c>
      <c r="S36" s="30" t="n">
        <v>219</v>
      </c>
      <c r="T36" s="30" t="n">
        <v>83</v>
      </c>
      <c r="U36" s="30" t="n">
        <v>136</v>
      </c>
      <c r="V36" s="33" t="n">
        <v>9</v>
      </c>
      <c r="W36" s="33" t="n">
        <v>3</v>
      </c>
      <c r="X36" s="33" t="n">
        <v>6</v>
      </c>
      <c r="Y36" s="33" t="n">
        <v>18</v>
      </c>
      <c r="Z36" s="33" t="n">
        <v>3</v>
      </c>
      <c r="AA36" s="33" t="n">
        <v>15</v>
      </c>
      <c r="AB36" s="33" t="n">
        <v>192</v>
      </c>
      <c r="AC36" s="33" t="n">
        <v>77</v>
      </c>
      <c r="AD36" s="33" t="n">
        <v>115</v>
      </c>
      <c r="AE36" s="31"/>
      <c r="AF36" s="21" t="s">
        <v>43</v>
      </c>
      <c r="AG36" s="28"/>
      <c r="AH36" s="29"/>
      <c r="AI36" s="29"/>
      <c r="AJ36" s="29"/>
      <c r="AK36" s="29"/>
      <c r="AL36" s="29"/>
    </row>
    <row r="37" customFormat="false" ht="13.5" hidden="false" customHeight="true" outlineLevel="0" collapsed="false">
      <c r="A37" s="20"/>
      <c r="B37" s="21" t="s">
        <v>44</v>
      </c>
      <c r="C37" s="22"/>
      <c r="D37" s="33" t="n">
        <v>99</v>
      </c>
      <c r="E37" s="33" t="n">
        <v>7</v>
      </c>
      <c r="F37" s="33" t="n">
        <v>92</v>
      </c>
      <c r="G37" s="33" t="n">
        <v>1440</v>
      </c>
      <c r="H37" s="33" t="n">
        <v>559</v>
      </c>
      <c r="I37" s="33" t="n">
        <v>881</v>
      </c>
      <c r="J37" s="33" t="n">
        <v>966</v>
      </c>
      <c r="K37" s="33" t="n">
        <v>521</v>
      </c>
      <c r="L37" s="33" t="n">
        <v>445</v>
      </c>
      <c r="M37" s="33" t="n">
        <v>629</v>
      </c>
      <c r="N37" s="33" t="n">
        <v>380</v>
      </c>
      <c r="O37" s="33" t="n">
        <v>249</v>
      </c>
      <c r="P37" s="33" t="n">
        <v>10</v>
      </c>
      <c r="Q37" s="33" t="n">
        <v>8</v>
      </c>
      <c r="R37" s="33" t="n">
        <v>2</v>
      </c>
      <c r="S37" s="30" t="n">
        <v>207</v>
      </c>
      <c r="T37" s="30" t="n">
        <v>97</v>
      </c>
      <c r="U37" s="30" t="n">
        <v>110</v>
      </c>
      <c r="V37" s="33" t="n">
        <v>6</v>
      </c>
      <c r="W37" s="33" t="n">
        <v>4</v>
      </c>
      <c r="X37" s="33" t="n">
        <v>2</v>
      </c>
      <c r="Y37" s="33" t="n">
        <v>10</v>
      </c>
      <c r="Z37" s="33" t="n">
        <v>4</v>
      </c>
      <c r="AA37" s="33" t="n">
        <v>6</v>
      </c>
      <c r="AB37" s="33" t="n">
        <v>191</v>
      </c>
      <c r="AC37" s="33" t="n">
        <v>89</v>
      </c>
      <c r="AD37" s="33" t="n">
        <v>102</v>
      </c>
      <c r="AE37" s="31"/>
      <c r="AF37" s="21" t="s">
        <v>44</v>
      </c>
      <c r="AG37" s="28"/>
      <c r="AH37" s="29"/>
      <c r="AI37" s="29"/>
      <c r="AJ37" s="29"/>
      <c r="AK37" s="29"/>
      <c r="AL37" s="29"/>
    </row>
    <row r="38" customFormat="false" ht="13.5" hidden="false" customHeight="true" outlineLevel="0" collapsed="false">
      <c r="A38" s="20"/>
      <c r="B38" s="21" t="s">
        <v>45</v>
      </c>
      <c r="C38" s="22"/>
      <c r="D38" s="33" t="n">
        <v>77</v>
      </c>
      <c r="E38" s="33" t="n">
        <v>2</v>
      </c>
      <c r="F38" s="33" t="n">
        <v>75</v>
      </c>
      <c r="G38" s="33" t="n">
        <v>1544</v>
      </c>
      <c r="H38" s="33" t="n">
        <v>602</v>
      </c>
      <c r="I38" s="33" t="n">
        <v>942</v>
      </c>
      <c r="J38" s="33" t="n">
        <v>1033</v>
      </c>
      <c r="K38" s="33" t="n">
        <v>516</v>
      </c>
      <c r="L38" s="33" t="n">
        <v>517</v>
      </c>
      <c r="M38" s="33" t="n">
        <v>646</v>
      </c>
      <c r="N38" s="33" t="n">
        <v>412</v>
      </c>
      <c r="O38" s="33" t="n">
        <v>234</v>
      </c>
      <c r="P38" s="33" t="n">
        <v>4</v>
      </c>
      <c r="Q38" s="33" t="n">
        <v>3</v>
      </c>
      <c r="R38" s="33" t="n">
        <v>1</v>
      </c>
      <c r="S38" s="30" t="n">
        <v>247</v>
      </c>
      <c r="T38" s="30" t="n">
        <v>92</v>
      </c>
      <c r="U38" s="30" t="n">
        <v>155</v>
      </c>
      <c r="V38" s="33" t="n">
        <v>8</v>
      </c>
      <c r="W38" s="33" t="n">
        <v>6</v>
      </c>
      <c r="X38" s="33" t="n">
        <v>2</v>
      </c>
      <c r="Y38" s="33" t="n">
        <v>16</v>
      </c>
      <c r="Z38" s="33" t="n">
        <v>6</v>
      </c>
      <c r="AA38" s="33" t="n">
        <v>10</v>
      </c>
      <c r="AB38" s="33" t="n">
        <v>223</v>
      </c>
      <c r="AC38" s="33" t="n">
        <v>80</v>
      </c>
      <c r="AD38" s="33" t="n">
        <v>143</v>
      </c>
      <c r="AE38" s="31"/>
      <c r="AF38" s="21" t="s">
        <v>45</v>
      </c>
      <c r="AG38" s="28"/>
      <c r="AH38" s="29"/>
      <c r="AI38" s="29"/>
      <c r="AJ38" s="29"/>
      <c r="AK38" s="29"/>
      <c r="AL38" s="29"/>
    </row>
    <row r="39" customFormat="false" ht="13.5" hidden="false" customHeight="true" outlineLevel="0" collapsed="false">
      <c r="A39" s="20"/>
      <c r="B39" s="21" t="s">
        <v>46</v>
      </c>
      <c r="C39" s="22"/>
      <c r="D39" s="33" t="n">
        <v>98</v>
      </c>
      <c r="E39" s="33" t="n">
        <v>1</v>
      </c>
      <c r="F39" s="33" t="n">
        <v>97</v>
      </c>
      <c r="G39" s="33" t="n">
        <v>1508</v>
      </c>
      <c r="H39" s="33" t="n">
        <v>609</v>
      </c>
      <c r="I39" s="33" t="n">
        <v>899</v>
      </c>
      <c r="J39" s="33" t="n">
        <v>953</v>
      </c>
      <c r="K39" s="33" t="n">
        <v>540</v>
      </c>
      <c r="L39" s="33" t="n">
        <v>413</v>
      </c>
      <c r="M39" s="33" t="n">
        <v>594</v>
      </c>
      <c r="N39" s="33" t="n">
        <v>372</v>
      </c>
      <c r="O39" s="33" t="n">
        <v>222</v>
      </c>
      <c r="P39" s="33" t="n">
        <v>6</v>
      </c>
      <c r="Q39" s="33" t="n">
        <v>3</v>
      </c>
      <c r="R39" s="33" t="n">
        <v>3</v>
      </c>
      <c r="S39" s="30" t="n">
        <v>245</v>
      </c>
      <c r="T39" s="30" t="n">
        <v>97</v>
      </c>
      <c r="U39" s="30" t="n">
        <v>148</v>
      </c>
      <c r="V39" s="33" t="n">
        <v>8</v>
      </c>
      <c r="W39" s="33" t="n">
        <v>1</v>
      </c>
      <c r="X39" s="33" t="n">
        <v>7</v>
      </c>
      <c r="Y39" s="33" t="n">
        <v>10</v>
      </c>
      <c r="Z39" s="33" t="n">
        <v>2</v>
      </c>
      <c r="AA39" s="33" t="n">
        <v>8</v>
      </c>
      <c r="AB39" s="33" t="n">
        <v>227</v>
      </c>
      <c r="AC39" s="33" t="n">
        <v>94</v>
      </c>
      <c r="AD39" s="33" t="n">
        <v>133</v>
      </c>
      <c r="AE39" s="31"/>
      <c r="AF39" s="21" t="s">
        <v>46</v>
      </c>
      <c r="AG39" s="28"/>
      <c r="AH39" s="29"/>
      <c r="AI39" s="29"/>
      <c r="AJ39" s="29"/>
      <c r="AK39" s="29"/>
      <c r="AL39" s="29"/>
    </row>
    <row r="40" customFormat="false" ht="14.25" hidden="false" customHeight="true" outlineLevel="0" collapsed="false">
      <c r="A40" s="35" t="s">
        <v>47</v>
      </c>
      <c r="B40" s="35"/>
      <c r="C40" s="36"/>
      <c r="D40" s="26" t="n">
        <v>400</v>
      </c>
      <c r="E40" s="26" t="n">
        <v>18</v>
      </c>
      <c r="F40" s="26" t="n">
        <v>382</v>
      </c>
      <c r="G40" s="26" t="n">
        <v>9157</v>
      </c>
      <c r="H40" s="26" t="n">
        <v>3531</v>
      </c>
      <c r="I40" s="26" t="n">
        <v>5626</v>
      </c>
      <c r="J40" s="26" t="n">
        <v>5974</v>
      </c>
      <c r="K40" s="26" t="n">
        <v>3502</v>
      </c>
      <c r="L40" s="26" t="n">
        <v>2472</v>
      </c>
      <c r="M40" s="26" t="n">
        <v>3434</v>
      </c>
      <c r="N40" s="26" t="n">
        <v>2365</v>
      </c>
      <c r="O40" s="26" t="n">
        <v>1069</v>
      </c>
      <c r="P40" s="26" t="n">
        <v>43</v>
      </c>
      <c r="Q40" s="26" t="n">
        <v>35</v>
      </c>
      <c r="R40" s="26" t="n">
        <v>8</v>
      </c>
      <c r="S40" s="26" t="n">
        <v>1208</v>
      </c>
      <c r="T40" s="26" t="n">
        <v>480</v>
      </c>
      <c r="U40" s="26" t="n">
        <v>728</v>
      </c>
      <c r="V40" s="26" t="n">
        <v>55</v>
      </c>
      <c r="W40" s="26" t="n">
        <v>19</v>
      </c>
      <c r="X40" s="26" t="n">
        <v>36</v>
      </c>
      <c r="Y40" s="26" t="n">
        <v>82</v>
      </c>
      <c r="Z40" s="26" t="n">
        <v>30</v>
      </c>
      <c r="AA40" s="26" t="n">
        <v>52</v>
      </c>
      <c r="AB40" s="26" t="n">
        <v>1071</v>
      </c>
      <c r="AC40" s="26" t="n">
        <v>431</v>
      </c>
      <c r="AD40" s="26" t="n">
        <v>640</v>
      </c>
      <c r="AE40" s="37" t="s">
        <v>47</v>
      </c>
      <c r="AF40" s="37"/>
      <c r="AG40" s="39"/>
      <c r="AH40" s="29"/>
      <c r="AI40" s="29"/>
      <c r="AJ40" s="29"/>
      <c r="AK40" s="29"/>
      <c r="AL40" s="29"/>
    </row>
    <row r="41" customFormat="false" ht="13.5" hidden="false" customHeight="true" outlineLevel="0" collapsed="false">
      <c r="A41" s="20"/>
      <c r="B41" s="21" t="s">
        <v>48</v>
      </c>
      <c r="C41" s="22"/>
      <c r="D41" s="33" t="n">
        <v>78</v>
      </c>
      <c r="E41" s="33" t="n">
        <v>5</v>
      </c>
      <c r="F41" s="33" t="n">
        <v>73</v>
      </c>
      <c r="G41" s="33" t="n">
        <v>1664</v>
      </c>
      <c r="H41" s="33" t="n">
        <v>623</v>
      </c>
      <c r="I41" s="33" t="n">
        <v>1041</v>
      </c>
      <c r="J41" s="33" t="n">
        <v>1059</v>
      </c>
      <c r="K41" s="33" t="n">
        <v>590</v>
      </c>
      <c r="L41" s="33" t="n">
        <v>469</v>
      </c>
      <c r="M41" s="33" t="n">
        <v>592</v>
      </c>
      <c r="N41" s="33" t="n">
        <v>373</v>
      </c>
      <c r="O41" s="33" t="n">
        <v>219</v>
      </c>
      <c r="P41" s="33" t="n">
        <v>9</v>
      </c>
      <c r="Q41" s="33" t="n">
        <v>8</v>
      </c>
      <c r="R41" s="33" t="n">
        <v>1</v>
      </c>
      <c r="S41" s="30" t="n">
        <v>215</v>
      </c>
      <c r="T41" s="30" t="n">
        <v>87</v>
      </c>
      <c r="U41" s="30" t="n">
        <v>128</v>
      </c>
      <c r="V41" s="33" t="n">
        <v>9</v>
      </c>
      <c r="W41" s="33" t="n">
        <v>3</v>
      </c>
      <c r="X41" s="33" t="n">
        <v>6</v>
      </c>
      <c r="Y41" s="33" t="n">
        <v>15</v>
      </c>
      <c r="Z41" s="33" t="n">
        <v>5</v>
      </c>
      <c r="AA41" s="33" t="n">
        <v>10</v>
      </c>
      <c r="AB41" s="33" t="n">
        <v>191</v>
      </c>
      <c r="AC41" s="33" t="n">
        <v>79</v>
      </c>
      <c r="AD41" s="33" t="n">
        <v>112</v>
      </c>
      <c r="AE41" s="31"/>
      <c r="AF41" s="21" t="s">
        <v>48</v>
      </c>
      <c r="AG41" s="28"/>
      <c r="AH41" s="29"/>
      <c r="AI41" s="29"/>
      <c r="AJ41" s="29"/>
      <c r="AK41" s="29"/>
      <c r="AL41" s="29"/>
    </row>
    <row r="42" customFormat="false" ht="13.5" hidden="false" customHeight="true" outlineLevel="0" collapsed="false">
      <c r="A42" s="20"/>
      <c r="B42" s="21" t="s">
        <v>49</v>
      </c>
      <c r="C42" s="22"/>
      <c r="D42" s="33" t="n">
        <v>98</v>
      </c>
      <c r="E42" s="33" t="n">
        <v>4</v>
      </c>
      <c r="F42" s="33" t="n">
        <v>94</v>
      </c>
      <c r="G42" s="33" t="n">
        <v>1875</v>
      </c>
      <c r="H42" s="33" t="n">
        <v>740</v>
      </c>
      <c r="I42" s="33" t="n">
        <v>1135</v>
      </c>
      <c r="J42" s="33" t="n">
        <v>1149</v>
      </c>
      <c r="K42" s="33" t="n">
        <v>666</v>
      </c>
      <c r="L42" s="33" t="n">
        <v>483</v>
      </c>
      <c r="M42" s="33" t="n">
        <v>669</v>
      </c>
      <c r="N42" s="33" t="n">
        <v>458</v>
      </c>
      <c r="O42" s="33" t="n">
        <v>211</v>
      </c>
      <c r="P42" s="33" t="n">
        <v>11</v>
      </c>
      <c r="Q42" s="33" t="n">
        <v>9</v>
      </c>
      <c r="R42" s="33" t="n">
        <v>2</v>
      </c>
      <c r="S42" s="30" t="n">
        <v>240</v>
      </c>
      <c r="T42" s="30" t="n">
        <v>89</v>
      </c>
      <c r="U42" s="30" t="n">
        <v>151</v>
      </c>
      <c r="V42" s="33" t="n">
        <v>10</v>
      </c>
      <c r="W42" s="33" t="n">
        <v>2</v>
      </c>
      <c r="X42" s="33" t="n">
        <v>8</v>
      </c>
      <c r="Y42" s="33" t="n">
        <v>14</v>
      </c>
      <c r="Z42" s="33" t="n">
        <v>7</v>
      </c>
      <c r="AA42" s="33" t="n">
        <v>7</v>
      </c>
      <c r="AB42" s="33" t="n">
        <v>216</v>
      </c>
      <c r="AC42" s="33" t="n">
        <v>80</v>
      </c>
      <c r="AD42" s="33" t="n">
        <v>136</v>
      </c>
      <c r="AE42" s="31"/>
      <c r="AF42" s="21" t="s">
        <v>49</v>
      </c>
      <c r="AG42" s="28"/>
      <c r="AH42" s="29"/>
      <c r="AI42" s="29"/>
      <c r="AJ42" s="29"/>
      <c r="AK42" s="29"/>
      <c r="AL42" s="29"/>
    </row>
    <row r="43" customFormat="false" ht="13.5" hidden="false" customHeight="true" outlineLevel="0" collapsed="false">
      <c r="A43" s="20"/>
      <c r="B43" s="21" t="s">
        <v>50</v>
      </c>
      <c r="C43" s="22"/>
      <c r="D43" s="33" t="n">
        <v>75</v>
      </c>
      <c r="E43" s="33" t="n">
        <v>3</v>
      </c>
      <c r="F43" s="33" t="n">
        <v>72</v>
      </c>
      <c r="G43" s="33" t="n">
        <v>1782</v>
      </c>
      <c r="H43" s="33" t="n">
        <v>688</v>
      </c>
      <c r="I43" s="33" t="n">
        <v>1094</v>
      </c>
      <c r="J43" s="33" t="n">
        <v>1146</v>
      </c>
      <c r="K43" s="33" t="n">
        <v>650</v>
      </c>
      <c r="L43" s="33" t="n">
        <v>496</v>
      </c>
      <c r="M43" s="33" t="n">
        <v>636</v>
      </c>
      <c r="N43" s="33" t="n">
        <v>447</v>
      </c>
      <c r="O43" s="33" t="n">
        <v>189</v>
      </c>
      <c r="P43" s="33" t="n">
        <v>9</v>
      </c>
      <c r="Q43" s="33" t="n">
        <v>8</v>
      </c>
      <c r="R43" s="33" t="n">
        <v>1</v>
      </c>
      <c r="S43" s="30" t="n">
        <v>235</v>
      </c>
      <c r="T43" s="30" t="n">
        <v>90</v>
      </c>
      <c r="U43" s="30" t="n">
        <v>145</v>
      </c>
      <c r="V43" s="33" t="n">
        <v>10</v>
      </c>
      <c r="W43" s="33" t="n">
        <v>4</v>
      </c>
      <c r="X43" s="33" t="n">
        <v>6</v>
      </c>
      <c r="Y43" s="33" t="n">
        <v>20</v>
      </c>
      <c r="Z43" s="33" t="n">
        <v>9</v>
      </c>
      <c r="AA43" s="33" t="n">
        <v>11</v>
      </c>
      <c r="AB43" s="33" t="n">
        <v>205</v>
      </c>
      <c r="AC43" s="33" t="n">
        <v>77</v>
      </c>
      <c r="AD43" s="33" t="n">
        <v>128</v>
      </c>
      <c r="AE43" s="31"/>
      <c r="AF43" s="21" t="s">
        <v>50</v>
      </c>
      <c r="AG43" s="28"/>
      <c r="AH43" s="29"/>
      <c r="AI43" s="29"/>
      <c r="AJ43" s="29"/>
      <c r="AK43" s="29"/>
      <c r="AL43" s="29"/>
    </row>
    <row r="44" customFormat="false" ht="13.5" hidden="false" customHeight="true" outlineLevel="0" collapsed="false">
      <c r="A44" s="20"/>
      <c r="B44" s="21" t="s">
        <v>51</v>
      </c>
      <c r="C44" s="22"/>
      <c r="D44" s="33" t="n">
        <v>73</v>
      </c>
      <c r="E44" s="33" t="n">
        <v>2</v>
      </c>
      <c r="F44" s="33" t="n">
        <v>71</v>
      </c>
      <c r="G44" s="33" t="n">
        <v>1922</v>
      </c>
      <c r="H44" s="33" t="n">
        <v>755</v>
      </c>
      <c r="I44" s="33" t="n">
        <v>1167</v>
      </c>
      <c r="J44" s="33" t="n">
        <v>1207</v>
      </c>
      <c r="K44" s="33" t="n">
        <v>717</v>
      </c>
      <c r="L44" s="33" t="n">
        <v>490</v>
      </c>
      <c r="M44" s="33" t="n">
        <v>677</v>
      </c>
      <c r="N44" s="33" t="n">
        <v>456</v>
      </c>
      <c r="O44" s="33" t="n">
        <v>221</v>
      </c>
      <c r="P44" s="33" t="n">
        <v>5</v>
      </c>
      <c r="Q44" s="33" t="n">
        <v>3</v>
      </c>
      <c r="R44" s="33" t="n">
        <v>2</v>
      </c>
      <c r="S44" s="30" t="n">
        <v>240</v>
      </c>
      <c r="T44" s="30" t="n">
        <v>98</v>
      </c>
      <c r="U44" s="30" t="n">
        <v>142</v>
      </c>
      <c r="V44" s="33" t="n">
        <v>12</v>
      </c>
      <c r="W44" s="33" t="n">
        <v>6</v>
      </c>
      <c r="X44" s="33" t="n">
        <v>6</v>
      </c>
      <c r="Y44" s="33" t="n">
        <v>18</v>
      </c>
      <c r="Z44" s="33" t="n">
        <v>5</v>
      </c>
      <c r="AA44" s="33" t="n">
        <v>13</v>
      </c>
      <c r="AB44" s="33" t="n">
        <v>210</v>
      </c>
      <c r="AC44" s="33" t="n">
        <v>87</v>
      </c>
      <c r="AD44" s="33" t="n">
        <v>123</v>
      </c>
      <c r="AE44" s="31"/>
      <c r="AF44" s="21" t="s">
        <v>51</v>
      </c>
      <c r="AG44" s="28"/>
      <c r="AH44" s="29"/>
      <c r="AI44" s="29"/>
      <c r="AJ44" s="29"/>
      <c r="AK44" s="29"/>
      <c r="AL44" s="29"/>
    </row>
    <row r="45" customFormat="false" ht="13.5" hidden="false" customHeight="true" outlineLevel="0" collapsed="false">
      <c r="A45" s="20"/>
      <c r="B45" s="21" t="s">
        <v>52</v>
      </c>
      <c r="C45" s="22"/>
      <c r="D45" s="33" t="n">
        <v>76</v>
      </c>
      <c r="E45" s="33" t="n">
        <v>4</v>
      </c>
      <c r="F45" s="33" t="n">
        <v>72</v>
      </c>
      <c r="G45" s="33" t="n">
        <v>1914</v>
      </c>
      <c r="H45" s="33" t="n">
        <v>725</v>
      </c>
      <c r="I45" s="33" t="n">
        <v>1189</v>
      </c>
      <c r="J45" s="33" t="n">
        <v>1413</v>
      </c>
      <c r="K45" s="33" t="n">
        <v>879</v>
      </c>
      <c r="L45" s="33" t="n">
        <v>534</v>
      </c>
      <c r="M45" s="33" t="n">
        <v>860</v>
      </c>
      <c r="N45" s="33" t="n">
        <v>631</v>
      </c>
      <c r="O45" s="33" t="n">
        <v>229</v>
      </c>
      <c r="P45" s="33" t="n">
        <v>9</v>
      </c>
      <c r="Q45" s="33" t="n">
        <v>7</v>
      </c>
      <c r="R45" s="33" t="n">
        <v>2</v>
      </c>
      <c r="S45" s="30" t="n">
        <v>278</v>
      </c>
      <c r="T45" s="30" t="n">
        <v>116</v>
      </c>
      <c r="U45" s="30" t="n">
        <v>162</v>
      </c>
      <c r="V45" s="33" t="n">
        <v>14</v>
      </c>
      <c r="W45" s="33" t="n">
        <v>4</v>
      </c>
      <c r="X45" s="33" t="n">
        <v>10</v>
      </c>
      <c r="Y45" s="33" t="n">
        <v>15</v>
      </c>
      <c r="Z45" s="33" t="n">
        <v>4</v>
      </c>
      <c r="AA45" s="33" t="n">
        <v>11</v>
      </c>
      <c r="AB45" s="33" t="n">
        <v>249</v>
      </c>
      <c r="AC45" s="33" t="n">
        <v>108</v>
      </c>
      <c r="AD45" s="33" t="n">
        <v>141</v>
      </c>
      <c r="AE45" s="31"/>
      <c r="AF45" s="21" t="s">
        <v>52</v>
      </c>
      <c r="AG45" s="28"/>
      <c r="AH45" s="29"/>
      <c r="AI45" s="29"/>
      <c r="AJ45" s="29"/>
      <c r="AK45" s="29"/>
      <c r="AL45" s="29"/>
    </row>
    <row r="46" customFormat="false" ht="14.25" hidden="false" customHeight="true" outlineLevel="0" collapsed="false">
      <c r="A46" s="35" t="s">
        <v>53</v>
      </c>
      <c r="B46" s="35"/>
      <c r="C46" s="36"/>
      <c r="D46" s="26" t="n">
        <v>426</v>
      </c>
      <c r="E46" s="26" t="n">
        <v>17</v>
      </c>
      <c r="F46" s="26" t="n">
        <v>409</v>
      </c>
      <c r="G46" s="26" t="n">
        <v>12040</v>
      </c>
      <c r="H46" s="26" t="n">
        <v>5274</v>
      </c>
      <c r="I46" s="26" t="n">
        <v>6766</v>
      </c>
      <c r="J46" s="26" t="n">
        <v>8204</v>
      </c>
      <c r="K46" s="26" t="n">
        <v>5349</v>
      </c>
      <c r="L46" s="26" t="n">
        <v>2855</v>
      </c>
      <c r="M46" s="26" t="n">
        <v>4951</v>
      </c>
      <c r="N46" s="26" t="n">
        <v>3800</v>
      </c>
      <c r="O46" s="26" t="n">
        <v>1151</v>
      </c>
      <c r="P46" s="26" t="n">
        <v>40</v>
      </c>
      <c r="Q46" s="26" t="n">
        <v>32</v>
      </c>
      <c r="R46" s="26" t="n">
        <v>8</v>
      </c>
      <c r="S46" s="26" t="n">
        <v>1544</v>
      </c>
      <c r="T46" s="26" t="n">
        <v>766</v>
      </c>
      <c r="U46" s="26" t="n">
        <v>778</v>
      </c>
      <c r="V46" s="26" t="n">
        <v>63</v>
      </c>
      <c r="W46" s="26" t="n">
        <v>28</v>
      </c>
      <c r="X46" s="26" t="n">
        <v>35</v>
      </c>
      <c r="Y46" s="26" t="n">
        <v>102</v>
      </c>
      <c r="Z46" s="26" t="n">
        <v>46</v>
      </c>
      <c r="AA46" s="26" t="n">
        <v>56</v>
      </c>
      <c r="AB46" s="26" t="n">
        <v>1379</v>
      </c>
      <c r="AC46" s="26" t="n">
        <v>692</v>
      </c>
      <c r="AD46" s="26" t="n">
        <v>687</v>
      </c>
      <c r="AE46" s="37" t="s">
        <v>53</v>
      </c>
      <c r="AF46" s="37"/>
      <c r="AG46" s="39"/>
      <c r="AH46" s="29"/>
      <c r="AI46" s="29"/>
      <c r="AJ46" s="29"/>
      <c r="AK46" s="29"/>
      <c r="AL46" s="29"/>
    </row>
    <row r="47" customFormat="false" ht="13.5" hidden="false" customHeight="true" outlineLevel="0" collapsed="false">
      <c r="A47" s="20"/>
      <c r="B47" s="21" t="s">
        <v>54</v>
      </c>
      <c r="C47" s="22"/>
      <c r="D47" s="33" t="n">
        <v>62</v>
      </c>
      <c r="E47" s="33" t="n">
        <v>3</v>
      </c>
      <c r="F47" s="33" t="n">
        <v>59</v>
      </c>
      <c r="G47" s="33" t="n">
        <v>2059</v>
      </c>
      <c r="H47" s="33" t="n">
        <v>849</v>
      </c>
      <c r="I47" s="33" t="n">
        <v>1210</v>
      </c>
      <c r="J47" s="33" t="n">
        <v>1427</v>
      </c>
      <c r="K47" s="33" t="n">
        <v>869</v>
      </c>
      <c r="L47" s="33" t="n">
        <v>558</v>
      </c>
      <c r="M47" s="33" t="n">
        <v>914</v>
      </c>
      <c r="N47" s="33" t="n">
        <v>681</v>
      </c>
      <c r="O47" s="33" t="n">
        <v>233</v>
      </c>
      <c r="P47" s="33" t="n">
        <v>7</v>
      </c>
      <c r="Q47" s="33" t="n">
        <v>5</v>
      </c>
      <c r="R47" s="33" t="n">
        <v>2</v>
      </c>
      <c r="S47" s="30" t="n">
        <v>278</v>
      </c>
      <c r="T47" s="30" t="n">
        <v>130</v>
      </c>
      <c r="U47" s="30" t="n">
        <v>148</v>
      </c>
      <c r="V47" s="33" t="n">
        <v>9</v>
      </c>
      <c r="W47" s="33" t="n">
        <v>4</v>
      </c>
      <c r="X47" s="33" t="n">
        <v>5</v>
      </c>
      <c r="Y47" s="33" t="n">
        <v>21</v>
      </c>
      <c r="Z47" s="33" t="n">
        <v>9</v>
      </c>
      <c r="AA47" s="33" t="n">
        <v>12</v>
      </c>
      <c r="AB47" s="33" t="n">
        <v>248</v>
      </c>
      <c r="AC47" s="33" t="n">
        <v>117</v>
      </c>
      <c r="AD47" s="33" t="n">
        <v>131</v>
      </c>
      <c r="AE47" s="31"/>
      <c r="AF47" s="21" t="s">
        <v>54</v>
      </c>
      <c r="AG47" s="28"/>
      <c r="AH47" s="29"/>
      <c r="AI47" s="29"/>
      <c r="AJ47" s="29"/>
      <c r="AK47" s="29"/>
      <c r="AL47" s="29"/>
    </row>
    <row r="48" customFormat="false" ht="13.5" hidden="false" customHeight="true" outlineLevel="0" collapsed="false">
      <c r="A48" s="20"/>
      <c r="B48" s="21" t="s">
        <v>55</v>
      </c>
      <c r="C48" s="22"/>
      <c r="D48" s="33" t="n">
        <v>84</v>
      </c>
      <c r="E48" s="33" t="n">
        <v>3</v>
      </c>
      <c r="F48" s="33" t="n">
        <v>81</v>
      </c>
      <c r="G48" s="33" t="n">
        <v>2181</v>
      </c>
      <c r="H48" s="33" t="n">
        <v>918</v>
      </c>
      <c r="I48" s="33" t="n">
        <v>1263</v>
      </c>
      <c r="J48" s="33" t="n">
        <v>1572</v>
      </c>
      <c r="K48" s="33" t="n">
        <v>1013</v>
      </c>
      <c r="L48" s="33" t="n">
        <v>559</v>
      </c>
      <c r="M48" s="33" t="n">
        <v>982</v>
      </c>
      <c r="N48" s="33" t="n">
        <v>738</v>
      </c>
      <c r="O48" s="33" t="n">
        <v>244</v>
      </c>
      <c r="P48" s="33" t="n">
        <v>7</v>
      </c>
      <c r="Q48" s="33" t="n">
        <v>5</v>
      </c>
      <c r="R48" s="33" t="n">
        <v>2</v>
      </c>
      <c r="S48" s="30" t="n">
        <v>322</v>
      </c>
      <c r="T48" s="30" t="n">
        <v>144</v>
      </c>
      <c r="U48" s="30" t="n">
        <v>178</v>
      </c>
      <c r="V48" s="33" t="n">
        <v>14</v>
      </c>
      <c r="W48" s="33" t="n">
        <v>4</v>
      </c>
      <c r="X48" s="33" t="n">
        <v>10</v>
      </c>
      <c r="Y48" s="33" t="n">
        <v>17</v>
      </c>
      <c r="Z48" s="33" t="n">
        <v>6</v>
      </c>
      <c r="AA48" s="33" t="n">
        <v>11</v>
      </c>
      <c r="AB48" s="33" t="n">
        <v>291</v>
      </c>
      <c r="AC48" s="33" t="n">
        <v>134</v>
      </c>
      <c r="AD48" s="33" t="n">
        <v>157</v>
      </c>
      <c r="AE48" s="31"/>
      <c r="AF48" s="21" t="s">
        <v>55</v>
      </c>
      <c r="AG48" s="28"/>
      <c r="AH48" s="29"/>
      <c r="AI48" s="29"/>
      <c r="AJ48" s="29"/>
      <c r="AK48" s="29"/>
      <c r="AL48" s="29"/>
    </row>
    <row r="49" customFormat="false" ht="13.5" hidden="false" customHeight="true" outlineLevel="0" collapsed="false">
      <c r="A49" s="20"/>
      <c r="B49" s="21" t="s">
        <v>56</v>
      </c>
      <c r="C49" s="22"/>
      <c r="D49" s="33" t="n">
        <v>82</v>
      </c>
      <c r="E49" s="33" t="n">
        <v>1</v>
      </c>
      <c r="F49" s="33" t="n">
        <v>81</v>
      </c>
      <c r="G49" s="33" t="n">
        <v>2384</v>
      </c>
      <c r="H49" s="33" t="n">
        <v>1056</v>
      </c>
      <c r="I49" s="33" t="n">
        <v>1328</v>
      </c>
      <c r="J49" s="33" t="n">
        <v>1640</v>
      </c>
      <c r="K49" s="33" t="n">
        <v>1065</v>
      </c>
      <c r="L49" s="33" t="n">
        <v>575</v>
      </c>
      <c r="M49" s="33" t="n">
        <v>1034</v>
      </c>
      <c r="N49" s="33" t="n">
        <v>788</v>
      </c>
      <c r="O49" s="33" t="n">
        <v>246</v>
      </c>
      <c r="P49" s="33" t="n">
        <v>11</v>
      </c>
      <c r="Q49" s="33" t="n">
        <v>9</v>
      </c>
      <c r="R49" s="33" t="n">
        <v>2</v>
      </c>
      <c r="S49" s="30" t="n">
        <v>338</v>
      </c>
      <c r="T49" s="30" t="n">
        <v>180</v>
      </c>
      <c r="U49" s="30" t="n">
        <v>158</v>
      </c>
      <c r="V49" s="33" t="n">
        <v>16</v>
      </c>
      <c r="W49" s="33" t="n">
        <v>10</v>
      </c>
      <c r="X49" s="33" t="n">
        <v>6</v>
      </c>
      <c r="Y49" s="33" t="n">
        <v>25</v>
      </c>
      <c r="Z49" s="33" t="n">
        <v>14</v>
      </c>
      <c r="AA49" s="33" t="n">
        <v>11</v>
      </c>
      <c r="AB49" s="33" t="n">
        <v>297</v>
      </c>
      <c r="AC49" s="33" t="n">
        <v>156</v>
      </c>
      <c r="AD49" s="33" t="n">
        <v>141</v>
      </c>
      <c r="AE49" s="31"/>
      <c r="AF49" s="21" t="s">
        <v>56</v>
      </c>
      <c r="AG49" s="28"/>
      <c r="AH49" s="29"/>
      <c r="AI49" s="29"/>
      <c r="AJ49" s="29"/>
      <c r="AK49" s="29"/>
      <c r="AL49" s="29"/>
    </row>
    <row r="50" customFormat="false" ht="13.5" hidden="false" customHeight="true" outlineLevel="0" collapsed="false">
      <c r="A50" s="20"/>
      <c r="B50" s="21" t="s">
        <v>57</v>
      </c>
      <c r="C50" s="22"/>
      <c r="D50" s="33" t="n">
        <v>100</v>
      </c>
      <c r="E50" s="33" t="n">
        <v>7</v>
      </c>
      <c r="F50" s="33" t="n">
        <v>93</v>
      </c>
      <c r="G50" s="33" t="n">
        <v>2590</v>
      </c>
      <c r="H50" s="33" t="n">
        <v>1182</v>
      </c>
      <c r="I50" s="33" t="n">
        <v>1408</v>
      </c>
      <c r="J50" s="33" t="n">
        <v>1752</v>
      </c>
      <c r="K50" s="33" t="n">
        <v>1187</v>
      </c>
      <c r="L50" s="33" t="n">
        <v>565</v>
      </c>
      <c r="M50" s="33" t="n">
        <v>1066</v>
      </c>
      <c r="N50" s="33" t="n">
        <v>851</v>
      </c>
      <c r="O50" s="33" t="n">
        <v>215</v>
      </c>
      <c r="P50" s="33" t="n">
        <v>10</v>
      </c>
      <c r="Q50" s="33" t="n">
        <v>9</v>
      </c>
      <c r="R50" s="33" t="n">
        <v>1</v>
      </c>
      <c r="S50" s="30" t="n">
        <v>285</v>
      </c>
      <c r="T50" s="30" t="n">
        <v>157</v>
      </c>
      <c r="U50" s="30" t="n">
        <v>128</v>
      </c>
      <c r="V50" s="33" t="n">
        <v>8</v>
      </c>
      <c r="W50" s="33" t="n">
        <v>4</v>
      </c>
      <c r="X50" s="33" t="n">
        <v>4</v>
      </c>
      <c r="Y50" s="33" t="n">
        <v>22</v>
      </c>
      <c r="Z50" s="33" t="n">
        <v>8</v>
      </c>
      <c r="AA50" s="33" t="n">
        <v>14</v>
      </c>
      <c r="AB50" s="33" t="n">
        <v>255</v>
      </c>
      <c r="AC50" s="33" t="n">
        <v>145</v>
      </c>
      <c r="AD50" s="33" t="n">
        <v>110</v>
      </c>
      <c r="AE50" s="31"/>
      <c r="AF50" s="21" t="s">
        <v>57</v>
      </c>
      <c r="AG50" s="28"/>
      <c r="AH50" s="29"/>
      <c r="AI50" s="29"/>
      <c r="AJ50" s="29"/>
      <c r="AK50" s="29"/>
      <c r="AL50" s="29"/>
    </row>
    <row r="51" customFormat="false" ht="13.5" hidden="false" customHeight="true" outlineLevel="0" collapsed="false">
      <c r="A51" s="20"/>
      <c r="B51" s="21" t="s">
        <v>58</v>
      </c>
      <c r="C51" s="22"/>
      <c r="D51" s="33" t="n">
        <v>98</v>
      </c>
      <c r="E51" s="33" t="n">
        <v>3</v>
      </c>
      <c r="F51" s="33" t="n">
        <v>95</v>
      </c>
      <c r="G51" s="33" t="n">
        <v>2826</v>
      </c>
      <c r="H51" s="33" t="n">
        <v>1269</v>
      </c>
      <c r="I51" s="33" t="n">
        <v>1557</v>
      </c>
      <c r="J51" s="33" t="n">
        <v>1813</v>
      </c>
      <c r="K51" s="33" t="n">
        <v>1215</v>
      </c>
      <c r="L51" s="33" t="n">
        <v>598</v>
      </c>
      <c r="M51" s="33" t="n">
        <v>955</v>
      </c>
      <c r="N51" s="33" t="n">
        <v>742</v>
      </c>
      <c r="O51" s="33" t="n">
        <v>213</v>
      </c>
      <c r="P51" s="33" t="n">
        <v>5</v>
      </c>
      <c r="Q51" s="33" t="n">
        <v>4</v>
      </c>
      <c r="R51" s="33" t="n">
        <v>1</v>
      </c>
      <c r="S51" s="30" t="n">
        <v>321</v>
      </c>
      <c r="T51" s="30" t="n">
        <v>155</v>
      </c>
      <c r="U51" s="30" t="n">
        <v>166</v>
      </c>
      <c r="V51" s="33" t="n">
        <v>16</v>
      </c>
      <c r="W51" s="33" t="n">
        <v>6</v>
      </c>
      <c r="X51" s="33" t="n">
        <v>10</v>
      </c>
      <c r="Y51" s="33" t="n">
        <v>17</v>
      </c>
      <c r="Z51" s="33" t="n">
        <v>9</v>
      </c>
      <c r="AA51" s="33" t="n">
        <v>8</v>
      </c>
      <c r="AB51" s="33" t="n">
        <v>288</v>
      </c>
      <c r="AC51" s="33" t="n">
        <v>140</v>
      </c>
      <c r="AD51" s="33" t="n">
        <v>148</v>
      </c>
      <c r="AE51" s="31"/>
      <c r="AF51" s="21" t="s">
        <v>58</v>
      </c>
      <c r="AG51" s="28"/>
      <c r="AH51" s="29"/>
      <c r="AI51" s="29"/>
      <c r="AJ51" s="29"/>
      <c r="AK51" s="29"/>
      <c r="AL51" s="29"/>
    </row>
    <row r="52" customFormat="false" ht="14.25" hidden="false" customHeight="true" outlineLevel="0" collapsed="false">
      <c r="A52" s="35" t="s">
        <v>59</v>
      </c>
      <c r="B52" s="35"/>
      <c r="C52" s="40"/>
      <c r="D52" s="26" t="n">
        <v>862</v>
      </c>
      <c r="E52" s="26" t="n">
        <v>42</v>
      </c>
      <c r="F52" s="26" t="n">
        <v>820</v>
      </c>
      <c r="G52" s="26" t="n">
        <v>17484</v>
      </c>
      <c r="H52" s="26" t="n">
        <v>7850</v>
      </c>
      <c r="I52" s="26" t="n">
        <v>9634</v>
      </c>
      <c r="J52" s="26" t="n">
        <v>8598</v>
      </c>
      <c r="K52" s="26" t="n">
        <v>5847</v>
      </c>
      <c r="L52" s="26" t="n">
        <v>2751</v>
      </c>
      <c r="M52" s="26" t="n">
        <v>4988</v>
      </c>
      <c r="N52" s="26" t="n">
        <v>3994</v>
      </c>
      <c r="O52" s="26" t="n">
        <v>994</v>
      </c>
      <c r="P52" s="26" t="n">
        <v>40</v>
      </c>
      <c r="Q52" s="26" t="n">
        <v>31</v>
      </c>
      <c r="R52" s="26" t="n">
        <v>9</v>
      </c>
      <c r="S52" s="26" t="n">
        <v>1617</v>
      </c>
      <c r="T52" s="26" t="n">
        <v>847</v>
      </c>
      <c r="U52" s="26" t="n">
        <v>770</v>
      </c>
      <c r="V52" s="26" t="n">
        <v>74</v>
      </c>
      <c r="W52" s="26" t="n">
        <v>31</v>
      </c>
      <c r="X52" s="26" t="n">
        <v>43</v>
      </c>
      <c r="Y52" s="26" t="n">
        <v>92</v>
      </c>
      <c r="Z52" s="26" t="n">
        <v>49</v>
      </c>
      <c r="AA52" s="26" t="n">
        <v>43</v>
      </c>
      <c r="AB52" s="26" t="n">
        <v>1451</v>
      </c>
      <c r="AC52" s="26" t="n">
        <v>767</v>
      </c>
      <c r="AD52" s="26" t="n">
        <v>684</v>
      </c>
      <c r="AE52" s="37" t="s">
        <v>59</v>
      </c>
      <c r="AF52" s="37"/>
      <c r="AG52" s="39"/>
      <c r="AH52" s="29"/>
      <c r="AI52" s="29"/>
      <c r="AJ52" s="29"/>
      <c r="AK52" s="29"/>
      <c r="AL52" s="29"/>
    </row>
    <row r="53" customFormat="false" ht="13.5" hidden="false" customHeight="true" outlineLevel="0" collapsed="false">
      <c r="A53" s="20"/>
      <c r="B53" s="21" t="s">
        <v>60</v>
      </c>
      <c r="C53" s="22"/>
      <c r="D53" s="33" t="n">
        <v>127</v>
      </c>
      <c r="E53" s="33" t="n">
        <v>6</v>
      </c>
      <c r="F53" s="33" t="n">
        <v>121</v>
      </c>
      <c r="G53" s="33" t="n">
        <v>3385</v>
      </c>
      <c r="H53" s="33" t="n">
        <v>1498</v>
      </c>
      <c r="I53" s="33" t="n">
        <v>1887</v>
      </c>
      <c r="J53" s="33" t="n">
        <v>1954</v>
      </c>
      <c r="K53" s="33" t="n">
        <v>1298</v>
      </c>
      <c r="L53" s="33" t="n">
        <v>656</v>
      </c>
      <c r="M53" s="33" t="n">
        <v>971</v>
      </c>
      <c r="N53" s="33" t="n">
        <v>763</v>
      </c>
      <c r="O53" s="33" t="n">
        <v>208</v>
      </c>
      <c r="P53" s="33" t="n">
        <v>12</v>
      </c>
      <c r="Q53" s="33" t="n">
        <v>8</v>
      </c>
      <c r="R53" s="33" t="n">
        <v>4</v>
      </c>
      <c r="S53" s="30" t="n">
        <v>323</v>
      </c>
      <c r="T53" s="30" t="n">
        <v>159</v>
      </c>
      <c r="U53" s="30" t="n">
        <v>164</v>
      </c>
      <c r="V53" s="33" t="n">
        <v>18</v>
      </c>
      <c r="W53" s="33" t="n">
        <v>7</v>
      </c>
      <c r="X53" s="33" t="n">
        <v>11</v>
      </c>
      <c r="Y53" s="33" t="n">
        <v>14</v>
      </c>
      <c r="Z53" s="33" t="n">
        <v>7</v>
      </c>
      <c r="AA53" s="33" t="n">
        <v>7</v>
      </c>
      <c r="AB53" s="33" t="n">
        <v>291</v>
      </c>
      <c r="AC53" s="33" t="n">
        <v>145</v>
      </c>
      <c r="AD53" s="33" t="n">
        <v>146</v>
      </c>
      <c r="AE53" s="31"/>
      <c r="AF53" s="21" t="s">
        <v>60</v>
      </c>
      <c r="AG53" s="28"/>
      <c r="AH53" s="29"/>
      <c r="AI53" s="29"/>
      <c r="AJ53" s="29"/>
      <c r="AK53" s="29"/>
      <c r="AL53" s="29"/>
    </row>
    <row r="54" customFormat="false" ht="13.5" hidden="false" customHeight="true" outlineLevel="0" collapsed="false">
      <c r="A54" s="20"/>
      <c r="B54" s="21" t="s">
        <v>61</v>
      </c>
      <c r="C54" s="22"/>
      <c r="D54" s="33" t="n">
        <v>166</v>
      </c>
      <c r="E54" s="33" t="n">
        <v>7</v>
      </c>
      <c r="F54" s="33" t="n">
        <v>159</v>
      </c>
      <c r="G54" s="33" t="n">
        <v>3448</v>
      </c>
      <c r="H54" s="33" t="n">
        <v>1512</v>
      </c>
      <c r="I54" s="33" t="n">
        <v>1936</v>
      </c>
      <c r="J54" s="33" t="n">
        <v>1902</v>
      </c>
      <c r="K54" s="33" t="n">
        <v>1255</v>
      </c>
      <c r="L54" s="33" t="n">
        <v>647</v>
      </c>
      <c r="M54" s="33" t="n">
        <v>965</v>
      </c>
      <c r="N54" s="33" t="n">
        <v>757</v>
      </c>
      <c r="O54" s="33" t="n">
        <v>208</v>
      </c>
      <c r="P54" s="33" t="n">
        <v>7</v>
      </c>
      <c r="Q54" s="33" t="n">
        <v>6</v>
      </c>
      <c r="R54" s="33" t="n">
        <v>1</v>
      </c>
      <c r="S54" s="30" t="n">
        <v>329</v>
      </c>
      <c r="T54" s="30" t="n">
        <v>182</v>
      </c>
      <c r="U54" s="30" t="n">
        <v>147</v>
      </c>
      <c r="V54" s="33" t="n">
        <v>16</v>
      </c>
      <c r="W54" s="33" t="n">
        <v>8</v>
      </c>
      <c r="X54" s="33" t="n">
        <v>8</v>
      </c>
      <c r="Y54" s="33" t="n">
        <v>12</v>
      </c>
      <c r="Z54" s="33" t="n">
        <v>5</v>
      </c>
      <c r="AA54" s="33" t="n">
        <v>7</v>
      </c>
      <c r="AB54" s="33" t="n">
        <v>301</v>
      </c>
      <c r="AC54" s="33" t="n">
        <v>169</v>
      </c>
      <c r="AD54" s="33" t="n">
        <v>132</v>
      </c>
      <c r="AE54" s="31"/>
      <c r="AF54" s="21" t="s">
        <v>61</v>
      </c>
      <c r="AG54" s="28"/>
      <c r="AH54" s="29"/>
      <c r="AI54" s="29"/>
      <c r="AJ54" s="29"/>
      <c r="AK54" s="29"/>
      <c r="AL54" s="29"/>
    </row>
    <row r="55" customFormat="false" ht="13.5" hidden="false" customHeight="true" outlineLevel="0" collapsed="false">
      <c r="A55" s="20"/>
      <c r="B55" s="21" t="s">
        <v>62</v>
      </c>
      <c r="C55" s="22"/>
      <c r="D55" s="33" t="n">
        <v>181</v>
      </c>
      <c r="E55" s="33" t="n">
        <v>12</v>
      </c>
      <c r="F55" s="33" t="n">
        <v>169</v>
      </c>
      <c r="G55" s="33" t="n">
        <v>3659</v>
      </c>
      <c r="H55" s="33" t="n">
        <v>1644</v>
      </c>
      <c r="I55" s="33" t="n">
        <v>2015</v>
      </c>
      <c r="J55" s="33" t="n">
        <v>1661</v>
      </c>
      <c r="K55" s="33" t="n">
        <v>1111</v>
      </c>
      <c r="L55" s="33" t="n">
        <v>550</v>
      </c>
      <c r="M55" s="33" t="n">
        <v>990</v>
      </c>
      <c r="N55" s="33" t="n">
        <v>790</v>
      </c>
      <c r="O55" s="33" t="n">
        <v>200</v>
      </c>
      <c r="P55" s="33" t="n">
        <v>9</v>
      </c>
      <c r="Q55" s="33" t="n">
        <v>8</v>
      </c>
      <c r="R55" s="33" t="n">
        <v>1</v>
      </c>
      <c r="S55" s="30" t="n">
        <v>348</v>
      </c>
      <c r="T55" s="30" t="n">
        <v>172</v>
      </c>
      <c r="U55" s="30" t="n">
        <v>176</v>
      </c>
      <c r="V55" s="33" t="n">
        <v>19</v>
      </c>
      <c r="W55" s="33" t="n">
        <v>8</v>
      </c>
      <c r="X55" s="33" t="n">
        <v>11</v>
      </c>
      <c r="Y55" s="33" t="n">
        <v>20</v>
      </c>
      <c r="Z55" s="33" t="n">
        <v>11</v>
      </c>
      <c r="AA55" s="33" t="n">
        <v>9</v>
      </c>
      <c r="AB55" s="33" t="n">
        <v>309</v>
      </c>
      <c r="AC55" s="33" t="n">
        <v>153</v>
      </c>
      <c r="AD55" s="33" t="n">
        <v>156</v>
      </c>
      <c r="AE55" s="31"/>
      <c r="AF55" s="21" t="s">
        <v>62</v>
      </c>
      <c r="AG55" s="28"/>
      <c r="AH55" s="29"/>
      <c r="AI55" s="29"/>
      <c r="AJ55" s="29"/>
      <c r="AK55" s="29"/>
      <c r="AL55" s="29"/>
    </row>
    <row r="56" customFormat="false" ht="13.5" hidden="false" customHeight="true" outlineLevel="0" collapsed="false">
      <c r="A56" s="20"/>
      <c r="B56" s="21" t="s">
        <v>63</v>
      </c>
      <c r="C56" s="22"/>
      <c r="D56" s="33" t="n">
        <v>192</v>
      </c>
      <c r="E56" s="33" t="n">
        <v>9</v>
      </c>
      <c r="F56" s="33" t="n">
        <v>183</v>
      </c>
      <c r="G56" s="33" t="n">
        <v>3588</v>
      </c>
      <c r="H56" s="33" t="n">
        <v>1629</v>
      </c>
      <c r="I56" s="33" t="n">
        <v>1959</v>
      </c>
      <c r="J56" s="33" t="n">
        <v>1539</v>
      </c>
      <c r="K56" s="33" t="n">
        <v>1116</v>
      </c>
      <c r="L56" s="33" t="n">
        <v>423</v>
      </c>
      <c r="M56" s="33" t="n">
        <v>1027</v>
      </c>
      <c r="N56" s="33" t="n">
        <v>832</v>
      </c>
      <c r="O56" s="33" t="n">
        <v>195</v>
      </c>
      <c r="P56" s="33" t="n">
        <v>5</v>
      </c>
      <c r="Q56" s="33" t="n">
        <v>3</v>
      </c>
      <c r="R56" s="33" t="n">
        <v>2</v>
      </c>
      <c r="S56" s="30" t="n">
        <v>300</v>
      </c>
      <c r="T56" s="30" t="n">
        <v>157</v>
      </c>
      <c r="U56" s="30" t="n">
        <v>143</v>
      </c>
      <c r="V56" s="33" t="n">
        <v>8</v>
      </c>
      <c r="W56" s="33" t="n">
        <v>2</v>
      </c>
      <c r="X56" s="33" t="n">
        <v>6</v>
      </c>
      <c r="Y56" s="33" t="n">
        <v>16</v>
      </c>
      <c r="Z56" s="33" t="n">
        <v>11</v>
      </c>
      <c r="AA56" s="33" t="n">
        <v>5</v>
      </c>
      <c r="AB56" s="33" t="n">
        <v>276</v>
      </c>
      <c r="AC56" s="33" t="n">
        <v>144</v>
      </c>
      <c r="AD56" s="33" t="n">
        <v>132</v>
      </c>
      <c r="AE56" s="31"/>
      <c r="AF56" s="21" t="s">
        <v>63</v>
      </c>
      <c r="AG56" s="28"/>
      <c r="AH56" s="29"/>
      <c r="AI56" s="29"/>
      <c r="AJ56" s="29"/>
      <c r="AK56" s="29"/>
      <c r="AL56" s="29"/>
    </row>
    <row r="57" customFormat="false" ht="13.5" hidden="false" customHeight="true" outlineLevel="0" collapsed="false">
      <c r="A57" s="20"/>
      <c r="B57" s="21" t="s">
        <v>64</v>
      </c>
      <c r="C57" s="22"/>
      <c r="D57" s="33" t="n">
        <v>196</v>
      </c>
      <c r="E57" s="33" t="n">
        <v>8</v>
      </c>
      <c r="F57" s="33" t="n">
        <v>188</v>
      </c>
      <c r="G57" s="33" t="n">
        <v>3404</v>
      </c>
      <c r="H57" s="33" t="n">
        <v>1567</v>
      </c>
      <c r="I57" s="33" t="n">
        <v>1837</v>
      </c>
      <c r="J57" s="33" t="n">
        <v>1542</v>
      </c>
      <c r="K57" s="33" t="n">
        <v>1067</v>
      </c>
      <c r="L57" s="33" t="n">
        <v>475</v>
      </c>
      <c r="M57" s="33" t="n">
        <v>1035</v>
      </c>
      <c r="N57" s="33" t="n">
        <v>852</v>
      </c>
      <c r="O57" s="33" t="n">
        <v>183</v>
      </c>
      <c r="P57" s="33" t="n">
        <v>7</v>
      </c>
      <c r="Q57" s="33" t="n">
        <v>6</v>
      </c>
      <c r="R57" s="33" t="n">
        <v>1</v>
      </c>
      <c r="S57" s="30" t="n">
        <v>317</v>
      </c>
      <c r="T57" s="30" t="n">
        <v>177</v>
      </c>
      <c r="U57" s="30" t="n">
        <v>140</v>
      </c>
      <c r="V57" s="33" t="n">
        <v>13</v>
      </c>
      <c r="W57" s="33" t="n">
        <v>6</v>
      </c>
      <c r="X57" s="33" t="n">
        <v>7</v>
      </c>
      <c r="Y57" s="33" t="n">
        <v>30</v>
      </c>
      <c r="Z57" s="33" t="n">
        <v>15</v>
      </c>
      <c r="AA57" s="33" t="n">
        <v>15</v>
      </c>
      <c r="AB57" s="33" t="n">
        <v>274</v>
      </c>
      <c r="AC57" s="33" t="n">
        <v>156</v>
      </c>
      <c r="AD57" s="33" t="n">
        <v>118</v>
      </c>
      <c r="AE57" s="31"/>
      <c r="AF57" s="21" t="s">
        <v>64</v>
      </c>
      <c r="AG57" s="28"/>
      <c r="AH57" s="29"/>
      <c r="AI57" s="29"/>
      <c r="AJ57" s="29"/>
      <c r="AK57" s="29"/>
      <c r="AL57" s="29"/>
    </row>
    <row r="58" customFormat="false" ht="14.25" hidden="false" customHeight="true" outlineLevel="0" collapsed="false">
      <c r="A58" s="35" t="s">
        <v>65</v>
      </c>
      <c r="B58" s="35"/>
      <c r="C58" s="40"/>
      <c r="D58" s="26" t="n">
        <v>653</v>
      </c>
      <c r="E58" s="26" t="n">
        <v>26</v>
      </c>
      <c r="F58" s="26" t="n">
        <v>627</v>
      </c>
      <c r="G58" s="26" t="n">
        <v>9858</v>
      </c>
      <c r="H58" s="26" t="n">
        <v>5403</v>
      </c>
      <c r="I58" s="26" t="n">
        <v>4455</v>
      </c>
      <c r="J58" s="26" t="n">
        <v>4542</v>
      </c>
      <c r="K58" s="26" t="n">
        <v>3375</v>
      </c>
      <c r="L58" s="26" t="n">
        <v>1167</v>
      </c>
      <c r="M58" s="26" t="n">
        <v>3425</v>
      </c>
      <c r="N58" s="26" t="n">
        <v>2972</v>
      </c>
      <c r="O58" s="26" t="n">
        <v>453</v>
      </c>
      <c r="P58" s="26" t="n">
        <v>13</v>
      </c>
      <c r="Q58" s="26" t="n">
        <v>12</v>
      </c>
      <c r="R58" s="26" t="n">
        <v>1</v>
      </c>
      <c r="S58" s="26" t="n">
        <v>793</v>
      </c>
      <c r="T58" s="26" t="n">
        <v>492</v>
      </c>
      <c r="U58" s="26" t="n">
        <v>301</v>
      </c>
      <c r="V58" s="26" t="n">
        <v>49</v>
      </c>
      <c r="W58" s="26" t="n">
        <v>33</v>
      </c>
      <c r="X58" s="26" t="n">
        <v>16</v>
      </c>
      <c r="Y58" s="26" t="n">
        <v>56</v>
      </c>
      <c r="Z58" s="26" t="n">
        <v>38</v>
      </c>
      <c r="AA58" s="26" t="n">
        <v>18</v>
      </c>
      <c r="AB58" s="26" t="n">
        <v>688</v>
      </c>
      <c r="AC58" s="26" t="n">
        <v>421</v>
      </c>
      <c r="AD58" s="26" t="n">
        <v>267</v>
      </c>
      <c r="AE58" s="37" t="s">
        <v>65</v>
      </c>
      <c r="AF58" s="37"/>
      <c r="AG58" s="39"/>
      <c r="AH58" s="29"/>
      <c r="AI58" s="29"/>
      <c r="AJ58" s="29"/>
      <c r="AK58" s="29"/>
      <c r="AL58" s="29"/>
    </row>
    <row r="59" customFormat="false" ht="13.5" hidden="false" customHeight="true" outlineLevel="0" collapsed="false">
      <c r="A59" s="20"/>
      <c r="B59" s="21" t="s">
        <v>66</v>
      </c>
      <c r="C59" s="22"/>
      <c r="D59" s="33" t="n">
        <v>186</v>
      </c>
      <c r="E59" s="33" t="n">
        <v>8</v>
      </c>
      <c r="F59" s="33" t="n">
        <v>178</v>
      </c>
      <c r="G59" s="33" t="n">
        <v>3134</v>
      </c>
      <c r="H59" s="33" t="n">
        <v>1493</v>
      </c>
      <c r="I59" s="33" t="n">
        <v>1641</v>
      </c>
      <c r="J59" s="33" t="n">
        <v>1386</v>
      </c>
      <c r="K59" s="33" t="n">
        <v>965</v>
      </c>
      <c r="L59" s="33" t="n">
        <v>421</v>
      </c>
      <c r="M59" s="33" t="n">
        <v>1047</v>
      </c>
      <c r="N59" s="33" t="n">
        <v>898</v>
      </c>
      <c r="O59" s="33" t="n">
        <v>149</v>
      </c>
      <c r="P59" s="33" t="n">
        <v>3</v>
      </c>
      <c r="Q59" s="33" t="n">
        <v>3</v>
      </c>
      <c r="R59" s="33" t="n">
        <v>0</v>
      </c>
      <c r="S59" s="30" t="n">
        <v>267</v>
      </c>
      <c r="T59" s="30" t="n">
        <v>155</v>
      </c>
      <c r="U59" s="30" t="n">
        <v>112</v>
      </c>
      <c r="V59" s="33" t="n">
        <v>19</v>
      </c>
      <c r="W59" s="33" t="n">
        <v>12</v>
      </c>
      <c r="X59" s="33" t="n">
        <v>7</v>
      </c>
      <c r="Y59" s="33" t="n">
        <v>13</v>
      </c>
      <c r="Z59" s="33" t="n">
        <v>10</v>
      </c>
      <c r="AA59" s="33" t="n">
        <v>3</v>
      </c>
      <c r="AB59" s="33" t="n">
        <v>235</v>
      </c>
      <c r="AC59" s="33" t="n">
        <v>133</v>
      </c>
      <c r="AD59" s="33" t="n">
        <v>102</v>
      </c>
      <c r="AE59" s="31"/>
      <c r="AF59" s="21" t="s">
        <v>66</v>
      </c>
      <c r="AG59" s="28"/>
      <c r="AH59" s="29"/>
      <c r="AI59" s="29"/>
      <c r="AJ59" s="29"/>
      <c r="AK59" s="29"/>
      <c r="AL59" s="29"/>
    </row>
    <row r="60" customFormat="false" ht="13.5" hidden="false" customHeight="true" outlineLevel="0" collapsed="false">
      <c r="A60" s="20"/>
      <c r="B60" s="21" t="s">
        <v>67</v>
      </c>
      <c r="C60" s="22"/>
      <c r="D60" s="33" t="n">
        <v>167</v>
      </c>
      <c r="E60" s="33" t="n">
        <v>5</v>
      </c>
      <c r="F60" s="33" t="n">
        <v>162</v>
      </c>
      <c r="G60" s="33" t="n">
        <v>2610</v>
      </c>
      <c r="H60" s="33" t="n">
        <v>1323</v>
      </c>
      <c r="I60" s="33" t="n">
        <v>1287</v>
      </c>
      <c r="J60" s="33" t="n">
        <v>1152</v>
      </c>
      <c r="K60" s="33" t="n">
        <v>823</v>
      </c>
      <c r="L60" s="33" t="n">
        <v>329</v>
      </c>
      <c r="M60" s="33" t="n">
        <v>881</v>
      </c>
      <c r="N60" s="33" t="n">
        <v>756</v>
      </c>
      <c r="O60" s="33" t="n">
        <v>125</v>
      </c>
      <c r="P60" s="33" t="n">
        <v>6</v>
      </c>
      <c r="Q60" s="33" t="n">
        <v>5</v>
      </c>
      <c r="R60" s="33" t="n">
        <v>1</v>
      </c>
      <c r="S60" s="30" t="n">
        <v>220</v>
      </c>
      <c r="T60" s="30" t="n">
        <v>126</v>
      </c>
      <c r="U60" s="30" t="n">
        <v>94</v>
      </c>
      <c r="V60" s="33" t="n">
        <v>12</v>
      </c>
      <c r="W60" s="33" t="n">
        <v>7</v>
      </c>
      <c r="X60" s="33" t="n">
        <v>5</v>
      </c>
      <c r="Y60" s="33" t="n">
        <v>17</v>
      </c>
      <c r="Z60" s="33" t="n">
        <v>9</v>
      </c>
      <c r="AA60" s="33" t="n">
        <v>8</v>
      </c>
      <c r="AB60" s="33" t="n">
        <v>191</v>
      </c>
      <c r="AC60" s="33" t="n">
        <v>110</v>
      </c>
      <c r="AD60" s="33" t="n">
        <v>81</v>
      </c>
      <c r="AE60" s="31"/>
      <c r="AF60" s="21" t="s">
        <v>67</v>
      </c>
      <c r="AG60" s="28"/>
      <c r="AH60" s="29"/>
      <c r="AI60" s="29"/>
      <c r="AJ60" s="29"/>
      <c r="AK60" s="29"/>
      <c r="AL60" s="29"/>
    </row>
    <row r="61" customFormat="false" ht="13.5" hidden="false" customHeight="true" outlineLevel="0" collapsed="false">
      <c r="A61" s="20"/>
      <c r="B61" s="21" t="s">
        <v>68</v>
      </c>
      <c r="C61" s="22"/>
      <c r="D61" s="33" t="n">
        <v>125</v>
      </c>
      <c r="E61" s="33" t="n">
        <v>3</v>
      </c>
      <c r="F61" s="33" t="n">
        <v>122</v>
      </c>
      <c r="G61" s="33" t="n">
        <v>2307</v>
      </c>
      <c r="H61" s="33" t="n">
        <v>1372</v>
      </c>
      <c r="I61" s="33" t="n">
        <v>935</v>
      </c>
      <c r="J61" s="33" t="n">
        <v>1121</v>
      </c>
      <c r="K61" s="33" t="n">
        <v>869</v>
      </c>
      <c r="L61" s="33" t="n">
        <v>252</v>
      </c>
      <c r="M61" s="33" t="n">
        <v>753</v>
      </c>
      <c r="N61" s="33" t="n">
        <v>651</v>
      </c>
      <c r="O61" s="33" t="n">
        <v>102</v>
      </c>
      <c r="P61" s="33" t="n">
        <v>0</v>
      </c>
      <c r="Q61" s="33" t="n">
        <v>0</v>
      </c>
      <c r="R61" s="33" t="n">
        <v>0</v>
      </c>
      <c r="S61" s="30" t="n">
        <v>164</v>
      </c>
      <c r="T61" s="30" t="n">
        <v>106</v>
      </c>
      <c r="U61" s="30" t="n">
        <v>58</v>
      </c>
      <c r="V61" s="33" t="n">
        <v>12</v>
      </c>
      <c r="W61" s="33" t="n">
        <v>9</v>
      </c>
      <c r="X61" s="33" t="n">
        <v>3</v>
      </c>
      <c r="Y61" s="33" t="n">
        <v>11</v>
      </c>
      <c r="Z61" s="33" t="n">
        <v>6</v>
      </c>
      <c r="AA61" s="33" t="n">
        <v>5</v>
      </c>
      <c r="AB61" s="33" t="n">
        <v>141</v>
      </c>
      <c r="AC61" s="33" t="n">
        <v>91</v>
      </c>
      <c r="AD61" s="33" t="n">
        <v>50</v>
      </c>
      <c r="AE61" s="31"/>
      <c r="AF61" s="21" t="s">
        <v>68</v>
      </c>
      <c r="AG61" s="28"/>
      <c r="AH61" s="29"/>
      <c r="AI61" s="29"/>
      <c r="AJ61" s="29"/>
      <c r="AK61" s="29"/>
      <c r="AL61" s="29"/>
    </row>
    <row r="62" customFormat="false" ht="13.5" hidden="false" customHeight="true" outlineLevel="0" collapsed="false">
      <c r="A62" s="20"/>
      <c r="B62" s="21" t="s">
        <v>69</v>
      </c>
      <c r="C62" s="22"/>
      <c r="D62" s="33" t="n">
        <v>127</v>
      </c>
      <c r="E62" s="33" t="n">
        <v>7</v>
      </c>
      <c r="F62" s="33" t="n">
        <v>120</v>
      </c>
      <c r="G62" s="33" t="n">
        <v>1479</v>
      </c>
      <c r="H62" s="33" t="n">
        <v>995</v>
      </c>
      <c r="I62" s="33" t="n">
        <v>484</v>
      </c>
      <c r="J62" s="33" t="n">
        <v>702</v>
      </c>
      <c r="K62" s="33" t="n">
        <v>586</v>
      </c>
      <c r="L62" s="33" t="n">
        <v>116</v>
      </c>
      <c r="M62" s="33" t="n">
        <v>580</v>
      </c>
      <c r="N62" s="33" t="n">
        <v>520</v>
      </c>
      <c r="O62" s="33" t="n">
        <v>60</v>
      </c>
      <c r="P62" s="33" t="n">
        <v>4</v>
      </c>
      <c r="Q62" s="33" t="n">
        <v>4</v>
      </c>
      <c r="R62" s="33" t="n">
        <v>0</v>
      </c>
      <c r="S62" s="30" t="n">
        <v>111</v>
      </c>
      <c r="T62" s="30" t="n">
        <v>84</v>
      </c>
      <c r="U62" s="30" t="n">
        <v>27</v>
      </c>
      <c r="V62" s="33" t="n">
        <v>6</v>
      </c>
      <c r="W62" s="33" t="n">
        <v>5</v>
      </c>
      <c r="X62" s="33" t="n">
        <v>1</v>
      </c>
      <c r="Y62" s="33" t="n">
        <v>14</v>
      </c>
      <c r="Z62" s="33" t="n">
        <v>12</v>
      </c>
      <c r="AA62" s="33" t="n">
        <v>2</v>
      </c>
      <c r="AB62" s="33" t="n">
        <v>91</v>
      </c>
      <c r="AC62" s="33" t="n">
        <v>67</v>
      </c>
      <c r="AD62" s="33" t="n">
        <v>24</v>
      </c>
      <c r="AE62" s="31"/>
      <c r="AF62" s="21" t="s">
        <v>69</v>
      </c>
      <c r="AG62" s="28"/>
      <c r="AH62" s="29"/>
      <c r="AI62" s="29"/>
      <c r="AJ62" s="29"/>
      <c r="AK62" s="29"/>
      <c r="AL62" s="29"/>
    </row>
    <row r="63" customFormat="false" ht="13.5" hidden="false" customHeight="true" outlineLevel="0" collapsed="false">
      <c r="A63" s="20"/>
      <c r="B63" s="21" t="s">
        <v>70</v>
      </c>
      <c r="C63" s="22"/>
      <c r="D63" s="33" t="n">
        <v>48</v>
      </c>
      <c r="E63" s="33" t="n">
        <v>3</v>
      </c>
      <c r="F63" s="33" t="n">
        <v>45</v>
      </c>
      <c r="G63" s="33" t="n">
        <v>328</v>
      </c>
      <c r="H63" s="33" t="n">
        <v>220</v>
      </c>
      <c r="I63" s="33" t="n">
        <v>108</v>
      </c>
      <c r="J63" s="33" t="n">
        <v>181</v>
      </c>
      <c r="K63" s="33" t="n">
        <v>132</v>
      </c>
      <c r="L63" s="33" t="n">
        <v>49</v>
      </c>
      <c r="M63" s="33" t="n">
        <v>164</v>
      </c>
      <c r="N63" s="33" t="n">
        <v>147</v>
      </c>
      <c r="O63" s="33" t="n">
        <v>17</v>
      </c>
      <c r="P63" s="33" t="n">
        <v>0</v>
      </c>
      <c r="Q63" s="33" t="n">
        <v>0</v>
      </c>
      <c r="R63" s="33" t="n">
        <v>0</v>
      </c>
      <c r="S63" s="30" t="n">
        <v>31</v>
      </c>
      <c r="T63" s="30" t="n">
        <v>21</v>
      </c>
      <c r="U63" s="30" t="n">
        <v>10</v>
      </c>
      <c r="V63" s="33" t="n">
        <v>0</v>
      </c>
      <c r="W63" s="33" t="n">
        <v>0</v>
      </c>
      <c r="X63" s="33" t="n">
        <v>0</v>
      </c>
      <c r="Y63" s="33" t="n">
        <v>1</v>
      </c>
      <c r="Z63" s="33" t="n">
        <v>1</v>
      </c>
      <c r="AA63" s="33" t="n">
        <v>0</v>
      </c>
      <c r="AB63" s="33" t="n">
        <v>30</v>
      </c>
      <c r="AC63" s="33" t="n">
        <v>20</v>
      </c>
      <c r="AD63" s="33" t="n">
        <v>10</v>
      </c>
      <c r="AE63" s="31"/>
      <c r="AF63" s="21" t="s">
        <v>70</v>
      </c>
      <c r="AG63" s="28"/>
      <c r="AH63" s="29"/>
      <c r="AI63" s="29"/>
      <c r="AJ63" s="29"/>
      <c r="AK63" s="29"/>
      <c r="AL63" s="29"/>
    </row>
    <row r="64" customFormat="false" ht="14.25" hidden="false" customHeight="true" outlineLevel="0" collapsed="false">
      <c r="A64" s="35" t="s">
        <v>71</v>
      </c>
      <c r="B64" s="35"/>
      <c r="C64" s="36"/>
      <c r="D64" s="26" t="n">
        <v>104</v>
      </c>
      <c r="E64" s="26" t="n">
        <v>62</v>
      </c>
      <c r="F64" s="26" t="n">
        <v>42</v>
      </c>
      <c r="G64" s="26" t="n">
        <v>322</v>
      </c>
      <c r="H64" s="26" t="n">
        <v>180</v>
      </c>
      <c r="I64" s="26" t="n">
        <v>142</v>
      </c>
      <c r="J64" s="26" t="n">
        <v>261</v>
      </c>
      <c r="K64" s="26" t="n">
        <v>192</v>
      </c>
      <c r="L64" s="26" t="n">
        <v>69</v>
      </c>
      <c r="M64" s="26" t="n">
        <v>590</v>
      </c>
      <c r="N64" s="26" t="n">
        <v>533</v>
      </c>
      <c r="O64" s="26" t="n">
        <v>57</v>
      </c>
      <c r="P64" s="26" t="n">
        <v>4</v>
      </c>
      <c r="Q64" s="26" t="n">
        <v>4</v>
      </c>
      <c r="R64" s="26" t="n">
        <v>0</v>
      </c>
      <c r="S64" s="26" t="n">
        <v>51</v>
      </c>
      <c r="T64" s="26" t="n">
        <v>31</v>
      </c>
      <c r="U64" s="26" t="n">
        <v>20</v>
      </c>
      <c r="V64" s="26" t="n">
        <v>2</v>
      </c>
      <c r="W64" s="26" t="n">
        <v>1</v>
      </c>
      <c r="X64" s="26" t="n">
        <v>1</v>
      </c>
      <c r="Y64" s="26" t="n">
        <v>5</v>
      </c>
      <c r="Z64" s="26" t="n">
        <v>2</v>
      </c>
      <c r="AA64" s="26" t="n">
        <v>3</v>
      </c>
      <c r="AB64" s="26" t="n">
        <v>44</v>
      </c>
      <c r="AC64" s="26" t="n">
        <v>28</v>
      </c>
      <c r="AD64" s="26" t="n">
        <v>16</v>
      </c>
      <c r="AE64" s="37" t="s">
        <v>71</v>
      </c>
      <c r="AF64" s="37"/>
      <c r="AG64" s="41"/>
      <c r="AH64" s="29"/>
      <c r="AI64" s="29"/>
      <c r="AJ64" s="29"/>
      <c r="AK64" s="29"/>
      <c r="AL64" s="29"/>
    </row>
    <row r="65" customFormat="false" ht="13.5" hidden="false" customHeight="true" outlineLevel="0" collapsed="false">
      <c r="A65" s="20"/>
      <c r="B65" s="21" t="s">
        <v>72</v>
      </c>
      <c r="C65" s="22"/>
      <c r="D65" s="33" t="n">
        <v>44</v>
      </c>
      <c r="E65" s="33" t="n">
        <v>23</v>
      </c>
      <c r="F65" s="33" t="n">
        <v>21</v>
      </c>
      <c r="G65" s="33" t="n">
        <v>199</v>
      </c>
      <c r="H65" s="33" t="n">
        <v>99</v>
      </c>
      <c r="I65" s="33" t="n">
        <v>100</v>
      </c>
      <c r="J65" s="33" t="n">
        <v>150</v>
      </c>
      <c r="K65" s="33" t="n">
        <v>110</v>
      </c>
      <c r="L65" s="33" t="n">
        <v>40</v>
      </c>
      <c r="M65" s="33" t="n">
        <v>330</v>
      </c>
      <c r="N65" s="33" t="n">
        <v>308</v>
      </c>
      <c r="O65" s="33" t="n">
        <v>22</v>
      </c>
      <c r="P65" s="33" t="n">
        <v>3</v>
      </c>
      <c r="Q65" s="33" t="n">
        <v>3</v>
      </c>
      <c r="R65" s="33" t="n">
        <v>0</v>
      </c>
      <c r="S65" s="30" t="n">
        <v>36</v>
      </c>
      <c r="T65" s="30" t="n">
        <v>22</v>
      </c>
      <c r="U65" s="30" t="n">
        <v>14</v>
      </c>
      <c r="V65" s="33" t="n">
        <v>0</v>
      </c>
      <c r="W65" s="33" t="n">
        <v>0</v>
      </c>
      <c r="X65" s="33" t="n">
        <v>0</v>
      </c>
      <c r="Y65" s="33" t="n">
        <v>3</v>
      </c>
      <c r="Z65" s="33" t="n">
        <v>2</v>
      </c>
      <c r="AA65" s="33" t="n">
        <v>1</v>
      </c>
      <c r="AB65" s="33" t="n">
        <v>33</v>
      </c>
      <c r="AC65" s="33" t="n">
        <v>20</v>
      </c>
      <c r="AD65" s="33" t="n">
        <v>13</v>
      </c>
      <c r="AE65" s="31"/>
      <c r="AF65" s="21" t="s">
        <v>72</v>
      </c>
      <c r="AG65" s="28"/>
      <c r="AH65" s="29"/>
      <c r="AI65" s="29"/>
      <c r="AJ65" s="29"/>
      <c r="AK65" s="29"/>
      <c r="AL65" s="29"/>
    </row>
    <row r="66" customFormat="false" ht="13.5" hidden="false" customHeight="true" outlineLevel="0" collapsed="false">
      <c r="A66" s="20"/>
      <c r="B66" s="21" t="s">
        <v>73</v>
      </c>
      <c r="C66" s="22"/>
      <c r="D66" s="33" t="n">
        <v>17</v>
      </c>
      <c r="E66" s="33" t="n">
        <v>11</v>
      </c>
      <c r="F66" s="33" t="n">
        <v>6</v>
      </c>
      <c r="G66" s="33" t="n">
        <v>73</v>
      </c>
      <c r="H66" s="33" t="n">
        <v>46</v>
      </c>
      <c r="I66" s="33" t="n">
        <v>27</v>
      </c>
      <c r="J66" s="33" t="n">
        <v>63</v>
      </c>
      <c r="K66" s="33" t="n">
        <v>46</v>
      </c>
      <c r="L66" s="33" t="n">
        <v>17</v>
      </c>
      <c r="M66" s="33" t="n">
        <v>133</v>
      </c>
      <c r="N66" s="33" t="n">
        <v>116</v>
      </c>
      <c r="O66" s="33" t="n">
        <v>17</v>
      </c>
      <c r="P66" s="33" t="n">
        <v>0</v>
      </c>
      <c r="Q66" s="33" t="n">
        <v>0</v>
      </c>
      <c r="R66" s="33" t="n">
        <v>0</v>
      </c>
      <c r="S66" s="30" t="n">
        <v>8</v>
      </c>
      <c r="T66" s="30" t="n">
        <v>5</v>
      </c>
      <c r="U66" s="30" t="n">
        <v>3</v>
      </c>
      <c r="V66" s="33" t="n">
        <v>1</v>
      </c>
      <c r="W66" s="33" t="n">
        <v>1</v>
      </c>
      <c r="X66" s="33" t="n">
        <v>0</v>
      </c>
      <c r="Y66" s="33" t="n">
        <v>1</v>
      </c>
      <c r="Z66" s="33" t="n">
        <v>0</v>
      </c>
      <c r="AA66" s="33" t="n">
        <v>1</v>
      </c>
      <c r="AB66" s="33" t="n">
        <v>6</v>
      </c>
      <c r="AC66" s="33" t="n">
        <v>4</v>
      </c>
      <c r="AD66" s="33" t="n">
        <v>2</v>
      </c>
      <c r="AE66" s="31"/>
      <c r="AF66" s="21" t="s">
        <v>73</v>
      </c>
      <c r="AG66" s="28"/>
      <c r="AH66" s="29"/>
      <c r="AI66" s="29"/>
      <c r="AJ66" s="29"/>
      <c r="AK66" s="29"/>
      <c r="AL66" s="29"/>
    </row>
    <row r="67" customFormat="false" ht="13.5" hidden="false" customHeight="true" outlineLevel="0" collapsed="false">
      <c r="A67" s="20"/>
      <c r="B67" s="21" t="s">
        <v>74</v>
      </c>
      <c r="C67" s="22"/>
      <c r="D67" s="33" t="n">
        <v>12</v>
      </c>
      <c r="E67" s="33" t="n">
        <v>9</v>
      </c>
      <c r="F67" s="33" t="n">
        <v>3</v>
      </c>
      <c r="G67" s="33" t="n">
        <v>40</v>
      </c>
      <c r="H67" s="33" t="n">
        <v>30</v>
      </c>
      <c r="I67" s="33" t="n">
        <v>10</v>
      </c>
      <c r="J67" s="33" t="n">
        <v>31</v>
      </c>
      <c r="K67" s="33" t="n">
        <v>23</v>
      </c>
      <c r="L67" s="33" t="n">
        <v>8</v>
      </c>
      <c r="M67" s="33" t="n">
        <v>66</v>
      </c>
      <c r="N67" s="33" t="n">
        <v>59</v>
      </c>
      <c r="O67" s="33" t="n">
        <v>7</v>
      </c>
      <c r="P67" s="33" t="n">
        <v>0</v>
      </c>
      <c r="Q67" s="33" t="n">
        <v>0</v>
      </c>
      <c r="R67" s="33" t="n">
        <v>0</v>
      </c>
      <c r="S67" s="30" t="n">
        <v>5</v>
      </c>
      <c r="T67" s="30" t="n">
        <v>4</v>
      </c>
      <c r="U67" s="30" t="n">
        <v>1</v>
      </c>
      <c r="V67" s="33" t="n">
        <v>0</v>
      </c>
      <c r="W67" s="33" t="n">
        <v>0</v>
      </c>
      <c r="X67" s="33" t="n">
        <v>0</v>
      </c>
      <c r="Y67" s="33" t="n">
        <v>1</v>
      </c>
      <c r="Z67" s="33" t="n">
        <v>0</v>
      </c>
      <c r="AA67" s="33" t="n">
        <v>1</v>
      </c>
      <c r="AB67" s="33" t="n">
        <v>4</v>
      </c>
      <c r="AC67" s="33" t="n">
        <v>4</v>
      </c>
      <c r="AD67" s="33" t="n">
        <v>0</v>
      </c>
      <c r="AE67" s="31"/>
      <c r="AF67" s="21" t="s">
        <v>74</v>
      </c>
      <c r="AG67" s="28"/>
      <c r="AH67" s="29"/>
      <c r="AI67" s="29"/>
      <c r="AJ67" s="29"/>
      <c r="AK67" s="29"/>
      <c r="AL67" s="29"/>
    </row>
    <row r="68" customFormat="false" ht="13.5" hidden="false" customHeight="true" outlineLevel="0" collapsed="false">
      <c r="A68" s="20"/>
      <c r="B68" s="21" t="s">
        <v>75</v>
      </c>
      <c r="C68" s="22"/>
      <c r="D68" s="33" t="n">
        <v>5</v>
      </c>
      <c r="E68" s="33" t="n">
        <v>2</v>
      </c>
      <c r="F68" s="33" t="n">
        <v>3</v>
      </c>
      <c r="G68" s="33" t="n">
        <v>8</v>
      </c>
      <c r="H68" s="33" t="n">
        <v>5</v>
      </c>
      <c r="I68" s="33" t="n">
        <v>3</v>
      </c>
      <c r="J68" s="33" t="n">
        <v>5</v>
      </c>
      <c r="K68" s="33" t="n">
        <v>3</v>
      </c>
      <c r="L68" s="33" t="n">
        <v>2</v>
      </c>
      <c r="M68" s="33" t="n">
        <v>24</v>
      </c>
      <c r="N68" s="33" t="n">
        <v>18</v>
      </c>
      <c r="O68" s="33" t="n">
        <v>6</v>
      </c>
      <c r="P68" s="33" t="n">
        <v>0</v>
      </c>
      <c r="Q68" s="33" t="n">
        <v>0</v>
      </c>
      <c r="R68" s="33" t="n">
        <v>0</v>
      </c>
      <c r="S68" s="30" t="n">
        <v>1</v>
      </c>
      <c r="T68" s="30" t="n">
        <v>0</v>
      </c>
      <c r="U68" s="30" t="n">
        <v>1</v>
      </c>
      <c r="V68" s="33" t="n">
        <v>1</v>
      </c>
      <c r="W68" s="33" t="n">
        <v>0</v>
      </c>
      <c r="X68" s="33" t="n">
        <v>1</v>
      </c>
      <c r="Y68" s="33" t="n">
        <v>0</v>
      </c>
      <c r="Z68" s="33" t="n">
        <v>0</v>
      </c>
      <c r="AA68" s="33" t="n">
        <v>0</v>
      </c>
      <c r="AB68" s="33" t="n">
        <v>0</v>
      </c>
      <c r="AC68" s="33" t="n">
        <v>0</v>
      </c>
      <c r="AD68" s="33" t="n">
        <v>0</v>
      </c>
      <c r="AE68" s="31"/>
      <c r="AF68" s="21" t="s">
        <v>75</v>
      </c>
      <c r="AG68" s="28"/>
      <c r="AH68" s="29"/>
      <c r="AI68" s="29"/>
      <c r="AJ68" s="29"/>
      <c r="AK68" s="29"/>
      <c r="AL68" s="29"/>
    </row>
    <row r="69" customFormat="false" ht="13.5" hidden="false" customHeight="true" outlineLevel="0" collapsed="false">
      <c r="A69" s="20"/>
      <c r="B69" s="21" t="s">
        <v>76</v>
      </c>
      <c r="C69" s="22"/>
      <c r="D69" s="33" t="n">
        <v>5</v>
      </c>
      <c r="E69" s="33" t="n">
        <v>3</v>
      </c>
      <c r="F69" s="33" t="n">
        <v>2</v>
      </c>
      <c r="G69" s="33" t="n">
        <v>1</v>
      </c>
      <c r="H69" s="33" t="n">
        <v>0</v>
      </c>
      <c r="I69" s="33" t="n">
        <v>1</v>
      </c>
      <c r="J69" s="33" t="n">
        <v>5</v>
      </c>
      <c r="K69" s="33" t="n">
        <v>4</v>
      </c>
      <c r="L69" s="33" t="n">
        <v>1</v>
      </c>
      <c r="M69" s="33" t="n">
        <v>10</v>
      </c>
      <c r="N69" s="33" t="n">
        <v>10</v>
      </c>
      <c r="O69" s="33" t="n">
        <v>0</v>
      </c>
      <c r="P69" s="33" t="n">
        <v>0</v>
      </c>
      <c r="Q69" s="33" t="n">
        <v>0</v>
      </c>
      <c r="R69" s="33" t="n">
        <v>0</v>
      </c>
      <c r="S69" s="30" t="n">
        <v>1</v>
      </c>
      <c r="T69" s="30" t="n">
        <v>0</v>
      </c>
      <c r="U69" s="30" t="n">
        <v>1</v>
      </c>
      <c r="V69" s="33" t="n">
        <v>0</v>
      </c>
      <c r="W69" s="33" t="n">
        <v>0</v>
      </c>
      <c r="X69" s="33" t="n">
        <v>0</v>
      </c>
      <c r="Y69" s="33" t="n">
        <v>0</v>
      </c>
      <c r="Z69" s="33" t="n">
        <v>0</v>
      </c>
      <c r="AA69" s="33" t="n">
        <v>0</v>
      </c>
      <c r="AB69" s="33" t="n">
        <v>1</v>
      </c>
      <c r="AC69" s="33" t="n">
        <v>0</v>
      </c>
      <c r="AD69" s="33" t="n">
        <v>1</v>
      </c>
      <c r="AE69" s="31"/>
      <c r="AF69" s="21" t="s">
        <v>76</v>
      </c>
      <c r="AG69" s="28"/>
      <c r="AH69" s="29"/>
      <c r="AI69" s="29"/>
      <c r="AJ69" s="29"/>
      <c r="AK69" s="29"/>
      <c r="AL69" s="29"/>
    </row>
    <row r="70" customFormat="false" ht="13.5" hidden="false" customHeight="true" outlineLevel="0" collapsed="false">
      <c r="A70" s="20"/>
      <c r="B70" s="21" t="s">
        <v>77</v>
      </c>
      <c r="C70" s="22"/>
      <c r="D70" s="33" t="n">
        <v>1</v>
      </c>
      <c r="E70" s="33" t="n">
        <v>0</v>
      </c>
      <c r="F70" s="33" t="n">
        <v>1</v>
      </c>
      <c r="G70" s="33" t="n">
        <v>0</v>
      </c>
      <c r="H70" s="33" t="n">
        <v>0</v>
      </c>
      <c r="I70" s="33" t="n">
        <v>0</v>
      </c>
      <c r="J70" s="33" t="n">
        <v>3</v>
      </c>
      <c r="K70" s="33" t="n">
        <v>3</v>
      </c>
      <c r="L70" s="33" t="n">
        <v>0</v>
      </c>
      <c r="M70" s="33" t="n">
        <v>11</v>
      </c>
      <c r="N70" s="33" t="n">
        <v>9</v>
      </c>
      <c r="O70" s="33" t="n">
        <v>2</v>
      </c>
      <c r="P70" s="33" t="n">
        <v>0</v>
      </c>
      <c r="Q70" s="33" t="n">
        <v>0</v>
      </c>
      <c r="R70" s="33" t="n">
        <v>0</v>
      </c>
      <c r="S70" s="26" t="n">
        <v>0</v>
      </c>
      <c r="T70" s="26" t="n">
        <v>0</v>
      </c>
      <c r="U70" s="26" t="n">
        <v>0</v>
      </c>
      <c r="V70" s="33" t="n">
        <v>0</v>
      </c>
      <c r="W70" s="33" t="n">
        <v>0</v>
      </c>
      <c r="X70" s="33" t="n">
        <v>0</v>
      </c>
      <c r="Y70" s="33" t="n">
        <v>0</v>
      </c>
      <c r="Z70" s="33" t="n">
        <v>0</v>
      </c>
      <c r="AA70" s="33" t="n">
        <v>0</v>
      </c>
      <c r="AB70" s="33" t="n">
        <v>0</v>
      </c>
      <c r="AC70" s="33" t="n">
        <v>0</v>
      </c>
      <c r="AD70" s="33" t="n">
        <v>0</v>
      </c>
      <c r="AE70" s="31"/>
      <c r="AF70" s="21" t="s">
        <v>77</v>
      </c>
      <c r="AG70" s="28"/>
      <c r="AH70" s="29"/>
      <c r="AI70" s="29"/>
      <c r="AJ70" s="29"/>
      <c r="AK70" s="29"/>
      <c r="AL70" s="29"/>
    </row>
    <row r="71" customFormat="false" ht="13.5" hidden="false" customHeight="true" outlineLevel="0" collapsed="false">
      <c r="A71" s="20"/>
      <c r="B71" s="21" t="s">
        <v>78</v>
      </c>
      <c r="C71" s="22"/>
      <c r="D71" s="33" t="n">
        <v>20</v>
      </c>
      <c r="E71" s="33" t="n">
        <v>14</v>
      </c>
      <c r="F71" s="33" t="n">
        <v>6</v>
      </c>
      <c r="G71" s="33" t="n">
        <v>1</v>
      </c>
      <c r="H71" s="33" t="n">
        <v>0</v>
      </c>
      <c r="I71" s="33" t="n">
        <v>1</v>
      </c>
      <c r="J71" s="33" t="n">
        <v>4</v>
      </c>
      <c r="K71" s="33" t="n">
        <v>3</v>
      </c>
      <c r="L71" s="33" t="n">
        <v>1</v>
      </c>
      <c r="M71" s="33" t="n">
        <v>16</v>
      </c>
      <c r="N71" s="33" t="n">
        <v>13</v>
      </c>
      <c r="O71" s="33" t="n">
        <v>3</v>
      </c>
      <c r="P71" s="33" t="n">
        <v>1</v>
      </c>
      <c r="Q71" s="33" t="n">
        <v>1</v>
      </c>
      <c r="R71" s="33" t="n">
        <v>0</v>
      </c>
      <c r="S71" s="26" t="n">
        <v>0</v>
      </c>
      <c r="T71" s="26" t="n">
        <v>0</v>
      </c>
      <c r="U71" s="26" t="n">
        <v>0</v>
      </c>
      <c r="V71" s="33" t="n">
        <v>0</v>
      </c>
      <c r="W71" s="33" t="n">
        <v>0</v>
      </c>
      <c r="X71" s="33" t="n">
        <v>0</v>
      </c>
      <c r="Y71" s="33" t="n">
        <v>0</v>
      </c>
      <c r="Z71" s="33" t="n">
        <v>0</v>
      </c>
      <c r="AA71" s="33" t="n">
        <v>0</v>
      </c>
      <c r="AB71" s="33" t="n">
        <v>0</v>
      </c>
      <c r="AC71" s="33" t="n">
        <v>0</v>
      </c>
      <c r="AD71" s="33" t="n">
        <v>0</v>
      </c>
      <c r="AE71" s="31"/>
      <c r="AF71" s="21" t="s">
        <v>78</v>
      </c>
      <c r="AG71" s="28"/>
      <c r="AH71" s="29"/>
      <c r="AI71" s="29"/>
      <c r="AJ71" s="29"/>
      <c r="AK71" s="29"/>
      <c r="AL71" s="29"/>
    </row>
    <row r="72" customFormat="false" ht="13.5" hidden="false" customHeight="true" outlineLevel="0" collapsed="false">
      <c r="A72" s="20"/>
      <c r="B72" s="21"/>
      <c r="C72" s="22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34"/>
      <c r="AF72" s="21"/>
      <c r="AG72" s="20"/>
    </row>
    <row r="73" customFormat="false" ht="14.25" hidden="false" customHeight="true" outlineLevel="0" collapsed="false">
      <c r="A73" s="25" t="s">
        <v>79</v>
      </c>
      <c r="B73" s="25" t="s">
        <v>79</v>
      </c>
      <c r="C73" s="22"/>
      <c r="D73" s="56" t="n">
        <v>41.8</v>
      </c>
      <c r="E73" s="56" t="n">
        <v>46.4</v>
      </c>
      <c r="F73" s="56" t="n">
        <v>41.5</v>
      </c>
      <c r="G73" s="56" t="n">
        <v>45.6</v>
      </c>
      <c r="H73" s="56" t="n">
        <v>46.7</v>
      </c>
      <c r="I73" s="56" t="n">
        <v>44.7</v>
      </c>
      <c r="J73" s="56" t="n">
        <v>44.6</v>
      </c>
      <c r="K73" s="56" t="n">
        <v>45.7</v>
      </c>
      <c r="L73" s="56" t="n">
        <v>42.9</v>
      </c>
      <c r="M73" s="56" t="n">
        <v>45.2</v>
      </c>
      <c r="N73" s="56" t="n">
        <v>46.4</v>
      </c>
      <c r="O73" s="56" t="n">
        <v>41.9</v>
      </c>
      <c r="P73" s="56" t="n">
        <v>40.8</v>
      </c>
      <c r="Q73" s="56" t="n">
        <v>42.1</v>
      </c>
      <c r="R73" s="56" t="n">
        <v>37.4</v>
      </c>
      <c r="S73" s="56" t="n">
        <v>44.1</v>
      </c>
      <c r="T73" s="56" t="n">
        <v>45.9</v>
      </c>
      <c r="U73" s="56" t="n">
        <v>42.6</v>
      </c>
      <c r="V73" s="56" t="n">
        <v>45.7</v>
      </c>
      <c r="W73" s="56" t="n">
        <v>47.1</v>
      </c>
      <c r="X73" s="56" t="n">
        <v>44.5</v>
      </c>
      <c r="Y73" s="56" t="n">
        <v>44.5</v>
      </c>
      <c r="Z73" s="56" t="n">
        <v>46.9</v>
      </c>
      <c r="AA73" s="56" t="n">
        <v>42.6</v>
      </c>
      <c r="AB73" s="56" t="n">
        <v>44</v>
      </c>
      <c r="AC73" s="56" t="n">
        <v>45.8</v>
      </c>
      <c r="AD73" s="56" t="n">
        <v>42.5</v>
      </c>
      <c r="AE73" s="27" t="s">
        <v>79</v>
      </c>
      <c r="AF73" s="27" t="s">
        <v>79</v>
      </c>
      <c r="AG73" s="46"/>
    </row>
    <row r="74" customFormat="false" ht="13.5" hidden="false" customHeight="true" outlineLevel="0" collapsed="false">
      <c r="A74" s="47"/>
      <c r="B74" s="47"/>
      <c r="C74" s="48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50"/>
      <c r="AF74" s="47"/>
      <c r="AG74" s="47"/>
    </row>
    <row r="75" customFormat="false" ht="14.25" hidden="false" customHeight="true" outlineLevel="0" collapsed="false">
      <c r="A75" s="51"/>
      <c r="B75" s="51"/>
    </row>
    <row r="76" customFormat="false" ht="15" hidden="false" customHeight="true" outlineLevel="0" collapsed="false">
      <c r="A76" s="53"/>
    </row>
    <row r="78" s="19" customFormat="true" ht="12" hidden="false" customHeight="true" outlineLevel="0" collapsed="false"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 t="n">
        <f aca="false">IF((SUM(AG16:AG71)-AG9)=0,0,"NG")</f>
        <v>0</v>
      </c>
    </row>
    <row r="79" s="19" customFormat="true" ht="12" hidden="false" customHeight="true" outlineLevel="0" collapsed="false"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</row>
  </sheetData>
  <mergeCells count="34">
    <mergeCell ref="A2:N2"/>
    <mergeCell ref="A6:C7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7"/>
    <mergeCell ref="A9:B9"/>
    <mergeCell ref="AE9:AF9"/>
    <mergeCell ref="A15:B15"/>
    <mergeCell ref="AE15:AF15"/>
    <mergeCell ref="A22:B22"/>
    <mergeCell ref="AE22:AF22"/>
    <mergeCell ref="A28:B28"/>
    <mergeCell ref="AE28:AF28"/>
    <mergeCell ref="A34:B34"/>
    <mergeCell ref="AE34:AF34"/>
    <mergeCell ref="A40:B40"/>
    <mergeCell ref="AE40:AF40"/>
    <mergeCell ref="A46:B46"/>
    <mergeCell ref="AE46:AF46"/>
    <mergeCell ref="A52:B52"/>
    <mergeCell ref="AE52:AF52"/>
    <mergeCell ref="A58:B58"/>
    <mergeCell ref="AE58:AF58"/>
    <mergeCell ref="A64:B64"/>
    <mergeCell ref="AE64:AF64"/>
    <mergeCell ref="A73:B73"/>
    <mergeCell ref="AE73:AF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4.63"/>
    <col collapsed="false" customWidth="true" hidden="false" outlineLevel="0" max="3" min="3" style="1" width="0.87"/>
    <col collapsed="false" customWidth="true" hidden="false" outlineLevel="0" max="30" min="4" style="1" width="6.63"/>
    <col collapsed="false" customWidth="true" hidden="false" outlineLevel="0" max="31" min="31" style="1" width="0.87"/>
    <col collapsed="false" customWidth="true" hidden="false" outlineLevel="0" max="32" min="32" style="1" width="14.63"/>
    <col collapsed="false" customWidth="true" hidden="false" outlineLevel="0" max="33" min="33" style="1" width="0.87"/>
    <col collapsed="false" customWidth="false" hidden="false" outlineLevel="0" max="48" min="34" style="19" width="9"/>
    <col collapsed="false" customWidth="false" hidden="false" outlineLevel="0" max="16384" min="49" style="1" width="9"/>
  </cols>
  <sheetData>
    <row r="1" s="4" customFormat="true" ht="27" hidden="false" customHeight="true" outlineLevel="0" collapsed="false">
      <c r="A1" s="2"/>
      <c r="B1" s="3" t="s">
        <v>0</v>
      </c>
      <c r="AF1" s="3" t="s">
        <v>0</v>
      </c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</row>
    <row r="2" s="6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Q2" s="7"/>
      <c r="R2" s="8" t="s">
        <v>1</v>
      </c>
      <c r="S2" s="9" t="s">
        <v>83</v>
      </c>
      <c r="T2" s="7"/>
      <c r="U2" s="7"/>
      <c r="V2" s="7"/>
      <c r="W2" s="7"/>
      <c r="X2" s="7"/>
      <c r="Y2" s="7"/>
      <c r="Z2" s="7"/>
      <c r="AA2" s="7"/>
      <c r="AB2" s="10"/>
      <c r="AC2" s="10"/>
      <c r="AD2" s="10"/>
      <c r="AE2" s="58"/>
      <c r="AF2" s="58"/>
      <c r="AG2" s="11"/>
    </row>
    <row r="4" customFormat="false" ht="12" hidden="false" customHeight="false" outlineLevel="0" collapsed="false">
      <c r="A4" s="12" t="s">
        <v>86</v>
      </c>
      <c r="AD4" s="13" t="s">
        <v>4</v>
      </c>
      <c r="AF4" s="13"/>
    </row>
    <row r="5" customFormat="false" ht="4.5" hidden="false" customHeight="true" outlineLevel="0" collapsed="false">
      <c r="S5" s="47"/>
      <c r="T5" s="47"/>
      <c r="U5" s="47"/>
      <c r="AF5" s="13"/>
    </row>
    <row r="6" customFormat="false" ht="18" hidden="false" customHeight="true" outlineLevel="0" collapsed="false">
      <c r="A6" s="14" t="s">
        <v>5</v>
      </c>
      <c r="B6" s="14"/>
      <c r="C6" s="14"/>
      <c r="D6" s="15" t="s">
        <v>6</v>
      </c>
      <c r="E6" s="15"/>
      <c r="F6" s="15"/>
      <c r="G6" s="15" t="s">
        <v>7</v>
      </c>
      <c r="H6" s="15"/>
      <c r="I6" s="15"/>
      <c r="J6" s="15" t="s">
        <v>8</v>
      </c>
      <c r="K6" s="15"/>
      <c r="L6" s="15"/>
      <c r="M6" s="15" t="s">
        <v>9</v>
      </c>
      <c r="N6" s="15"/>
      <c r="O6" s="15"/>
      <c r="P6" s="15" t="s">
        <v>10</v>
      </c>
      <c r="Q6" s="15"/>
      <c r="R6" s="15"/>
      <c r="S6" s="15" t="s">
        <v>11</v>
      </c>
      <c r="T6" s="15"/>
      <c r="U6" s="15"/>
      <c r="V6" s="16" t="s">
        <v>12</v>
      </c>
      <c r="W6" s="16"/>
      <c r="X6" s="16"/>
      <c r="Y6" s="16" t="s">
        <v>13</v>
      </c>
      <c r="Z6" s="16"/>
      <c r="AA6" s="16"/>
      <c r="AB6" s="16" t="s">
        <v>14</v>
      </c>
      <c r="AC6" s="16"/>
      <c r="AD6" s="16"/>
      <c r="AE6" s="17" t="s">
        <v>5</v>
      </c>
      <c r="AF6" s="17"/>
      <c r="AG6" s="17"/>
    </row>
    <row r="7" customFormat="false" ht="18" hidden="false" customHeight="true" outlineLevel="0" collapsed="false">
      <c r="A7" s="14"/>
      <c r="B7" s="14"/>
      <c r="C7" s="14"/>
      <c r="D7" s="18" t="s">
        <v>15</v>
      </c>
      <c r="E7" s="18" t="s">
        <v>16</v>
      </c>
      <c r="F7" s="18" t="s">
        <v>17</v>
      </c>
      <c r="G7" s="18" t="s">
        <v>15</v>
      </c>
      <c r="H7" s="18" t="s">
        <v>16</v>
      </c>
      <c r="I7" s="18" t="s">
        <v>17</v>
      </c>
      <c r="J7" s="18" t="s">
        <v>15</v>
      </c>
      <c r="K7" s="18" t="s">
        <v>16</v>
      </c>
      <c r="L7" s="18" t="s">
        <v>17</v>
      </c>
      <c r="M7" s="18" t="s">
        <v>15</v>
      </c>
      <c r="N7" s="18" t="s">
        <v>16</v>
      </c>
      <c r="O7" s="18" t="s">
        <v>17</v>
      </c>
      <c r="P7" s="18" t="s">
        <v>15</v>
      </c>
      <c r="Q7" s="18" t="s">
        <v>16</v>
      </c>
      <c r="R7" s="18" t="s">
        <v>17</v>
      </c>
      <c r="S7" s="18" t="s">
        <v>15</v>
      </c>
      <c r="T7" s="18" t="s">
        <v>16</v>
      </c>
      <c r="U7" s="18" t="s">
        <v>17</v>
      </c>
      <c r="V7" s="18" t="s">
        <v>15</v>
      </c>
      <c r="W7" s="18" t="s">
        <v>16</v>
      </c>
      <c r="X7" s="18" t="s">
        <v>17</v>
      </c>
      <c r="Y7" s="18" t="s">
        <v>15</v>
      </c>
      <c r="Z7" s="18" t="s">
        <v>16</v>
      </c>
      <c r="AA7" s="18" t="s">
        <v>17</v>
      </c>
      <c r="AB7" s="18" t="s">
        <v>15</v>
      </c>
      <c r="AC7" s="18" t="s">
        <v>16</v>
      </c>
      <c r="AD7" s="18" t="s">
        <v>17</v>
      </c>
      <c r="AE7" s="17"/>
      <c r="AF7" s="17"/>
      <c r="AG7" s="17"/>
    </row>
    <row r="8" customFormat="false" ht="13.5" hidden="false" customHeight="true" outlineLevel="0" collapsed="false">
      <c r="A8" s="20"/>
      <c r="B8" s="21"/>
      <c r="C8" s="22"/>
      <c r="AE8" s="23"/>
      <c r="AF8" s="24"/>
    </row>
    <row r="9" customFormat="false" ht="14.25" hidden="false" customHeight="true" outlineLevel="0" collapsed="false">
      <c r="A9" s="25" t="s">
        <v>87</v>
      </c>
      <c r="B9" s="25"/>
      <c r="C9" s="22"/>
      <c r="D9" s="59" t="n">
        <v>11401</v>
      </c>
      <c r="E9" s="59" t="n">
        <v>509</v>
      </c>
      <c r="F9" s="59" t="n">
        <v>10892</v>
      </c>
      <c r="G9" s="59" t="n">
        <v>16819</v>
      </c>
      <c r="H9" s="59" t="n">
        <v>6564</v>
      </c>
      <c r="I9" s="59" t="n">
        <v>10255</v>
      </c>
      <c r="J9" s="59" t="n">
        <v>8968</v>
      </c>
      <c r="K9" s="59" t="n">
        <v>5234</v>
      </c>
      <c r="L9" s="59" t="n">
        <v>3734</v>
      </c>
      <c r="M9" s="59" t="n">
        <v>9684</v>
      </c>
      <c r="N9" s="59" t="n">
        <v>6949</v>
      </c>
      <c r="O9" s="59" t="n">
        <v>2735</v>
      </c>
      <c r="P9" s="59" t="n">
        <v>64</v>
      </c>
      <c r="Q9" s="59" t="n">
        <v>40</v>
      </c>
      <c r="R9" s="59" t="n">
        <v>24</v>
      </c>
      <c r="S9" s="59" t="n">
        <v>1830</v>
      </c>
      <c r="T9" s="59" t="n">
        <v>820</v>
      </c>
      <c r="U9" s="59" t="n">
        <v>1010</v>
      </c>
      <c r="V9" s="59" t="n">
        <v>125</v>
      </c>
      <c r="W9" s="59" t="n">
        <v>81</v>
      </c>
      <c r="X9" s="59" t="n">
        <v>44</v>
      </c>
      <c r="Y9" s="59" t="n">
        <v>161</v>
      </c>
      <c r="Z9" s="59" t="n">
        <v>54</v>
      </c>
      <c r="AA9" s="59" t="n">
        <v>107</v>
      </c>
      <c r="AB9" s="59" t="n">
        <v>1544</v>
      </c>
      <c r="AC9" s="59" t="n">
        <v>685</v>
      </c>
      <c r="AD9" s="59" t="n">
        <v>859</v>
      </c>
      <c r="AE9" s="27" t="s">
        <v>87</v>
      </c>
      <c r="AF9" s="27"/>
      <c r="AG9" s="55"/>
      <c r="AH9" s="29"/>
      <c r="AI9" s="29"/>
      <c r="AJ9" s="29"/>
      <c r="AK9" s="29"/>
      <c r="AL9" s="29"/>
    </row>
    <row r="10" customFormat="false" ht="13.5" hidden="false" customHeight="true" outlineLevel="0" collapsed="false">
      <c r="A10" s="20"/>
      <c r="B10" s="21"/>
      <c r="C10" s="22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31"/>
      <c r="AF10" s="21"/>
      <c r="AG10" s="55"/>
      <c r="AH10" s="29"/>
      <c r="AI10" s="29"/>
      <c r="AJ10" s="29"/>
      <c r="AK10" s="29"/>
      <c r="AL10" s="29"/>
    </row>
    <row r="11" customFormat="false" ht="13.5" hidden="false" customHeight="true" outlineLevel="0" collapsed="false">
      <c r="A11" s="20"/>
      <c r="B11" s="32" t="s">
        <v>19</v>
      </c>
      <c r="C11" s="22"/>
      <c r="D11" s="33" t="n">
        <v>18</v>
      </c>
      <c r="E11" s="33" t="n">
        <v>2</v>
      </c>
      <c r="F11" s="33" t="n">
        <v>16</v>
      </c>
      <c r="G11" s="33" t="n">
        <v>58</v>
      </c>
      <c r="H11" s="33" t="n">
        <v>30</v>
      </c>
      <c r="I11" s="33" t="n">
        <v>28</v>
      </c>
      <c r="J11" s="33" t="n">
        <v>41</v>
      </c>
      <c r="K11" s="33" t="n">
        <v>26</v>
      </c>
      <c r="L11" s="33" t="n">
        <v>15</v>
      </c>
      <c r="M11" s="33" t="n">
        <v>21</v>
      </c>
      <c r="N11" s="33" t="n">
        <v>14</v>
      </c>
      <c r="O11" s="33" t="n">
        <v>7</v>
      </c>
      <c r="P11" s="33" t="n">
        <v>5</v>
      </c>
      <c r="Q11" s="33" t="n">
        <v>4</v>
      </c>
      <c r="R11" s="33" t="n">
        <v>1</v>
      </c>
      <c r="S11" s="33" t="n">
        <v>28</v>
      </c>
      <c r="T11" s="33" t="n">
        <v>14</v>
      </c>
      <c r="U11" s="33" t="n">
        <v>14</v>
      </c>
      <c r="V11" s="33" t="n">
        <v>1</v>
      </c>
      <c r="W11" s="33" t="n">
        <v>1</v>
      </c>
      <c r="X11" s="33" t="n">
        <v>0</v>
      </c>
      <c r="Y11" s="33" t="n">
        <v>2</v>
      </c>
      <c r="Z11" s="33" t="n">
        <v>2</v>
      </c>
      <c r="AA11" s="33" t="n">
        <v>0</v>
      </c>
      <c r="AB11" s="33" t="n">
        <v>25</v>
      </c>
      <c r="AC11" s="33" t="n">
        <v>11</v>
      </c>
      <c r="AD11" s="33" t="n">
        <v>14</v>
      </c>
      <c r="AE11" s="31"/>
      <c r="AF11" s="32" t="s">
        <v>19</v>
      </c>
      <c r="AG11" s="55"/>
      <c r="AH11" s="29"/>
      <c r="AI11" s="29"/>
      <c r="AJ11" s="29"/>
      <c r="AK11" s="29"/>
      <c r="AL11" s="29"/>
    </row>
    <row r="12" customFormat="false" ht="13.5" hidden="false" customHeight="true" outlineLevel="0" collapsed="false">
      <c r="A12" s="20"/>
      <c r="B12" s="32" t="s">
        <v>20</v>
      </c>
      <c r="C12" s="22"/>
      <c r="D12" s="33" t="n">
        <v>1451</v>
      </c>
      <c r="E12" s="33" t="n">
        <v>87</v>
      </c>
      <c r="F12" s="33" t="n">
        <v>1364</v>
      </c>
      <c r="G12" s="33" t="n">
        <v>16451</v>
      </c>
      <c r="H12" s="33" t="n">
        <v>6409</v>
      </c>
      <c r="I12" s="33" t="n">
        <v>10042</v>
      </c>
      <c r="J12" s="33" t="n">
        <v>8138</v>
      </c>
      <c r="K12" s="33" t="n">
        <v>4807</v>
      </c>
      <c r="L12" s="33" t="n">
        <v>3331</v>
      </c>
      <c r="M12" s="33" t="n">
        <v>5756</v>
      </c>
      <c r="N12" s="33" t="n">
        <v>4415</v>
      </c>
      <c r="O12" s="33" t="n">
        <v>1341</v>
      </c>
      <c r="P12" s="33" t="n">
        <v>13</v>
      </c>
      <c r="Q12" s="33" t="n">
        <v>10</v>
      </c>
      <c r="R12" s="33" t="n">
        <v>3</v>
      </c>
      <c r="S12" s="33" t="n">
        <v>1775</v>
      </c>
      <c r="T12" s="33" t="n">
        <v>792</v>
      </c>
      <c r="U12" s="33" t="n">
        <v>983</v>
      </c>
      <c r="V12" s="33" t="n">
        <v>116</v>
      </c>
      <c r="W12" s="33" t="n">
        <v>75</v>
      </c>
      <c r="X12" s="33" t="n">
        <v>41</v>
      </c>
      <c r="Y12" s="33" t="n">
        <v>157</v>
      </c>
      <c r="Z12" s="33" t="n">
        <v>52</v>
      </c>
      <c r="AA12" s="33" t="n">
        <v>105</v>
      </c>
      <c r="AB12" s="33" t="n">
        <v>1502</v>
      </c>
      <c r="AC12" s="33" t="n">
        <v>665</v>
      </c>
      <c r="AD12" s="33" t="n">
        <v>837</v>
      </c>
      <c r="AE12" s="31"/>
      <c r="AF12" s="32" t="s">
        <v>20</v>
      </c>
      <c r="AG12" s="55"/>
      <c r="AH12" s="29"/>
      <c r="AI12" s="29"/>
      <c r="AJ12" s="29"/>
      <c r="AK12" s="29"/>
      <c r="AL12" s="29"/>
    </row>
    <row r="13" customFormat="false" ht="13.5" hidden="false" customHeight="true" outlineLevel="0" collapsed="false">
      <c r="A13" s="20"/>
      <c r="B13" s="32" t="s">
        <v>21</v>
      </c>
      <c r="C13" s="22"/>
      <c r="D13" s="33" t="n">
        <v>9932</v>
      </c>
      <c r="E13" s="33" t="n">
        <v>420</v>
      </c>
      <c r="F13" s="33" t="n">
        <v>9512</v>
      </c>
      <c r="G13" s="33" t="n">
        <v>310</v>
      </c>
      <c r="H13" s="33" t="n">
        <v>125</v>
      </c>
      <c r="I13" s="33" t="n">
        <v>185</v>
      </c>
      <c r="J13" s="33" t="n">
        <v>789</v>
      </c>
      <c r="K13" s="33" t="n">
        <v>401</v>
      </c>
      <c r="L13" s="33" t="n">
        <v>388</v>
      </c>
      <c r="M13" s="33" t="n">
        <v>3907</v>
      </c>
      <c r="N13" s="33" t="n">
        <v>2520</v>
      </c>
      <c r="O13" s="33" t="n">
        <v>1387</v>
      </c>
      <c r="P13" s="33" t="n">
        <v>46</v>
      </c>
      <c r="Q13" s="33" t="n">
        <v>26</v>
      </c>
      <c r="R13" s="33" t="n">
        <v>20</v>
      </c>
      <c r="S13" s="33" t="n">
        <v>27</v>
      </c>
      <c r="T13" s="33" t="n">
        <v>14</v>
      </c>
      <c r="U13" s="33" t="n">
        <v>13</v>
      </c>
      <c r="V13" s="33" t="n">
        <v>8</v>
      </c>
      <c r="W13" s="33" t="n">
        <v>5</v>
      </c>
      <c r="X13" s="33" t="n">
        <v>3</v>
      </c>
      <c r="Y13" s="33" t="n">
        <v>2</v>
      </c>
      <c r="Z13" s="33" t="n">
        <v>0</v>
      </c>
      <c r="AA13" s="33" t="n">
        <v>2</v>
      </c>
      <c r="AB13" s="33" t="n">
        <v>17</v>
      </c>
      <c r="AC13" s="33" t="n">
        <v>9</v>
      </c>
      <c r="AD13" s="33" t="n">
        <v>8</v>
      </c>
      <c r="AE13" s="31"/>
      <c r="AF13" s="32" t="s">
        <v>21</v>
      </c>
      <c r="AG13" s="55"/>
      <c r="AH13" s="29"/>
      <c r="AI13" s="29"/>
      <c r="AJ13" s="29"/>
      <c r="AK13" s="29"/>
      <c r="AL13" s="29"/>
    </row>
    <row r="14" customFormat="false" ht="13.5" hidden="false" customHeight="true" outlineLevel="0" collapsed="false">
      <c r="A14" s="20"/>
      <c r="B14" s="21"/>
      <c r="C14" s="22"/>
      <c r="AE14" s="34"/>
      <c r="AF14" s="21"/>
      <c r="AH14" s="29"/>
      <c r="AI14" s="29"/>
      <c r="AJ14" s="29"/>
      <c r="AK14" s="29"/>
      <c r="AL14" s="29"/>
    </row>
    <row r="15" customFormat="false" ht="14.25" hidden="false" customHeight="true" outlineLevel="0" collapsed="false">
      <c r="A15" s="35" t="s">
        <v>22</v>
      </c>
      <c r="B15" s="35"/>
      <c r="C15" s="36"/>
      <c r="D15" s="26" t="n">
        <v>3472</v>
      </c>
      <c r="E15" s="26" t="n">
        <v>109</v>
      </c>
      <c r="F15" s="26" t="n">
        <v>3363</v>
      </c>
      <c r="G15" s="26" t="n">
        <v>428</v>
      </c>
      <c r="H15" s="26" t="n">
        <v>111</v>
      </c>
      <c r="I15" s="26" t="n">
        <v>317</v>
      </c>
      <c r="J15" s="26" t="n">
        <v>369</v>
      </c>
      <c r="K15" s="26" t="n">
        <v>177</v>
      </c>
      <c r="L15" s="26" t="n">
        <v>192</v>
      </c>
      <c r="M15" s="26" t="n">
        <v>253</v>
      </c>
      <c r="N15" s="26" t="n">
        <v>113</v>
      </c>
      <c r="O15" s="26" t="n">
        <v>140</v>
      </c>
      <c r="P15" s="26" t="n">
        <v>2</v>
      </c>
      <c r="Q15" s="26" t="n">
        <v>1</v>
      </c>
      <c r="R15" s="26" t="n">
        <v>1</v>
      </c>
      <c r="S15" s="26" t="n">
        <v>52</v>
      </c>
      <c r="T15" s="26" t="n">
        <v>16</v>
      </c>
      <c r="U15" s="26" t="n">
        <v>36</v>
      </c>
      <c r="V15" s="26" t="n">
        <v>0</v>
      </c>
      <c r="W15" s="26" t="n">
        <v>0</v>
      </c>
      <c r="X15" s="26" t="n">
        <v>0</v>
      </c>
      <c r="Y15" s="26" t="n">
        <v>4</v>
      </c>
      <c r="Z15" s="26" t="n">
        <v>0</v>
      </c>
      <c r="AA15" s="26" t="n">
        <v>4</v>
      </c>
      <c r="AB15" s="26" t="n">
        <v>48</v>
      </c>
      <c r="AC15" s="26" t="n">
        <v>16</v>
      </c>
      <c r="AD15" s="26" t="n">
        <v>32</v>
      </c>
      <c r="AE15" s="37" t="s">
        <v>22</v>
      </c>
      <c r="AF15" s="37"/>
      <c r="AH15" s="29"/>
      <c r="AI15" s="29"/>
      <c r="AJ15" s="29"/>
      <c r="AK15" s="29"/>
      <c r="AL15" s="29"/>
    </row>
    <row r="16" customFormat="false" ht="13.5" hidden="false" customHeight="true" outlineLevel="0" collapsed="false">
      <c r="A16" s="20"/>
      <c r="B16" s="21" t="s">
        <v>23</v>
      </c>
      <c r="C16" s="22"/>
      <c r="D16" s="33" t="n">
        <v>2</v>
      </c>
      <c r="E16" s="33" t="n">
        <v>0</v>
      </c>
      <c r="F16" s="33" t="n">
        <v>2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1"/>
      <c r="AF16" s="21" t="s">
        <v>23</v>
      </c>
      <c r="AG16" s="55"/>
      <c r="AH16" s="29"/>
      <c r="AI16" s="29"/>
      <c r="AJ16" s="29"/>
      <c r="AK16" s="29"/>
      <c r="AL16" s="29"/>
    </row>
    <row r="17" customFormat="false" ht="13.5" hidden="false" customHeight="true" outlineLevel="0" collapsed="false">
      <c r="A17" s="20"/>
      <c r="B17" s="21" t="s">
        <v>24</v>
      </c>
      <c r="C17" s="22"/>
      <c r="D17" s="33" t="n">
        <v>214</v>
      </c>
      <c r="E17" s="33" t="n">
        <v>6</v>
      </c>
      <c r="F17" s="33" t="n">
        <v>208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1</v>
      </c>
      <c r="N17" s="33" t="n">
        <v>0</v>
      </c>
      <c r="O17" s="33" t="n">
        <v>1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1"/>
      <c r="AF17" s="21" t="s">
        <v>24</v>
      </c>
      <c r="AG17" s="55"/>
      <c r="AH17" s="29"/>
      <c r="AI17" s="29"/>
      <c r="AJ17" s="29"/>
      <c r="AK17" s="29"/>
      <c r="AL17" s="29"/>
    </row>
    <row r="18" customFormat="false" ht="13.5" hidden="false" customHeight="true" outlineLevel="0" collapsed="false">
      <c r="A18" s="20"/>
      <c r="B18" s="21" t="s">
        <v>25</v>
      </c>
      <c r="C18" s="22"/>
      <c r="D18" s="33" t="n">
        <v>504</v>
      </c>
      <c r="E18" s="33" t="n">
        <v>17</v>
      </c>
      <c r="F18" s="33" t="n">
        <v>487</v>
      </c>
      <c r="G18" s="33" t="n">
        <v>13</v>
      </c>
      <c r="H18" s="33" t="n">
        <v>2</v>
      </c>
      <c r="I18" s="33" t="n">
        <v>11</v>
      </c>
      <c r="J18" s="33" t="n">
        <v>1</v>
      </c>
      <c r="K18" s="33" t="n">
        <v>0</v>
      </c>
      <c r="L18" s="33" t="n">
        <v>1</v>
      </c>
      <c r="M18" s="33" t="n">
        <v>2</v>
      </c>
      <c r="N18" s="33" t="n">
        <v>1</v>
      </c>
      <c r="O18" s="33" t="n">
        <v>1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0</v>
      </c>
      <c r="AE18" s="31"/>
      <c r="AF18" s="21" t="s">
        <v>25</v>
      </c>
      <c r="AG18" s="55"/>
      <c r="AH18" s="29"/>
      <c r="AI18" s="29"/>
      <c r="AJ18" s="29"/>
      <c r="AK18" s="29"/>
      <c r="AL18" s="29"/>
    </row>
    <row r="19" customFormat="false" ht="13.5" hidden="false" customHeight="true" outlineLevel="0" collapsed="false">
      <c r="A19" s="20"/>
      <c r="B19" s="21" t="s">
        <v>26</v>
      </c>
      <c r="C19" s="22"/>
      <c r="D19" s="33" t="n">
        <v>715</v>
      </c>
      <c r="E19" s="33" t="n">
        <v>27</v>
      </c>
      <c r="F19" s="33" t="n">
        <v>688</v>
      </c>
      <c r="G19" s="33" t="n">
        <v>46</v>
      </c>
      <c r="H19" s="33" t="n">
        <v>11</v>
      </c>
      <c r="I19" s="33" t="n">
        <v>35</v>
      </c>
      <c r="J19" s="33" t="n">
        <v>28</v>
      </c>
      <c r="K19" s="33" t="n">
        <v>11</v>
      </c>
      <c r="L19" s="33" t="n">
        <v>17</v>
      </c>
      <c r="M19" s="33" t="n">
        <v>18</v>
      </c>
      <c r="N19" s="33" t="n">
        <v>7</v>
      </c>
      <c r="O19" s="33" t="n">
        <v>11</v>
      </c>
      <c r="P19" s="33" t="n">
        <v>0</v>
      </c>
      <c r="Q19" s="33" t="n">
        <v>0</v>
      </c>
      <c r="R19" s="33" t="n">
        <v>0</v>
      </c>
      <c r="S19" s="33" t="n">
        <v>5</v>
      </c>
      <c r="T19" s="33" t="n">
        <v>3</v>
      </c>
      <c r="U19" s="33" t="n">
        <v>2</v>
      </c>
      <c r="V19" s="33" t="n">
        <v>0</v>
      </c>
      <c r="W19" s="33" t="n">
        <v>0</v>
      </c>
      <c r="X19" s="33" t="n">
        <v>0</v>
      </c>
      <c r="Y19" s="33" t="n">
        <v>1</v>
      </c>
      <c r="Z19" s="33" t="n">
        <v>0</v>
      </c>
      <c r="AA19" s="33" t="n">
        <v>1</v>
      </c>
      <c r="AB19" s="33" t="n">
        <v>4</v>
      </c>
      <c r="AC19" s="33" t="n">
        <v>3</v>
      </c>
      <c r="AD19" s="33" t="n">
        <v>1</v>
      </c>
      <c r="AE19" s="31"/>
      <c r="AF19" s="21" t="s">
        <v>26</v>
      </c>
      <c r="AG19" s="55"/>
      <c r="AH19" s="29"/>
      <c r="AI19" s="29"/>
      <c r="AJ19" s="29"/>
      <c r="AK19" s="29"/>
      <c r="AL19" s="29"/>
    </row>
    <row r="20" customFormat="false" ht="13.5" hidden="false" customHeight="true" outlineLevel="0" collapsed="false">
      <c r="A20" s="20"/>
      <c r="B20" s="21" t="s">
        <v>27</v>
      </c>
      <c r="C20" s="22"/>
      <c r="D20" s="33" t="n">
        <v>984</v>
      </c>
      <c r="E20" s="33" t="n">
        <v>21</v>
      </c>
      <c r="F20" s="33" t="n">
        <v>963</v>
      </c>
      <c r="G20" s="33" t="n">
        <v>175</v>
      </c>
      <c r="H20" s="33" t="n">
        <v>49</v>
      </c>
      <c r="I20" s="33" t="n">
        <v>126</v>
      </c>
      <c r="J20" s="33" t="n">
        <v>168</v>
      </c>
      <c r="K20" s="33" t="n">
        <v>84</v>
      </c>
      <c r="L20" s="33" t="n">
        <v>84</v>
      </c>
      <c r="M20" s="33" t="n">
        <v>94</v>
      </c>
      <c r="N20" s="33" t="n">
        <v>42</v>
      </c>
      <c r="O20" s="33" t="n">
        <v>52</v>
      </c>
      <c r="P20" s="33" t="n">
        <v>2</v>
      </c>
      <c r="Q20" s="33" t="n">
        <v>1</v>
      </c>
      <c r="R20" s="33" t="n">
        <v>1</v>
      </c>
      <c r="S20" s="33" t="n">
        <v>21</v>
      </c>
      <c r="T20" s="33" t="n">
        <v>5</v>
      </c>
      <c r="U20" s="33" t="n">
        <v>16</v>
      </c>
      <c r="V20" s="33" t="n">
        <v>0</v>
      </c>
      <c r="W20" s="33" t="n">
        <v>0</v>
      </c>
      <c r="X20" s="33" t="n">
        <v>0</v>
      </c>
      <c r="Y20" s="33" t="n">
        <v>1</v>
      </c>
      <c r="Z20" s="33" t="n">
        <v>0</v>
      </c>
      <c r="AA20" s="33" t="n">
        <v>1</v>
      </c>
      <c r="AB20" s="33" t="n">
        <v>20</v>
      </c>
      <c r="AC20" s="33" t="n">
        <v>5</v>
      </c>
      <c r="AD20" s="33" t="n">
        <v>15</v>
      </c>
      <c r="AE20" s="31"/>
      <c r="AF20" s="21" t="s">
        <v>27</v>
      </c>
      <c r="AG20" s="55"/>
      <c r="AH20" s="29"/>
      <c r="AI20" s="29"/>
      <c r="AJ20" s="29"/>
      <c r="AK20" s="29"/>
      <c r="AL20" s="29"/>
    </row>
    <row r="21" customFormat="false" ht="13.5" hidden="false" customHeight="true" outlineLevel="0" collapsed="false">
      <c r="A21" s="20"/>
      <c r="B21" s="21" t="s">
        <v>28</v>
      </c>
      <c r="C21" s="22"/>
      <c r="D21" s="33" t="n">
        <v>1053</v>
      </c>
      <c r="E21" s="33" t="n">
        <v>38</v>
      </c>
      <c r="F21" s="33" t="n">
        <v>1015</v>
      </c>
      <c r="G21" s="33" t="n">
        <v>194</v>
      </c>
      <c r="H21" s="33" t="n">
        <v>49</v>
      </c>
      <c r="I21" s="33" t="n">
        <v>145</v>
      </c>
      <c r="J21" s="33" t="n">
        <v>172</v>
      </c>
      <c r="K21" s="33" t="n">
        <v>82</v>
      </c>
      <c r="L21" s="33" t="n">
        <v>90</v>
      </c>
      <c r="M21" s="33" t="n">
        <v>138</v>
      </c>
      <c r="N21" s="33" t="n">
        <v>63</v>
      </c>
      <c r="O21" s="33" t="n">
        <v>75</v>
      </c>
      <c r="P21" s="33" t="n">
        <v>0</v>
      </c>
      <c r="Q21" s="33" t="n">
        <v>0</v>
      </c>
      <c r="R21" s="33" t="n">
        <v>0</v>
      </c>
      <c r="S21" s="33" t="n">
        <v>26</v>
      </c>
      <c r="T21" s="33" t="n">
        <v>8</v>
      </c>
      <c r="U21" s="33" t="n">
        <v>18</v>
      </c>
      <c r="V21" s="33" t="n">
        <v>0</v>
      </c>
      <c r="W21" s="33" t="n">
        <v>0</v>
      </c>
      <c r="X21" s="33" t="n">
        <v>0</v>
      </c>
      <c r="Y21" s="33" t="n">
        <v>2</v>
      </c>
      <c r="Z21" s="33" t="n">
        <v>0</v>
      </c>
      <c r="AA21" s="33" t="n">
        <v>2</v>
      </c>
      <c r="AB21" s="33" t="n">
        <v>24</v>
      </c>
      <c r="AC21" s="33" t="n">
        <v>8</v>
      </c>
      <c r="AD21" s="33" t="n">
        <v>16</v>
      </c>
      <c r="AE21" s="31"/>
      <c r="AF21" s="21" t="s">
        <v>28</v>
      </c>
      <c r="AG21" s="55"/>
      <c r="AH21" s="29"/>
      <c r="AI21" s="29"/>
      <c r="AJ21" s="29"/>
      <c r="AK21" s="29"/>
      <c r="AL21" s="29"/>
    </row>
    <row r="22" customFormat="false" ht="14.25" hidden="false" customHeight="true" outlineLevel="0" collapsed="false">
      <c r="A22" s="35" t="s">
        <v>29</v>
      </c>
      <c r="B22" s="35"/>
      <c r="C22" s="36"/>
      <c r="D22" s="26" t="n">
        <v>4152</v>
      </c>
      <c r="E22" s="26" t="n">
        <v>113</v>
      </c>
      <c r="F22" s="26" t="n">
        <v>4039</v>
      </c>
      <c r="G22" s="26" t="n">
        <v>1167</v>
      </c>
      <c r="H22" s="26" t="n">
        <v>324</v>
      </c>
      <c r="I22" s="26" t="n">
        <v>843</v>
      </c>
      <c r="J22" s="26" t="n">
        <v>893</v>
      </c>
      <c r="K22" s="26" t="n">
        <v>380</v>
      </c>
      <c r="L22" s="26" t="n">
        <v>513</v>
      </c>
      <c r="M22" s="26" t="n">
        <v>1074</v>
      </c>
      <c r="N22" s="26" t="n">
        <v>508</v>
      </c>
      <c r="O22" s="26" t="n">
        <v>566</v>
      </c>
      <c r="P22" s="26" t="n">
        <v>14</v>
      </c>
      <c r="Q22" s="26" t="n">
        <v>5</v>
      </c>
      <c r="R22" s="26" t="n">
        <v>9</v>
      </c>
      <c r="S22" s="26" t="n">
        <v>186</v>
      </c>
      <c r="T22" s="26" t="n">
        <v>68</v>
      </c>
      <c r="U22" s="26" t="n">
        <v>118</v>
      </c>
      <c r="V22" s="26" t="n">
        <v>10</v>
      </c>
      <c r="W22" s="26" t="n">
        <v>4</v>
      </c>
      <c r="X22" s="26" t="n">
        <v>6</v>
      </c>
      <c r="Y22" s="26" t="n">
        <v>13</v>
      </c>
      <c r="Z22" s="26" t="n">
        <v>4</v>
      </c>
      <c r="AA22" s="26" t="n">
        <v>9</v>
      </c>
      <c r="AB22" s="26" t="n">
        <v>163</v>
      </c>
      <c r="AC22" s="26" t="n">
        <v>60</v>
      </c>
      <c r="AD22" s="26" t="n">
        <v>103</v>
      </c>
      <c r="AE22" s="37" t="s">
        <v>29</v>
      </c>
      <c r="AF22" s="37"/>
      <c r="AG22" s="55"/>
      <c r="AH22" s="29"/>
      <c r="AI22" s="29"/>
      <c r="AJ22" s="29"/>
      <c r="AK22" s="29"/>
      <c r="AL22" s="29"/>
    </row>
    <row r="23" customFormat="false" ht="13.5" hidden="false" customHeight="true" outlineLevel="0" collapsed="false">
      <c r="A23" s="20"/>
      <c r="B23" s="21" t="s">
        <v>30</v>
      </c>
      <c r="C23" s="22"/>
      <c r="D23" s="33" t="n">
        <v>1199</v>
      </c>
      <c r="E23" s="33" t="n">
        <v>42</v>
      </c>
      <c r="F23" s="33" t="n">
        <v>1157</v>
      </c>
      <c r="G23" s="33" t="n">
        <v>257</v>
      </c>
      <c r="H23" s="33" t="n">
        <v>72</v>
      </c>
      <c r="I23" s="33" t="n">
        <v>185</v>
      </c>
      <c r="J23" s="33" t="n">
        <v>212</v>
      </c>
      <c r="K23" s="33" t="n">
        <v>101</v>
      </c>
      <c r="L23" s="33" t="n">
        <v>111</v>
      </c>
      <c r="M23" s="33" t="n">
        <v>219</v>
      </c>
      <c r="N23" s="33" t="n">
        <v>91</v>
      </c>
      <c r="O23" s="33" t="n">
        <v>128</v>
      </c>
      <c r="P23" s="33" t="n">
        <v>1</v>
      </c>
      <c r="Q23" s="33" t="n">
        <v>1</v>
      </c>
      <c r="R23" s="33" t="n">
        <v>0</v>
      </c>
      <c r="S23" s="33" t="n">
        <v>31</v>
      </c>
      <c r="T23" s="33" t="n">
        <v>10</v>
      </c>
      <c r="U23" s="33" t="n">
        <v>21</v>
      </c>
      <c r="V23" s="33" t="n">
        <v>3</v>
      </c>
      <c r="W23" s="33" t="n">
        <v>1</v>
      </c>
      <c r="X23" s="33" t="n">
        <v>2</v>
      </c>
      <c r="Y23" s="33" t="n">
        <v>2</v>
      </c>
      <c r="Z23" s="33" t="n">
        <v>1</v>
      </c>
      <c r="AA23" s="33" t="n">
        <v>1</v>
      </c>
      <c r="AB23" s="33" t="n">
        <v>26</v>
      </c>
      <c r="AC23" s="33" t="n">
        <v>8</v>
      </c>
      <c r="AD23" s="33" t="n">
        <v>18</v>
      </c>
      <c r="AE23" s="31"/>
      <c r="AF23" s="21" t="s">
        <v>30</v>
      </c>
      <c r="AG23" s="55"/>
      <c r="AH23" s="29"/>
      <c r="AI23" s="29"/>
      <c r="AJ23" s="29"/>
      <c r="AK23" s="29"/>
      <c r="AL23" s="29"/>
    </row>
    <row r="24" customFormat="false" ht="13.5" hidden="false" customHeight="true" outlineLevel="0" collapsed="false">
      <c r="A24" s="20"/>
      <c r="B24" s="21" t="s">
        <v>31</v>
      </c>
      <c r="C24" s="22"/>
      <c r="D24" s="33" t="n">
        <v>977</v>
      </c>
      <c r="E24" s="33" t="n">
        <v>22</v>
      </c>
      <c r="F24" s="33" t="n">
        <v>955</v>
      </c>
      <c r="G24" s="33" t="n">
        <v>262</v>
      </c>
      <c r="H24" s="33" t="n">
        <v>78</v>
      </c>
      <c r="I24" s="33" t="n">
        <v>184</v>
      </c>
      <c r="J24" s="33" t="n">
        <v>213</v>
      </c>
      <c r="K24" s="33" t="n">
        <v>82</v>
      </c>
      <c r="L24" s="33" t="n">
        <v>131</v>
      </c>
      <c r="M24" s="33" t="n">
        <v>219</v>
      </c>
      <c r="N24" s="33" t="n">
        <v>100</v>
      </c>
      <c r="O24" s="33" t="n">
        <v>119</v>
      </c>
      <c r="P24" s="33" t="n">
        <v>2</v>
      </c>
      <c r="Q24" s="33" t="n">
        <v>0</v>
      </c>
      <c r="R24" s="33" t="n">
        <v>2</v>
      </c>
      <c r="S24" s="33" t="n">
        <v>40</v>
      </c>
      <c r="T24" s="33" t="n">
        <v>18</v>
      </c>
      <c r="U24" s="33" t="n">
        <v>22</v>
      </c>
      <c r="V24" s="33" t="n">
        <v>4</v>
      </c>
      <c r="W24" s="33" t="n">
        <v>2</v>
      </c>
      <c r="X24" s="33" t="n">
        <v>2</v>
      </c>
      <c r="Y24" s="33" t="n">
        <v>3</v>
      </c>
      <c r="Z24" s="33" t="n">
        <v>0</v>
      </c>
      <c r="AA24" s="33" t="n">
        <v>3</v>
      </c>
      <c r="AB24" s="33" t="n">
        <v>33</v>
      </c>
      <c r="AC24" s="33" t="n">
        <v>16</v>
      </c>
      <c r="AD24" s="33" t="n">
        <v>17</v>
      </c>
      <c r="AE24" s="31"/>
      <c r="AF24" s="21" t="s">
        <v>31</v>
      </c>
      <c r="AG24" s="55"/>
      <c r="AH24" s="29"/>
      <c r="AI24" s="29"/>
      <c r="AJ24" s="29"/>
      <c r="AK24" s="29"/>
      <c r="AL24" s="29"/>
    </row>
    <row r="25" customFormat="false" ht="13.5" hidden="false" customHeight="true" outlineLevel="0" collapsed="false">
      <c r="A25" s="20"/>
      <c r="B25" s="21" t="s">
        <v>32</v>
      </c>
      <c r="C25" s="22"/>
      <c r="D25" s="33" t="n">
        <v>848</v>
      </c>
      <c r="E25" s="33" t="n">
        <v>18</v>
      </c>
      <c r="F25" s="33" t="n">
        <v>830</v>
      </c>
      <c r="G25" s="33" t="n">
        <v>218</v>
      </c>
      <c r="H25" s="33" t="n">
        <v>62</v>
      </c>
      <c r="I25" s="33" t="n">
        <v>156</v>
      </c>
      <c r="J25" s="33" t="n">
        <v>182</v>
      </c>
      <c r="K25" s="33" t="n">
        <v>82</v>
      </c>
      <c r="L25" s="33" t="n">
        <v>100</v>
      </c>
      <c r="M25" s="33" t="n">
        <v>205</v>
      </c>
      <c r="N25" s="33" t="n">
        <v>99</v>
      </c>
      <c r="O25" s="33" t="n">
        <v>106</v>
      </c>
      <c r="P25" s="33" t="n">
        <v>4</v>
      </c>
      <c r="Q25" s="33" t="n">
        <v>1</v>
      </c>
      <c r="R25" s="33" t="n">
        <v>3</v>
      </c>
      <c r="S25" s="33" t="n">
        <v>53</v>
      </c>
      <c r="T25" s="33" t="n">
        <v>20</v>
      </c>
      <c r="U25" s="33" t="n">
        <v>33</v>
      </c>
      <c r="V25" s="33" t="n">
        <v>1</v>
      </c>
      <c r="W25" s="33" t="n">
        <v>1</v>
      </c>
      <c r="X25" s="33" t="n">
        <v>0</v>
      </c>
      <c r="Y25" s="33" t="n">
        <v>6</v>
      </c>
      <c r="Z25" s="33" t="n">
        <v>3</v>
      </c>
      <c r="AA25" s="33" t="n">
        <v>3</v>
      </c>
      <c r="AB25" s="33" t="n">
        <v>46</v>
      </c>
      <c r="AC25" s="33" t="n">
        <v>16</v>
      </c>
      <c r="AD25" s="33" t="n">
        <v>30</v>
      </c>
      <c r="AE25" s="31"/>
      <c r="AF25" s="21" t="s">
        <v>32</v>
      </c>
      <c r="AG25" s="55"/>
      <c r="AH25" s="29"/>
      <c r="AI25" s="29"/>
      <c r="AJ25" s="29"/>
      <c r="AK25" s="29"/>
      <c r="AL25" s="29"/>
    </row>
    <row r="26" customFormat="false" ht="13.5" hidden="false" customHeight="true" outlineLevel="0" collapsed="false">
      <c r="A26" s="20"/>
      <c r="B26" s="21" t="s">
        <v>33</v>
      </c>
      <c r="C26" s="22"/>
      <c r="D26" s="33" t="n">
        <v>635</v>
      </c>
      <c r="E26" s="33" t="n">
        <v>23</v>
      </c>
      <c r="F26" s="33" t="n">
        <v>612</v>
      </c>
      <c r="G26" s="33" t="n">
        <v>237</v>
      </c>
      <c r="H26" s="33" t="n">
        <v>58</v>
      </c>
      <c r="I26" s="33" t="n">
        <v>179</v>
      </c>
      <c r="J26" s="33" t="n">
        <v>148</v>
      </c>
      <c r="K26" s="33" t="n">
        <v>60</v>
      </c>
      <c r="L26" s="33" t="n">
        <v>88</v>
      </c>
      <c r="M26" s="33" t="n">
        <v>226</v>
      </c>
      <c r="N26" s="33" t="n">
        <v>122</v>
      </c>
      <c r="O26" s="33" t="n">
        <v>104</v>
      </c>
      <c r="P26" s="33" t="n">
        <v>5</v>
      </c>
      <c r="Q26" s="33" t="n">
        <v>2</v>
      </c>
      <c r="R26" s="33" t="n">
        <v>3</v>
      </c>
      <c r="S26" s="33" t="n">
        <v>34</v>
      </c>
      <c r="T26" s="33" t="n">
        <v>10</v>
      </c>
      <c r="U26" s="33" t="n">
        <v>24</v>
      </c>
      <c r="V26" s="33" t="n">
        <v>1</v>
      </c>
      <c r="W26" s="33" t="n">
        <v>0</v>
      </c>
      <c r="X26" s="33" t="n">
        <v>1</v>
      </c>
      <c r="Y26" s="33" t="n">
        <v>0</v>
      </c>
      <c r="Z26" s="33" t="n">
        <v>0</v>
      </c>
      <c r="AA26" s="33" t="n">
        <v>0</v>
      </c>
      <c r="AB26" s="33" t="n">
        <v>33</v>
      </c>
      <c r="AC26" s="33" t="n">
        <v>10</v>
      </c>
      <c r="AD26" s="33" t="n">
        <v>23</v>
      </c>
      <c r="AE26" s="31"/>
      <c r="AF26" s="21" t="s">
        <v>33</v>
      </c>
      <c r="AG26" s="55"/>
      <c r="AH26" s="29"/>
      <c r="AI26" s="29"/>
      <c r="AJ26" s="29"/>
      <c r="AK26" s="29"/>
      <c r="AL26" s="29"/>
    </row>
    <row r="27" customFormat="false" ht="13.5" hidden="false" customHeight="true" outlineLevel="0" collapsed="false">
      <c r="A27" s="20"/>
      <c r="B27" s="21" t="s">
        <v>34</v>
      </c>
      <c r="C27" s="22"/>
      <c r="D27" s="33" t="n">
        <v>493</v>
      </c>
      <c r="E27" s="33" t="n">
        <v>8</v>
      </c>
      <c r="F27" s="33" t="n">
        <v>485</v>
      </c>
      <c r="G27" s="33" t="n">
        <v>193</v>
      </c>
      <c r="H27" s="33" t="n">
        <v>54</v>
      </c>
      <c r="I27" s="33" t="n">
        <v>139</v>
      </c>
      <c r="J27" s="33" t="n">
        <v>138</v>
      </c>
      <c r="K27" s="33" t="n">
        <v>55</v>
      </c>
      <c r="L27" s="33" t="n">
        <v>83</v>
      </c>
      <c r="M27" s="33" t="n">
        <v>205</v>
      </c>
      <c r="N27" s="33" t="n">
        <v>96</v>
      </c>
      <c r="O27" s="33" t="n">
        <v>109</v>
      </c>
      <c r="P27" s="33" t="n">
        <v>2</v>
      </c>
      <c r="Q27" s="33" t="n">
        <v>1</v>
      </c>
      <c r="R27" s="33" t="n">
        <v>1</v>
      </c>
      <c r="S27" s="33" t="n">
        <v>28</v>
      </c>
      <c r="T27" s="33" t="n">
        <v>10</v>
      </c>
      <c r="U27" s="33" t="n">
        <v>18</v>
      </c>
      <c r="V27" s="33" t="n">
        <v>1</v>
      </c>
      <c r="W27" s="33" t="n">
        <v>0</v>
      </c>
      <c r="X27" s="33" t="n">
        <v>1</v>
      </c>
      <c r="Y27" s="33" t="n">
        <v>2</v>
      </c>
      <c r="Z27" s="33" t="n">
        <v>0</v>
      </c>
      <c r="AA27" s="33" t="n">
        <v>2</v>
      </c>
      <c r="AB27" s="33" t="n">
        <v>25</v>
      </c>
      <c r="AC27" s="33" t="n">
        <v>10</v>
      </c>
      <c r="AD27" s="33" t="n">
        <v>15</v>
      </c>
      <c r="AE27" s="31"/>
      <c r="AF27" s="21" t="s">
        <v>34</v>
      </c>
      <c r="AG27" s="55"/>
      <c r="AH27" s="29"/>
      <c r="AI27" s="29"/>
      <c r="AJ27" s="29"/>
      <c r="AK27" s="29"/>
      <c r="AL27" s="29"/>
    </row>
    <row r="28" customFormat="false" ht="14.25" hidden="false" customHeight="true" outlineLevel="0" collapsed="false">
      <c r="A28" s="35" t="s">
        <v>35</v>
      </c>
      <c r="B28" s="35"/>
      <c r="C28" s="36"/>
      <c r="D28" s="26" t="n">
        <v>1229</v>
      </c>
      <c r="E28" s="26" t="n">
        <v>30</v>
      </c>
      <c r="F28" s="26" t="n">
        <v>1199</v>
      </c>
      <c r="G28" s="26" t="n">
        <v>609</v>
      </c>
      <c r="H28" s="26" t="n">
        <v>143</v>
      </c>
      <c r="I28" s="26" t="n">
        <v>466</v>
      </c>
      <c r="J28" s="26" t="n">
        <v>561</v>
      </c>
      <c r="K28" s="26" t="n">
        <v>241</v>
      </c>
      <c r="L28" s="26" t="n">
        <v>320</v>
      </c>
      <c r="M28" s="26" t="n">
        <v>691</v>
      </c>
      <c r="N28" s="26" t="n">
        <v>348</v>
      </c>
      <c r="O28" s="26" t="n">
        <v>343</v>
      </c>
      <c r="P28" s="26" t="n">
        <v>9</v>
      </c>
      <c r="Q28" s="26" t="n">
        <v>6</v>
      </c>
      <c r="R28" s="26" t="n">
        <v>3</v>
      </c>
      <c r="S28" s="26" t="n">
        <v>99</v>
      </c>
      <c r="T28" s="26" t="n">
        <v>32</v>
      </c>
      <c r="U28" s="26" t="n">
        <v>67</v>
      </c>
      <c r="V28" s="26" t="n">
        <v>4</v>
      </c>
      <c r="W28" s="26" t="n">
        <v>1</v>
      </c>
      <c r="X28" s="26" t="n">
        <v>3</v>
      </c>
      <c r="Y28" s="26" t="n">
        <v>10</v>
      </c>
      <c r="Z28" s="26" t="n">
        <v>0</v>
      </c>
      <c r="AA28" s="26" t="n">
        <v>10</v>
      </c>
      <c r="AB28" s="26" t="n">
        <v>85</v>
      </c>
      <c r="AC28" s="26" t="n">
        <v>31</v>
      </c>
      <c r="AD28" s="26" t="n">
        <v>54</v>
      </c>
      <c r="AE28" s="37" t="s">
        <v>35</v>
      </c>
      <c r="AF28" s="37"/>
      <c r="AG28" s="55"/>
      <c r="AH28" s="29"/>
      <c r="AI28" s="29"/>
      <c r="AJ28" s="29"/>
      <c r="AK28" s="29"/>
      <c r="AL28" s="29"/>
    </row>
    <row r="29" customFormat="false" ht="13.5" hidden="false" customHeight="true" outlineLevel="0" collapsed="false">
      <c r="A29" s="20"/>
      <c r="B29" s="21" t="s">
        <v>36</v>
      </c>
      <c r="C29" s="22"/>
      <c r="D29" s="33" t="n">
        <v>364</v>
      </c>
      <c r="E29" s="33" t="n">
        <v>10</v>
      </c>
      <c r="F29" s="33" t="n">
        <v>354</v>
      </c>
      <c r="G29" s="33" t="n">
        <v>160</v>
      </c>
      <c r="H29" s="33" t="n">
        <v>39</v>
      </c>
      <c r="I29" s="33" t="n">
        <v>121</v>
      </c>
      <c r="J29" s="33" t="n">
        <v>152</v>
      </c>
      <c r="K29" s="33" t="n">
        <v>61</v>
      </c>
      <c r="L29" s="33" t="n">
        <v>91</v>
      </c>
      <c r="M29" s="33" t="n">
        <v>167</v>
      </c>
      <c r="N29" s="33" t="n">
        <v>84</v>
      </c>
      <c r="O29" s="33" t="n">
        <v>83</v>
      </c>
      <c r="P29" s="33" t="n">
        <v>3</v>
      </c>
      <c r="Q29" s="33" t="n">
        <v>2</v>
      </c>
      <c r="R29" s="33" t="n">
        <v>1</v>
      </c>
      <c r="S29" s="33" t="n">
        <v>21</v>
      </c>
      <c r="T29" s="33" t="n">
        <v>8</v>
      </c>
      <c r="U29" s="33" t="n">
        <v>13</v>
      </c>
      <c r="V29" s="33" t="n">
        <v>0</v>
      </c>
      <c r="W29" s="33" t="n">
        <v>0</v>
      </c>
      <c r="X29" s="33" t="n">
        <v>0</v>
      </c>
      <c r="Y29" s="33" t="n">
        <v>2</v>
      </c>
      <c r="Z29" s="33" t="n">
        <v>0</v>
      </c>
      <c r="AA29" s="33" t="n">
        <v>2</v>
      </c>
      <c r="AB29" s="33" t="n">
        <v>19</v>
      </c>
      <c r="AC29" s="33" t="n">
        <v>8</v>
      </c>
      <c r="AD29" s="33" t="n">
        <v>11</v>
      </c>
      <c r="AE29" s="31"/>
      <c r="AF29" s="21" t="s">
        <v>36</v>
      </c>
      <c r="AG29" s="55"/>
      <c r="AH29" s="29"/>
      <c r="AI29" s="29"/>
      <c r="AJ29" s="29"/>
      <c r="AK29" s="29"/>
      <c r="AL29" s="29"/>
    </row>
    <row r="30" customFormat="false" ht="13.5" hidden="false" customHeight="true" outlineLevel="0" collapsed="false">
      <c r="A30" s="20"/>
      <c r="B30" s="21" t="s">
        <v>37</v>
      </c>
      <c r="C30" s="22"/>
      <c r="D30" s="33" t="n">
        <v>303</v>
      </c>
      <c r="E30" s="33" t="n">
        <v>5</v>
      </c>
      <c r="F30" s="33" t="n">
        <v>298</v>
      </c>
      <c r="G30" s="33" t="n">
        <v>115</v>
      </c>
      <c r="H30" s="33" t="n">
        <v>21</v>
      </c>
      <c r="I30" s="33" t="n">
        <v>94</v>
      </c>
      <c r="J30" s="33" t="n">
        <v>127</v>
      </c>
      <c r="K30" s="33" t="n">
        <v>60</v>
      </c>
      <c r="L30" s="33" t="n">
        <v>67</v>
      </c>
      <c r="M30" s="33" t="n">
        <v>145</v>
      </c>
      <c r="N30" s="33" t="n">
        <v>70</v>
      </c>
      <c r="O30" s="33" t="n">
        <v>75</v>
      </c>
      <c r="P30" s="33" t="n">
        <v>1</v>
      </c>
      <c r="Q30" s="33" t="n">
        <v>0</v>
      </c>
      <c r="R30" s="33" t="n">
        <v>1</v>
      </c>
      <c r="S30" s="33" t="n">
        <v>28</v>
      </c>
      <c r="T30" s="33" t="n">
        <v>11</v>
      </c>
      <c r="U30" s="33" t="n">
        <v>17</v>
      </c>
      <c r="V30" s="33" t="n">
        <v>1</v>
      </c>
      <c r="W30" s="33" t="n">
        <v>0</v>
      </c>
      <c r="X30" s="33" t="n">
        <v>1</v>
      </c>
      <c r="Y30" s="33" t="n">
        <v>2</v>
      </c>
      <c r="Z30" s="33" t="n">
        <v>0</v>
      </c>
      <c r="AA30" s="33" t="n">
        <v>2</v>
      </c>
      <c r="AB30" s="33" t="n">
        <v>25</v>
      </c>
      <c r="AC30" s="33" t="n">
        <v>11</v>
      </c>
      <c r="AD30" s="33" t="n">
        <v>14</v>
      </c>
      <c r="AE30" s="31"/>
      <c r="AF30" s="21" t="s">
        <v>37</v>
      </c>
      <c r="AG30" s="55"/>
      <c r="AH30" s="29"/>
      <c r="AI30" s="29"/>
      <c r="AJ30" s="29"/>
      <c r="AK30" s="29"/>
      <c r="AL30" s="29"/>
    </row>
    <row r="31" customFormat="false" ht="13.5" hidden="false" customHeight="true" outlineLevel="0" collapsed="false">
      <c r="A31" s="20"/>
      <c r="B31" s="21" t="s">
        <v>38</v>
      </c>
      <c r="C31" s="22"/>
      <c r="D31" s="33" t="n">
        <v>231</v>
      </c>
      <c r="E31" s="33" t="n">
        <v>6</v>
      </c>
      <c r="F31" s="33" t="n">
        <v>225</v>
      </c>
      <c r="G31" s="33" t="n">
        <v>133</v>
      </c>
      <c r="H31" s="33" t="n">
        <v>36</v>
      </c>
      <c r="I31" s="33" t="n">
        <v>97</v>
      </c>
      <c r="J31" s="33" t="n">
        <v>93</v>
      </c>
      <c r="K31" s="33" t="n">
        <v>49</v>
      </c>
      <c r="L31" s="33" t="n">
        <v>44</v>
      </c>
      <c r="M31" s="33" t="n">
        <v>127</v>
      </c>
      <c r="N31" s="33" t="n">
        <v>64</v>
      </c>
      <c r="O31" s="33" t="n">
        <v>63</v>
      </c>
      <c r="P31" s="33" t="n">
        <v>2</v>
      </c>
      <c r="Q31" s="33" t="n">
        <v>1</v>
      </c>
      <c r="R31" s="33" t="n">
        <v>1</v>
      </c>
      <c r="S31" s="33" t="n">
        <v>12</v>
      </c>
      <c r="T31" s="33" t="n">
        <v>4</v>
      </c>
      <c r="U31" s="33" t="n">
        <v>8</v>
      </c>
      <c r="V31" s="33" t="n">
        <v>1</v>
      </c>
      <c r="W31" s="33" t="n">
        <v>0</v>
      </c>
      <c r="X31" s="33" t="n">
        <v>1</v>
      </c>
      <c r="Y31" s="33" t="n">
        <v>0</v>
      </c>
      <c r="Z31" s="33" t="n">
        <v>0</v>
      </c>
      <c r="AA31" s="33" t="n">
        <v>0</v>
      </c>
      <c r="AB31" s="33" t="n">
        <v>11</v>
      </c>
      <c r="AC31" s="33" t="n">
        <v>4</v>
      </c>
      <c r="AD31" s="33" t="n">
        <v>7</v>
      </c>
      <c r="AE31" s="31"/>
      <c r="AF31" s="21" t="s">
        <v>38</v>
      </c>
      <c r="AG31" s="55"/>
      <c r="AH31" s="29"/>
      <c r="AI31" s="29"/>
      <c r="AJ31" s="29"/>
      <c r="AK31" s="29"/>
      <c r="AL31" s="29"/>
    </row>
    <row r="32" customFormat="false" ht="13.5" hidden="false" customHeight="true" outlineLevel="0" collapsed="false">
      <c r="A32" s="20"/>
      <c r="B32" s="21" t="s">
        <v>39</v>
      </c>
      <c r="C32" s="22"/>
      <c r="D32" s="33" t="n">
        <v>183</v>
      </c>
      <c r="E32" s="33" t="n">
        <v>5</v>
      </c>
      <c r="F32" s="33" t="n">
        <v>178</v>
      </c>
      <c r="G32" s="33" t="n">
        <v>93</v>
      </c>
      <c r="H32" s="33" t="n">
        <v>23</v>
      </c>
      <c r="I32" s="33" t="n">
        <v>70</v>
      </c>
      <c r="J32" s="33" t="n">
        <v>97</v>
      </c>
      <c r="K32" s="33" t="n">
        <v>43</v>
      </c>
      <c r="L32" s="33" t="n">
        <v>54</v>
      </c>
      <c r="M32" s="33" t="n">
        <v>125</v>
      </c>
      <c r="N32" s="33" t="n">
        <v>63</v>
      </c>
      <c r="O32" s="33" t="n">
        <v>62</v>
      </c>
      <c r="P32" s="33" t="n">
        <v>3</v>
      </c>
      <c r="Q32" s="33" t="n">
        <v>3</v>
      </c>
      <c r="R32" s="33" t="n">
        <v>0</v>
      </c>
      <c r="S32" s="33" t="n">
        <v>19</v>
      </c>
      <c r="T32" s="33" t="n">
        <v>6</v>
      </c>
      <c r="U32" s="33" t="n">
        <v>13</v>
      </c>
      <c r="V32" s="33" t="n">
        <v>2</v>
      </c>
      <c r="W32" s="33" t="n">
        <v>1</v>
      </c>
      <c r="X32" s="33" t="n">
        <v>1</v>
      </c>
      <c r="Y32" s="33" t="n">
        <v>3</v>
      </c>
      <c r="Z32" s="33" t="n">
        <v>0</v>
      </c>
      <c r="AA32" s="33" t="n">
        <v>3</v>
      </c>
      <c r="AB32" s="33" t="n">
        <v>14</v>
      </c>
      <c r="AC32" s="33" t="n">
        <v>5</v>
      </c>
      <c r="AD32" s="33" t="n">
        <v>9</v>
      </c>
      <c r="AE32" s="31"/>
      <c r="AF32" s="21" t="s">
        <v>39</v>
      </c>
      <c r="AG32" s="55"/>
      <c r="AH32" s="29"/>
      <c r="AI32" s="29"/>
      <c r="AJ32" s="29"/>
      <c r="AK32" s="29"/>
      <c r="AL32" s="29"/>
    </row>
    <row r="33" customFormat="false" ht="13.5" hidden="false" customHeight="true" outlineLevel="0" collapsed="false">
      <c r="A33" s="20"/>
      <c r="B33" s="21" t="s">
        <v>40</v>
      </c>
      <c r="C33" s="22"/>
      <c r="D33" s="33" t="n">
        <v>148</v>
      </c>
      <c r="E33" s="33" t="n">
        <v>4</v>
      </c>
      <c r="F33" s="33" t="n">
        <v>144</v>
      </c>
      <c r="G33" s="33" t="n">
        <v>108</v>
      </c>
      <c r="H33" s="33" t="n">
        <v>24</v>
      </c>
      <c r="I33" s="33" t="n">
        <v>84</v>
      </c>
      <c r="J33" s="33" t="n">
        <v>92</v>
      </c>
      <c r="K33" s="33" t="n">
        <v>28</v>
      </c>
      <c r="L33" s="33" t="n">
        <v>64</v>
      </c>
      <c r="M33" s="33" t="n">
        <v>127</v>
      </c>
      <c r="N33" s="33" t="n">
        <v>67</v>
      </c>
      <c r="O33" s="33" t="n">
        <v>60</v>
      </c>
      <c r="P33" s="33" t="n">
        <v>0</v>
      </c>
      <c r="Q33" s="33" t="n">
        <v>0</v>
      </c>
      <c r="R33" s="33" t="n">
        <v>0</v>
      </c>
      <c r="S33" s="33" t="n">
        <v>19</v>
      </c>
      <c r="T33" s="33" t="n">
        <v>3</v>
      </c>
      <c r="U33" s="33" t="n">
        <v>16</v>
      </c>
      <c r="V33" s="33" t="n">
        <v>0</v>
      </c>
      <c r="W33" s="33" t="n">
        <v>0</v>
      </c>
      <c r="X33" s="33" t="n">
        <v>0</v>
      </c>
      <c r="Y33" s="33" t="n">
        <v>3</v>
      </c>
      <c r="Z33" s="33" t="n">
        <v>0</v>
      </c>
      <c r="AA33" s="33" t="n">
        <v>3</v>
      </c>
      <c r="AB33" s="33" t="n">
        <v>16</v>
      </c>
      <c r="AC33" s="33" t="n">
        <v>3</v>
      </c>
      <c r="AD33" s="33" t="n">
        <v>13</v>
      </c>
      <c r="AE33" s="31"/>
      <c r="AF33" s="21" t="s">
        <v>40</v>
      </c>
      <c r="AG33" s="55"/>
      <c r="AH33" s="29"/>
      <c r="AI33" s="29"/>
      <c r="AJ33" s="29"/>
      <c r="AK33" s="29"/>
      <c r="AL33" s="29"/>
    </row>
    <row r="34" customFormat="false" ht="14.25" hidden="false" customHeight="true" outlineLevel="0" collapsed="false">
      <c r="A34" s="35" t="s">
        <v>41</v>
      </c>
      <c r="B34" s="35"/>
      <c r="C34" s="36"/>
      <c r="D34" s="26" t="n">
        <v>485</v>
      </c>
      <c r="E34" s="26" t="n">
        <v>14</v>
      </c>
      <c r="F34" s="26" t="n">
        <v>471</v>
      </c>
      <c r="G34" s="26" t="n">
        <v>571</v>
      </c>
      <c r="H34" s="26" t="n">
        <v>180</v>
      </c>
      <c r="I34" s="26" t="n">
        <v>391</v>
      </c>
      <c r="J34" s="26" t="n">
        <v>417</v>
      </c>
      <c r="K34" s="26" t="n">
        <v>180</v>
      </c>
      <c r="L34" s="26" t="n">
        <v>237</v>
      </c>
      <c r="M34" s="26" t="n">
        <v>434</v>
      </c>
      <c r="N34" s="26" t="n">
        <v>227</v>
      </c>
      <c r="O34" s="26" t="n">
        <v>207</v>
      </c>
      <c r="P34" s="26" t="n">
        <v>6</v>
      </c>
      <c r="Q34" s="26" t="n">
        <v>3</v>
      </c>
      <c r="R34" s="26" t="n">
        <v>3</v>
      </c>
      <c r="S34" s="26" t="n">
        <v>80</v>
      </c>
      <c r="T34" s="26" t="n">
        <v>26</v>
      </c>
      <c r="U34" s="26" t="n">
        <v>54</v>
      </c>
      <c r="V34" s="26" t="n">
        <v>6</v>
      </c>
      <c r="W34" s="26" t="n">
        <v>6</v>
      </c>
      <c r="X34" s="26" t="n">
        <v>0</v>
      </c>
      <c r="Y34" s="26" t="n">
        <v>7</v>
      </c>
      <c r="Z34" s="26" t="n">
        <v>2</v>
      </c>
      <c r="AA34" s="26" t="n">
        <v>5</v>
      </c>
      <c r="AB34" s="26" t="n">
        <v>67</v>
      </c>
      <c r="AC34" s="26" t="n">
        <v>18</v>
      </c>
      <c r="AD34" s="26" t="n">
        <v>49</v>
      </c>
      <c r="AE34" s="37" t="s">
        <v>41</v>
      </c>
      <c r="AF34" s="37"/>
      <c r="AG34" s="55"/>
      <c r="AH34" s="29"/>
      <c r="AI34" s="29"/>
      <c r="AJ34" s="29"/>
      <c r="AK34" s="29"/>
      <c r="AL34" s="29"/>
    </row>
    <row r="35" customFormat="false" ht="13.5" hidden="false" customHeight="true" outlineLevel="0" collapsed="false">
      <c r="A35" s="20"/>
      <c r="B35" s="21" t="s">
        <v>42</v>
      </c>
      <c r="C35" s="22"/>
      <c r="D35" s="33" t="n">
        <v>119</v>
      </c>
      <c r="E35" s="33" t="n">
        <v>6</v>
      </c>
      <c r="F35" s="33" t="n">
        <v>113</v>
      </c>
      <c r="G35" s="33" t="n">
        <v>116</v>
      </c>
      <c r="H35" s="33" t="n">
        <v>31</v>
      </c>
      <c r="I35" s="33" t="n">
        <v>85</v>
      </c>
      <c r="J35" s="33" t="n">
        <v>85</v>
      </c>
      <c r="K35" s="33" t="n">
        <v>35</v>
      </c>
      <c r="L35" s="33" t="n">
        <v>50</v>
      </c>
      <c r="M35" s="33" t="n">
        <v>102</v>
      </c>
      <c r="N35" s="33" t="n">
        <v>54</v>
      </c>
      <c r="O35" s="33" t="n">
        <v>48</v>
      </c>
      <c r="P35" s="33" t="n">
        <v>2</v>
      </c>
      <c r="Q35" s="33" t="n">
        <v>1</v>
      </c>
      <c r="R35" s="33" t="n">
        <v>1</v>
      </c>
      <c r="S35" s="33" t="n">
        <v>17</v>
      </c>
      <c r="T35" s="33" t="n">
        <v>3</v>
      </c>
      <c r="U35" s="33" t="n">
        <v>14</v>
      </c>
      <c r="V35" s="33" t="n">
        <v>0</v>
      </c>
      <c r="W35" s="33" t="n">
        <v>0</v>
      </c>
      <c r="X35" s="33" t="n">
        <v>0</v>
      </c>
      <c r="Y35" s="33" t="n">
        <v>0</v>
      </c>
      <c r="Z35" s="33" t="n">
        <v>0</v>
      </c>
      <c r="AA35" s="33" t="n">
        <v>0</v>
      </c>
      <c r="AB35" s="33" t="n">
        <v>17</v>
      </c>
      <c r="AC35" s="33" t="n">
        <v>3</v>
      </c>
      <c r="AD35" s="33" t="n">
        <v>14</v>
      </c>
      <c r="AE35" s="31"/>
      <c r="AF35" s="21" t="s">
        <v>42</v>
      </c>
      <c r="AG35" s="55"/>
      <c r="AH35" s="29"/>
      <c r="AI35" s="29"/>
      <c r="AJ35" s="29"/>
      <c r="AK35" s="29"/>
      <c r="AL35" s="29"/>
    </row>
    <row r="36" customFormat="false" ht="13.5" hidden="false" customHeight="true" outlineLevel="0" collapsed="false">
      <c r="A36" s="20"/>
      <c r="B36" s="21" t="s">
        <v>43</v>
      </c>
      <c r="C36" s="22"/>
      <c r="D36" s="33" t="n">
        <v>112</v>
      </c>
      <c r="E36" s="33" t="n">
        <v>4</v>
      </c>
      <c r="F36" s="33" t="n">
        <v>108</v>
      </c>
      <c r="G36" s="33" t="n">
        <v>88</v>
      </c>
      <c r="H36" s="33" t="n">
        <v>31</v>
      </c>
      <c r="I36" s="33" t="n">
        <v>57</v>
      </c>
      <c r="J36" s="33" t="n">
        <v>88</v>
      </c>
      <c r="K36" s="33" t="n">
        <v>41</v>
      </c>
      <c r="L36" s="33" t="n">
        <v>47</v>
      </c>
      <c r="M36" s="33" t="n">
        <v>82</v>
      </c>
      <c r="N36" s="33" t="n">
        <v>48</v>
      </c>
      <c r="O36" s="33" t="n">
        <v>34</v>
      </c>
      <c r="P36" s="33" t="n">
        <v>1</v>
      </c>
      <c r="Q36" s="33" t="n">
        <v>1</v>
      </c>
      <c r="R36" s="33" t="n">
        <v>0</v>
      </c>
      <c r="S36" s="33" t="n">
        <v>13</v>
      </c>
      <c r="T36" s="33" t="n">
        <v>2</v>
      </c>
      <c r="U36" s="33" t="n">
        <v>11</v>
      </c>
      <c r="V36" s="33" t="n">
        <v>2</v>
      </c>
      <c r="W36" s="33" t="n">
        <v>2</v>
      </c>
      <c r="X36" s="33" t="n">
        <v>0</v>
      </c>
      <c r="Y36" s="33" t="n">
        <v>0</v>
      </c>
      <c r="Z36" s="33" t="n">
        <v>0</v>
      </c>
      <c r="AA36" s="33" t="n">
        <v>0</v>
      </c>
      <c r="AB36" s="33" t="n">
        <v>11</v>
      </c>
      <c r="AC36" s="33" t="n">
        <v>0</v>
      </c>
      <c r="AD36" s="33" t="n">
        <v>11</v>
      </c>
      <c r="AE36" s="31"/>
      <c r="AF36" s="21" t="s">
        <v>43</v>
      </c>
      <c r="AG36" s="55"/>
      <c r="AH36" s="29"/>
      <c r="AI36" s="29"/>
      <c r="AJ36" s="29"/>
      <c r="AK36" s="29"/>
      <c r="AL36" s="29"/>
    </row>
    <row r="37" customFormat="false" ht="13.5" hidden="false" customHeight="true" outlineLevel="0" collapsed="false">
      <c r="A37" s="20"/>
      <c r="B37" s="21" t="s">
        <v>44</v>
      </c>
      <c r="C37" s="22"/>
      <c r="D37" s="33" t="n">
        <v>95</v>
      </c>
      <c r="E37" s="33" t="n">
        <v>3</v>
      </c>
      <c r="F37" s="33" t="n">
        <v>92</v>
      </c>
      <c r="G37" s="33" t="n">
        <v>123</v>
      </c>
      <c r="H37" s="33" t="n">
        <v>40</v>
      </c>
      <c r="I37" s="33" t="n">
        <v>83</v>
      </c>
      <c r="J37" s="33" t="n">
        <v>90</v>
      </c>
      <c r="K37" s="33" t="n">
        <v>31</v>
      </c>
      <c r="L37" s="33" t="n">
        <v>59</v>
      </c>
      <c r="M37" s="33" t="n">
        <v>89</v>
      </c>
      <c r="N37" s="33" t="n">
        <v>42</v>
      </c>
      <c r="O37" s="33" t="n">
        <v>47</v>
      </c>
      <c r="P37" s="33" t="n">
        <v>1</v>
      </c>
      <c r="Q37" s="33" t="n">
        <v>0</v>
      </c>
      <c r="R37" s="33" t="n">
        <v>1</v>
      </c>
      <c r="S37" s="33" t="n">
        <v>17</v>
      </c>
      <c r="T37" s="33" t="n">
        <v>8</v>
      </c>
      <c r="U37" s="33" t="n">
        <v>9</v>
      </c>
      <c r="V37" s="33" t="n">
        <v>1</v>
      </c>
      <c r="W37" s="33" t="n">
        <v>1</v>
      </c>
      <c r="X37" s="33" t="n">
        <v>0</v>
      </c>
      <c r="Y37" s="33" t="n">
        <v>3</v>
      </c>
      <c r="Z37" s="33" t="n">
        <v>2</v>
      </c>
      <c r="AA37" s="33" t="n">
        <v>1</v>
      </c>
      <c r="AB37" s="33" t="n">
        <v>13</v>
      </c>
      <c r="AC37" s="33" t="n">
        <v>5</v>
      </c>
      <c r="AD37" s="33" t="n">
        <v>8</v>
      </c>
      <c r="AE37" s="31"/>
      <c r="AF37" s="21" t="s">
        <v>44</v>
      </c>
      <c r="AG37" s="55"/>
      <c r="AH37" s="29"/>
      <c r="AI37" s="29"/>
      <c r="AJ37" s="29"/>
      <c r="AK37" s="29"/>
      <c r="AL37" s="29"/>
    </row>
    <row r="38" customFormat="false" ht="13.5" hidden="false" customHeight="true" outlineLevel="0" collapsed="false">
      <c r="A38" s="20"/>
      <c r="B38" s="21" t="s">
        <v>45</v>
      </c>
      <c r="C38" s="22"/>
      <c r="D38" s="33" t="n">
        <v>87</v>
      </c>
      <c r="E38" s="33" t="n">
        <v>1</v>
      </c>
      <c r="F38" s="33" t="n">
        <v>86</v>
      </c>
      <c r="G38" s="33" t="n">
        <v>120</v>
      </c>
      <c r="H38" s="33" t="n">
        <v>27</v>
      </c>
      <c r="I38" s="33" t="n">
        <v>93</v>
      </c>
      <c r="J38" s="33" t="n">
        <v>79</v>
      </c>
      <c r="K38" s="33" t="n">
        <v>40</v>
      </c>
      <c r="L38" s="33" t="n">
        <v>39</v>
      </c>
      <c r="M38" s="33" t="n">
        <v>82</v>
      </c>
      <c r="N38" s="33" t="n">
        <v>47</v>
      </c>
      <c r="O38" s="33" t="n">
        <v>35</v>
      </c>
      <c r="P38" s="33" t="n">
        <v>1</v>
      </c>
      <c r="Q38" s="33" t="n">
        <v>1</v>
      </c>
      <c r="R38" s="33" t="n">
        <v>0</v>
      </c>
      <c r="S38" s="33" t="n">
        <v>19</v>
      </c>
      <c r="T38" s="33" t="n">
        <v>8</v>
      </c>
      <c r="U38" s="33" t="n">
        <v>11</v>
      </c>
      <c r="V38" s="33" t="n">
        <v>1</v>
      </c>
      <c r="W38" s="33" t="n">
        <v>1</v>
      </c>
      <c r="X38" s="33" t="n">
        <v>0</v>
      </c>
      <c r="Y38" s="33" t="n">
        <v>3</v>
      </c>
      <c r="Z38" s="33" t="n">
        <v>0</v>
      </c>
      <c r="AA38" s="33" t="n">
        <v>3</v>
      </c>
      <c r="AB38" s="33" t="n">
        <v>15</v>
      </c>
      <c r="AC38" s="33" t="n">
        <v>7</v>
      </c>
      <c r="AD38" s="33" t="n">
        <v>8</v>
      </c>
      <c r="AE38" s="31"/>
      <c r="AF38" s="21" t="s">
        <v>45</v>
      </c>
      <c r="AG38" s="55"/>
      <c r="AH38" s="29"/>
      <c r="AI38" s="29"/>
      <c r="AJ38" s="29"/>
      <c r="AK38" s="29"/>
      <c r="AL38" s="29"/>
    </row>
    <row r="39" customFormat="false" ht="13.5" hidden="false" customHeight="true" outlineLevel="0" collapsed="false">
      <c r="A39" s="20"/>
      <c r="B39" s="21" t="s">
        <v>46</v>
      </c>
      <c r="C39" s="22"/>
      <c r="D39" s="33" t="n">
        <v>72</v>
      </c>
      <c r="E39" s="33" t="n">
        <v>0</v>
      </c>
      <c r="F39" s="33" t="n">
        <v>72</v>
      </c>
      <c r="G39" s="33" t="n">
        <v>124</v>
      </c>
      <c r="H39" s="33" t="n">
        <v>51</v>
      </c>
      <c r="I39" s="33" t="n">
        <v>73</v>
      </c>
      <c r="J39" s="33" t="n">
        <v>75</v>
      </c>
      <c r="K39" s="33" t="n">
        <v>33</v>
      </c>
      <c r="L39" s="33" t="n">
        <v>42</v>
      </c>
      <c r="M39" s="33" t="n">
        <v>79</v>
      </c>
      <c r="N39" s="33" t="n">
        <v>36</v>
      </c>
      <c r="O39" s="33" t="n">
        <v>43</v>
      </c>
      <c r="P39" s="33" t="n">
        <v>1</v>
      </c>
      <c r="Q39" s="33" t="n">
        <v>0</v>
      </c>
      <c r="R39" s="33" t="n">
        <v>1</v>
      </c>
      <c r="S39" s="33" t="n">
        <v>14</v>
      </c>
      <c r="T39" s="33" t="n">
        <v>5</v>
      </c>
      <c r="U39" s="33" t="n">
        <v>9</v>
      </c>
      <c r="V39" s="33" t="n">
        <v>2</v>
      </c>
      <c r="W39" s="33" t="n">
        <v>2</v>
      </c>
      <c r="X39" s="33" t="n">
        <v>0</v>
      </c>
      <c r="Y39" s="33" t="n">
        <v>1</v>
      </c>
      <c r="Z39" s="33" t="n">
        <v>0</v>
      </c>
      <c r="AA39" s="33" t="n">
        <v>1</v>
      </c>
      <c r="AB39" s="33" t="n">
        <v>11</v>
      </c>
      <c r="AC39" s="33" t="n">
        <v>3</v>
      </c>
      <c r="AD39" s="33" t="n">
        <v>8</v>
      </c>
      <c r="AE39" s="31"/>
      <c r="AF39" s="21" t="s">
        <v>46</v>
      </c>
      <c r="AG39" s="55"/>
      <c r="AH39" s="29"/>
      <c r="AI39" s="29"/>
      <c r="AJ39" s="29"/>
      <c r="AK39" s="29"/>
      <c r="AL39" s="29"/>
    </row>
    <row r="40" customFormat="false" ht="14.25" hidden="false" customHeight="true" outlineLevel="0" collapsed="false">
      <c r="A40" s="35" t="s">
        <v>47</v>
      </c>
      <c r="B40" s="35"/>
      <c r="C40" s="36"/>
      <c r="D40" s="26" t="n">
        <v>267</v>
      </c>
      <c r="E40" s="26" t="n">
        <v>4</v>
      </c>
      <c r="F40" s="26" t="n">
        <v>263</v>
      </c>
      <c r="G40" s="26" t="n">
        <v>625</v>
      </c>
      <c r="H40" s="26" t="n">
        <v>265</v>
      </c>
      <c r="I40" s="26" t="n">
        <v>360</v>
      </c>
      <c r="J40" s="26" t="n">
        <v>406</v>
      </c>
      <c r="K40" s="26" t="n">
        <v>236</v>
      </c>
      <c r="L40" s="26" t="n">
        <v>170</v>
      </c>
      <c r="M40" s="26" t="n">
        <v>310</v>
      </c>
      <c r="N40" s="26" t="n">
        <v>196</v>
      </c>
      <c r="O40" s="26" t="n">
        <v>114</v>
      </c>
      <c r="P40" s="26" t="n">
        <v>5</v>
      </c>
      <c r="Q40" s="26" t="n">
        <v>3</v>
      </c>
      <c r="R40" s="26" t="n">
        <v>2</v>
      </c>
      <c r="S40" s="26" t="n">
        <v>67</v>
      </c>
      <c r="T40" s="26" t="n">
        <v>22</v>
      </c>
      <c r="U40" s="26" t="n">
        <v>45</v>
      </c>
      <c r="V40" s="26" t="n">
        <v>5</v>
      </c>
      <c r="W40" s="26" t="n">
        <v>4</v>
      </c>
      <c r="X40" s="26" t="n">
        <v>1</v>
      </c>
      <c r="Y40" s="26" t="n">
        <v>6</v>
      </c>
      <c r="Z40" s="26" t="n">
        <v>1</v>
      </c>
      <c r="AA40" s="26" t="n">
        <v>5</v>
      </c>
      <c r="AB40" s="26" t="n">
        <v>56</v>
      </c>
      <c r="AC40" s="26" t="n">
        <v>17</v>
      </c>
      <c r="AD40" s="26" t="n">
        <v>39</v>
      </c>
      <c r="AE40" s="37" t="s">
        <v>47</v>
      </c>
      <c r="AF40" s="37"/>
      <c r="AG40" s="55"/>
      <c r="AH40" s="29"/>
      <c r="AI40" s="29"/>
      <c r="AJ40" s="29"/>
      <c r="AK40" s="29"/>
      <c r="AL40" s="29"/>
    </row>
    <row r="41" customFormat="false" ht="13.5" hidden="false" customHeight="true" outlineLevel="0" collapsed="false">
      <c r="A41" s="20"/>
      <c r="B41" s="21" t="s">
        <v>48</v>
      </c>
      <c r="C41" s="22"/>
      <c r="D41" s="33" t="n">
        <v>62</v>
      </c>
      <c r="E41" s="33" t="n">
        <v>1</v>
      </c>
      <c r="F41" s="33" t="n">
        <v>61</v>
      </c>
      <c r="G41" s="33" t="n">
        <v>117</v>
      </c>
      <c r="H41" s="33" t="n">
        <v>46</v>
      </c>
      <c r="I41" s="33" t="n">
        <v>71</v>
      </c>
      <c r="J41" s="33" t="n">
        <v>61</v>
      </c>
      <c r="K41" s="33" t="n">
        <v>37</v>
      </c>
      <c r="L41" s="33" t="n">
        <v>24</v>
      </c>
      <c r="M41" s="33" t="n">
        <v>70</v>
      </c>
      <c r="N41" s="33" t="n">
        <v>41</v>
      </c>
      <c r="O41" s="33" t="n">
        <v>29</v>
      </c>
      <c r="P41" s="33" t="n">
        <v>0</v>
      </c>
      <c r="Q41" s="33" t="n">
        <v>0</v>
      </c>
      <c r="R41" s="33" t="n">
        <v>0</v>
      </c>
      <c r="S41" s="33" t="n">
        <v>11</v>
      </c>
      <c r="T41" s="33" t="n">
        <v>3</v>
      </c>
      <c r="U41" s="33" t="n">
        <v>8</v>
      </c>
      <c r="V41" s="33" t="n">
        <v>1</v>
      </c>
      <c r="W41" s="33" t="n">
        <v>1</v>
      </c>
      <c r="X41" s="33" t="n">
        <v>0</v>
      </c>
      <c r="Y41" s="33" t="n">
        <v>1</v>
      </c>
      <c r="Z41" s="33" t="n">
        <v>0</v>
      </c>
      <c r="AA41" s="33" t="n">
        <v>1</v>
      </c>
      <c r="AB41" s="33" t="n">
        <v>9</v>
      </c>
      <c r="AC41" s="33" t="n">
        <v>2</v>
      </c>
      <c r="AD41" s="33" t="n">
        <v>7</v>
      </c>
      <c r="AE41" s="31"/>
      <c r="AF41" s="21" t="s">
        <v>48</v>
      </c>
      <c r="AG41" s="55"/>
      <c r="AH41" s="29"/>
      <c r="AI41" s="29"/>
      <c r="AJ41" s="29"/>
      <c r="AK41" s="29"/>
      <c r="AL41" s="29"/>
    </row>
    <row r="42" customFormat="false" ht="13.5" hidden="false" customHeight="true" outlineLevel="0" collapsed="false">
      <c r="A42" s="20"/>
      <c r="B42" s="21" t="s">
        <v>49</v>
      </c>
      <c r="C42" s="22"/>
      <c r="D42" s="33" t="n">
        <v>62</v>
      </c>
      <c r="E42" s="33" t="n">
        <v>1</v>
      </c>
      <c r="F42" s="33" t="n">
        <v>61</v>
      </c>
      <c r="G42" s="33" t="n">
        <v>119</v>
      </c>
      <c r="H42" s="33" t="n">
        <v>47</v>
      </c>
      <c r="I42" s="33" t="n">
        <v>72</v>
      </c>
      <c r="J42" s="33" t="n">
        <v>83</v>
      </c>
      <c r="K42" s="33" t="n">
        <v>48</v>
      </c>
      <c r="L42" s="33" t="n">
        <v>35</v>
      </c>
      <c r="M42" s="33" t="n">
        <v>66</v>
      </c>
      <c r="N42" s="33" t="n">
        <v>41</v>
      </c>
      <c r="O42" s="33" t="n">
        <v>25</v>
      </c>
      <c r="P42" s="33" t="n">
        <v>0</v>
      </c>
      <c r="Q42" s="33" t="n">
        <v>0</v>
      </c>
      <c r="R42" s="33" t="n">
        <v>0</v>
      </c>
      <c r="S42" s="33" t="n">
        <v>13</v>
      </c>
      <c r="T42" s="33" t="n">
        <v>4</v>
      </c>
      <c r="U42" s="33" t="n">
        <v>9</v>
      </c>
      <c r="V42" s="33" t="n">
        <v>1</v>
      </c>
      <c r="W42" s="33" t="n">
        <v>1</v>
      </c>
      <c r="X42" s="33" t="n">
        <v>0</v>
      </c>
      <c r="Y42" s="33" t="n">
        <v>2</v>
      </c>
      <c r="Z42" s="33" t="n">
        <v>0</v>
      </c>
      <c r="AA42" s="33" t="n">
        <v>2</v>
      </c>
      <c r="AB42" s="33" t="n">
        <v>10</v>
      </c>
      <c r="AC42" s="33" t="n">
        <v>3</v>
      </c>
      <c r="AD42" s="33" t="n">
        <v>7</v>
      </c>
      <c r="AE42" s="31"/>
      <c r="AF42" s="21" t="s">
        <v>49</v>
      </c>
      <c r="AG42" s="55"/>
      <c r="AH42" s="29"/>
      <c r="AI42" s="29"/>
      <c r="AJ42" s="29"/>
      <c r="AK42" s="29"/>
      <c r="AL42" s="29"/>
    </row>
    <row r="43" customFormat="false" ht="13.5" hidden="false" customHeight="true" outlineLevel="0" collapsed="false">
      <c r="A43" s="20"/>
      <c r="B43" s="21" t="s">
        <v>50</v>
      </c>
      <c r="C43" s="22"/>
      <c r="D43" s="33" t="n">
        <v>53</v>
      </c>
      <c r="E43" s="33" t="n">
        <v>1</v>
      </c>
      <c r="F43" s="33" t="n">
        <v>52</v>
      </c>
      <c r="G43" s="33" t="n">
        <v>124</v>
      </c>
      <c r="H43" s="33" t="n">
        <v>64</v>
      </c>
      <c r="I43" s="33" t="n">
        <v>60</v>
      </c>
      <c r="J43" s="33" t="n">
        <v>87</v>
      </c>
      <c r="K43" s="33" t="n">
        <v>42</v>
      </c>
      <c r="L43" s="33" t="n">
        <v>45</v>
      </c>
      <c r="M43" s="33" t="n">
        <v>54</v>
      </c>
      <c r="N43" s="33" t="n">
        <v>34</v>
      </c>
      <c r="O43" s="33" t="n">
        <v>20</v>
      </c>
      <c r="P43" s="33" t="n">
        <v>3</v>
      </c>
      <c r="Q43" s="33" t="n">
        <v>1</v>
      </c>
      <c r="R43" s="33" t="n">
        <v>2</v>
      </c>
      <c r="S43" s="33" t="n">
        <v>8</v>
      </c>
      <c r="T43" s="33" t="n">
        <v>2</v>
      </c>
      <c r="U43" s="33" t="n">
        <v>6</v>
      </c>
      <c r="V43" s="33" t="n">
        <v>0</v>
      </c>
      <c r="W43" s="33" t="n">
        <v>0</v>
      </c>
      <c r="X43" s="33" t="n">
        <v>0</v>
      </c>
      <c r="Y43" s="33" t="n">
        <v>1</v>
      </c>
      <c r="Z43" s="33" t="n">
        <v>0</v>
      </c>
      <c r="AA43" s="33" t="n">
        <v>1</v>
      </c>
      <c r="AB43" s="33" t="n">
        <v>7</v>
      </c>
      <c r="AC43" s="33" t="n">
        <v>2</v>
      </c>
      <c r="AD43" s="33" t="n">
        <v>5</v>
      </c>
      <c r="AE43" s="31"/>
      <c r="AF43" s="21" t="s">
        <v>50</v>
      </c>
      <c r="AG43" s="55"/>
      <c r="AH43" s="29"/>
      <c r="AI43" s="29"/>
      <c r="AJ43" s="29"/>
      <c r="AK43" s="29"/>
      <c r="AL43" s="29"/>
    </row>
    <row r="44" customFormat="false" ht="13.5" hidden="false" customHeight="true" outlineLevel="0" collapsed="false">
      <c r="A44" s="20"/>
      <c r="B44" s="21" t="s">
        <v>51</v>
      </c>
      <c r="C44" s="22"/>
      <c r="D44" s="33" t="n">
        <v>54</v>
      </c>
      <c r="E44" s="33" t="n">
        <v>1</v>
      </c>
      <c r="F44" s="33" t="n">
        <v>53</v>
      </c>
      <c r="G44" s="33" t="n">
        <v>107</v>
      </c>
      <c r="H44" s="33" t="n">
        <v>38</v>
      </c>
      <c r="I44" s="33" t="n">
        <v>69</v>
      </c>
      <c r="J44" s="33" t="n">
        <v>81</v>
      </c>
      <c r="K44" s="33" t="n">
        <v>54</v>
      </c>
      <c r="L44" s="33" t="n">
        <v>27</v>
      </c>
      <c r="M44" s="33" t="n">
        <v>56</v>
      </c>
      <c r="N44" s="33" t="n">
        <v>34</v>
      </c>
      <c r="O44" s="33" t="n">
        <v>22</v>
      </c>
      <c r="P44" s="33" t="n">
        <v>2</v>
      </c>
      <c r="Q44" s="33" t="n">
        <v>2</v>
      </c>
      <c r="R44" s="33" t="n">
        <v>0</v>
      </c>
      <c r="S44" s="33" t="n">
        <v>13</v>
      </c>
      <c r="T44" s="33" t="n">
        <v>3</v>
      </c>
      <c r="U44" s="33" t="n">
        <v>10</v>
      </c>
      <c r="V44" s="33" t="n">
        <v>0</v>
      </c>
      <c r="W44" s="33" t="n">
        <v>0</v>
      </c>
      <c r="X44" s="33" t="n">
        <v>0</v>
      </c>
      <c r="Y44" s="33" t="n">
        <v>0</v>
      </c>
      <c r="Z44" s="33" t="n">
        <v>0</v>
      </c>
      <c r="AA44" s="33" t="n">
        <v>0</v>
      </c>
      <c r="AB44" s="33" t="n">
        <v>13</v>
      </c>
      <c r="AC44" s="33" t="n">
        <v>3</v>
      </c>
      <c r="AD44" s="33" t="n">
        <v>10</v>
      </c>
      <c r="AE44" s="31"/>
      <c r="AF44" s="21" t="s">
        <v>51</v>
      </c>
      <c r="AG44" s="55"/>
      <c r="AH44" s="29"/>
      <c r="AI44" s="29"/>
      <c r="AJ44" s="29"/>
      <c r="AK44" s="29"/>
      <c r="AL44" s="29"/>
    </row>
    <row r="45" customFormat="false" ht="13.5" hidden="false" customHeight="true" outlineLevel="0" collapsed="false">
      <c r="A45" s="20"/>
      <c r="B45" s="21" t="s">
        <v>52</v>
      </c>
      <c r="C45" s="22"/>
      <c r="D45" s="33" t="n">
        <v>36</v>
      </c>
      <c r="E45" s="33" t="n">
        <v>0</v>
      </c>
      <c r="F45" s="33" t="n">
        <v>36</v>
      </c>
      <c r="G45" s="33" t="n">
        <v>158</v>
      </c>
      <c r="H45" s="33" t="n">
        <v>70</v>
      </c>
      <c r="I45" s="33" t="n">
        <v>88</v>
      </c>
      <c r="J45" s="33" t="n">
        <v>94</v>
      </c>
      <c r="K45" s="33" t="n">
        <v>55</v>
      </c>
      <c r="L45" s="33" t="n">
        <v>39</v>
      </c>
      <c r="M45" s="33" t="n">
        <v>64</v>
      </c>
      <c r="N45" s="33" t="n">
        <v>46</v>
      </c>
      <c r="O45" s="33" t="n">
        <v>18</v>
      </c>
      <c r="P45" s="33" t="n">
        <v>0</v>
      </c>
      <c r="Q45" s="33" t="n">
        <v>0</v>
      </c>
      <c r="R45" s="33" t="n">
        <v>0</v>
      </c>
      <c r="S45" s="33" t="n">
        <v>22</v>
      </c>
      <c r="T45" s="33" t="n">
        <v>10</v>
      </c>
      <c r="U45" s="33" t="n">
        <v>12</v>
      </c>
      <c r="V45" s="33" t="n">
        <v>3</v>
      </c>
      <c r="W45" s="33" t="n">
        <v>2</v>
      </c>
      <c r="X45" s="33" t="n">
        <v>1</v>
      </c>
      <c r="Y45" s="33" t="n">
        <v>2</v>
      </c>
      <c r="Z45" s="33" t="n">
        <v>1</v>
      </c>
      <c r="AA45" s="33" t="n">
        <v>1</v>
      </c>
      <c r="AB45" s="33" t="n">
        <v>17</v>
      </c>
      <c r="AC45" s="33" t="n">
        <v>7</v>
      </c>
      <c r="AD45" s="33" t="n">
        <v>10</v>
      </c>
      <c r="AE45" s="31"/>
      <c r="AF45" s="21" t="s">
        <v>52</v>
      </c>
      <c r="AG45" s="55"/>
      <c r="AH45" s="29"/>
      <c r="AI45" s="29"/>
      <c r="AJ45" s="29"/>
      <c r="AK45" s="29"/>
      <c r="AL45" s="29"/>
    </row>
    <row r="46" customFormat="false" ht="14.25" hidden="false" customHeight="true" outlineLevel="0" collapsed="false">
      <c r="A46" s="35" t="s">
        <v>53</v>
      </c>
      <c r="B46" s="35"/>
      <c r="C46" s="36"/>
      <c r="D46" s="26" t="n">
        <v>254</v>
      </c>
      <c r="E46" s="26" t="n">
        <v>14</v>
      </c>
      <c r="F46" s="26" t="n">
        <v>240</v>
      </c>
      <c r="G46" s="26" t="n">
        <v>715</v>
      </c>
      <c r="H46" s="26" t="n">
        <v>317</v>
      </c>
      <c r="I46" s="26" t="n">
        <v>398</v>
      </c>
      <c r="J46" s="26" t="n">
        <v>534</v>
      </c>
      <c r="K46" s="26" t="n">
        <v>346</v>
      </c>
      <c r="L46" s="26" t="n">
        <v>188</v>
      </c>
      <c r="M46" s="26" t="n">
        <v>326</v>
      </c>
      <c r="N46" s="26" t="n">
        <v>217</v>
      </c>
      <c r="O46" s="26" t="n">
        <v>109</v>
      </c>
      <c r="P46" s="26" t="n">
        <v>4</v>
      </c>
      <c r="Q46" s="26" t="n">
        <v>4</v>
      </c>
      <c r="R46" s="26" t="n">
        <v>0</v>
      </c>
      <c r="S46" s="26" t="n">
        <v>80</v>
      </c>
      <c r="T46" s="26" t="n">
        <v>26</v>
      </c>
      <c r="U46" s="26" t="n">
        <v>54</v>
      </c>
      <c r="V46" s="26" t="n">
        <v>3</v>
      </c>
      <c r="W46" s="26" t="n">
        <v>2</v>
      </c>
      <c r="X46" s="26" t="n">
        <v>1</v>
      </c>
      <c r="Y46" s="26" t="n">
        <v>5</v>
      </c>
      <c r="Z46" s="26" t="n">
        <v>2</v>
      </c>
      <c r="AA46" s="26" t="n">
        <v>3</v>
      </c>
      <c r="AB46" s="26" t="n">
        <v>72</v>
      </c>
      <c r="AC46" s="26" t="n">
        <v>22</v>
      </c>
      <c r="AD46" s="26" t="n">
        <v>50</v>
      </c>
      <c r="AE46" s="37" t="s">
        <v>53</v>
      </c>
      <c r="AF46" s="37"/>
      <c r="AG46" s="55"/>
      <c r="AH46" s="29"/>
      <c r="AI46" s="29"/>
      <c r="AJ46" s="29"/>
      <c r="AK46" s="29"/>
      <c r="AL46" s="29"/>
    </row>
    <row r="47" customFormat="false" ht="13.5" hidden="false" customHeight="true" outlineLevel="0" collapsed="false">
      <c r="A47" s="20"/>
      <c r="B47" s="21" t="s">
        <v>54</v>
      </c>
      <c r="C47" s="22"/>
      <c r="D47" s="33" t="n">
        <v>47</v>
      </c>
      <c r="E47" s="33" t="n">
        <v>2</v>
      </c>
      <c r="F47" s="33" t="n">
        <v>45</v>
      </c>
      <c r="G47" s="33" t="n">
        <v>124</v>
      </c>
      <c r="H47" s="33" t="n">
        <v>59</v>
      </c>
      <c r="I47" s="33" t="n">
        <v>65</v>
      </c>
      <c r="J47" s="33" t="n">
        <v>88</v>
      </c>
      <c r="K47" s="33" t="n">
        <v>53</v>
      </c>
      <c r="L47" s="33" t="n">
        <v>35</v>
      </c>
      <c r="M47" s="33" t="n">
        <v>53</v>
      </c>
      <c r="N47" s="33" t="n">
        <v>38</v>
      </c>
      <c r="O47" s="33" t="n">
        <v>15</v>
      </c>
      <c r="P47" s="33" t="n">
        <v>1</v>
      </c>
      <c r="Q47" s="33" t="n">
        <v>1</v>
      </c>
      <c r="R47" s="33" t="n">
        <v>0</v>
      </c>
      <c r="S47" s="33" t="n">
        <v>13</v>
      </c>
      <c r="T47" s="33" t="n">
        <v>6</v>
      </c>
      <c r="U47" s="33" t="n">
        <v>7</v>
      </c>
      <c r="V47" s="33" t="n">
        <v>0</v>
      </c>
      <c r="W47" s="33" t="n">
        <v>0</v>
      </c>
      <c r="X47" s="33" t="n">
        <v>0</v>
      </c>
      <c r="Y47" s="33" t="n">
        <v>3</v>
      </c>
      <c r="Z47" s="33" t="n">
        <v>2</v>
      </c>
      <c r="AA47" s="33" t="n">
        <v>1</v>
      </c>
      <c r="AB47" s="33" t="n">
        <v>10</v>
      </c>
      <c r="AC47" s="33" t="n">
        <v>4</v>
      </c>
      <c r="AD47" s="33" t="n">
        <v>6</v>
      </c>
      <c r="AE47" s="31"/>
      <c r="AF47" s="21" t="s">
        <v>54</v>
      </c>
      <c r="AG47" s="55"/>
      <c r="AH47" s="29"/>
      <c r="AI47" s="29"/>
      <c r="AJ47" s="29"/>
      <c r="AK47" s="29"/>
      <c r="AL47" s="29"/>
    </row>
    <row r="48" customFormat="false" ht="13.5" hidden="false" customHeight="true" outlineLevel="0" collapsed="false">
      <c r="A48" s="20"/>
      <c r="B48" s="21" t="s">
        <v>55</v>
      </c>
      <c r="C48" s="22"/>
      <c r="D48" s="33" t="n">
        <v>57</v>
      </c>
      <c r="E48" s="33" t="n">
        <v>2</v>
      </c>
      <c r="F48" s="33" t="n">
        <v>55</v>
      </c>
      <c r="G48" s="33" t="n">
        <v>140</v>
      </c>
      <c r="H48" s="33" t="n">
        <v>78</v>
      </c>
      <c r="I48" s="33" t="n">
        <v>62</v>
      </c>
      <c r="J48" s="33" t="n">
        <v>106</v>
      </c>
      <c r="K48" s="33" t="n">
        <v>72</v>
      </c>
      <c r="L48" s="33" t="n">
        <v>34</v>
      </c>
      <c r="M48" s="33" t="n">
        <v>69</v>
      </c>
      <c r="N48" s="33" t="n">
        <v>46</v>
      </c>
      <c r="O48" s="33" t="n">
        <v>23</v>
      </c>
      <c r="P48" s="33" t="n">
        <v>0</v>
      </c>
      <c r="Q48" s="33" t="n">
        <v>0</v>
      </c>
      <c r="R48" s="33" t="n">
        <v>0</v>
      </c>
      <c r="S48" s="33" t="n">
        <v>20</v>
      </c>
      <c r="T48" s="33" t="n">
        <v>8</v>
      </c>
      <c r="U48" s="33" t="n">
        <v>12</v>
      </c>
      <c r="V48" s="33" t="n">
        <v>1</v>
      </c>
      <c r="W48" s="33" t="n">
        <v>1</v>
      </c>
      <c r="X48" s="33" t="n">
        <v>0</v>
      </c>
      <c r="Y48" s="33" t="n">
        <v>0</v>
      </c>
      <c r="Z48" s="33" t="n">
        <v>0</v>
      </c>
      <c r="AA48" s="33" t="n">
        <v>0</v>
      </c>
      <c r="AB48" s="33" t="n">
        <v>19</v>
      </c>
      <c r="AC48" s="33" t="n">
        <v>7</v>
      </c>
      <c r="AD48" s="33" t="n">
        <v>12</v>
      </c>
      <c r="AE48" s="31"/>
      <c r="AF48" s="21" t="s">
        <v>55</v>
      </c>
      <c r="AG48" s="55"/>
      <c r="AH48" s="29"/>
      <c r="AI48" s="29"/>
      <c r="AJ48" s="29"/>
      <c r="AK48" s="29"/>
      <c r="AL48" s="29"/>
    </row>
    <row r="49" customFormat="false" ht="13.5" hidden="false" customHeight="true" outlineLevel="0" collapsed="false">
      <c r="A49" s="20"/>
      <c r="B49" s="21" t="s">
        <v>56</v>
      </c>
      <c r="C49" s="22"/>
      <c r="D49" s="33" t="n">
        <v>44</v>
      </c>
      <c r="E49" s="33" t="n">
        <v>4</v>
      </c>
      <c r="F49" s="33" t="n">
        <v>40</v>
      </c>
      <c r="G49" s="33" t="n">
        <v>127</v>
      </c>
      <c r="H49" s="33" t="n">
        <v>49</v>
      </c>
      <c r="I49" s="33" t="n">
        <v>78</v>
      </c>
      <c r="J49" s="33" t="n">
        <v>110</v>
      </c>
      <c r="K49" s="33" t="n">
        <v>66</v>
      </c>
      <c r="L49" s="33" t="n">
        <v>44</v>
      </c>
      <c r="M49" s="33" t="n">
        <v>65</v>
      </c>
      <c r="N49" s="33" t="n">
        <v>37</v>
      </c>
      <c r="O49" s="33" t="n">
        <v>28</v>
      </c>
      <c r="P49" s="33" t="n">
        <v>1</v>
      </c>
      <c r="Q49" s="33" t="n">
        <v>1</v>
      </c>
      <c r="R49" s="33" t="n">
        <v>0</v>
      </c>
      <c r="S49" s="33" t="n">
        <v>13</v>
      </c>
      <c r="T49" s="33" t="n">
        <v>4</v>
      </c>
      <c r="U49" s="33" t="n">
        <v>9</v>
      </c>
      <c r="V49" s="33" t="n">
        <v>1</v>
      </c>
      <c r="W49" s="33" t="n">
        <v>1</v>
      </c>
      <c r="X49" s="33" t="n">
        <v>0</v>
      </c>
      <c r="Y49" s="33" t="n">
        <v>2</v>
      </c>
      <c r="Z49" s="33" t="n">
        <v>0</v>
      </c>
      <c r="AA49" s="33" t="n">
        <v>2</v>
      </c>
      <c r="AB49" s="33" t="n">
        <v>10</v>
      </c>
      <c r="AC49" s="33" t="n">
        <v>3</v>
      </c>
      <c r="AD49" s="33" t="n">
        <v>7</v>
      </c>
      <c r="AE49" s="31"/>
      <c r="AF49" s="21" t="s">
        <v>56</v>
      </c>
      <c r="AG49" s="55"/>
      <c r="AH49" s="29"/>
      <c r="AI49" s="29"/>
      <c r="AJ49" s="29"/>
      <c r="AK49" s="29"/>
      <c r="AL49" s="29"/>
    </row>
    <row r="50" customFormat="false" ht="13.5" hidden="false" customHeight="true" outlineLevel="0" collapsed="false">
      <c r="A50" s="20"/>
      <c r="B50" s="21" t="s">
        <v>57</v>
      </c>
      <c r="C50" s="22"/>
      <c r="D50" s="33" t="n">
        <v>55</v>
      </c>
      <c r="E50" s="33" t="n">
        <v>5</v>
      </c>
      <c r="F50" s="33" t="n">
        <v>50</v>
      </c>
      <c r="G50" s="33" t="n">
        <v>147</v>
      </c>
      <c r="H50" s="33" t="n">
        <v>61</v>
      </c>
      <c r="I50" s="33" t="n">
        <v>86</v>
      </c>
      <c r="J50" s="33" t="n">
        <v>101</v>
      </c>
      <c r="K50" s="33" t="n">
        <v>72</v>
      </c>
      <c r="L50" s="33" t="n">
        <v>29</v>
      </c>
      <c r="M50" s="33" t="n">
        <v>72</v>
      </c>
      <c r="N50" s="33" t="n">
        <v>47</v>
      </c>
      <c r="O50" s="33" t="n">
        <v>25</v>
      </c>
      <c r="P50" s="33" t="n">
        <v>0</v>
      </c>
      <c r="Q50" s="33" t="n">
        <v>0</v>
      </c>
      <c r="R50" s="33" t="n">
        <v>0</v>
      </c>
      <c r="S50" s="33" t="n">
        <v>17</v>
      </c>
      <c r="T50" s="33" t="n">
        <v>4</v>
      </c>
      <c r="U50" s="33" t="n">
        <v>13</v>
      </c>
      <c r="V50" s="33" t="n">
        <v>0</v>
      </c>
      <c r="W50" s="33" t="n">
        <v>0</v>
      </c>
      <c r="X50" s="33" t="n">
        <v>0</v>
      </c>
      <c r="Y50" s="33" t="n">
        <v>0</v>
      </c>
      <c r="Z50" s="33" t="n">
        <v>0</v>
      </c>
      <c r="AA50" s="33" t="n">
        <v>0</v>
      </c>
      <c r="AB50" s="33" t="n">
        <v>17</v>
      </c>
      <c r="AC50" s="33" t="n">
        <v>4</v>
      </c>
      <c r="AD50" s="33" t="n">
        <v>13</v>
      </c>
      <c r="AE50" s="31"/>
      <c r="AF50" s="21" t="s">
        <v>57</v>
      </c>
      <c r="AG50" s="55"/>
      <c r="AH50" s="29"/>
      <c r="AI50" s="29"/>
      <c r="AJ50" s="29"/>
      <c r="AK50" s="29"/>
      <c r="AL50" s="29"/>
    </row>
    <row r="51" customFormat="false" ht="13.5" hidden="false" customHeight="true" outlineLevel="0" collapsed="false">
      <c r="A51" s="20"/>
      <c r="B51" s="21" t="s">
        <v>58</v>
      </c>
      <c r="C51" s="22"/>
      <c r="D51" s="33" t="n">
        <v>51</v>
      </c>
      <c r="E51" s="33" t="n">
        <v>1</v>
      </c>
      <c r="F51" s="33" t="n">
        <v>50</v>
      </c>
      <c r="G51" s="33" t="n">
        <v>177</v>
      </c>
      <c r="H51" s="33" t="n">
        <v>70</v>
      </c>
      <c r="I51" s="33" t="n">
        <v>107</v>
      </c>
      <c r="J51" s="33" t="n">
        <v>129</v>
      </c>
      <c r="K51" s="33" t="n">
        <v>83</v>
      </c>
      <c r="L51" s="33" t="n">
        <v>46</v>
      </c>
      <c r="M51" s="33" t="n">
        <v>67</v>
      </c>
      <c r="N51" s="33" t="n">
        <v>49</v>
      </c>
      <c r="O51" s="33" t="n">
        <v>18</v>
      </c>
      <c r="P51" s="33" t="n">
        <v>2</v>
      </c>
      <c r="Q51" s="33" t="n">
        <v>2</v>
      </c>
      <c r="R51" s="33" t="n">
        <v>0</v>
      </c>
      <c r="S51" s="33" t="n">
        <v>17</v>
      </c>
      <c r="T51" s="33" t="n">
        <v>4</v>
      </c>
      <c r="U51" s="33" t="n">
        <v>13</v>
      </c>
      <c r="V51" s="33" t="n">
        <v>1</v>
      </c>
      <c r="W51" s="33" t="n">
        <v>0</v>
      </c>
      <c r="X51" s="33" t="n">
        <v>1</v>
      </c>
      <c r="Y51" s="33" t="n">
        <v>0</v>
      </c>
      <c r="Z51" s="33" t="n">
        <v>0</v>
      </c>
      <c r="AA51" s="33" t="n">
        <v>0</v>
      </c>
      <c r="AB51" s="33" t="n">
        <v>16</v>
      </c>
      <c r="AC51" s="33" t="n">
        <v>4</v>
      </c>
      <c r="AD51" s="33" t="n">
        <v>12</v>
      </c>
      <c r="AE51" s="31"/>
      <c r="AF51" s="21" t="s">
        <v>58</v>
      </c>
      <c r="AG51" s="55"/>
      <c r="AH51" s="29"/>
      <c r="AI51" s="29"/>
      <c r="AJ51" s="29"/>
      <c r="AK51" s="29"/>
      <c r="AL51" s="29"/>
    </row>
    <row r="52" customFormat="false" ht="14.25" hidden="false" customHeight="true" outlineLevel="0" collapsed="false">
      <c r="A52" s="35" t="s">
        <v>59</v>
      </c>
      <c r="B52" s="35"/>
      <c r="C52" s="40"/>
      <c r="D52" s="26" t="n">
        <v>328</v>
      </c>
      <c r="E52" s="26" t="n">
        <v>16</v>
      </c>
      <c r="F52" s="26" t="n">
        <v>312</v>
      </c>
      <c r="G52" s="26" t="n">
        <v>1834</v>
      </c>
      <c r="H52" s="26" t="n">
        <v>474</v>
      </c>
      <c r="I52" s="26" t="n">
        <v>1360</v>
      </c>
      <c r="J52" s="26" t="n">
        <v>795</v>
      </c>
      <c r="K52" s="26" t="n">
        <v>429</v>
      </c>
      <c r="L52" s="26" t="n">
        <v>366</v>
      </c>
      <c r="M52" s="26" t="n">
        <v>431</v>
      </c>
      <c r="N52" s="26" t="n">
        <v>267</v>
      </c>
      <c r="O52" s="26" t="n">
        <v>164</v>
      </c>
      <c r="P52" s="26" t="n">
        <v>5</v>
      </c>
      <c r="Q52" s="26" t="n">
        <v>4</v>
      </c>
      <c r="R52" s="26" t="n">
        <v>1</v>
      </c>
      <c r="S52" s="26" t="n">
        <v>195</v>
      </c>
      <c r="T52" s="26" t="n">
        <v>65</v>
      </c>
      <c r="U52" s="26" t="n">
        <v>130</v>
      </c>
      <c r="V52" s="26" t="n">
        <v>12</v>
      </c>
      <c r="W52" s="26" t="n">
        <v>6</v>
      </c>
      <c r="X52" s="26" t="n">
        <v>6</v>
      </c>
      <c r="Y52" s="26" t="n">
        <v>17</v>
      </c>
      <c r="Z52" s="26" t="n">
        <v>5</v>
      </c>
      <c r="AA52" s="26" t="n">
        <v>12</v>
      </c>
      <c r="AB52" s="26" t="n">
        <v>166</v>
      </c>
      <c r="AC52" s="26" t="n">
        <v>54</v>
      </c>
      <c r="AD52" s="26" t="n">
        <v>112</v>
      </c>
      <c r="AE52" s="37" t="s">
        <v>59</v>
      </c>
      <c r="AF52" s="37"/>
      <c r="AG52" s="55"/>
      <c r="AH52" s="29"/>
      <c r="AI52" s="29"/>
      <c r="AJ52" s="29"/>
      <c r="AK52" s="29"/>
      <c r="AL52" s="29"/>
    </row>
    <row r="53" customFormat="false" ht="13.5" hidden="false" customHeight="true" outlineLevel="0" collapsed="false">
      <c r="A53" s="20"/>
      <c r="B53" s="21" t="s">
        <v>60</v>
      </c>
      <c r="C53" s="22"/>
      <c r="D53" s="33" t="n">
        <v>54</v>
      </c>
      <c r="E53" s="33" t="n">
        <v>2</v>
      </c>
      <c r="F53" s="33" t="n">
        <v>52</v>
      </c>
      <c r="G53" s="33" t="n">
        <v>240</v>
      </c>
      <c r="H53" s="33" t="n">
        <v>82</v>
      </c>
      <c r="I53" s="33" t="n">
        <v>158</v>
      </c>
      <c r="J53" s="33" t="n">
        <v>152</v>
      </c>
      <c r="K53" s="33" t="n">
        <v>85</v>
      </c>
      <c r="L53" s="33" t="n">
        <v>67</v>
      </c>
      <c r="M53" s="33" t="n">
        <v>82</v>
      </c>
      <c r="N53" s="33" t="n">
        <v>53</v>
      </c>
      <c r="O53" s="33" t="n">
        <v>29</v>
      </c>
      <c r="P53" s="33" t="n">
        <v>1</v>
      </c>
      <c r="Q53" s="33" t="n">
        <v>1</v>
      </c>
      <c r="R53" s="33" t="n">
        <v>0</v>
      </c>
      <c r="S53" s="33" t="n">
        <v>34</v>
      </c>
      <c r="T53" s="33" t="n">
        <v>12</v>
      </c>
      <c r="U53" s="33" t="n">
        <v>22</v>
      </c>
      <c r="V53" s="33" t="n">
        <v>3</v>
      </c>
      <c r="W53" s="33" t="n">
        <v>1</v>
      </c>
      <c r="X53" s="33" t="n">
        <v>2</v>
      </c>
      <c r="Y53" s="33" t="n">
        <v>4</v>
      </c>
      <c r="Z53" s="33" t="n">
        <v>1</v>
      </c>
      <c r="AA53" s="33" t="n">
        <v>3</v>
      </c>
      <c r="AB53" s="33" t="n">
        <v>27</v>
      </c>
      <c r="AC53" s="33" t="n">
        <v>10</v>
      </c>
      <c r="AD53" s="33" t="n">
        <v>17</v>
      </c>
      <c r="AE53" s="31"/>
      <c r="AF53" s="21" t="s">
        <v>60</v>
      </c>
      <c r="AG53" s="55"/>
      <c r="AH53" s="29"/>
      <c r="AI53" s="29"/>
      <c r="AJ53" s="29"/>
      <c r="AK53" s="29"/>
      <c r="AL53" s="29"/>
    </row>
    <row r="54" customFormat="false" ht="13.5" hidden="false" customHeight="true" outlineLevel="0" collapsed="false">
      <c r="A54" s="20"/>
      <c r="B54" s="21" t="s">
        <v>61</v>
      </c>
      <c r="C54" s="22"/>
      <c r="D54" s="33" t="n">
        <v>72</v>
      </c>
      <c r="E54" s="33" t="n">
        <v>3</v>
      </c>
      <c r="F54" s="33" t="n">
        <v>69</v>
      </c>
      <c r="G54" s="33" t="n">
        <v>279</v>
      </c>
      <c r="H54" s="33" t="n">
        <v>76</v>
      </c>
      <c r="I54" s="33" t="n">
        <v>203</v>
      </c>
      <c r="J54" s="33" t="n">
        <v>155</v>
      </c>
      <c r="K54" s="33" t="n">
        <v>89</v>
      </c>
      <c r="L54" s="33" t="n">
        <v>66</v>
      </c>
      <c r="M54" s="33" t="n">
        <v>88</v>
      </c>
      <c r="N54" s="33" t="n">
        <v>56</v>
      </c>
      <c r="O54" s="33" t="n">
        <v>32</v>
      </c>
      <c r="P54" s="33" t="n">
        <v>0</v>
      </c>
      <c r="Q54" s="33" t="n">
        <v>0</v>
      </c>
      <c r="R54" s="33" t="n">
        <v>0</v>
      </c>
      <c r="S54" s="33" t="n">
        <v>34</v>
      </c>
      <c r="T54" s="33" t="n">
        <v>15</v>
      </c>
      <c r="U54" s="33" t="n">
        <v>19</v>
      </c>
      <c r="V54" s="33" t="n">
        <v>4</v>
      </c>
      <c r="W54" s="33" t="n">
        <v>2</v>
      </c>
      <c r="X54" s="33" t="n">
        <v>2</v>
      </c>
      <c r="Y54" s="33" t="n">
        <v>3</v>
      </c>
      <c r="Z54" s="33" t="n">
        <v>0</v>
      </c>
      <c r="AA54" s="33" t="n">
        <v>3</v>
      </c>
      <c r="AB54" s="33" t="n">
        <v>27</v>
      </c>
      <c r="AC54" s="33" t="n">
        <v>13</v>
      </c>
      <c r="AD54" s="33" t="n">
        <v>14</v>
      </c>
      <c r="AE54" s="31"/>
      <c r="AF54" s="21" t="s">
        <v>61</v>
      </c>
      <c r="AG54" s="55"/>
      <c r="AH54" s="29"/>
      <c r="AI54" s="29"/>
      <c r="AJ54" s="29"/>
      <c r="AK54" s="29"/>
      <c r="AL54" s="29"/>
    </row>
    <row r="55" customFormat="false" ht="13.5" hidden="false" customHeight="true" outlineLevel="0" collapsed="false">
      <c r="A55" s="20"/>
      <c r="B55" s="21" t="s">
        <v>62</v>
      </c>
      <c r="C55" s="22"/>
      <c r="D55" s="33" t="n">
        <v>70</v>
      </c>
      <c r="E55" s="33" t="n">
        <v>2</v>
      </c>
      <c r="F55" s="33" t="n">
        <v>68</v>
      </c>
      <c r="G55" s="33" t="n">
        <v>347</v>
      </c>
      <c r="H55" s="33" t="n">
        <v>88</v>
      </c>
      <c r="I55" s="33" t="n">
        <v>259</v>
      </c>
      <c r="J55" s="33" t="n">
        <v>138</v>
      </c>
      <c r="K55" s="33" t="n">
        <v>75</v>
      </c>
      <c r="L55" s="33" t="n">
        <v>63</v>
      </c>
      <c r="M55" s="33" t="n">
        <v>74</v>
      </c>
      <c r="N55" s="33" t="n">
        <v>42</v>
      </c>
      <c r="O55" s="33" t="n">
        <v>32</v>
      </c>
      <c r="P55" s="33" t="n">
        <v>3</v>
      </c>
      <c r="Q55" s="33" t="n">
        <v>3</v>
      </c>
      <c r="R55" s="33" t="n">
        <v>0</v>
      </c>
      <c r="S55" s="33" t="n">
        <v>31</v>
      </c>
      <c r="T55" s="33" t="n">
        <v>10</v>
      </c>
      <c r="U55" s="33" t="n">
        <v>21</v>
      </c>
      <c r="V55" s="33" t="n">
        <v>1</v>
      </c>
      <c r="W55" s="33" t="n">
        <v>0</v>
      </c>
      <c r="X55" s="33" t="n">
        <v>1</v>
      </c>
      <c r="Y55" s="33" t="n">
        <v>1</v>
      </c>
      <c r="Z55" s="33" t="n">
        <v>1</v>
      </c>
      <c r="AA55" s="33" t="n">
        <v>0</v>
      </c>
      <c r="AB55" s="33" t="n">
        <v>29</v>
      </c>
      <c r="AC55" s="33" t="n">
        <v>9</v>
      </c>
      <c r="AD55" s="33" t="n">
        <v>20</v>
      </c>
      <c r="AE55" s="31"/>
      <c r="AF55" s="21" t="s">
        <v>62</v>
      </c>
      <c r="AG55" s="55"/>
      <c r="AH55" s="29"/>
      <c r="AI55" s="29"/>
      <c r="AJ55" s="29"/>
      <c r="AK55" s="29"/>
      <c r="AL55" s="29"/>
    </row>
    <row r="56" customFormat="false" ht="13.5" hidden="false" customHeight="true" outlineLevel="0" collapsed="false">
      <c r="A56" s="20"/>
      <c r="B56" s="21" t="s">
        <v>63</v>
      </c>
      <c r="C56" s="22"/>
      <c r="D56" s="33" t="n">
        <v>79</v>
      </c>
      <c r="E56" s="33" t="n">
        <v>9</v>
      </c>
      <c r="F56" s="33" t="n">
        <v>70</v>
      </c>
      <c r="G56" s="33" t="n">
        <v>443</v>
      </c>
      <c r="H56" s="33" t="n">
        <v>101</v>
      </c>
      <c r="I56" s="33" t="n">
        <v>342</v>
      </c>
      <c r="J56" s="33" t="n">
        <v>160</v>
      </c>
      <c r="K56" s="33" t="n">
        <v>87</v>
      </c>
      <c r="L56" s="33" t="n">
        <v>73</v>
      </c>
      <c r="M56" s="33" t="n">
        <v>85</v>
      </c>
      <c r="N56" s="33" t="n">
        <v>50</v>
      </c>
      <c r="O56" s="33" t="n">
        <v>35</v>
      </c>
      <c r="P56" s="33" t="n">
        <v>1</v>
      </c>
      <c r="Q56" s="33" t="n">
        <v>0</v>
      </c>
      <c r="R56" s="33" t="n">
        <v>1</v>
      </c>
      <c r="S56" s="33" t="n">
        <v>49</v>
      </c>
      <c r="T56" s="33" t="n">
        <v>10</v>
      </c>
      <c r="U56" s="33" t="n">
        <v>39</v>
      </c>
      <c r="V56" s="33" t="n">
        <v>2</v>
      </c>
      <c r="W56" s="33" t="n">
        <v>1</v>
      </c>
      <c r="X56" s="33" t="n">
        <v>1</v>
      </c>
      <c r="Y56" s="33" t="n">
        <v>6</v>
      </c>
      <c r="Z56" s="33" t="n">
        <v>1</v>
      </c>
      <c r="AA56" s="33" t="n">
        <v>5</v>
      </c>
      <c r="AB56" s="33" t="n">
        <v>41</v>
      </c>
      <c r="AC56" s="33" t="n">
        <v>8</v>
      </c>
      <c r="AD56" s="33" t="n">
        <v>33</v>
      </c>
      <c r="AE56" s="31"/>
      <c r="AF56" s="21" t="s">
        <v>63</v>
      </c>
      <c r="AG56" s="55"/>
      <c r="AH56" s="29"/>
      <c r="AI56" s="29"/>
      <c r="AJ56" s="29"/>
      <c r="AK56" s="29"/>
      <c r="AL56" s="29"/>
    </row>
    <row r="57" customFormat="false" ht="13.5" hidden="false" customHeight="true" outlineLevel="0" collapsed="false">
      <c r="A57" s="20"/>
      <c r="B57" s="21" t="s">
        <v>64</v>
      </c>
      <c r="C57" s="22"/>
      <c r="D57" s="33" t="n">
        <v>53</v>
      </c>
      <c r="E57" s="33" t="n">
        <v>0</v>
      </c>
      <c r="F57" s="33" t="n">
        <v>53</v>
      </c>
      <c r="G57" s="33" t="n">
        <v>525</v>
      </c>
      <c r="H57" s="33" t="n">
        <v>127</v>
      </c>
      <c r="I57" s="33" t="n">
        <v>398</v>
      </c>
      <c r="J57" s="33" t="n">
        <v>190</v>
      </c>
      <c r="K57" s="33" t="n">
        <v>93</v>
      </c>
      <c r="L57" s="33" t="n">
        <v>97</v>
      </c>
      <c r="M57" s="33" t="n">
        <v>102</v>
      </c>
      <c r="N57" s="33" t="n">
        <v>66</v>
      </c>
      <c r="O57" s="33" t="n">
        <v>36</v>
      </c>
      <c r="P57" s="33" t="n">
        <v>0</v>
      </c>
      <c r="Q57" s="33" t="n">
        <v>0</v>
      </c>
      <c r="R57" s="33" t="n">
        <v>0</v>
      </c>
      <c r="S57" s="33" t="n">
        <v>47</v>
      </c>
      <c r="T57" s="33" t="n">
        <v>18</v>
      </c>
      <c r="U57" s="33" t="n">
        <v>29</v>
      </c>
      <c r="V57" s="33" t="n">
        <v>2</v>
      </c>
      <c r="W57" s="33" t="n">
        <v>2</v>
      </c>
      <c r="X57" s="33" t="n">
        <v>0</v>
      </c>
      <c r="Y57" s="33" t="n">
        <v>3</v>
      </c>
      <c r="Z57" s="33" t="n">
        <v>2</v>
      </c>
      <c r="AA57" s="33" t="n">
        <v>1</v>
      </c>
      <c r="AB57" s="33" t="n">
        <v>42</v>
      </c>
      <c r="AC57" s="33" t="n">
        <v>14</v>
      </c>
      <c r="AD57" s="33" t="n">
        <v>28</v>
      </c>
      <c r="AE57" s="31"/>
      <c r="AF57" s="21" t="s">
        <v>64</v>
      </c>
      <c r="AG57" s="55"/>
      <c r="AH57" s="29"/>
      <c r="AI57" s="29"/>
      <c r="AJ57" s="29"/>
      <c r="AK57" s="29"/>
      <c r="AL57" s="29"/>
    </row>
    <row r="58" customFormat="false" ht="14.25" hidden="false" customHeight="true" outlineLevel="0" collapsed="false">
      <c r="A58" s="35" t="s">
        <v>65</v>
      </c>
      <c r="B58" s="35"/>
      <c r="C58" s="40"/>
      <c r="D58" s="26" t="n">
        <v>430</v>
      </c>
      <c r="E58" s="26" t="n">
        <v>13</v>
      </c>
      <c r="F58" s="26" t="n">
        <v>417</v>
      </c>
      <c r="G58" s="26" t="n">
        <v>3706</v>
      </c>
      <c r="H58" s="26" t="n">
        <v>895</v>
      </c>
      <c r="I58" s="26" t="n">
        <v>2811</v>
      </c>
      <c r="J58" s="26" t="n">
        <v>1323</v>
      </c>
      <c r="K58" s="26" t="n">
        <v>636</v>
      </c>
      <c r="L58" s="26" t="n">
        <v>687</v>
      </c>
      <c r="M58" s="26" t="n">
        <v>1011</v>
      </c>
      <c r="N58" s="26" t="n">
        <v>717</v>
      </c>
      <c r="O58" s="26" t="n">
        <v>294</v>
      </c>
      <c r="P58" s="26" t="n">
        <v>6</v>
      </c>
      <c r="Q58" s="26" t="n">
        <v>4</v>
      </c>
      <c r="R58" s="26" t="n">
        <v>2</v>
      </c>
      <c r="S58" s="26" t="n">
        <v>339</v>
      </c>
      <c r="T58" s="26" t="n">
        <v>123</v>
      </c>
      <c r="U58" s="26" t="n">
        <v>216</v>
      </c>
      <c r="V58" s="26" t="n">
        <v>16</v>
      </c>
      <c r="W58" s="26" t="n">
        <v>9</v>
      </c>
      <c r="X58" s="26" t="n">
        <v>7</v>
      </c>
      <c r="Y58" s="26" t="n">
        <v>25</v>
      </c>
      <c r="Z58" s="26" t="n">
        <v>7</v>
      </c>
      <c r="AA58" s="26" t="n">
        <v>18</v>
      </c>
      <c r="AB58" s="26" t="n">
        <v>298</v>
      </c>
      <c r="AC58" s="26" t="n">
        <v>107</v>
      </c>
      <c r="AD58" s="26" t="n">
        <v>191</v>
      </c>
      <c r="AE58" s="37" t="s">
        <v>65</v>
      </c>
      <c r="AF58" s="37"/>
      <c r="AG58" s="55"/>
      <c r="AH58" s="29"/>
      <c r="AI58" s="29"/>
      <c r="AJ58" s="29"/>
      <c r="AK58" s="29"/>
      <c r="AL58" s="29"/>
    </row>
    <row r="59" customFormat="false" ht="13.5" hidden="false" customHeight="true" outlineLevel="0" collapsed="false">
      <c r="A59" s="20"/>
      <c r="B59" s="21" t="s">
        <v>66</v>
      </c>
      <c r="C59" s="22"/>
      <c r="D59" s="33" t="n">
        <v>87</v>
      </c>
      <c r="E59" s="33" t="n">
        <v>1</v>
      </c>
      <c r="F59" s="33" t="n">
        <v>86</v>
      </c>
      <c r="G59" s="33" t="n">
        <v>664</v>
      </c>
      <c r="H59" s="33" t="n">
        <v>124</v>
      </c>
      <c r="I59" s="33" t="n">
        <v>540</v>
      </c>
      <c r="J59" s="33" t="n">
        <v>207</v>
      </c>
      <c r="K59" s="33" t="n">
        <v>84</v>
      </c>
      <c r="L59" s="33" t="n">
        <v>123</v>
      </c>
      <c r="M59" s="33" t="n">
        <v>107</v>
      </c>
      <c r="N59" s="33" t="n">
        <v>72</v>
      </c>
      <c r="O59" s="33" t="n">
        <v>35</v>
      </c>
      <c r="P59" s="33" t="n">
        <v>0</v>
      </c>
      <c r="Q59" s="33" t="n">
        <v>0</v>
      </c>
      <c r="R59" s="33" t="n">
        <v>0</v>
      </c>
      <c r="S59" s="33" t="n">
        <v>52</v>
      </c>
      <c r="T59" s="33" t="n">
        <v>20</v>
      </c>
      <c r="U59" s="33" t="n">
        <v>32</v>
      </c>
      <c r="V59" s="33" t="n">
        <v>0</v>
      </c>
      <c r="W59" s="33" t="n">
        <v>0</v>
      </c>
      <c r="X59" s="33" t="n">
        <v>0</v>
      </c>
      <c r="Y59" s="33" t="n">
        <v>2</v>
      </c>
      <c r="Z59" s="33" t="n">
        <v>1</v>
      </c>
      <c r="AA59" s="33" t="n">
        <v>1</v>
      </c>
      <c r="AB59" s="33" t="n">
        <v>50</v>
      </c>
      <c r="AC59" s="33" t="n">
        <v>19</v>
      </c>
      <c r="AD59" s="33" t="n">
        <v>31</v>
      </c>
      <c r="AE59" s="31"/>
      <c r="AF59" s="21" t="s">
        <v>66</v>
      </c>
      <c r="AG59" s="55"/>
      <c r="AH59" s="29"/>
      <c r="AI59" s="29"/>
      <c r="AJ59" s="29"/>
      <c r="AK59" s="29"/>
      <c r="AL59" s="29"/>
    </row>
    <row r="60" customFormat="false" ht="13.5" hidden="false" customHeight="true" outlineLevel="0" collapsed="false">
      <c r="A60" s="20"/>
      <c r="B60" s="21" t="s">
        <v>67</v>
      </c>
      <c r="C60" s="22"/>
      <c r="D60" s="33" t="n">
        <v>78</v>
      </c>
      <c r="E60" s="33" t="n">
        <v>2</v>
      </c>
      <c r="F60" s="33" t="n">
        <v>76</v>
      </c>
      <c r="G60" s="33" t="n">
        <v>650</v>
      </c>
      <c r="H60" s="33" t="n">
        <v>127</v>
      </c>
      <c r="I60" s="33" t="n">
        <v>523</v>
      </c>
      <c r="J60" s="33" t="n">
        <v>188</v>
      </c>
      <c r="K60" s="33" t="n">
        <v>81</v>
      </c>
      <c r="L60" s="33" t="n">
        <v>107</v>
      </c>
      <c r="M60" s="33" t="n">
        <v>114</v>
      </c>
      <c r="N60" s="33" t="n">
        <v>85</v>
      </c>
      <c r="O60" s="33" t="n">
        <v>29</v>
      </c>
      <c r="P60" s="33" t="n">
        <v>2</v>
      </c>
      <c r="Q60" s="33" t="n">
        <v>1</v>
      </c>
      <c r="R60" s="33" t="n">
        <v>1</v>
      </c>
      <c r="S60" s="33" t="n">
        <v>61</v>
      </c>
      <c r="T60" s="33" t="n">
        <v>17</v>
      </c>
      <c r="U60" s="33" t="n">
        <v>44</v>
      </c>
      <c r="V60" s="33" t="n">
        <v>3</v>
      </c>
      <c r="W60" s="33" t="n">
        <v>1</v>
      </c>
      <c r="X60" s="33" t="n">
        <v>2</v>
      </c>
      <c r="Y60" s="33" t="n">
        <v>4</v>
      </c>
      <c r="Z60" s="33" t="n">
        <v>0</v>
      </c>
      <c r="AA60" s="33" t="n">
        <v>4</v>
      </c>
      <c r="AB60" s="33" t="n">
        <v>54</v>
      </c>
      <c r="AC60" s="33" t="n">
        <v>16</v>
      </c>
      <c r="AD60" s="33" t="n">
        <v>38</v>
      </c>
      <c r="AE60" s="31"/>
      <c r="AF60" s="21" t="s">
        <v>67</v>
      </c>
      <c r="AG60" s="55"/>
      <c r="AH60" s="29"/>
      <c r="AI60" s="29"/>
      <c r="AJ60" s="29"/>
      <c r="AK60" s="29"/>
      <c r="AL60" s="29"/>
    </row>
    <row r="61" customFormat="false" ht="13.5" hidden="false" customHeight="true" outlineLevel="0" collapsed="false">
      <c r="A61" s="20"/>
      <c r="B61" s="21" t="s">
        <v>68</v>
      </c>
      <c r="C61" s="22"/>
      <c r="D61" s="33" t="n">
        <v>93</v>
      </c>
      <c r="E61" s="33" t="n">
        <v>4</v>
      </c>
      <c r="F61" s="33" t="n">
        <v>89</v>
      </c>
      <c r="G61" s="33" t="n">
        <v>714</v>
      </c>
      <c r="H61" s="33" t="n">
        <v>141</v>
      </c>
      <c r="I61" s="33" t="n">
        <v>573</v>
      </c>
      <c r="J61" s="33" t="n">
        <v>228</v>
      </c>
      <c r="K61" s="33" t="n">
        <v>99</v>
      </c>
      <c r="L61" s="33" t="n">
        <v>129</v>
      </c>
      <c r="M61" s="33" t="n">
        <v>189</v>
      </c>
      <c r="N61" s="33" t="n">
        <v>122</v>
      </c>
      <c r="O61" s="33" t="n">
        <v>67</v>
      </c>
      <c r="P61" s="33" t="n">
        <v>2</v>
      </c>
      <c r="Q61" s="33" t="n">
        <v>1</v>
      </c>
      <c r="R61" s="33" t="n">
        <v>1</v>
      </c>
      <c r="S61" s="33" t="n">
        <v>64</v>
      </c>
      <c r="T61" s="33" t="n">
        <v>20</v>
      </c>
      <c r="U61" s="33" t="n">
        <v>44</v>
      </c>
      <c r="V61" s="33" t="n">
        <v>5</v>
      </c>
      <c r="W61" s="33" t="n">
        <v>3</v>
      </c>
      <c r="X61" s="33" t="n">
        <v>2</v>
      </c>
      <c r="Y61" s="33" t="n">
        <v>3</v>
      </c>
      <c r="Z61" s="33" t="n">
        <v>0</v>
      </c>
      <c r="AA61" s="33" t="n">
        <v>3</v>
      </c>
      <c r="AB61" s="33" t="n">
        <v>56</v>
      </c>
      <c r="AC61" s="33" t="n">
        <v>17</v>
      </c>
      <c r="AD61" s="33" t="n">
        <v>39</v>
      </c>
      <c r="AE61" s="31"/>
      <c r="AF61" s="21" t="s">
        <v>68</v>
      </c>
      <c r="AG61" s="55"/>
      <c r="AH61" s="29"/>
      <c r="AI61" s="29"/>
      <c r="AJ61" s="29"/>
      <c r="AK61" s="29"/>
      <c r="AL61" s="29"/>
    </row>
    <row r="62" customFormat="false" ht="13.5" hidden="false" customHeight="true" outlineLevel="0" collapsed="false">
      <c r="A62" s="20"/>
      <c r="B62" s="21" t="s">
        <v>69</v>
      </c>
      <c r="C62" s="22"/>
      <c r="D62" s="33" t="n">
        <v>86</v>
      </c>
      <c r="E62" s="33" t="n">
        <v>4</v>
      </c>
      <c r="F62" s="33" t="n">
        <v>82</v>
      </c>
      <c r="G62" s="33" t="n">
        <v>746</v>
      </c>
      <c r="H62" s="33" t="n">
        <v>202</v>
      </c>
      <c r="I62" s="33" t="n">
        <v>544</v>
      </c>
      <c r="J62" s="33" t="n">
        <v>282</v>
      </c>
      <c r="K62" s="33" t="n">
        <v>138</v>
      </c>
      <c r="L62" s="33" t="n">
        <v>144</v>
      </c>
      <c r="M62" s="33" t="n">
        <v>219</v>
      </c>
      <c r="N62" s="33" t="n">
        <v>152</v>
      </c>
      <c r="O62" s="33" t="n">
        <v>67</v>
      </c>
      <c r="P62" s="33" t="n">
        <v>2</v>
      </c>
      <c r="Q62" s="33" t="n">
        <v>2</v>
      </c>
      <c r="R62" s="33" t="n">
        <v>0</v>
      </c>
      <c r="S62" s="33" t="n">
        <v>72</v>
      </c>
      <c r="T62" s="33" t="n">
        <v>27</v>
      </c>
      <c r="U62" s="33" t="n">
        <v>45</v>
      </c>
      <c r="V62" s="33" t="n">
        <v>1</v>
      </c>
      <c r="W62" s="33" t="n">
        <v>1</v>
      </c>
      <c r="X62" s="33" t="n">
        <v>0</v>
      </c>
      <c r="Y62" s="33" t="n">
        <v>10</v>
      </c>
      <c r="Z62" s="33" t="n">
        <v>5</v>
      </c>
      <c r="AA62" s="33" t="n">
        <v>5</v>
      </c>
      <c r="AB62" s="33" t="n">
        <v>61</v>
      </c>
      <c r="AC62" s="33" t="n">
        <v>21</v>
      </c>
      <c r="AD62" s="33" t="n">
        <v>40</v>
      </c>
      <c r="AE62" s="31"/>
      <c r="AF62" s="21" t="s">
        <v>69</v>
      </c>
      <c r="AG62" s="55"/>
      <c r="AH62" s="29"/>
      <c r="AI62" s="29"/>
      <c r="AJ62" s="29"/>
      <c r="AK62" s="29"/>
      <c r="AL62" s="29"/>
    </row>
    <row r="63" customFormat="false" ht="13.5" hidden="false" customHeight="true" outlineLevel="0" collapsed="false">
      <c r="A63" s="20"/>
      <c r="B63" s="21" t="s">
        <v>70</v>
      </c>
      <c r="C63" s="22"/>
      <c r="D63" s="33" t="n">
        <v>86</v>
      </c>
      <c r="E63" s="33" t="n">
        <v>2</v>
      </c>
      <c r="F63" s="33" t="n">
        <v>84</v>
      </c>
      <c r="G63" s="33" t="n">
        <v>932</v>
      </c>
      <c r="H63" s="33" t="n">
        <v>301</v>
      </c>
      <c r="I63" s="33" t="n">
        <v>631</v>
      </c>
      <c r="J63" s="33" t="n">
        <v>418</v>
      </c>
      <c r="K63" s="33" t="n">
        <v>234</v>
      </c>
      <c r="L63" s="33" t="n">
        <v>184</v>
      </c>
      <c r="M63" s="33" t="n">
        <v>382</v>
      </c>
      <c r="N63" s="33" t="n">
        <v>286</v>
      </c>
      <c r="O63" s="33" t="n">
        <v>96</v>
      </c>
      <c r="P63" s="33" t="n">
        <v>0</v>
      </c>
      <c r="Q63" s="33" t="n">
        <v>0</v>
      </c>
      <c r="R63" s="33" t="n">
        <v>0</v>
      </c>
      <c r="S63" s="33" t="n">
        <v>90</v>
      </c>
      <c r="T63" s="33" t="n">
        <v>39</v>
      </c>
      <c r="U63" s="33" t="n">
        <v>51</v>
      </c>
      <c r="V63" s="33" t="n">
        <v>7</v>
      </c>
      <c r="W63" s="33" t="n">
        <v>4</v>
      </c>
      <c r="X63" s="33" t="n">
        <v>3</v>
      </c>
      <c r="Y63" s="33" t="n">
        <v>6</v>
      </c>
      <c r="Z63" s="33" t="n">
        <v>1</v>
      </c>
      <c r="AA63" s="33" t="n">
        <v>5</v>
      </c>
      <c r="AB63" s="33" t="n">
        <v>77</v>
      </c>
      <c r="AC63" s="33" t="n">
        <v>34</v>
      </c>
      <c r="AD63" s="33" t="n">
        <v>43</v>
      </c>
      <c r="AE63" s="31"/>
      <c r="AF63" s="21" t="s">
        <v>70</v>
      </c>
      <c r="AG63" s="55"/>
      <c r="AH63" s="29"/>
      <c r="AI63" s="29"/>
      <c r="AJ63" s="29"/>
      <c r="AK63" s="29"/>
      <c r="AL63" s="29"/>
    </row>
    <row r="64" customFormat="false" ht="14.25" hidden="false" customHeight="true" outlineLevel="0" collapsed="false">
      <c r="A64" s="35" t="s">
        <v>71</v>
      </c>
      <c r="B64" s="35"/>
      <c r="C64" s="36"/>
      <c r="D64" s="26" t="n">
        <v>784</v>
      </c>
      <c r="E64" s="26" t="n">
        <v>196</v>
      </c>
      <c r="F64" s="26" t="n">
        <v>588</v>
      </c>
      <c r="G64" s="26" t="n">
        <v>7164</v>
      </c>
      <c r="H64" s="26" t="n">
        <v>3855</v>
      </c>
      <c r="I64" s="26" t="n">
        <v>3309</v>
      </c>
      <c r="J64" s="26" t="n">
        <v>3670</v>
      </c>
      <c r="K64" s="26" t="n">
        <v>2609</v>
      </c>
      <c r="L64" s="26" t="n">
        <v>1061</v>
      </c>
      <c r="M64" s="26" t="n">
        <v>5154</v>
      </c>
      <c r="N64" s="26" t="n">
        <v>4356</v>
      </c>
      <c r="O64" s="26" t="n">
        <v>798</v>
      </c>
      <c r="P64" s="26" t="n">
        <v>13</v>
      </c>
      <c r="Q64" s="26" t="n">
        <v>10</v>
      </c>
      <c r="R64" s="26" t="n">
        <v>3</v>
      </c>
      <c r="S64" s="26" t="n">
        <v>732</v>
      </c>
      <c r="T64" s="26" t="n">
        <v>442</v>
      </c>
      <c r="U64" s="26" t="n">
        <v>290</v>
      </c>
      <c r="V64" s="26" t="n">
        <v>69</v>
      </c>
      <c r="W64" s="26" t="n">
        <v>49</v>
      </c>
      <c r="X64" s="26" t="n">
        <v>20</v>
      </c>
      <c r="Y64" s="26" t="n">
        <v>74</v>
      </c>
      <c r="Z64" s="26" t="n">
        <v>33</v>
      </c>
      <c r="AA64" s="26" t="n">
        <v>41</v>
      </c>
      <c r="AB64" s="26" t="n">
        <v>589</v>
      </c>
      <c r="AC64" s="26" t="n">
        <v>360</v>
      </c>
      <c r="AD64" s="26" t="n">
        <v>229</v>
      </c>
      <c r="AE64" s="37" t="s">
        <v>71</v>
      </c>
      <c r="AF64" s="37"/>
      <c r="AG64" s="55"/>
      <c r="AH64" s="29"/>
      <c r="AI64" s="29"/>
      <c r="AJ64" s="29"/>
      <c r="AK64" s="29"/>
      <c r="AL64" s="29"/>
    </row>
    <row r="65" customFormat="false" ht="13.5" hidden="false" customHeight="true" outlineLevel="0" collapsed="false">
      <c r="A65" s="20"/>
      <c r="B65" s="21" t="s">
        <v>72</v>
      </c>
      <c r="C65" s="22"/>
      <c r="D65" s="33" t="n">
        <v>437</v>
      </c>
      <c r="E65" s="33" t="n">
        <v>20</v>
      </c>
      <c r="F65" s="33" t="n">
        <v>417</v>
      </c>
      <c r="G65" s="33" t="n">
        <v>6792</v>
      </c>
      <c r="H65" s="33" t="n">
        <v>3675</v>
      </c>
      <c r="I65" s="33" t="n">
        <v>3117</v>
      </c>
      <c r="J65" s="33" t="n">
        <v>3333</v>
      </c>
      <c r="K65" s="33" t="n">
        <v>2372</v>
      </c>
      <c r="L65" s="33" t="n">
        <v>961</v>
      </c>
      <c r="M65" s="33" t="n">
        <v>3849</v>
      </c>
      <c r="N65" s="33" t="n">
        <v>3219</v>
      </c>
      <c r="O65" s="33" t="n">
        <v>630</v>
      </c>
      <c r="P65" s="33" t="n">
        <v>6</v>
      </c>
      <c r="Q65" s="33" t="n">
        <v>5</v>
      </c>
      <c r="R65" s="33" t="n">
        <v>1</v>
      </c>
      <c r="S65" s="33" t="n">
        <v>678</v>
      </c>
      <c r="T65" s="33" t="n">
        <v>408</v>
      </c>
      <c r="U65" s="33" t="n">
        <v>270</v>
      </c>
      <c r="V65" s="33" t="n">
        <v>58</v>
      </c>
      <c r="W65" s="33" t="n">
        <v>40</v>
      </c>
      <c r="X65" s="33" t="n">
        <v>18</v>
      </c>
      <c r="Y65" s="33" t="n">
        <v>66</v>
      </c>
      <c r="Z65" s="33" t="n">
        <v>26</v>
      </c>
      <c r="AA65" s="33" t="n">
        <v>40</v>
      </c>
      <c r="AB65" s="33" t="n">
        <v>554</v>
      </c>
      <c r="AC65" s="33" t="n">
        <v>342</v>
      </c>
      <c r="AD65" s="33" t="n">
        <v>212</v>
      </c>
      <c r="AE65" s="31"/>
      <c r="AF65" s="21" t="s">
        <v>72</v>
      </c>
      <c r="AG65" s="55"/>
      <c r="AH65" s="29"/>
      <c r="AI65" s="29"/>
      <c r="AJ65" s="29"/>
      <c r="AK65" s="29"/>
      <c r="AL65" s="29"/>
    </row>
    <row r="66" customFormat="false" ht="13.5" hidden="false" customHeight="true" outlineLevel="0" collapsed="false">
      <c r="A66" s="20"/>
      <c r="B66" s="21" t="s">
        <v>73</v>
      </c>
      <c r="C66" s="22"/>
      <c r="D66" s="33" t="n">
        <v>32</v>
      </c>
      <c r="E66" s="33" t="n">
        <v>9</v>
      </c>
      <c r="F66" s="33" t="n">
        <v>23</v>
      </c>
      <c r="G66" s="33" t="n">
        <v>152</v>
      </c>
      <c r="H66" s="33" t="n">
        <v>65</v>
      </c>
      <c r="I66" s="33" t="n">
        <v>87</v>
      </c>
      <c r="J66" s="33" t="n">
        <v>97</v>
      </c>
      <c r="K66" s="33" t="n">
        <v>61</v>
      </c>
      <c r="L66" s="33" t="n">
        <v>36</v>
      </c>
      <c r="M66" s="33" t="n">
        <v>250</v>
      </c>
      <c r="N66" s="33" t="n">
        <v>217</v>
      </c>
      <c r="O66" s="33" t="n">
        <v>33</v>
      </c>
      <c r="P66" s="33" t="n">
        <v>1</v>
      </c>
      <c r="Q66" s="33" t="n">
        <v>1</v>
      </c>
      <c r="R66" s="33" t="n">
        <v>0</v>
      </c>
      <c r="S66" s="33" t="n">
        <v>20</v>
      </c>
      <c r="T66" s="33" t="n">
        <v>13</v>
      </c>
      <c r="U66" s="33" t="n">
        <v>7</v>
      </c>
      <c r="V66" s="33" t="n">
        <v>5</v>
      </c>
      <c r="W66" s="33" t="n">
        <v>4</v>
      </c>
      <c r="X66" s="33" t="n">
        <v>1</v>
      </c>
      <c r="Y66" s="33" t="n">
        <v>1</v>
      </c>
      <c r="Z66" s="33" t="n">
        <v>1</v>
      </c>
      <c r="AA66" s="33" t="n">
        <v>0</v>
      </c>
      <c r="AB66" s="33" t="n">
        <v>14</v>
      </c>
      <c r="AC66" s="33" t="n">
        <v>8</v>
      </c>
      <c r="AD66" s="33" t="n">
        <v>6</v>
      </c>
      <c r="AE66" s="31"/>
      <c r="AF66" s="21" t="s">
        <v>73</v>
      </c>
      <c r="AG66" s="55"/>
      <c r="AH66" s="29"/>
      <c r="AI66" s="29"/>
      <c r="AJ66" s="29"/>
      <c r="AK66" s="29"/>
      <c r="AL66" s="29"/>
    </row>
    <row r="67" customFormat="false" ht="13.5" hidden="false" customHeight="true" outlineLevel="0" collapsed="false">
      <c r="A67" s="20"/>
      <c r="B67" s="21" t="s">
        <v>74</v>
      </c>
      <c r="C67" s="22"/>
      <c r="D67" s="33" t="n">
        <v>33</v>
      </c>
      <c r="E67" s="33" t="n">
        <v>8</v>
      </c>
      <c r="F67" s="33" t="n">
        <v>25</v>
      </c>
      <c r="G67" s="33" t="n">
        <v>75</v>
      </c>
      <c r="H67" s="33" t="n">
        <v>33</v>
      </c>
      <c r="I67" s="33" t="n">
        <v>42</v>
      </c>
      <c r="J67" s="33" t="n">
        <v>72</v>
      </c>
      <c r="K67" s="33" t="n">
        <v>53</v>
      </c>
      <c r="L67" s="33" t="n">
        <v>19</v>
      </c>
      <c r="M67" s="33" t="n">
        <v>234</v>
      </c>
      <c r="N67" s="33" t="n">
        <v>193</v>
      </c>
      <c r="O67" s="33" t="n">
        <v>41</v>
      </c>
      <c r="P67" s="33" t="n">
        <v>3</v>
      </c>
      <c r="Q67" s="33" t="n">
        <v>2</v>
      </c>
      <c r="R67" s="33" t="n">
        <v>1</v>
      </c>
      <c r="S67" s="33" t="n">
        <v>12</v>
      </c>
      <c r="T67" s="33" t="n">
        <v>9</v>
      </c>
      <c r="U67" s="33" t="n">
        <v>3</v>
      </c>
      <c r="V67" s="33" t="n">
        <v>1</v>
      </c>
      <c r="W67" s="33" t="n">
        <v>1</v>
      </c>
      <c r="X67" s="33" t="n">
        <v>0</v>
      </c>
      <c r="Y67" s="33" t="n">
        <v>3</v>
      </c>
      <c r="Z67" s="33" t="n">
        <v>2</v>
      </c>
      <c r="AA67" s="33" t="n">
        <v>1</v>
      </c>
      <c r="AB67" s="33" t="n">
        <v>8</v>
      </c>
      <c r="AC67" s="33" t="n">
        <v>6</v>
      </c>
      <c r="AD67" s="33" t="n">
        <v>2</v>
      </c>
      <c r="AE67" s="31"/>
      <c r="AF67" s="21" t="s">
        <v>74</v>
      </c>
      <c r="AG67" s="55"/>
      <c r="AH67" s="29"/>
      <c r="AI67" s="29"/>
      <c r="AJ67" s="29"/>
      <c r="AK67" s="29"/>
      <c r="AL67" s="29"/>
    </row>
    <row r="68" customFormat="false" ht="13.5" hidden="false" customHeight="true" outlineLevel="0" collapsed="false">
      <c r="A68" s="20"/>
      <c r="B68" s="21" t="s">
        <v>75</v>
      </c>
      <c r="C68" s="22"/>
      <c r="D68" s="33" t="n">
        <v>31</v>
      </c>
      <c r="E68" s="33" t="n">
        <v>16</v>
      </c>
      <c r="F68" s="33" t="n">
        <v>15</v>
      </c>
      <c r="G68" s="33" t="n">
        <v>98</v>
      </c>
      <c r="H68" s="33" t="n">
        <v>61</v>
      </c>
      <c r="I68" s="33" t="n">
        <v>37</v>
      </c>
      <c r="J68" s="33" t="n">
        <v>76</v>
      </c>
      <c r="K68" s="33" t="n">
        <v>50</v>
      </c>
      <c r="L68" s="33" t="n">
        <v>26</v>
      </c>
      <c r="M68" s="33" t="n">
        <v>285</v>
      </c>
      <c r="N68" s="33" t="n">
        <v>251</v>
      </c>
      <c r="O68" s="33" t="n">
        <v>34</v>
      </c>
      <c r="P68" s="33" t="n">
        <v>1</v>
      </c>
      <c r="Q68" s="33" t="n">
        <v>1</v>
      </c>
      <c r="R68" s="33" t="n">
        <v>0</v>
      </c>
      <c r="S68" s="33" t="n">
        <v>17</v>
      </c>
      <c r="T68" s="33" t="n">
        <v>11</v>
      </c>
      <c r="U68" s="33" t="n">
        <v>6</v>
      </c>
      <c r="V68" s="33" t="n">
        <v>3</v>
      </c>
      <c r="W68" s="33" t="n">
        <v>3</v>
      </c>
      <c r="X68" s="33" t="n">
        <v>0</v>
      </c>
      <c r="Y68" s="33" t="n">
        <v>4</v>
      </c>
      <c r="Z68" s="33" t="n">
        <v>4</v>
      </c>
      <c r="AA68" s="33" t="n">
        <v>0</v>
      </c>
      <c r="AB68" s="33" t="n">
        <v>10</v>
      </c>
      <c r="AC68" s="33" t="n">
        <v>4</v>
      </c>
      <c r="AD68" s="33" t="n">
        <v>6</v>
      </c>
      <c r="AE68" s="31"/>
      <c r="AF68" s="21" t="s">
        <v>75</v>
      </c>
      <c r="AG68" s="55"/>
      <c r="AH68" s="29"/>
      <c r="AI68" s="29"/>
      <c r="AJ68" s="29"/>
      <c r="AK68" s="29"/>
      <c r="AL68" s="29"/>
    </row>
    <row r="69" customFormat="false" ht="13.5" hidden="false" customHeight="true" outlineLevel="0" collapsed="false">
      <c r="A69" s="20"/>
      <c r="B69" s="21" t="s">
        <v>76</v>
      </c>
      <c r="C69" s="22"/>
      <c r="D69" s="33" t="n">
        <v>26</v>
      </c>
      <c r="E69" s="33" t="n">
        <v>22</v>
      </c>
      <c r="F69" s="33" t="n">
        <v>4</v>
      </c>
      <c r="G69" s="33" t="n">
        <v>7</v>
      </c>
      <c r="H69" s="33" t="n">
        <v>2</v>
      </c>
      <c r="I69" s="33" t="n">
        <v>5</v>
      </c>
      <c r="J69" s="33" t="n">
        <v>22</v>
      </c>
      <c r="K69" s="33" t="n">
        <v>21</v>
      </c>
      <c r="L69" s="33" t="n">
        <v>1</v>
      </c>
      <c r="M69" s="33" t="n">
        <v>80</v>
      </c>
      <c r="N69" s="33" t="n">
        <v>71</v>
      </c>
      <c r="O69" s="33" t="n">
        <v>9</v>
      </c>
      <c r="P69" s="33" t="n">
        <v>0</v>
      </c>
      <c r="Q69" s="33" t="n">
        <v>0</v>
      </c>
      <c r="R69" s="33" t="n">
        <v>0</v>
      </c>
      <c r="S69" s="33" t="n">
        <v>2</v>
      </c>
      <c r="T69" s="33" t="n">
        <v>0</v>
      </c>
      <c r="U69" s="33" t="n">
        <v>2</v>
      </c>
      <c r="V69" s="33" t="n">
        <v>1</v>
      </c>
      <c r="W69" s="33" t="n">
        <v>0</v>
      </c>
      <c r="X69" s="33" t="n">
        <v>1</v>
      </c>
      <c r="Y69" s="33" t="n">
        <v>0</v>
      </c>
      <c r="Z69" s="33" t="n">
        <v>0</v>
      </c>
      <c r="AA69" s="33" t="n">
        <v>0</v>
      </c>
      <c r="AB69" s="33" t="n">
        <v>1</v>
      </c>
      <c r="AC69" s="33" t="n">
        <v>0</v>
      </c>
      <c r="AD69" s="33" t="n">
        <v>1</v>
      </c>
      <c r="AE69" s="31"/>
      <c r="AF69" s="21" t="s">
        <v>76</v>
      </c>
      <c r="AG69" s="55"/>
      <c r="AH69" s="29"/>
      <c r="AI69" s="29"/>
      <c r="AJ69" s="29"/>
      <c r="AK69" s="29"/>
      <c r="AL69" s="29"/>
    </row>
    <row r="70" customFormat="false" ht="13.5" hidden="false" customHeight="true" outlineLevel="0" collapsed="false">
      <c r="A70" s="20"/>
      <c r="B70" s="21" t="s">
        <v>77</v>
      </c>
      <c r="C70" s="22"/>
      <c r="D70" s="33" t="n">
        <v>38</v>
      </c>
      <c r="E70" s="33" t="n">
        <v>19</v>
      </c>
      <c r="F70" s="33" t="n">
        <v>19</v>
      </c>
      <c r="G70" s="33" t="n">
        <v>21</v>
      </c>
      <c r="H70" s="33" t="n">
        <v>11</v>
      </c>
      <c r="I70" s="33" t="n">
        <v>10</v>
      </c>
      <c r="J70" s="33" t="n">
        <v>49</v>
      </c>
      <c r="K70" s="33" t="n">
        <v>35</v>
      </c>
      <c r="L70" s="33" t="n">
        <v>14</v>
      </c>
      <c r="M70" s="33" t="n">
        <v>232</v>
      </c>
      <c r="N70" s="33" t="n">
        <v>206</v>
      </c>
      <c r="O70" s="33" t="n">
        <v>26</v>
      </c>
      <c r="P70" s="33" t="n">
        <v>1</v>
      </c>
      <c r="Q70" s="33" t="n">
        <v>0</v>
      </c>
      <c r="R70" s="33" t="n">
        <v>1</v>
      </c>
      <c r="S70" s="33" t="n">
        <v>1</v>
      </c>
      <c r="T70" s="33" t="n">
        <v>0</v>
      </c>
      <c r="U70" s="33" t="n">
        <v>1</v>
      </c>
      <c r="V70" s="33" t="n">
        <v>0</v>
      </c>
      <c r="W70" s="33" t="n">
        <v>0</v>
      </c>
      <c r="X70" s="33" t="n">
        <v>0</v>
      </c>
      <c r="Y70" s="33" t="n">
        <v>0</v>
      </c>
      <c r="Z70" s="33" t="n">
        <v>0</v>
      </c>
      <c r="AA70" s="33" t="n">
        <v>0</v>
      </c>
      <c r="AB70" s="33" t="n">
        <v>1</v>
      </c>
      <c r="AC70" s="33" t="n">
        <v>0</v>
      </c>
      <c r="AD70" s="33" t="n">
        <v>1</v>
      </c>
      <c r="AE70" s="31"/>
      <c r="AF70" s="21" t="s">
        <v>77</v>
      </c>
      <c r="AG70" s="55"/>
      <c r="AH70" s="29"/>
      <c r="AI70" s="29"/>
      <c r="AJ70" s="29"/>
      <c r="AK70" s="29"/>
      <c r="AL70" s="29"/>
    </row>
    <row r="71" customFormat="false" ht="13.5" hidden="false" customHeight="true" outlineLevel="0" collapsed="false">
      <c r="A71" s="20"/>
      <c r="B71" s="21" t="s">
        <v>78</v>
      </c>
      <c r="C71" s="22"/>
      <c r="D71" s="33" t="n">
        <v>187</v>
      </c>
      <c r="E71" s="33" t="n">
        <v>102</v>
      </c>
      <c r="F71" s="33" t="n">
        <v>85</v>
      </c>
      <c r="G71" s="33" t="n">
        <v>19</v>
      </c>
      <c r="H71" s="33" t="n">
        <v>8</v>
      </c>
      <c r="I71" s="33" t="n">
        <v>11</v>
      </c>
      <c r="J71" s="33" t="n">
        <v>21</v>
      </c>
      <c r="K71" s="33" t="n">
        <v>17</v>
      </c>
      <c r="L71" s="33" t="n">
        <v>4</v>
      </c>
      <c r="M71" s="33" t="n">
        <v>224</v>
      </c>
      <c r="N71" s="33" t="n">
        <v>199</v>
      </c>
      <c r="O71" s="33" t="n">
        <v>25</v>
      </c>
      <c r="P71" s="33" t="n">
        <v>1</v>
      </c>
      <c r="Q71" s="33" t="n">
        <v>1</v>
      </c>
      <c r="R71" s="33" t="n">
        <v>0</v>
      </c>
      <c r="S71" s="33" t="n">
        <v>2</v>
      </c>
      <c r="T71" s="33" t="n">
        <v>1</v>
      </c>
      <c r="U71" s="33" t="n">
        <v>1</v>
      </c>
      <c r="V71" s="33" t="n">
        <v>1</v>
      </c>
      <c r="W71" s="33" t="n">
        <v>1</v>
      </c>
      <c r="X71" s="33" t="n">
        <v>0</v>
      </c>
      <c r="Y71" s="33" t="n">
        <v>0</v>
      </c>
      <c r="Z71" s="33" t="n">
        <v>0</v>
      </c>
      <c r="AA71" s="33" t="n">
        <v>0</v>
      </c>
      <c r="AB71" s="33" t="n">
        <v>1</v>
      </c>
      <c r="AC71" s="33" t="n">
        <v>0</v>
      </c>
      <c r="AD71" s="33" t="n">
        <v>1</v>
      </c>
      <c r="AE71" s="31"/>
      <c r="AF71" s="21" t="s">
        <v>78</v>
      </c>
      <c r="AG71" s="55"/>
      <c r="AH71" s="29"/>
      <c r="AI71" s="29"/>
      <c r="AJ71" s="29"/>
      <c r="AK71" s="29"/>
      <c r="AL71" s="29"/>
    </row>
    <row r="72" customFormat="false" ht="13.5" hidden="false" customHeight="true" outlineLevel="0" collapsed="false">
      <c r="A72" s="20"/>
      <c r="B72" s="21"/>
      <c r="C72" s="22"/>
      <c r="AE72" s="34"/>
      <c r="AF72" s="21"/>
    </row>
    <row r="73" customFormat="false" ht="14.25" hidden="false" customHeight="true" outlineLevel="0" collapsed="false">
      <c r="A73" s="25" t="s">
        <v>79</v>
      </c>
      <c r="B73" s="25" t="s">
        <v>79</v>
      </c>
      <c r="C73" s="22"/>
      <c r="D73" s="56" t="n">
        <v>32.1</v>
      </c>
      <c r="E73" s="56" t="n">
        <v>45</v>
      </c>
      <c r="F73" s="56" t="n">
        <v>31.5</v>
      </c>
      <c r="G73" s="56" t="n">
        <v>52.9</v>
      </c>
      <c r="H73" s="56" t="n">
        <v>54.8</v>
      </c>
      <c r="I73" s="56" t="n">
        <v>51.6</v>
      </c>
      <c r="J73" s="56" t="n">
        <v>50.3</v>
      </c>
      <c r="K73" s="56" t="n">
        <v>52.3</v>
      </c>
      <c r="L73" s="56" t="n">
        <v>47.5</v>
      </c>
      <c r="M73" s="56" t="n">
        <v>51.8</v>
      </c>
      <c r="N73" s="56" t="n">
        <v>54.5</v>
      </c>
      <c r="O73" s="56" t="n">
        <v>44.7</v>
      </c>
      <c r="P73" s="56" t="n">
        <v>43.3</v>
      </c>
      <c r="Q73" s="56" t="n">
        <v>46.2</v>
      </c>
      <c r="R73" s="56" t="n">
        <v>38.4</v>
      </c>
      <c r="S73" s="56" t="n">
        <v>51.1</v>
      </c>
      <c r="T73" s="56" t="n">
        <v>53.4</v>
      </c>
      <c r="U73" s="56" t="n">
        <v>49.2</v>
      </c>
      <c r="V73" s="56" t="n">
        <v>54</v>
      </c>
      <c r="W73" s="56" t="n">
        <v>55.1</v>
      </c>
      <c r="X73" s="56" t="n">
        <v>51.9</v>
      </c>
      <c r="Y73" s="56" t="n">
        <v>52</v>
      </c>
      <c r="Z73" s="56" t="n">
        <v>55.6</v>
      </c>
      <c r="AA73" s="56" t="n">
        <v>50.2</v>
      </c>
      <c r="AB73" s="56" t="n">
        <v>50.8</v>
      </c>
      <c r="AC73" s="56" t="n">
        <v>53</v>
      </c>
      <c r="AD73" s="56" t="n">
        <v>49</v>
      </c>
      <c r="AE73" s="27" t="s">
        <v>79</v>
      </c>
      <c r="AF73" s="27" t="s">
        <v>79</v>
      </c>
      <c r="AG73" s="61"/>
    </row>
    <row r="74" customFormat="false" ht="13.5" hidden="false" customHeight="true" outlineLevel="0" collapsed="false">
      <c r="A74" s="47"/>
      <c r="B74" s="47"/>
      <c r="C74" s="48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50"/>
      <c r="AF74" s="47"/>
      <c r="AG74" s="47"/>
    </row>
    <row r="75" customFormat="false" ht="14.25" hidden="false" customHeight="true" outlineLevel="0" collapsed="false">
      <c r="A75" s="51"/>
      <c r="B75" s="51"/>
    </row>
    <row r="76" customFormat="false" ht="15" hidden="false" customHeight="true" outlineLevel="0" collapsed="false">
      <c r="A76" s="53"/>
    </row>
    <row r="78" customFormat="false" ht="12" hidden="false" customHeight="true" outlineLevel="0" collapsed="false">
      <c r="A78" s="19"/>
      <c r="B78" s="19"/>
      <c r="C78" s="19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 t="n">
        <f aca="false">IF((SUM(AG16:AG71)-AG9)=0,0,"NG")</f>
        <v>0</v>
      </c>
    </row>
    <row r="79" customFormat="false" ht="12" hidden="false" customHeight="true" outlineLevel="0" collapsed="false">
      <c r="A79" s="19"/>
      <c r="B79" s="19"/>
      <c r="C79" s="19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</row>
  </sheetData>
  <mergeCells count="33">
    <mergeCell ref="A6:C7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7"/>
    <mergeCell ref="A9:B9"/>
    <mergeCell ref="AE9:AF9"/>
    <mergeCell ref="A15:B15"/>
    <mergeCell ref="AE15:AF15"/>
    <mergeCell ref="A22:B22"/>
    <mergeCell ref="AE22:AF22"/>
    <mergeCell ref="A28:B28"/>
    <mergeCell ref="AE28:AF28"/>
    <mergeCell ref="A34:B34"/>
    <mergeCell ref="AE34:AF34"/>
    <mergeCell ref="A40:B40"/>
    <mergeCell ref="AE40:AF40"/>
    <mergeCell ref="A46:B46"/>
    <mergeCell ref="AE46:AF46"/>
    <mergeCell ref="A52:B52"/>
    <mergeCell ref="AE52:AF52"/>
    <mergeCell ref="A58:B58"/>
    <mergeCell ref="AE58:AF58"/>
    <mergeCell ref="A64:B64"/>
    <mergeCell ref="AE64:AF64"/>
    <mergeCell ref="A73:B73"/>
    <mergeCell ref="AE73:AF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1:16:29Z</dcterms:created>
  <dc:creator>調査企画課</dc:creator>
  <dc:description/>
  <dc:language>en-US</dc:language>
  <cp:lastModifiedBy>o-hito</cp:lastModifiedBy>
  <cp:lastPrinted>2012-03-05T11:32:51Z</cp:lastPrinted>
  <dcterms:modified xsi:type="dcterms:W3CDTF">2014-07-23T08:2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