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" sheetId="1" state="visible" r:id="rId2"/>
  </sheets>
  <definedNames>
    <definedName function="false" hidden="false" localSheetId="0" name="_xlnm.Print_Area" vbProcedure="false">'122'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教員個人調査　                                  専　修　学　校</t>
  </si>
  <si>
    <t xml:space="preserve">１２２　年齢区分別　所属課程別　性別　本務教員構成</t>
  </si>
  <si>
    <t xml:space="preserve">（％）</t>
  </si>
  <si>
    <t xml:space="preserve">区　　　分</t>
  </si>
  <si>
    <t xml:space="preserve">計</t>
  </si>
  <si>
    <t xml:space="preserve">一　般　課　程</t>
  </si>
  <si>
    <t xml:space="preserve">高　等　課　程</t>
  </si>
  <si>
    <t xml:space="preserve">専　門　課　程</t>
  </si>
  <si>
    <t xml:space="preserve">男</t>
  </si>
  <si>
    <t xml:space="preserve">女</t>
  </si>
  <si>
    <t xml:space="preserve">本務教員数の計（人）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国　　　　　　立</t>
  </si>
  <si>
    <t xml:space="preserve">公　　　　　　立</t>
  </si>
  <si>
    <t xml:space="preserve">私　　　　　　立</t>
  </si>
  <si>
    <r>
      <rPr>
        <sz val="12"/>
        <rFont val="Noto Sans"/>
        <family val="2"/>
      </rPr>
      <t xml:space="preserve">（注）　年齢は平成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現在の満年齢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0.0;0;\－"/>
    <numFmt numFmtId="166" formatCode="#,##0;0;\－"/>
    <numFmt numFmtId="167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360</xdr:rowOff>
    </xdr:from>
    <xdr:to>
      <xdr:col>2</xdr:col>
      <xdr:colOff>720</xdr:colOff>
      <xdr:row>20</xdr:row>
      <xdr:rowOff>352800</xdr:rowOff>
    </xdr:to>
    <xdr:grpSp>
      <xdr:nvGrpSpPr>
        <xdr:cNvPr id="0" name="Group 1"/>
        <xdr:cNvGrpSpPr/>
      </xdr:nvGrpSpPr>
      <xdr:grpSpPr>
        <a:xfrm>
          <a:off x="369720" y="2070720"/>
          <a:ext cx="210240" cy="2819880"/>
          <a:chOff x="369720" y="2070720"/>
          <a:chExt cx="210240" cy="2819880"/>
        </a:xfrm>
      </xdr:grpSpPr>
      <xdr:sp>
        <xdr:nvSpPr>
          <xdr:cNvPr id="1" name="Arc 2"/>
          <xdr:cNvSpPr/>
        </xdr:nvSpPr>
        <xdr:spPr>
          <a:xfrm flipH="1">
            <a:off x="484920" y="2070720"/>
            <a:ext cx="94680" cy="117000"/>
          </a:xfrm>
          <a:custGeom>
            <a:avLst/>
            <a:gdLst>
              <a:gd name="textAreaLeft" fmla="*/ -360 w 94680"/>
              <a:gd name="textAreaRight" fmla="*/ 94680 w 94680"/>
              <a:gd name="textAreaTop" fmla="*/ 0 h 117000"/>
              <a:gd name="textAreaBottom" fmla="*/ 117360 h 117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85640" y="2187720"/>
            <a:ext cx="0" cy="118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69720" y="3367080"/>
            <a:ext cx="115920" cy="11700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17000"/>
              <a:gd name="textAreaBottom" fmla="*/ 117000 h 117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69720" y="3485160"/>
            <a:ext cx="115920" cy="117000"/>
          </a:xfrm>
          <a:custGeom>
            <a:avLst/>
            <a:gdLst>
              <a:gd name="textAreaLeft" fmla="*/ 0 w 115920"/>
              <a:gd name="textAreaRight" fmla="*/ 116280 w 115920"/>
              <a:gd name="textAreaTop" fmla="*/ 0 h 117000"/>
              <a:gd name="textAreaBottom" fmla="*/ 117360 h 117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85640" y="3602160"/>
            <a:ext cx="0" cy="11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484920" y="4790520"/>
            <a:ext cx="94680" cy="100080"/>
          </a:xfrm>
          <a:custGeom>
            <a:avLst/>
            <a:gdLst>
              <a:gd name="textAreaLeft" fmla="*/ -360 w 94680"/>
              <a:gd name="textAreaRight" fmla="*/ 94680 w 94680"/>
              <a:gd name="textAreaTop" fmla="*/ 360 h 100080"/>
              <a:gd name="textAreaBottom" fmla="*/ 100800 h 100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372600</xdr:rowOff>
    </xdr:to>
    <xdr:grpSp>
      <xdr:nvGrpSpPr>
        <xdr:cNvPr id="7" name="Group 8"/>
        <xdr:cNvGrpSpPr/>
      </xdr:nvGrpSpPr>
      <xdr:grpSpPr>
        <a:xfrm>
          <a:off x="369720" y="5118840"/>
          <a:ext cx="210240" cy="2839320"/>
          <a:chOff x="369720" y="5118840"/>
          <a:chExt cx="210240" cy="2839320"/>
        </a:xfrm>
      </xdr:grpSpPr>
      <xdr:sp>
        <xdr:nvSpPr>
          <xdr:cNvPr id="8" name="Arc 9"/>
          <xdr:cNvSpPr/>
        </xdr:nvSpPr>
        <xdr:spPr>
          <a:xfrm flipH="1">
            <a:off x="484920" y="5118840"/>
            <a:ext cx="94680" cy="117720"/>
          </a:xfrm>
          <a:custGeom>
            <a:avLst/>
            <a:gdLst>
              <a:gd name="textAreaLeft" fmla="*/ -360 w 94680"/>
              <a:gd name="textAreaRight" fmla="*/ 94680 w 94680"/>
              <a:gd name="textAreaTop" fmla="*/ 0 h 117720"/>
              <a:gd name="textAreaBottom" fmla="*/ 11808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485640" y="5236560"/>
            <a:ext cx="0" cy="118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69720" y="6424200"/>
            <a:ext cx="115920" cy="11772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17720"/>
              <a:gd name="textAreaBottom" fmla="*/ 11772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69720" y="6543000"/>
            <a:ext cx="115920" cy="117720"/>
          </a:xfrm>
          <a:custGeom>
            <a:avLst/>
            <a:gdLst>
              <a:gd name="textAreaLeft" fmla="*/ 0 w 115920"/>
              <a:gd name="textAreaRight" fmla="*/ 116280 w 115920"/>
              <a:gd name="textAreaTop" fmla="*/ 0 h 117720"/>
              <a:gd name="textAreaBottom" fmla="*/ 11808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485640" y="666072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484920" y="7857360"/>
            <a:ext cx="94680" cy="100800"/>
          </a:xfrm>
          <a:custGeom>
            <a:avLst/>
            <a:gdLst>
              <a:gd name="textAreaLeft" fmla="*/ -360 w 94680"/>
              <a:gd name="textAreaRight" fmla="*/ 94680 w 94680"/>
              <a:gd name="textAreaTop" fmla="*/ 360 h 100800"/>
              <a:gd name="textAreaBottom" fmla="*/ 101520 h 100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372240</xdr:rowOff>
    </xdr:to>
    <xdr:grpSp>
      <xdr:nvGrpSpPr>
        <xdr:cNvPr id="14" name="Group 15"/>
        <xdr:cNvGrpSpPr/>
      </xdr:nvGrpSpPr>
      <xdr:grpSpPr>
        <a:xfrm>
          <a:off x="369720" y="8166960"/>
          <a:ext cx="210240" cy="2838960"/>
          <a:chOff x="369720" y="8166960"/>
          <a:chExt cx="210240" cy="2838960"/>
        </a:xfrm>
      </xdr:grpSpPr>
      <xdr:sp>
        <xdr:nvSpPr>
          <xdr:cNvPr id="15" name="Arc 16"/>
          <xdr:cNvSpPr/>
        </xdr:nvSpPr>
        <xdr:spPr>
          <a:xfrm flipH="1">
            <a:off x="484920" y="8166960"/>
            <a:ext cx="94680" cy="117720"/>
          </a:xfrm>
          <a:custGeom>
            <a:avLst/>
            <a:gdLst>
              <a:gd name="textAreaLeft" fmla="*/ -360 w 94680"/>
              <a:gd name="textAreaRight" fmla="*/ 94680 w 94680"/>
              <a:gd name="textAreaTop" fmla="*/ 0 h 117720"/>
              <a:gd name="textAreaBottom" fmla="*/ 11808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85640" y="8284680"/>
            <a:ext cx="0" cy="118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69720" y="9471960"/>
            <a:ext cx="115920" cy="11772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17720"/>
              <a:gd name="textAreaBottom" fmla="*/ 11772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69720" y="9590760"/>
            <a:ext cx="115920" cy="117720"/>
          </a:xfrm>
          <a:custGeom>
            <a:avLst/>
            <a:gdLst>
              <a:gd name="textAreaLeft" fmla="*/ 0 w 115920"/>
              <a:gd name="textAreaRight" fmla="*/ 116280 w 115920"/>
              <a:gd name="textAreaTop" fmla="*/ 0 h 117720"/>
              <a:gd name="textAreaBottom" fmla="*/ 118080 h 117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485640" y="970884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484920" y="10905120"/>
            <a:ext cx="94680" cy="100800"/>
          </a:xfrm>
          <a:custGeom>
            <a:avLst/>
            <a:gdLst>
              <a:gd name="textAreaLeft" fmla="*/ -360 w 94680"/>
              <a:gd name="textAreaRight" fmla="*/ 94680 w 94680"/>
              <a:gd name="textAreaTop" fmla="*/ 360 h 100800"/>
              <a:gd name="textAreaBottom" fmla="*/ 101520 h 100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371880</xdr:rowOff>
    </xdr:to>
    <xdr:grpSp>
      <xdr:nvGrpSpPr>
        <xdr:cNvPr id="21" name="Group 22"/>
        <xdr:cNvGrpSpPr/>
      </xdr:nvGrpSpPr>
      <xdr:grpSpPr>
        <a:xfrm>
          <a:off x="369720" y="11205360"/>
          <a:ext cx="210240" cy="2848320"/>
          <a:chOff x="369720" y="11205360"/>
          <a:chExt cx="210240" cy="2848320"/>
        </a:xfrm>
      </xdr:grpSpPr>
      <xdr:sp>
        <xdr:nvSpPr>
          <xdr:cNvPr id="22" name="Arc 23"/>
          <xdr:cNvSpPr/>
        </xdr:nvSpPr>
        <xdr:spPr>
          <a:xfrm flipH="1">
            <a:off x="484920" y="11205360"/>
            <a:ext cx="94680" cy="118080"/>
          </a:xfrm>
          <a:custGeom>
            <a:avLst/>
            <a:gdLst>
              <a:gd name="textAreaLeft" fmla="*/ -360 w 94680"/>
              <a:gd name="textAreaRight" fmla="*/ 94680 w 94680"/>
              <a:gd name="textAreaTop" fmla="*/ 0 h 118080"/>
              <a:gd name="textAreaBottom" fmla="*/ 118440 h 118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485640" y="11323440"/>
            <a:ext cx="0" cy="119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369720" y="12515760"/>
            <a:ext cx="115920" cy="11808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18080"/>
              <a:gd name="textAreaBottom" fmla="*/ 118800 h 118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369720" y="12634200"/>
            <a:ext cx="115920" cy="118080"/>
          </a:xfrm>
          <a:custGeom>
            <a:avLst/>
            <a:gdLst>
              <a:gd name="textAreaLeft" fmla="*/ 0 w 115920"/>
              <a:gd name="textAreaRight" fmla="*/ 116280 w 115920"/>
              <a:gd name="textAreaTop" fmla="*/ 0 h 118080"/>
              <a:gd name="textAreaBottom" fmla="*/ 118440 h 118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485640" y="12752280"/>
            <a:ext cx="0" cy="1200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484920" y="13952160"/>
            <a:ext cx="94680" cy="101160"/>
          </a:xfrm>
          <a:custGeom>
            <a:avLst/>
            <a:gdLst>
              <a:gd name="textAreaLeft" fmla="*/ -360 w 94680"/>
              <a:gd name="textAreaRight" fmla="*/ 94680 w 94680"/>
              <a:gd name="textAreaTop" fmla="*/ -360 h 101160"/>
              <a:gd name="textAreaBottom" fmla="*/ 101160 h 101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16" min="5" style="1" width="8.62"/>
    <col collapsed="false" customWidth="false" hidden="false" outlineLevel="0" max="257" min="17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O1" s="3"/>
      <c r="P1" s="3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0.1" hidden="false" customHeight="true" outlineLevel="0" collapsed="false"/>
    <row r="5" customFormat="false" ht="20.1" hidden="false" customHeight="true" outlineLevel="0" collapsed="false">
      <c r="O5" s="6"/>
      <c r="P5" s="7" t="s">
        <v>2</v>
      </c>
    </row>
    <row r="6" customFormat="false" ht="20.1" hidden="false" customHeight="true" outlineLevel="0" collapsed="false">
      <c r="A6" s="8" t="s">
        <v>3</v>
      </c>
      <c r="B6" s="8"/>
      <c r="C6" s="8"/>
      <c r="D6" s="9"/>
      <c r="E6" s="10" t="s">
        <v>4</v>
      </c>
      <c r="F6" s="10"/>
      <c r="G6" s="10"/>
      <c r="H6" s="11" t="s">
        <v>5</v>
      </c>
      <c r="I6" s="11"/>
      <c r="J6" s="11"/>
      <c r="K6" s="11" t="s">
        <v>6</v>
      </c>
      <c r="L6" s="11"/>
      <c r="M6" s="11"/>
      <c r="N6" s="12" t="s">
        <v>7</v>
      </c>
      <c r="O6" s="12"/>
      <c r="P6" s="12"/>
    </row>
    <row r="7" customFormat="false" ht="19.5" hidden="false" customHeight="true" outlineLevel="0" collapsed="false">
      <c r="A7" s="8"/>
      <c r="B7" s="8"/>
      <c r="C7" s="8"/>
      <c r="D7" s="13"/>
      <c r="E7" s="14" t="s">
        <v>4</v>
      </c>
      <c r="F7" s="15" t="s">
        <v>8</v>
      </c>
      <c r="G7" s="15" t="s">
        <v>9</v>
      </c>
      <c r="H7" s="15" t="s">
        <v>4</v>
      </c>
      <c r="I7" s="15" t="s">
        <v>8</v>
      </c>
      <c r="J7" s="15" t="s">
        <v>9</v>
      </c>
      <c r="K7" s="15" t="s">
        <v>4</v>
      </c>
      <c r="L7" s="15" t="s">
        <v>8</v>
      </c>
      <c r="M7" s="15" t="s">
        <v>9</v>
      </c>
      <c r="N7" s="15" t="s">
        <v>4</v>
      </c>
      <c r="O7" s="15" t="s">
        <v>8</v>
      </c>
      <c r="P7" s="16" t="s">
        <v>9</v>
      </c>
    </row>
    <row r="8" customFormat="false" ht="15" hidden="false" customHeight="true" outlineLevel="0" collapsed="false">
      <c r="C8" s="17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15" hidden="false" customHeight="true" outlineLevel="0" collapsed="false">
      <c r="A9" s="20" t="s">
        <v>4</v>
      </c>
      <c r="B9" s="21"/>
      <c r="C9" s="22" t="s">
        <v>10</v>
      </c>
      <c r="D9" s="23"/>
      <c r="E9" s="24" t="n">
        <v>36304</v>
      </c>
      <c r="F9" s="24" t="n">
        <v>18231</v>
      </c>
      <c r="G9" s="24" t="n">
        <v>18073</v>
      </c>
      <c r="H9" s="24" t="n">
        <v>1453</v>
      </c>
      <c r="I9" s="24" t="n">
        <v>896</v>
      </c>
      <c r="J9" s="24" t="n">
        <v>557</v>
      </c>
      <c r="K9" s="24" t="n">
        <v>4171</v>
      </c>
      <c r="L9" s="24" t="n">
        <v>2065</v>
      </c>
      <c r="M9" s="24" t="n">
        <v>2106</v>
      </c>
      <c r="N9" s="24" t="n">
        <v>30680</v>
      </c>
      <c r="O9" s="24" t="n">
        <v>15270</v>
      </c>
      <c r="P9" s="24" t="n">
        <v>15410</v>
      </c>
    </row>
    <row r="10" s="26" customFormat="true" ht="30" hidden="false" customHeight="true" outlineLevel="0" collapsed="false">
      <c r="A10" s="20"/>
      <c r="B10" s="17"/>
      <c r="C10" s="21"/>
      <c r="D10" s="23"/>
      <c r="E10" s="25" t="n">
        <v>100</v>
      </c>
      <c r="F10" s="25" t="n">
        <v>100</v>
      </c>
      <c r="G10" s="25" t="n">
        <v>100</v>
      </c>
      <c r="H10" s="25" t="n">
        <v>100</v>
      </c>
      <c r="I10" s="25" t="n">
        <v>100</v>
      </c>
      <c r="J10" s="25" t="n">
        <v>100</v>
      </c>
      <c r="K10" s="25" t="n">
        <v>100</v>
      </c>
      <c r="L10" s="25" t="n">
        <v>100</v>
      </c>
      <c r="M10" s="25" t="n">
        <v>100</v>
      </c>
      <c r="N10" s="25" t="n">
        <v>100</v>
      </c>
      <c r="O10" s="25" t="n">
        <v>100</v>
      </c>
      <c r="P10" s="25" t="n">
        <v>100</v>
      </c>
    </row>
    <row r="11" customFormat="false" ht="15" hidden="false" customHeight="true" outlineLevel="0" collapsed="false">
      <c r="A11" s="20"/>
      <c r="B11" s="17"/>
      <c r="C11" s="27" t="s">
        <v>11</v>
      </c>
      <c r="D11" s="18"/>
      <c r="E11" s="28" t="n">
        <v>4.5</v>
      </c>
      <c r="F11" s="29" t="n">
        <v>3.2</v>
      </c>
      <c r="G11" s="28" t="n">
        <v>5.8</v>
      </c>
      <c r="H11" s="28" t="n">
        <v>4</v>
      </c>
      <c r="I11" s="28" t="n">
        <v>1.3</v>
      </c>
      <c r="J11" s="28" t="n">
        <v>8.4</v>
      </c>
      <c r="K11" s="28" t="n">
        <v>4.6</v>
      </c>
      <c r="L11" s="28" t="n">
        <v>4</v>
      </c>
      <c r="M11" s="28" t="n">
        <v>5.1</v>
      </c>
      <c r="N11" s="28" t="n">
        <v>4.5</v>
      </c>
      <c r="O11" s="28" t="n">
        <v>3.2</v>
      </c>
      <c r="P11" s="28" t="n">
        <v>5.8</v>
      </c>
    </row>
    <row r="12" customFormat="false" ht="15" hidden="false" customHeight="true" outlineLevel="0" collapsed="false">
      <c r="A12" s="20"/>
      <c r="B12" s="17"/>
      <c r="C12" s="27" t="s">
        <v>12</v>
      </c>
      <c r="D12" s="18"/>
      <c r="E12" s="28" t="n">
        <v>11.2</v>
      </c>
      <c r="F12" s="28" t="n">
        <v>10</v>
      </c>
      <c r="G12" s="28" t="n">
        <v>12.5</v>
      </c>
      <c r="H12" s="28" t="n">
        <v>4.5</v>
      </c>
      <c r="I12" s="28" t="n">
        <v>2.1</v>
      </c>
      <c r="J12" s="28" t="n">
        <v>8.4</v>
      </c>
      <c r="K12" s="28" t="n">
        <v>9.8</v>
      </c>
      <c r="L12" s="28" t="n">
        <v>10</v>
      </c>
      <c r="M12" s="28" t="n">
        <v>9.6</v>
      </c>
      <c r="N12" s="28" t="n">
        <v>11.7</v>
      </c>
      <c r="O12" s="28" t="n">
        <v>10.5</v>
      </c>
      <c r="P12" s="28" t="n">
        <v>13</v>
      </c>
    </row>
    <row r="13" customFormat="false" ht="15" hidden="false" customHeight="true" outlineLevel="0" collapsed="false">
      <c r="A13" s="20"/>
      <c r="B13" s="17"/>
      <c r="C13" s="30" t="s">
        <v>13</v>
      </c>
      <c r="D13" s="18"/>
      <c r="E13" s="28" t="n">
        <v>16</v>
      </c>
      <c r="F13" s="28" t="n">
        <v>15.9</v>
      </c>
      <c r="G13" s="28" t="n">
        <v>16.1</v>
      </c>
      <c r="H13" s="28" t="n">
        <v>7.3</v>
      </c>
      <c r="I13" s="28" t="n">
        <v>6.8</v>
      </c>
      <c r="J13" s="28" t="n">
        <v>8.2</v>
      </c>
      <c r="K13" s="28" t="n">
        <v>13.1</v>
      </c>
      <c r="L13" s="28" t="n">
        <v>15.7</v>
      </c>
      <c r="M13" s="28" t="n">
        <v>10.5</v>
      </c>
      <c r="N13" s="28" t="n">
        <v>16.8</v>
      </c>
      <c r="O13" s="28" t="n">
        <v>16.4</v>
      </c>
      <c r="P13" s="28" t="n">
        <v>17.1</v>
      </c>
    </row>
    <row r="14" customFormat="false" ht="15" hidden="false" customHeight="true" outlineLevel="0" collapsed="false">
      <c r="A14" s="20"/>
      <c r="B14" s="17"/>
      <c r="C14" s="30" t="s">
        <v>14</v>
      </c>
      <c r="D14" s="18"/>
      <c r="E14" s="28" t="n">
        <v>16.2</v>
      </c>
      <c r="F14" s="28" t="n">
        <v>17.9</v>
      </c>
      <c r="G14" s="28" t="n">
        <v>14.4</v>
      </c>
      <c r="H14" s="28" t="n">
        <v>12.7</v>
      </c>
      <c r="I14" s="28" t="n">
        <v>17.3</v>
      </c>
      <c r="J14" s="28" t="n">
        <v>5.5</v>
      </c>
      <c r="K14" s="28" t="n">
        <v>15.6</v>
      </c>
      <c r="L14" s="28" t="n">
        <v>17.7</v>
      </c>
      <c r="M14" s="28" t="n">
        <v>13.5</v>
      </c>
      <c r="N14" s="28" t="n">
        <v>16.4</v>
      </c>
      <c r="O14" s="28" t="n">
        <v>18</v>
      </c>
      <c r="P14" s="28" t="n">
        <v>14.9</v>
      </c>
    </row>
    <row r="15" customFormat="false" ht="15" hidden="false" customHeight="true" outlineLevel="0" collapsed="false">
      <c r="A15" s="20"/>
      <c r="B15" s="17"/>
      <c r="C15" s="30" t="s">
        <v>15</v>
      </c>
      <c r="D15" s="18"/>
      <c r="E15" s="28" t="n">
        <v>13.6</v>
      </c>
      <c r="F15" s="28" t="n">
        <v>14.3</v>
      </c>
      <c r="G15" s="28" t="n">
        <v>13</v>
      </c>
      <c r="H15" s="28" t="n">
        <v>18.4</v>
      </c>
      <c r="I15" s="28" t="n">
        <v>20.6</v>
      </c>
      <c r="J15" s="28" t="n">
        <v>14.8</v>
      </c>
      <c r="K15" s="28" t="n">
        <v>12.2</v>
      </c>
      <c r="L15" s="28" t="n">
        <v>11.4</v>
      </c>
      <c r="M15" s="28" t="n">
        <v>12.9</v>
      </c>
      <c r="N15" s="28" t="n">
        <v>13.6</v>
      </c>
      <c r="O15" s="28" t="n">
        <v>14.3</v>
      </c>
      <c r="P15" s="28" t="n">
        <v>12.9</v>
      </c>
    </row>
    <row r="16" customFormat="false" ht="15" hidden="false" customHeight="true" outlineLevel="0" collapsed="false">
      <c r="A16" s="20"/>
      <c r="B16" s="17"/>
      <c r="C16" s="30" t="s">
        <v>16</v>
      </c>
      <c r="D16" s="18"/>
      <c r="E16" s="28" t="n">
        <v>12.4</v>
      </c>
      <c r="F16" s="28" t="n">
        <v>10.4</v>
      </c>
      <c r="G16" s="28" t="n">
        <v>14.5</v>
      </c>
      <c r="H16" s="28" t="n">
        <v>15.7</v>
      </c>
      <c r="I16" s="28" t="n">
        <v>16.5</v>
      </c>
      <c r="J16" s="28" t="n">
        <v>14.4</v>
      </c>
      <c r="K16" s="28" t="n">
        <v>12.7</v>
      </c>
      <c r="L16" s="28" t="n">
        <v>9.2</v>
      </c>
      <c r="M16" s="28" t="n">
        <v>16.2</v>
      </c>
      <c r="N16" s="28" t="n">
        <v>12.2</v>
      </c>
      <c r="O16" s="28" t="n">
        <v>10.2</v>
      </c>
      <c r="P16" s="28" t="n">
        <v>14.3</v>
      </c>
    </row>
    <row r="17" customFormat="false" ht="15" hidden="false" customHeight="true" outlineLevel="0" collapsed="false">
      <c r="A17" s="20"/>
      <c r="B17" s="17"/>
      <c r="C17" s="30" t="s">
        <v>17</v>
      </c>
      <c r="D17" s="18"/>
      <c r="E17" s="28" t="n">
        <v>8</v>
      </c>
      <c r="F17" s="28" t="n">
        <v>6.4</v>
      </c>
      <c r="G17" s="28" t="n">
        <v>9.6</v>
      </c>
      <c r="H17" s="28" t="n">
        <v>6.9</v>
      </c>
      <c r="I17" s="28" t="n">
        <v>7.2</v>
      </c>
      <c r="J17" s="28" t="n">
        <v>6.5</v>
      </c>
      <c r="K17" s="28" t="n">
        <v>8.7</v>
      </c>
      <c r="L17" s="28" t="n">
        <v>6</v>
      </c>
      <c r="M17" s="28" t="n">
        <v>11.4</v>
      </c>
      <c r="N17" s="28" t="n">
        <v>7.9</v>
      </c>
      <c r="O17" s="28" t="n">
        <v>6.4</v>
      </c>
      <c r="P17" s="28" t="n">
        <v>9.4</v>
      </c>
    </row>
    <row r="18" customFormat="false" ht="15" hidden="false" customHeight="true" outlineLevel="0" collapsed="false">
      <c r="A18" s="20"/>
      <c r="B18" s="17"/>
      <c r="C18" s="30" t="s">
        <v>18</v>
      </c>
      <c r="D18" s="18"/>
      <c r="E18" s="28" t="n">
        <v>5.5</v>
      </c>
      <c r="F18" s="28" t="n">
        <v>5.3</v>
      </c>
      <c r="G18" s="28" t="n">
        <v>5.7</v>
      </c>
      <c r="H18" s="28" t="n">
        <v>5</v>
      </c>
      <c r="I18" s="28" t="n">
        <v>3.3</v>
      </c>
      <c r="J18" s="28" t="n">
        <v>7.8</v>
      </c>
      <c r="K18" s="28" t="n">
        <v>7.7</v>
      </c>
      <c r="L18" s="28" t="n">
        <v>4.4</v>
      </c>
      <c r="M18" s="28" t="n">
        <v>11</v>
      </c>
      <c r="N18" s="28" t="n">
        <v>5.2</v>
      </c>
      <c r="O18" s="28" t="n">
        <v>5.5</v>
      </c>
      <c r="P18" s="28" t="n">
        <v>4.9</v>
      </c>
    </row>
    <row r="19" customFormat="false" ht="15" hidden="false" customHeight="true" outlineLevel="0" collapsed="false">
      <c r="A19" s="20"/>
      <c r="B19" s="17"/>
      <c r="C19" s="30" t="s">
        <v>19</v>
      </c>
      <c r="D19" s="18"/>
      <c r="E19" s="28" t="n">
        <v>5.4</v>
      </c>
      <c r="F19" s="28" t="n">
        <v>6.8</v>
      </c>
      <c r="G19" s="28" t="n">
        <v>4</v>
      </c>
      <c r="H19" s="28" t="n">
        <v>11.6</v>
      </c>
      <c r="I19" s="28" t="n">
        <v>14</v>
      </c>
      <c r="J19" s="28" t="n">
        <v>7.9</v>
      </c>
      <c r="K19" s="28" t="n">
        <v>7.1</v>
      </c>
      <c r="L19" s="28" t="n">
        <v>8.8</v>
      </c>
      <c r="M19" s="28" t="n">
        <v>5.4</v>
      </c>
      <c r="N19" s="28" t="n">
        <v>4.9</v>
      </c>
      <c r="O19" s="28" t="n">
        <v>6.1</v>
      </c>
      <c r="P19" s="28" t="n">
        <v>3.6</v>
      </c>
    </row>
    <row r="20" customFormat="false" ht="15" hidden="false" customHeight="true" outlineLevel="0" collapsed="false">
      <c r="A20" s="20"/>
      <c r="B20" s="17"/>
      <c r="C20" s="27" t="s">
        <v>20</v>
      </c>
      <c r="D20" s="18"/>
      <c r="E20" s="28" t="n">
        <v>7.2</v>
      </c>
      <c r="F20" s="28" t="n">
        <v>9.8</v>
      </c>
      <c r="G20" s="28" t="n">
        <v>4.6</v>
      </c>
      <c r="H20" s="28" t="n">
        <v>13.8</v>
      </c>
      <c r="I20" s="28" t="n">
        <v>11.1</v>
      </c>
      <c r="J20" s="28" t="n">
        <v>18.2</v>
      </c>
      <c r="K20" s="28" t="n">
        <v>8.6</v>
      </c>
      <c r="L20" s="28" t="n">
        <v>12.7</v>
      </c>
      <c r="M20" s="28" t="n">
        <v>4.5</v>
      </c>
      <c r="N20" s="28" t="n">
        <v>6.7</v>
      </c>
      <c r="O20" s="28" t="n">
        <v>9.3</v>
      </c>
      <c r="P20" s="28" t="n">
        <v>4.1</v>
      </c>
    </row>
    <row r="21" s="35" customFormat="true" ht="30" hidden="false" customHeight="true" outlineLevel="0" collapsed="false">
      <c r="A21" s="20"/>
      <c r="B21" s="31"/>
      <c r="C21" s="32" t="s">
        <v>21</v>
      </c>
      <c r="D21" s="33"/>
      <c r="E21" s="34" t="n">
        <v>42.9</v>
      </c>
      <c r="F21" s="34" t="n">
        <v>43.9</v>
      </c>
      <c r="G21" s="34" t="n">
        <v>41.8</v>
      </c>
      <c r="H21" s="34" t="n">
        <v>48.2</v>
      </c>
      <c r="I21" s="34" t="n">
        <v>48.4</v>
      </c>
      <c r="J21" s="34" t="n">
        <v>47.9</v>
      </c>
      <c r="K21" s="34" t="n">
        <v>44.4</v>
      </c>
      <c r="L21" s="34" t="n">
        <v>44.7</v>
      </c>
      <c r="M21" s="34" t="n">
        <v>44.2</v>
      </c>
      <c r="N21" s="34" t="n">
        <v>42.4</v>
      </c>
      <c r="O21" s="34" t="n">
        <v>43.6</v>
      </c>
      <c r="P21" s="34" t="n">
        <v>41.3</v>
      </c>
    </row>
    <row r="22" customFormat="false" ht="15" hidden="false" customHeight="true" outlineLevel="0" collapsed="false">
      <c r="A22" s="36"/>
      <c r="C22" s="17"/>
      <c r="D22" s="1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15" hidden="false" customHeight="true" outlineLevel="0" collapsed="false">
      <c r="A23" s="20" t="s">
        <v>22</v>
      </c>
      <c r="B23" s="21"/>
      <c r="C23" s="22" t="s">
        <v>10</v>
      </c>
      <c r="D23" s="23"/>
      <c r="E23" s="24" t="n">
        <v>767</v>
      </c>
      <c r="F23" s="24" t="n">
        <v>186</v>
      </c>
      <c r="G23" s="24" t="n">
        <v>581</v>
      </c>
      <c r="H23" s="24" t="n">
        <v>0</v>
      </c>
      <c r="I23" s="24" t="n">
        <v>0</v>
      </c>
      <c r="J23" s="37" t="n">
        <v>0</v>
      </c>
      <c r="K23" s="24" t="n">
        <v>54</v>
      </c>
      <c r="L23" s="24" t="n">
        <v>23</v>
      </c>
      <c r="M23" s="24" t="n">
        <v>31</v>
      </c>
      <c r="N23" s="24" t="n">
        <v>713</v>
      </c>
      <c r="O23" s="24" t="n">
        <v>163</v>
      </c>
      <c r="P23" s="24" t="n">
        <v>550</v>
      </c>
    </row>
    <row r="24" s="26" customFormat="true" ht="30" hidden="false" customHeight="true" outlineLevel="0" collapsed="false">
      <c r="A24" s="20"/>
      <c r="B24" s="17"/>
      <c r="C24" s="21"/>
      <c r="D24" s="23"/>
      <c r="E24" s="25" t="n">
        <v>100</v>
      </c>
      <c r="F24" s="25" t="n">
        <v>100</v>
      </c>
      <c r="G24" s="25" t="n">
        <v>100</v>
      </c>
      <c r="H24" s="25" t="n">
        <v>0</v>
      </c>
      <c r="I24" s="25" t="n">
        <v>0</v>
      </c>
      <c r="J24" s="38" t="n">
        <v>0</v>
      </c>
      <c r="K24" s="25" t="n">
        <v>100</v>
      </c>
      <c r="L24" s="25" t="n">
        <v>100</v>
      </c>
      <c r="M24" s="25" t="n">
        <v>100</v>
      </c>
      <c r="N24" s="25" t="n">
        <v>100</v>
      </c>
      <c r="O24" s="25" t="n">
        <v>100</v>
      </c>
      <c r="P24" s="25" t="n">
        <v>100</v>
      </c>
    </row>
    <row r="25" customFormat="false" ht="15" hidden="false" customHeight="true" outlineLevel="0" collapsed="false">
      <c r="A25" s="20"/>
      <c r="B25" s="17"/>
      <c r="C25" s="27" t="s">
        <v>11</v>
      </c>
      <c r="D25" s="18"/>
      <c r="E25" s="28" t="n">
        <v>0.3</v>
      </c>
      <c r="F25" s="28" t="n">
        <v>0</v>
      </c>
      <c r="G25" s="28" t="n">
        <v>0.3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.3</v>
      </c>
      <c r="O25" s="28" t="n">
        <v>0</v>
      </c>
      <c r="P25" s="28" t="n">
        <v>0.4</v>
      </c>
    </row>
    <row r="26" customFormat="false" ht="15" hidden="false" customHeight="true" outlineLevel="0" collapsed="false">
      <c r="A26" s="20"/>
      <c r="B26" s="17"/>
      <c r="C26" s="27" t="s">
        <v>12</v>
      </c>
      <c r="D26" s="18"/>
      <c r="E26" s="28" t="n">
        <v>3.4</v>
      </c>
      <c r="F26" s="28" t="n">
        <v>3.2</v>
      </c>
      <c r="G26" s="28" t="n">
        <v>3.4</v>
      </c>
      <c r="H26" s="28" t="n">
        <v>0</v>
      </c>
      <c r="I26" s="28" t="n">
        <v>0</v>
      </c>
      <c r="J26" s="28" t="n">
        <v>0</v>
      </c>
      <c r="K26" s="28" t="n">
        <v>1.9</v>
      </c>
      <c r="L26" s="28" t="n">
        <v>4.3</v>
      </c>
      <c r="M26" s="28" t="n">
        <v>0</v>
      </c>
      <c r="N26" s="28" t="n">
        <v>3.5</v>
      </c>
      <c r="O26" s="28" t="n">
        <v>3.1</v>
      </c>
      <c r="P26" s="28" t="n">
        <v>3.6</v>
      </c>
    </row>
    <row r="27" customFormat="false" ht="15" hidden="false" customHeight="true" outlineLevel="0" collapsed="false">
      <c r="A27" s="20"/>
      <c r="B27" s="17"/>
      <c r="C27" s="30" t="s">
        <v>13</v>
      </c>
      <c r="D27" s="18"/>
      <c r="E27" s="28" t="n">
        <v>22</v>
      </c>
      <c r="F27" s="28" t="n">
        <v>14</v>
      </c>
      <c r="G27" s="28" t="n">
        <v>24.6</v>
      </c>
      <c r="H27" s="28" t="n">
        <v>0</v>
      </c>
      <c r="I27" s="28" t="n">
        <v>0</v>
      </c>
      <c r="J27" s="28" t="n">
        <v>0</v>
      </c>
      <c r="K27" s="28" t="n">
        <v>9.3</v>
      </c>
      <c r="L27" s="28" t="n">
        <v>8.7</v>
      </c>
      <c r="M27" s="28" t="n">
        <v>9.7</v>
      </c>
      <c r="N27" s="28" t="n">
        <v>23</v>
      </c>
      <c r="O27" s="28" t="n">
        <v>14.7</v>
      </c>
      <c r="P27" s="28" t="n">
        <v>25.5</v>
      </c>
    </row>
    <row r="28" customFormat="false" ht="15" hidden="false" customHeight="true" outlineLevel="0" collapsed="false">
      <c r="A28" s="20"/>
      <c r="B28" s="17"/>
      <c r="C28" s="30" t="s">
        <v>14</v>
      </c>
      <c r="D28" s="18"/>
      <c r="E28" s="28" t="n">
        <v>21.5</v>
      </c>
      <c r="F28" s="28" t="n">
        <v>19.9</v>
      </c>
      <c r="G28" s="28" t="n">
        <v>22</v>
      </c>
      <c r="H28" s="28" t="n">
        <v>0</v>
      </c>
      <c r="I28" s="28" t="n">
        <v>0</v>
      </c>
      <c r="J28" s="28" t="n">
        <v>0</v>
      </c>
      <c r="K28" s="28" t="n">
        <v>25.9</v>
      </c>
      <c r="L28" s="28" t="n">
        <v>30.4</v>
      </c>
      <c r="M28" s="28" t="n">
        <v>22.6</v>
      </c>
      <c r="N28" s="28" t="n">
        <v>21.2</v>
      </c>
      <c r="O28" s="28" t="n">
        <v>18.4</v>
      </c>
      <c r="P28" s="28" t="n">
        <v>22</v>
      </c>
    </row>
    <row r="29" customFormat="false" ht="15" hidden="false" customHeight="true" outlineLevel="0" collapsed="false">
      <c r="A29" s="20"/>
      <c r="B29" s="17"/>
      <c r="C29" s="30" t="s">
        <v>15</v>
      </c>
      <c r="D29" s="18"/>
      <c r="E29" s="28" t="n">
        <v>17.3</v>
      </c>
      <c r="F29" s="28" t="n">
        <v>22</v>
      </c>
      <c r="G29" s="28" t="n">
        <v>15.8</v>
      </c>
      <c r="H29" s="28" t="n">
        <v>0</v>
      </c>
      <c r="I29" s="28" t="n">
        <v>0</v>
      </c>
      <c r="J29" s="28" t="n">
        <v>0</v>
      </c>
      <c r="K29" s="28" t="n">
        <v>18.5</v>
      </c>
      <c r="L29" s="28" t="n">
        <v>26.1</v>
      </c>
      <c r="M29" s="28" t="n">
        <v>12.9</v>
      </c>
      <c r="N29" s="28" t="n">
        <v>17.3</v>
      </c>
      <c r="O29" s="28" t="n">
        <v>21.5</v>
      </c>
      <c r="P29" s="28" t="n">
        <v>16</v>
      </c>
    </row>
    <row r="30" customFormat="false" ht="15" hidden="false" customHeight="true" outlineLevel="0" collapsed="false">
      <c r="A30" s="20"/>
      <c r="B30" s="17"/>
      <c r="C30" s="30" t="s">
        <v>16</v>
      </c>
      <c r="D30" s="18"/>
      <c r="E30" s="28" t="n">
        <v>17.7</v>
      </c>
      <c r="F30" s="28" t="n">
        <v>21</v>
      </c>
      <c r="G30" s="28" t="n">
        <v>16.7</v>
      </c>
      <c r="H30" s="28" t="n">
        <v>0</v>
      </c>
      <c r="I30" s="28" t="n">
        <v>0</v>
      </c>
      <c r="J30" s="28" t="n">
        <v>0</v>
      </c>
      <c r="K30" s="28" t="n">
        <v>18.5</v>
      </c>
      <c r="L30" s="28" t="n">
        <v>17.4</v>
      </c>
      <c r="M30" s="28" t="n">
        <v>19.4</v>
      </c>
      <c r="N30" s="28" t="n">
        <v>17.7</v>
      </c>
      <c r="O30" s="28" t="n">
        <v>21.5</v>
      </c>
      <c r="P30" s="28" t="n">
        <v>16.5</v>
      </c>
    </row>
    <row r="31" customFormat="false" ht="15" hidden="false" customHeight="true" outlineLevel="0" collapsed="false">
      <c r="A31" s="20"/>
      <c r="B31" s="17"/>
      <c r="C31" s="30" t="s">
        <v>17</v>
      </c>
      <c r="D31" s="18"/>
      <c r="E31" s="28" t="n">
        <v>11.2</v>
      </c>
      <c r="F31" s="28" t="n">
        <v>11.3</v>
      </c>
      <c r="G31" s="28" t="n">
        <v>11.2</v>
      </c>
      <c r="H31" s="28" t="n">
        <v>0</v>
      </c>
      <c r="I31" s="28" t="n">
        <v>0</v>
      </c>
      <c r="J31" s="28" t="n">
        <v>0</v>
      </c>
      <c r="K31" s="28" t="n">
        <v>16.7</v>
      </c>
      <c r="L31" s="28" t="n">
        <v>0</v>
      </c>
      <c r="M31" s="28" t="n">
        <v>29</v>
      </c>
      <c r="N31" s="28" t="n">
        <v>10.8</v>
      </c>
      <c r="O31" s="28" t="n">
        <v>12.9</v>
      </c>
      <c r="P31" s="28" t="n">
        <v>10.2</v>
      </c>
    </row>
    <row r="32" customFormat="false" ht="15" hidden="false" customHeight="true" outlineLevel="0" collapsed="false">
      <c r="A32" s="20"/>
      <c r="B32" s="17"/>
      <c r="C32" s="30" t="s">
        <v>18</v>
      </c>
      <c r="D32" s="18"/>
      <c r="E32" s="28" t="n">
        <v>6.3</v>
      </c>
      <c r="F32" s="28" t="n">
        <v>7.5</v>
      </c>
      <c r="G32" s="28" t="n">
        <v>5.9</v>
      </c>
      <c r="H32" s="28" t="n">
        <v>0</v>
      </c>
      <c r="I32" s="28" t="n">
        <v>0</v>
      </c>
      <c r="J32" s="28" t="n">
        <v>0</v>
      </c>
      <c r="K32" s="28" t="n">
        <v>9.3</v>
      </c>
      <c r="L32" s="28" t="n">
        <v>13</v>
      </c>
      <c r="M32" s="28" t="n">
        <v>6.5</v>
      </c>
      <c r="N32" s="28" t="n">
        <v>6</v>
      </c>
      <c r="O32" s="28" t="n">
        <v>6.7</v>
      </c>
      <c r="P32" s="28" t="n">
        <v>5.8</v>
      </c>
    </row>
    <row r="33" customFormat="false" ht="15" hidden="false" customHeight="true" outlineLevel="0" collapsed="false">
      <c r="A33" s="20"/>
      <c r="B33" s="17"/>
      <c r="C33" s="30" t="s">
        <v>19</v>
      </c>
      <c r="D33" s="18"/>
      <c r="E33" s="28" t="n">
        <v>0.3</v>
      </c>
      <c r="F33" s="28" t="n">
        <v>1.1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.3</v>
      </c>
      <c r="O33" s="28" t="n">
        <v>1.2</v>
      </c>
      <c r="P33" s="28" t="n">
        <v>0</v>
      </c>
    </row>
    <row r="34" customFormat="false" ht="15" hidden="false" customHeight="true" outlineLevel="0" collapsed="false">
      <c r="A34" s="20"/>
      <c r="B34" s="17"/>
      <c r="C34" s="27" t="s">
        <v>20</v>
      </c>
      <c r="D34" s="18"/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</row>
    <row r="35" s="35" customFormat="true" ht="30" hidden="false" customHeight="true" outlineLevel="0" collapsed="false">
      <c r="A35" s="20"/>
      <c r="B35" s="31"/>
      <c r="C35" s="32" t="s">
        <v>21</v>
      </c>
      <c r="D35" s="33"/>
      <c r="E35" s="34" t="n">
        <v>41.7</v>
      </c>
      <c r="F35" s="34" t="n">
        <v>43.1</v>
      </c>
      <c r="G35" s="34" t="n">
        <v>41.2</v>
      </c>
      <c r="H35" s="34" t="n">
        <v>0</v>
      </c>
      <c r="I35" s="34" t="n">
        <v>0</v>
      </c>
      <c r="J35" s="34" t="n">
        <v>0</v>
      </c>
      <c r="K35" s="34" t="n">
        <v>43.6</v>
      </c>
      <c r="L35" s="34" t="n">
        <v>41.7</v>
      </c>
      <c r="M35" s="34" t="n">
        <v>45.1</v>
      </c>
      <c r="N35" s="34" t="n">
        <v>41.5</v>
      </c>
      <c r="O35" s="34" t="n">
        <v>43.2</v>
      </c>
      <c r="P35" s="34" t="n">
        <v>41</v>
      </c>
    </row>
    <row r="36" s="35" customFormat="true" ht="15" hidden="false" customHeight="true" outlineLevel="0" collapsed="false">
      <c r="A36" s="36"/>
      <c r="B36" s="31"/>
      <c r="C36" s="31"/>
      <c r="D36" s="33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7" customFormat="false" ht="15" hidden="false" customHeight="true" outlineLevel="0" collapsed="false">
      <c r="A37" s="20" t="s">
        <v>23</v>
      </c>
      <c r="B37" s="21"/>
      <c r="C37" s="22" t="s">
        <v>10</v>
      </c>
      <c r="D37" s="23"/>
      <c r="E37" s="24" t="n">
        <v>2552</v>
      </c>
      <c r="F37" s="24" t="n">
        <v>196</v>
      </c>
      <c r="G37" s="24" t="n">
        <v>2356</v>
      </c>
      <c r="H37" s="24" t="n">
        <v>1</v>
      </c>
      <c r="I37" s="24" t="n">
        <v>1</v>
      </c>
      <c r="J37" s="24" t="n">
        <v>0</v>
      </c>
      <c r="K37" s="24" t="n">
        <v>108</v>
      </c>
      <c r="L37" s="24" t="n">
        <v>20</v>
      </c>
      <c r="M37" s="24" t="n">
        <v>88</v>
      </c>
      <c r="N37" s="24" t="n">
        <v>2443</v>
      </c>
      <c r="O37" s="24" t="n">
        <v>175</v>
      </c>
      <c r="P37" s="24" t="n">
        <v>2268</v>
      </c>
    </row>
    <row r="38" s="26" customFormat="true" ht="30" hidden="false" customHeight="true" outlineLevel="0" collapsed="false">
      <c r="A38" s="20"/>
      <c r="B38" s="17"/>
      <c r="C38" s="21"/>
      <c r="D38" s="23"/>
      <c r="E38" s="25" t="n">
        <f aca="false">SUM(E39:E48)</f>
        <v>100</v>
      </c>
      <c r="F38" s="25" t="n">
        <v>100</v>
      </c>
      <c r="G38" s="25" t="n">
        <v>100</v>
      </c>
      <c r="H38" s="25" t="n">
        <v>100</v>
      </c>
      <c r="I38" s="25" t="n">
        <v>100</v>
      </c>
      <c r="J38" s="25" t="n">
        <v>0</v>
      </c>
      <c r="K38" s="25" t="n">
        <v>100</v>
      </c>
      <c r="L38" s="25" t="n">
        <v>100</v>
      </c>
      <c r="M38" s="25" t="n">
        <v>100</v>
      </c>
      <c r="N38" s="25" t="n">
        <v>100</v>
      </c>
      <c r="O38" s="25" t="n">
        <v>100</v>
      </c>
      <c r="P38" s="25" t="n">
        <v>100</v>
      </c>
    </row>
    <row r="39" customFormat="false" ht="15" hidden="false" customHeight="true" outlineLevel="0" collapsed="false">
      <c r="A39" s="20"/>
      <c r="B39" s="17"/>
      <c r="C39" s="27" t="s">
        <v>11</v>
      </c>
      <c r="D39" s="18"/>
      <c r="E39" s="29" t="n">
        <v>0.2</v>
      </c>
      <c r="F39" s="28" t="n">
        <v>1.5</v>
      </c>
      <c r="G39" s="29" t="n">
        <v>0.1</v>
      </c>
      <c r="H39" s="28" t="n">
        <v>0</v>
      </c>
      <c r="I39" s="28" t="n">
        <v>0</v>
      </c>
      <c r="J39" s="28" t="n">
        <v>0</v>
      </c>
      <c r="K39" s="28" t="n">
        <v>3.7</v>
      </c>
      <c r="L39" s="28" t="n">
        <v>10</v>
      </c>
      <c r="M39" s="28" t="n">
        <v>2.3</v>
      </c>
      <c r="N39" s="28" t="n">
        <v>0.1</v>
      </c>
      <c r="O39" s="29" t="n">
        <v>0.6</v>
      </c>
      <c r="P39" s="28" t="n">
        <v>0</v>
      </c>
    </row>
    <row r="40" customFormat="false" ht="15" hidden="false" customHeight="true" outlineLevel="0" collapsed="false">
      <c r="A40" s="20"/>
      <c r="B40" s="17"/>
      <c r="C40" s="27" t="s">
        <v>12</v>
      </c>
      <c r="D40" s="18"/>
      <c r="E40" s="28" t="n">
        <v>4</v>
      </c>
      <c r="F40" s="28" t="n">
        <v>4.1</v>
      </c>
      <c r="G40" s="29" t="n">
        <v>4</v>
      </c>
      <c r="H40" s="28" t="n">
        <v>0</v>
      </c>
      <c r="I40" s="28" t="n">
        <v>0</v>
      </c>
      <c r="J40" s="28" t="n">
        <v>0</v>
      </c>
      <c r="K40" s="28" t="n">
        <v>4.6</v>
      </c>
      <c r="L40" s="28" t="n">
        <v>10</v>
      </c>
      <c r="M40" s="28" t="n">
        <v>3.4</v>
      </c>
      <c r="N40" s="28" t="n">
        <v>4</v>
      </c>
      <c r="O40" s="28" t="n">
        <v>3.4</v>
      </c>
      <c r="P40" s="28" t="n">
        <v>4.1</v>
      </c>
    </row>
    <row r="41" customFormat="false" ht="15" hidden="false" customHeight="true" outlineLevel="0" collapsed="false">
      <c r="A41" s="20"/>
      <c r="B41" s="17"/>
      <c r="C41" s="30" t="s">
        <v>13</v>
      </c>
      <c r="D41" s="18"/>
      <c r="E41" s="28" t="n">
        <v>18.7</v>
      </c>
      <c r="F41" s="28" t="n">
        <v>13.3</v>
      </c>
      <c r="G41" s="28" t="n">
        <v>19.2</v>
      </c>
      <c r="H41" s="28" t="n">
        <v>0</v>
      </c>
      <c r="I41" s="28" t="n">
        <v>0</v>
      </c>
      <c r="J41" s="28" t="n">
        <v>0</v>
      </c>
      <c r="K41" s="28" t="n">
        <v>13</v>
      </c>
      <c r="L41" s="28" t="n">
        <v>10</v>
      </c>
      <c r="M41" s="28" t="n">
        <v>13.6</v>
      </c>
      <c r="N41" s="28" t="n">
        <v>19</v>
      </c>
      <c r="O41" s="28" t="n">
        <v>13.7</v>
      </c>
      <c r="P41" s="28" t="n">
        <v>19.4</v>
      </c>
    </row>
    <row r="42" customFormat="false" ht="15" hidden="false" customHeight="true" outlineLevel="0" collapsed="false">
      <c r="A42" s="20"/>
      <c r="B42" s="17"/>
      <c r="C42" s="30" t="s">
        <v>14</v>
      </c>
      <c r="D42" s="18"/>
      <c r="E42" s="28" t="n">
        <v>22.3</v>
      </c>
      <c r="F42" s="28" t="n">
        <v>15.8</v>
      </c>
      <c r="G42" s="28" t="n">
        <v>22.9</v>
      </c>
      <c r="H42" s="28" t="n">
        <v>0</v>
      </c>
      <c r="I42" s="28" t="n">
        <v>0</v>
      </c>
      <c r="J42" s="28" t="n">
        <v>0</v>
      </c>
      <c r="K42" s="28" t="n">
        <v>14.8</v>
      </c>
      <c r="L42" s="28" t="n">
        <v>0</v>
      </c>
      <c r="M42" s="28" t="n">
        <v>18.2</v>
      </c>
      <c r="N42" s="28" t="n">
        <v>22.7</v>
      </c>
      <c r="O42" s="28" t="n">
        <v>17.7</v>
      </c>
      <c r="P42" s="28" t="n">
        <v>23.1</v>
      </c>
    </row>
    <row r="43" customFormat="false" ht="15" hidden="false" customHeight="true" outlineLevel="0" collapsed="false">
      <c r="A43" s="20"/>
      <c r="B43" s="17"/>
      <c r="C43" s="30" t="s">
        <v>15</v>
      </c>
      <c r="D43" s="18"/>
      <c r="E43" s="28" t="n">
        <v>21.3</v>
      </c>
      <c r="F43" s="28" t="n">
        <v>12.2</v>
      </c>
      <c r="G43" s="28" t="n">
        <v>22.1</v>
      </c>
      <c r="H43" s="28" t="n">
        <v>0</v>
      </c>
      <c r="I43" s="28" t="n">
        <v>0</v>
      </c>
      <c r="J43" s="28" t="n">
        <v>0</v>
      </c>
      <c r="K43" s="28" t="n">
        <v>19.4</v>
      </c>
      <c r="L43" s="28" t="n">
        <v>5</v>
      </c>
      <c r="M43" s="28" t="n">
        <v>22.7</v>
      </c>
      <c r="N43" s="28" t="n">
        <v>21.4</v>
      </c>
      <c r="O43" s="28" t="n">
        <v>13.1</v>
      </c>
      <c r="P43" s="28" t="n">
        <v>22</v>
      </c>
    </row>
    <row r="44" customFormat="false" ht="15" hidden="false" customHeight="true" outlineLevel="0" collapsed="false">
      <c r="A44" s="20"/>
      <c r="B44" s="17"/>
      <c r="C44" s="30" t="s">
        <v>16</v>
      </c>
      <c r="D44" s="18"/>
      <c r="E44" s="28" t="n">
        <v>15.4</v>
      </c>
      <c r="F44" s="28" t="n">
        <v>13.3</v>
      </c>
      <c r="G44" s="28" t="n">
        <v>15.5</v>
      </c>
      <c r="H44" s="28" t="n">
        <v>0</v>
      </c>
      <c r="I44" s="28" t="n">
        <v>0</v>
      </c>
      <c r="J44" s="28" t="n">
        <v>0</v>
      </c>
      <c r="K44" s="28" t="n">
        <v>9.3</v>
      </c>
      <c r="L44" s="28" t="n">
        <v>10</v>
      </c>
      <c r="M44" s="28" t="n">
        <v>9.1</v>
      </c>
      <c r="N44" s="28" t="n">
        <v>15.6</v>
      </c>
      <c r="O44" s="28" t="n">
        <v>13.7</v>
      </c>
      <c r="P44" s="28" t="n">
        <v>15.8</v>
      </c>
    </row>
    <row r="45" customFormat="false" ht="15" hidden="false" customHeight="true" outlineLevel="0" collapsed="false">
      <c r="A45" s="20"/>
      <c r="B45" s="17"/>
      <c r="C45" s="30" t="s">
        <v>17</v>
      </c>
      <c r="D45" s="18"/>
      <c r="E45" s="28" t="n">
        <v>8.6</v>
      </c>
      <c r="F45" s="28" t="n">
        <v>10.7</v>
      </c>
      <c r="G45" s="28" t="n">
        <v>8.4</v>
      </c>
      <c r="H45" s="28" t="n">
        <v>0</v>
      </c>
      <c r="I45" s="28" t="n">
        <v>0</v>
      </c>
      <c r="J45" s="28" t="n">
        <v>0</v>
      </c>
      <c r="K45" s="28" t="n">
        <v>9.3</v>
      </c>
      <c r="L45" s="28" t="n">
        <v>10</v>
      </c>
      <c r="M45" s="28" t="n">
        <v>9.1</v>
      </c>
      <c r="N45" s="28" t="n">
        <v>8.6</v>
      </c>
      <c r="O45" s="28" t="n">
        <v>10.9</v>
      </c>
      <c r="P45" s="28" t="n">
        <v>8.4</v>
      </c>
    </row>
    <row r="46" customFormat="false" ht="15" hidden="false" customHeight="true" outlineLevel="0" collapsed="false">
      <c r="A46" s="20"/>
      <c r="B46" s="17"/>
      <c r="C46" s="30" t="s">
        <v>18</v>
      </c>
      <c r="D46" s="18"/>
      <c r="E46" s="28" t="n">
        <v>7.1</v>
      </c>
      <c r="F46" s="28" t="n">
        <v>12.8</v>
      </c>
      <c r="G46" s="28" t="n">
        <v>6.6</v>
      </c>
      <c r="H46" s="28" t="n">
        <v>100</v>
      </c>
      <c r="I46" s="29" t="n">
        <v>100</v>
      </c>
      <c r="J46" s="28" t="n">
        <v>0</v>
      </c>
      <c r="K46" s="28" t="n">
        <v>16.7</v>
      </c>
      <c r="L46" s="28" t="n">
        <v>15</v>
      </c>
      <c r="M46" s="28" t="n">
        <v>17</v>
      </c>
      <c r="N46" s="28" t="n">
        <v>6.6</v>
      </c>
      <c r="O46" s="28" t="n">
        <v>12</v>
      </c>
      <c r="P46" s="28" t="n">
        <v>6.2</v>
      </c>
    </row>
    <row r="47" customFormat="false" ht="15" hidden="false" customHeight="true" outlineLevel="0" collapsed="false">
      <c r="A47" s="20"/>
      <c r="B47" s="17"/>
      <c r="C47" s="30" t="s">
        <v>19</v>
      </c>
      <c r="D47" s="18"/>
      <c r="E47" s="28" t="n">
        <v>1.6</v>
      </c>
      <c r="F47" s="28" t="n">
        <v>7.7</v>
      </c>
      <c r="G47" s="28" t="n">
        <v>1.1</v>
      </c>
      <c r="H47" s="28" t="n">
        <v>0</v>
      </c>
      <c r="I47" s="28" t="n">
        <v>0</v>
      </c>
      <c r="J47" s="28" t="n">
        <v>0</v>
      </c>
      <c r="K47" s="28" t="n">
        <v>6.5</v>
      </c>
      <c r="L47" s="28" t="n">
        <v>15</v>
      </c>
      <c r="M47" s="28" t="n">
        <v>4.5</v>
      </c>
      <c r="N47" s="28" t="n">
        <v>1.4</v>
      </c>
      <c r="O47" s="28" t="n">
        <v>6.9</v>
      </c>
      <c r="P47" s="28" t="n">
        <v>0.9</v>
      </c>
    </row>
    <row r="48" customFormat="false" ht="15" hidden="false" customHeight="true" outlineLevel="0" collapsed="false">
      <c r="A48" s="20"/>
      <c r="B48" s="17"/>
      <c r="C48" s="27" t="s">
        <v>20</v>
      </c>
      <c r="D48" s="18"/>
      <c r="E48" s="28" t="n">
        <v>0.8</v>
      </c>
      <c r="F48" s="28" t="n">
        <v>8.7</v>
      </c>
      <c r="G48" s="29" t="n">
        <v>0.1</v>
      </c>
      <c r="H48" s="28" t="n">
        <v>0</v>
      </c>
      <c r="I48" s="28" t="n">
        <v>0</v>
      </c>
      <c r="J48" s="28" t="n">
        <v>0</v>
      </c>
      <c r="K48" s="28" t="n">
        <v>2.8</v>
      </c>
      <c r="L48" s="28" t="n">
        <v>15</v>
      </c>
      <c r="M48" s="28" t="n">
        <v>0</v>
      </c>
      <c r="N48" s="28" t="n">
        <v>0.7</v>
      </c>
      <c r="O48" s="28" t="n">
        <v>8</v>
      </c>
      <c r="P48" s="28" t="n">
        <v>0.1</v>
      </c>
    </row>
    <row r="49" s="35" customFormat="true" ht="30" hidden="false" customHeight="true" outlineLevel="0" collapsed="false">
      <c r="A49" s="20"/>
      <c r="B49" s="31"/>
      <c r="C49" s="32" t="s">
        <v>21</v>
      </c>
      <c r="D49" s="33"/>
      <c r="E49" s="34" t="n">
        <v>42</v>
      </c>
      <c r="F49" s="34" t="n">
        <v>46.9</v>
      </c>
      <c r="G49" s="34" t="n">
        <v>41.6</v>
      </c>
      <c r="H49" s="34" t="n">
        <v>59</v>
      </c>
      <c r="I49" s="34" t="n">
        <v>59</v>
      </c>
      <c r="J49" s="34" t="n">
        <v>0</v>
      </c>
      <c r="K49" s="34" t="n">
        <v>44.9</v>
      </c>
      <c r="L49" s="34" t="n">
        <v>48.5</v>
      </c>
      <c r="M49" s="34" t="n">
        <v>44.1</v>
      </c>
      <c r="N49" s="34" t="n">
        <v>41.9</v>
      </c>
      <c r="O49" s="34" t="n">
        <v>46.6</v>
      </c>
      <c r="P49" s="34" t="n">
        <v>41.5</v>
      </c>
    </row>
    <row r="50" s="35" customFormat="true" ht="15" hidden="false" customHeight="true" outlineLevel="0" collapsed="false">
      <c r="A50" s="36"/>
      <c r="B50" s="31"/>
      <c r="C50" s="31"/>
      <c r="D50" s="33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</row>
    <row r="51" customFormat="false" ht="15" hidden="false" customHeight="true" outlineLevel="0" collapsed="false">
      <c r="A51" s="20" t="s">
        <v>24</v>
      </c>
      <c r="B51" s="21"/>
      <c r="C51" s="22" t="s">
        <v>10</v>
      </c>
      <c r="D51" s="23"/>
      <c r="E51" s="24" t="n">
        <v>32985</v>
      </c>
      <c r="F51" s="24" t="n">
        <v>17849</v>
      </c>
      <c r="G51" s="24" t="n">
        <v>15136</v>
      </c>
      <c r="H51" s="37" t="n">
        <v>1452</v>
      </c>
      <c r="I51" s="24" t="n">
        <v>895</v>
      </c>
      <c r="J51" s="24" t="n">
        <v>557</v>
      </c>
      <c r="K51" s="24" t="n">
        <v>4009</v>
      </c>
      <c r="L51" s="24" t="n">
        <v>2022</v>
      </c>
      <c r="M51" s="24" t="n">
        <v>1987</v>
      </c>
      <c r="N51" s="24" t="n">
        <v>27524</v>
      </c>
      <c r="O51" s="37" t="n">
        <v>14932</v>
      </c>
      <c r="P51" s="24" t="n">
        <v>12592</v>
      </c>
    </row>
    <row r="52" s="26" customFormat="true" ht="30" hidden="false" customHeight="true" outlineLevel="0" collapsed="false">
      <c r="A52" s="20"/>
      <c r="B52" s="17"/>
      <c r="C52" s="21"/>
      <c r="D52" s="23"/>
      <c r="E52" s="25" t="n">
        <v>100</v>
      </c>
      <c r="F52" s="25" t="n">
        <v>100</v>
      </c>
      <c r="G52" s="25" t="n">
        <v>100</v>
      </c>
      <c r="H52" s="25" t="n">
        <v>100</v>
      </c>
      <c r="I52" s="25" t="n">
        <v>100</v>
      </c>
      <c r="J52" s="25" t="n">
        <v>100</v>
      </c>
      <c r="K52" s="25" t="n">
        <v>100</v>
      </c>
      <c r="L52" s="25" t="n">
        <v>100</v>
      </c>
      <c r="M52" s="25" t="n">
        <v>100</v>
      </c>
      <c r="N52" s="25" t="n">
        <v>100</v>
      </c>
      <c r="O52" s="25" t="n">
        <v>100</v>
      </c>
      <c r="P52" s="25" t="n">
        <v>100</v>
      </c>
    </row>
    <row r="53" customFormat="false" ht="15" hidden="false" customHeight="true" outlineLevel="0" collapsed="false">
      <c r="A53" s="20"/>
      <c r="B53" s="17"/>
      <c r="C53" s="27" t="s">
        <v>11</v>
      </c>
      <c r="D53" s="18"/>
      <c r="E53" s="28" t="n">
        <v>4.9</v>
      </c>
      <c r="F53" s="28" t="n">
        <v>3.2</v>
      </c>
      <c r="G53" s="28" t="n">
        <v>6.8</v>
      </c>
      <c r="H53" s="28" t="n">
        <v>4</v>
      </c>
      <c r="I53" s="28" t="n">
        <v>1.3</v>
      </c>
      <c r="J53" s="28" t="n">
        <v>8.4</v>
      </c>
      <c r="K53" s="28" t="n">
        <v>4.6</v>
      </c>
      <c r="L53" s="28" t="n">
        <v>4</v>
      </c>
      <c r="M53" s="28" t="n">
        <v>5.3</v>
      </c>
      <c r="N53" s="28" t="n">
        <v>5</v>
      </c>
      <c r="O53" s="28" t="n">
        <v>3.3</v>
      </c>
      <c r="P53" s="28" t="n">
        <v>7</v>
      </c>
    </row>
    <row r="54" customFormat="false" ht="15" hidden="false" customHeight="true" outlineLevel="0" collapsed="false">
      <c r="A54" s="20"/>
      <c r="B54" s="17"/>
      <c r="C54" s="27" t="s">
        <v>12</v>
      </c>
      <c r="D54" s="18"/>
      <c r="E54" s="28" t="n">
        <v>12</v>
      </c>
      <c r="F54" s="28" t="n">
        <v>10.1</v>
      </c>
      <c r="G54" s="28" t="n">
        <v>14.1</v>
      </c>
      <c r="H54" s="28" t="n">
        <v>4.5</v>
      </c>
      <c r="I54" s="28" t="n">
        <v>2.1</v>
      </c>
      <c r="J54" s="28" t="n">
        <v>8.4</v>
      </c>
      <c r="K54" s="28" t="n">
        <v>10.1</v>
      </c>
      <c r="L54" s="28" t="n">
        <v>10.1</v>
      </c>
      <c r="M54" s="28" t="n">
        <v>10.1</v>
      </c>
      <c r="N54" s="28" t="n">
        <v>12.6</v>
      </c>
      <c r="O54" s="28" t="n">
        <v>10.6</v>
      </c>
      <c r="P54" s="28" t="n">
        <v>15</v>
      </c>
    </row>
    <row r="55" customFormat="false" ht="15" hidden="false" customHeight="true" outlineLevel="0" collapsed="false">
      <c r="A55" s="20"/>
      <c r="B55" s="17"/>
      <c r="C55" s="30" t="s">
        <v>13</v>
      </c>
      <c r="D55" s="18"/>
      <c r="E55" s="28" t="n">
        <v>15.6</v>
      </c>
      <c r="F55" s="28" t="n">
        <v>15.9</v>
      </c>
      <c r="G55" s="28" t="n">
        <v>15.2</v>
      </c>
      <c r="H55" s="28" t="n">
        <v>7.3</v>
      </c>
      <c r="I55" s="28" t="n">
        <v>6.8</v>
      </c>
      <c r="J55" s="28" t="n">
        <v>8.2</v>
      </c>
      <c r="K55" s="28" t="n">
        <v>13.1</v>
      </c>
      <c r="L55" s="28" t="n">
        <v>15.8</v>
      </c>
      <c r="M55" s="28" t="n">
        <v>10.3</v>
      </c>
      <c r="N55" s="28" t="n">
        <v>16.4</v>
      </c>
      <c r="O55" s="28" t="n">
        <v>16.5</v>
      </c>
      <c r="P55" s="28" t="n">
        <v>16.3</v>
      </c>
    </row>
    <row r="56" customFormat="false" ht="15" hidden="false" customHeight="true" outlineLevel="0" collapsed="false">
      <c r="A56" s="20"/>
      <c r="B56" s="17"/>
      <c r="C56" s="30" t="s">
        <v>14</v>
      </c>
      <c r="D56" s="18"/>
      <c r="E56" s="28" t="n">
        <v>15.6</v>
      </c>
      <c r="F56" s="28" t="n">
        <v>17.9</v>
      </c>
      <c r="G56" s="28" t="n">
        <v>12.8</v>
      </c>
      <c r="H56" s="28" t="n">
        <v>12.7</v>
      </c>
      <c r="I56" s="28" t="n">
        <v>17.3</v>
      </c>
      <c r="J56" s="28" t="n">
        <v>5.5</v>
      </c>
      <c r="K56" s="28" t="n">
        <v>15.4</v>
      </c>
      <c r="L56" s="28" t="n">
        <v>17.7</v>
      </c>
      <c r="M56" s="28" t="n">
        <v>13.1</v>
      </c>
      <c r="N56" s="28" t="n">
        <v>15.8</v>
      </c>
      <c r="O56" s="28" t="n">
        <v>18</v>
      </c>
      <c r="P56" s="29" t="n">
        <v>13.1</v>
      </c>
    </row>
    <row r="57" customFormat="false" ht="15" hidden="false" customHeight="true" outlineLevel="0" collapsed="false">
      <c r="A57" s="20"/>
      <c r="B57" s="17"/>
      <c r="C57" s="30" t="s">
        <v>15</v>
      </c>
      <c r="D57" s="18"/>
      <c r="E57" s="28" t="n">
        <v>13</v>
      </c>
      <c r="F57" s="28" t="n">
        <v>14.3</v>
      </c>
      <c r="G57" s="28" t="n">
        <v>11.4</v>
      </c>
      <c r="H57" s="28" t="n">
        <v>18.4</v>
      </c>
      <c r="I57" s="28" t="n">
        <v>20.6</v>
      </c>
      <c r="J57" s="28" t="n">
        <v>14.8</v>
      </c>
      <c r="K57" s="28" t="n">
        <v>11.9</v>
      </c>
      <c r="L57" s="28" t="n">
        <v>11.3</v>
      </c>
      <c r="M57" s="28" t="n">
        <v>12.5</v>
      </c>
      <c r="N57" s="28" t="n">
        <v>12.8</v>
      </c>
      <c r="O57" s="28" t="n">
        <v>14.3</v>
      </c>
      <c r="P57" s="28" t="n">
        <v>11.1</v>
      </c>
    </row>
    <row r="58" customFormat="false" ht="15" hidden="false" customHeight="true" outlineLevel="0" collapsed="false">
      <c r="A58" s="20"/>
      <c r="B58" s="17"/>
      <c r="C58" s="30" t="s">
        <v>16</v>
      </c>
      <c r="D58" s="18"/>
      <c r="E58" s="28" t="n">
        <v>12.1</v>
      </c>
      <c r="F58" s="28" t="n">
        <v>10.2</v>
      </c>
      <c r="G58" s="28" t="n">
        <v>14.2</v>
      </c>
      <c r="H58" s="28" t="n">
        <v>15.7</v>
      </c>
      <c r="I58" s="28" t="n">
        <v>16.5</v>
      </c>
      <c r="J58" s="28" t="n">
        <v>14.4</v>
      </c>
      <c r="K58" s="28" t="n">
        <v>12.7</v>
      </c>
      <c r="L58" s="28" t="n">
        <v>9.1</v>
      </c>
      <c r="M58" s="28" t="n">
        <v>16.4</v>
      </c>
      <c r="N58" s="28" t="n">
        <v>11.8</v>
      </c>
      <c r="O58" s="28" t="n">
        <v>10</v>
      </c>
      <c r="P58" s="28" t="n">
        <v>13.9</v>
      </c>
    </row>
    <row r="59" customFormat="false" ht="15" hidden="false" customHeight="true" outlineLevel="0" collapsed="false">
      <c r="A59" s="20"/>
      <c r="B59" s="17"/>
      <c r="C59" s="30" t="s">
        <v>17</v>
      </c>
      <c r="D59" s="18"/>
      <c r="E59" s="28" t="n">
        <v>7.9</v>
      </c>
      <c r="F59" s="28" t="n">
        <v>6.3</v>
      </c>
      <c r="G59" s="28" t="n">
        <v>9.7</v>
      </c>
      <c r="H59" s="28" t="n">
        <v>6.9</v>
      </c>
      <c r="I59" s="28" t="n">
        <v>7.2</v>
      </c>
      <c r="J59" s="28" t="n">
        <v>6.5</v>
      </c>
      <c r="K59" s="28" t="n">
        <v>8.6</v>
      </c>
      <c r="L59" s="28" t="n">
        <v>6.1</v>
      </c>
      <c r="M59" s="28" t="n">
        <v>11.2</v>
      </c>
      <c r="N59" s="28" t="n">
        <v>7.8</v>
      </c>
      <c r="O59" s="28" t="n">
        <v>6.3</v>
      </c>
      <c r="P59" s="28" t="n">
        <v>9.6</v>
      </c>
    </row>
    <row r="60" customFormat="false" ht="15" hidden="false" customHeight="true" outlineLevel="0" collapsed="false">
      <c r="A60" s="20"/>
      <c r="B60" s="17"/>
      <c r="C60" s="30" t="s">
        <v>18</v>
      </c>
      <c r="D60" s="18"/>
      <c r="E60" s="28" t="n">
        <v>5.4</v>
      </c>
      <c r="F60" s="28" t="n">
        <v>5.2</v>
      </c>
      <c r="G60" s="28" t="n">
        <v>5.6</v>
      </c>
      <c r="H60" s="28" t="n">
        <v>5</v>
      </c>
      <c r="I60" s="28" t="n">
        <v>3.2</v>
      </c>
      <c r="J60" s="28" t="n">
        <v>7.8</v>
      </c>
      <c r="K60" s="28" t="n">
        <v>7.5</v>
      </c>
      <c r="L60" s="28" t="n">
        <v>4.2</v>
      </c>
      <c r="M60" s="28" t="n">
        <v>10.8</v>
      </c>
      <c r="N60" s="28" t="n">
        <v>5.1</v>
      </c>
      <c r="O60" s="28" t="n">
        <v>5.5</v>
      </c>
      <c r="P60" s="28" t="n">
        <v>4.6</v>
      </c>
    </row>
    <row r="61" customFormat="false" ht="15" hidden="false" customHeight="true" outlineLevel="0" collapsed="false">
      <c r="A61" s="20"/>
      <c r="B61" s="17"/>
      <c r="C61" s="30" t="s">
        <v>19</v>
      </c>
      <c r="D61" s="18"/>
      <c r="E61" s="28" t="n">
        <v>5.8</v>
      </c>
      <c r="F61" s="28" t="n">
        <v>6.9</v>
      </c>
      <c r="G61" s="28" t="n">
        <v>4.6</v>
      </c>
      <c r="H61" s="28" t="n">
        <v>11.6</v>
      </c>
      <c r="I61" s="28" t="n">
        <v>14</v>
      </c>
      <c r="J61" s="28" t="n">
        <v>7.9</v>
      </c>
      <c r="K61" s="28" t="n">
        <v>7.2</v>
      </c>
      <c r="L61" s="28" t="n">
        <v>8.9</v>
      </c>
      <c r="M61" s="28" t="n">
        <v>5.5</v>
      </c>
      <c r="N61" s="28" t="n">
        <v>5.3</v>
      </c>
      <c r="O61" s="28" t="n">
        <v>6.2</v>
      </c>
      <c r="P61" s="28" t="n">
        <v>4.3</v>
      </c>
    </row>
    <row r="62" customFormat="false" ht="15" hidden="false" customHeight="true" outlineLevel="0" collapsed="false">
      <c r="A62" s="20"/>
      <c r="B62" s="17"/>
      <c r="C62" s="27" t="s">
        <v>20</v>
      </c>
      <c r="D62" s="18"/>
      <c r="E62" s="28" t="n">
        <v>7.9</v>
      </c>
      <c r="F62" s="28" t="n">
        <v>9.9</v>
      </c>
      <c r="G62" s="28" t="n">
        <v>5.4</v>
      </c>
      <c r="H62" s="28" t="n">
        <v>13.8</v>
      </c>
      <c r="I62" s="28" t="n">
        <v>11.1</v>
      </c>
      <c r="J62" s="28" t="n">
        <v>18.2</v>
      </c>
      <c r="K62" s="28" t="n">
        <v>8.9</v>
      </c>
      <c r="L62" s="28" t="n">
        <v>12.9</v>
      </c>
      <c r="M62" s="28" t="n">
        <v>4.8</v>
      </c>
      <c r="N62" s="28" t="n">
        <v>7.4</v>
      </c>
      <c r="O62" s="28" t="n">
        <v>9.4</v>
      </c>
      <c r="P62" s="28" t="n">
        <v>5</v>
      </c>
    </row>
    <row r="63" s="35" customFormat="true" ht="30" hidden="false" customHeight="true" outlineLevel="0" collapsed="false">
      <c r="A63" s="20"/>
      <c r="B63" s="31"/>
      <c r="C63" s="32" t="s">
        <v>21</v>
      </c>
      <c r="D63" s="33"/>
      <c r="E63" s="34" t="n">
        <v>43</v>
      </c>
      <c r="F63" s="34" t="n">
        <v>43.9</v>
      </c>
      <c r="G63" s="34" t="n">
        <v>41.9</v>
      </c>
      <c r="H63" s="34" t="n">
        <v>48.2</v>
      </c>
      <c r="I63" s="34" t="n">
        <v>48.4</v>
      </c>
      <c r="J63" s="34" t="n">
        <v>47.9</v>
      </c>
      <c r="K63" s="34" t="n">
        <v>44.4</v>
      </c>
      <c r="L63" s="34" t="n">
        <v>44.6</v>
      </c>
      <c r="M63" s="34" t="n">
        <v>44.2</v>
      </c>
      <c r="N63" s="34" t="n">
        <v>42.5</v>
      </c>
      <c r="O63" s="34" t="n">
        <v>43.6</v>
      </c>
      <c r="P63" s="34" t="n">
        <v>41.2</v>
      </c>
    </row>
    <row r="64" customFormat="false" ht="15" hidden="false" customHeight="true" outlineLevel="0" collapsed="false">
      <c r="A64" s="39"/>
      <c r="B64" s="39"/>
      <c r="C64" s="39"/>
      <c r="D64" s="40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</row>
    <row r="65" s="35" customFormat="true" ht="18" hidden="false" customHeight="true" outlineLevel="0" collapsed="false">
      <c r="E65" s="42" t="s">
        <v>25</v>
      </c>
    </row>
  </sheetData>
  <mergeCells count="12">
    <mergeCell ref="A1:C1"/>
    <mergeCell ref="O1:P1"/>
    <mergeCell ref="A3:P3"/>
    <mergeCell ref="A6:C7"/>
    <mergeCell ref="E6:G6"/>
    <mergeCell ref="H6:J6"/>
    <mergeCell ref="K6:M6"/>
    <mergeCell ref="N6:P6"/>
    <mergeCell ref="A9:A21"/>
    <mergeCell ref="A23:A35"/>
    <mergeCell ref="A37:A49"/>
    <mergeCell ref="A51:A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ＭＳ Ｐ明朝,Regular"2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Chitose Horii</cp:lastModifiedBy>
  <cp:lastPrinted>2010-02-22T16:04:56Z</cp:lastPrinted>
  <dcterms:modified xsi:type="dcterms:W3CDTF">2010-02-22T16:04:59Z</dcterms:modified>
  <cp:revision>0</cp:revision>
  <dc:subject/>
  <dc:title/>
</cp:coreProperties>
</file>