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教員個人調査
短　期　大　学</t>
  </si>
  <si>
    <t xml:space="preserve">１５６　年齢区分別　職名別</t>
  </si>
  <si>
    <t xml:space="preserve">　性別　本務教員数</t>
  </si>
  <si>
    <t xml:space="preserve">（人）</t>
  </si>
  <si>
    <t xml:space="preserve">区　　　分</t>
  </si>
  <si>
    <t xml:space="preserve">計</t>
  </si>
  <si>
    <t xml:space="preserve">学　　長</t>
  </si>
  <si>
    <t xml:space="preserve">副学長</t>
  </si>
  <si>
    <t xml:space="preserve">教　　授</t>
  </si>
  <si>
    <t xml:space="preserve">助教授</t>
  </si>
  <si>
    <t xml:space="preserve">講　　師</t>
  </si>
  <si>
    <t xml:space="preserve">助手</t>
  </si>
  <si>
    <t xml:space="preserve">男</t>
  </si>
  <si>
    <t xml:space="preserve">女</t>
  </si>
  <si>
    <t xml:space="preserve">本務教員数の計（人）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　　　立</t>
  </si>
  <si>
    <t xml:space="preserve">公　　　　　　立</t>
  </si>
  <si>
    <t xml:space="preserve">私　　　　　　立</t>
  </si>
  <si>
    <r>
      <rPr>
        <sz val="12"/>
        <rFont val="Noto Sans"/>
        <family val="2"/>
      </rPr>
      <t xml:space="preserve">（注）　年齢は平成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現在の満年齢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.0;0;\－"/>
    <numFmt numFmtId="166" formatCode="#,##0;0;\－"/>
    <numFmt numFmtId="167" formatCode="##0;0;\－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color rgb="FF3366FF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360</xdr:rowOff>
    </xdr:from>
    <xdr:to>
      <xdr:col>2</xdr:col>
      <xdr:colOff>720</xdr:colOff>
      <xdr:row>20</xdr:row>
      <xdr:rowOff>352800</xdr:rowOff>
    </xdr:to>
    <xdr:grpSp>
      <xdr:nvGrpSpPr>
        <xdr:cNvPr id="0" name="Group 1"/>
        <xdr:cNvGrpSpPr/>
      </xdr:nvGrpSpPr>
      <xdr:grpSpPr>
        <a:xfrm>
          <a:off x="369720" y="2070720"/>
          <a:ext cx="210240" cy="2819880"/>
          <a:chOff x="369720" y="2070720"/>
          <a:chExt cx="210240" cy="2819880"/>
        </a:xfrm>
      </xdr:grpSpPr>
      <xdr:sp>
        <xdr:nvSpPr>
          <xdr:cNvPr id="1" name="Arc 2"/>
          <xdr:cNvSpPr/>
        </xdr:nvSpPr>
        <xdr:spPr>
          <a:xfrm flipH="1">
            <a:off x="484920" y="2070720"/>
            <a:ext cx="94680" cy="117000"/>
          </a:xfrm>
          <a:custGeom>
            <a:avLst/>
            <a:gdLst>
              <a:gd name="textAreaLeft" fmla="*/ -360 w 94680"/>
              <a:gd name="textAreaRight" fmla="*/ 94680 w 94680"/>
              <a:gd name="textAreaTop" fmla="*/ 0 h 117000"/>
              <a:gd name="textAreaBottom" fmla="*/ 117360 h 11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85640" y="2187720"/>
            <a:ext cx="0" cy="118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69720" y="3367080"/>
            <a:ext cx="115920" cy="11700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17000"/>
              <a:gd name="textAreaBottom" fmla="*/ 117000 h 11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69720" y="3485160"/>
            <a:ext cx="115920" cy="117000"/>
          </a:xfrm>
          <a:custGeom>
            <a:avLst/>
            <a:gdLst>
              <a:gd name="textAreaLeft" fmla="*/ 0 w 115920"/>
              <a:gd name="textAreaRight" fmla="*/ 116280 w 115920"/>
              <a:gd name="textAreaTop" fmla="*/ 0 h 117000"/>
              <a:gd name="textAreaBottom" fmla="*/ 117360 h 11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85640" y="3602160"/>
            <a:ext cx="0" cy="11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84920" y="4790520"/>
            <a:ext cx="94680" cy="100080"/>
          </a:xfrm>
          <a:custGeom>
            <a:avLst/>
            <a:gdLst>
              <a:gd name="textAreaLeft" fmla="*/ -360 w 94680"/>
              <a:gd name="textAreaRight" fmla="*/ 94680 w 94680"/>
              <a:gd name="textAreaTop" fmla="*/ 360 h 100080"/>
              <a:gd name="textAreaBottom" fmla="*/ 100800 h 100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372600</xdr:rowOff>
    </xdr:to>
    <xdr:grpSp>
      <xdr:nvGrpSpPr>
        <xdr:cNvPr id="7" name="Group 8"/>
        <xdr:cNvGrpSpPr/>
      </xdr:nvGrpSpPr>
      <xdr:grpSpPr>
        <a:xfrm>
          <a:off x="369720" y="5118840"/>
          <a:ext cx="210240" cy="2839320"/>
          <a:chOff x="369720" y="5118840"/>
          <a:chExt cx="210240" cy="2839320"/>
        </a:xfrm>
      </xdr:grpSpPr>
      <xdr:sp>
        <xdr:nvSpPr>
          <xdr:cNvPr id="8" name="Arc 9"/>
          <xdr:cNvSpPr/>
        </xdr:nvSpPr>
        <xdr:spPr>
          <a:xfrm flipH="1">
            <a:off x="484920" y="5118840"/>
            <a:ext cx="94680" cy="117720"/>
          </a:xfrm>
          <a:custGeom>
            <a:avLst/>
            <a:gdLst>
              <a:gd name="textAreaLeft" fmla="*/ -360 w 94680"/>
              <a:gd name="textAreaRight" fmla="*/ 94680 w 9468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85640" y="5236560"/>
            <a:ext cx="0" cy="118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69720" y="642420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17720"/>
              <a:gd name="textAreaBottom" fmla="*/ 11772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69720" y="654300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85640" y="666072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84920" y="7857360"/>
            <a:ext cx="94680" cy="100800"/>
          </a:xfrm>
          <a:custGeom>
            <a:avLst/>
            <a:gdLst>
              <a:gd name="textAreaLeft" fmla="*/ -360 w 94680"/>
              <a:gd name="textAreaRight" fmla="*/ 94680 w 94680"/>
              <a:gd name="textAreaTop" fmla="*/ 360 h 100800"/>
              <a:gd name="textAreaBottom" fmla="*/ 101520 h 10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372240</xdr:rowOff>
    </xdr:to>
    <xdr:grpSp>
      <xdr:nvGrpSpPr>
        <xdr:cNvPr id="14" name="Group 15"/>
        <xdr:cNvGrpSpPr/>
      </xdr:nvGrpSpPr>
      <xdr:grpSpPr>
        <a:xfrm>
          <a:off x="369720" y="8166960"/>
          <a:ext cx="210240" cy="2838960"/>
          <a:chOff x="369720" y="8166960"/>
          <a:chExt cx="210240" cy="2838960"/>
        </a:xfrm>
      </xdr:grpSpPr>
      <xdr:sp>
        <xdr:nvSpPr>
          <xdr:cNvPr id="15" name="Arc 16"/>
          <xdr:cNvSpPr/>
        </xdr:nvSpPr>
        <xdr:spPr>
          <a:xfrm flipH="1">
            <a:off x="484920" y="8166960"/>
            <a:ext cx="94680" cy="117720"/>
          </a:xfrm>
          <a:custGeom>
            <a:avLst/>
            <a:gdLst>
              <a:gd name="textAreaLeft" fmla="*/ -360 w 94680"/>
              <a:gd name="textAreaRight" fmla="*/ 94680 w 9468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85640" y="8284680"/>
            <a:ext cx="0" cy="118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720" y="947196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17720"/>
              <a:gd name="textAreaBottom" fmla="*/ 11772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720" y="959076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85640" y="97088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84920" y="10905120"/>
            <a:ext cx="94680" cy="100800"/>
          </a:xfrm>
          <a:custGeom>
            <a:avLst/>
            <a:gdLst>
              <a:gd name="textAreaLeft" fmla="*/ -360 w 94680"/>
              <a:gd name="textAreaRight" fmla="*/ 94680 w 94680"/>
              <a:gd name="textAreaTop" fmla="*/ 360 h 100800"/>
              <a:gd name="textAreaBottom" fmla="*/ 101520 h 10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371880</xdr:rowOff>
    </xdr:to>
    <xdr:grpSp>
      <xdr:nvGrpSpPr>
        <xdr:cNvPr id="21" name="Group 22"/>
        <xdr:cNvGrpSpPr/>
      </xdr:nvGrpSpPr>
      <xdr:grpSpPr>
        <a:xfrm>
          <a:off x="369720" y="11205360"/>
          <a:ext cx="210240" cy="2848320"/>
          <a:chOff x="369720" y="11205360"/>
          <a:chExt cx="210240" cy="2848320"/>
        </a:xfrm>
      </xdr:grpSpPr>
      <xdr:sp>
        <xdr:nvSpPr>
          <xdr:cNvPr id="22" name="Arc 23"/>
          <xdr:cNvSpPr/>
        </xdr:nvSpPr>
        <xdr:spPr>
          <a:xfrm flipH="1">
            <a:off x="484920" y="11205360"/>
            <a:ext cx="94680" cy="118080"/>
          </a:xfrm>
          <a:custGeom>
            <a:avLst/>
            <a:gdLst>
              <a:gd name="textAreaLeft" fmla="*/ -360 w 94680"/>
              <a:gd name="textAreaRight" fmla="*/ 94680 w 94680"/>
              <a:gd name="textAreaTop" fmla="*/ 0 h 118080"/>
              <a:gd name="textAreaBottom" fmla="*/ 118440 h 118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485640" y="11323440"/>
            <a:ext cx="0" cy="119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369720" y="12515760"/>
            <a:ext cx="115920" cy="11808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18080"/>
              <a:gd name="textAreaBottom" fmla="*/ 118800 h 118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369720" y="12634200"/>
            <a:ext cx="115920" cy="118080"/>
          </a:xfrm>
          <a:custGeom>
            <a:avLst/>
            <a:gdLst>
              <a:gd name="textAreaLeft" fmla="*/ 0 w 115920"/>
              <a:gd name="textAreaRight" fmla="*/ 116280 w 115920"/>
              <a:gd name="textAreaTop" fmla="*/ 0 h 118080"/>
              <a:gd name="textAreaBottom" fmla="*/ 118440 h 118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485640" y="12752280"/>
            <a:ext cx="0" cy="1200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484920" y="13952160"/>
            <a:ext cx="94680" cy="101160"/>
          </a:xfrm>
          <a:custGeom>
            <a:avLst/>
            <a:gdLst>
              <a:gd name="textAreaLeft" fmla="*/ -360 w 94680"/>
              <a:gd name="textAreaRight" fmla="*/ 94680 w 94680"/>
              <a:gd name="textAreaTop" fmla="*/ -360 h 101160"/>
              <a:gd name="textAreaBottom" fmla="*/ 101160 h 101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1.12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7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7" t="s">
        <v>2</v>
      </c>
      <c r="O3" s="5"/>
      <c r="R3" s="5"/>
      <c r="S3" s="5"/>
      <c r="T3" s="5"/>
      <c r="U3" s="5"/>
      <c r="V3" s="5"/>
      <c r="W3" s="5"/>
      <c r="X3" s="5"/>
      <c r="Y3" s="5"/>
    </row>
    <row r="4" customFormat="false" ht="20.1" hidden="false" customHeight="true" outlineLevel="0" collapsed="false"/>
    <row r="5" customFormat="false" ht="20.1" hidden="false" customHeight="true" outlineLevel="0" collapsed="false">
      <c r="X5" s="8"/>
      <c r="Y5" s="9" t="s">
        <v>3</v>
      </c>
    </row>
    <row r="6" customFormat="false" ht="20.1" hidden="false" customHeight="true" outlineLevel="0" collapsed="false">
      <c r="A6" s="10" t="s">
        <v>4</v>
      </c>
      <c r="B6" s="10"/>
      <c r="C6" s="10"/>
      <c r="D6" s="11"/>
      <c r="E6" s="12" t="s">
        <v>5</v>
      </c>
      <c r="F6" s="12"/>
      <c r="G6" s="12"/>
      <c r="H6" s="12" t="s">
        <v>6</v>
      </c>
      <c r="I6" s="12"/>
      <c r="J6" s="12"/>
      <c r="K6" s="12" t="s">
        <v>7</v>
      </c>
      <c r="L6" s="12"/>
      <c r="M6" s="12"/>
      <c r="N6" s="12" t="s">
        <v>8</v>
      </c>
      <c r="O6" s="12"/>
      <c r="P6" s="12"/>
      <c r="Q6" s="12" t="s">
        <v>9</v>
      </c>
      <c r="R6" s="12"/>
      <c r="S6" s="12"/>
      <c r="T6" s="13" t="s">
        <v>10</v>
      </c>
      <c r="U6" s="13"/>
      <c r="V6" s="13"/>
      <c r="W6" s="13" t="s">
        <v>11</v>
      </c>
      <c r="X6" s="13"/>
      <c r="Y6" s="13"/>
    </row>
    <row r="7" customFormat="false" ht="19.5" hidden="false" customHeight="true" outlineLevel="0" collapsed="false">
      <c r="A7" s="10"/>
      <c r="B7" s="10"/>
      <c r="C7" s="10"/>
      <c r="D7" s="14"/>
      <c r="E7" s="15" t="s">
        <v>5</v>
      </c>
      <c r="F7" s="16" t="s">
        <v>12</v>
      </c>
      <c r="G7" s="16" t="s">
        <v>13</v>
      </c>
      <c r="H7" s="16" t="s">
        <v>5</v>
      </c>
      <c r="I7" s="16" t="s">
        <v>12</v>
      </c>
      <c r="J7" s="16" t="s">
        <v>13</v>
      </c>
      <c r="K7" s="16" t="s">
        <v>5</v>
      </c>
      <c r="L7" s="16" t="s">
        <v>12</v>
      </c>
      <c r="M7" s="16" t="s">
        <v>13</v>
      </c>
      <c r="N7" s="16" t="s">
        <v>5</v>
      </c>
      <c r="O7" s="16" t="s">
        <v>12</v>
      </c>
      <c r="P7" s="16" t="s">
        <v>13</v>
      </c>
      <c r="Q7" s="16" t="s">
        <v>5</v>
      </c>
      <c r="R7" s="16" t="s">
        <v>12</v>
      </c>
      <c r="S7" s="16" t="s">
        <v>13</v>
      </c>
      <c r="T7" s="16" t="s">
        <v>5</v>
      </c>
      <c r="U7" s="16" t="s">
        <v>12</v>
      </c>
      <c r="V7" s="17" t="s">
        <v>13</v>
      </c>
      <c r="W7" s="16" t="s">
        <v>5</v>
      </c>
      <c r="X7" s="16" t="s">
        <v>12</v>
      </c>
      <c r="Y7" s="17" t="s">
        <v>13</v>
      </c>
    </row>
    <row r="8" customFormat="false" ht="15" hidden="false" customHeight="true" outlineLevel="0" collapsed="false"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15" hidden="false" customHeight="true" outlineLevel="0" collapsed="false">
      <c r="A9" s="21" t="s">
        <v>5</v>
      </c>
      <c r="B9" s="22"/>
      <c r="C9" s="23" t="s">
        <v>14</v>
      </c>
      <c r="D9" s="24"/>
      <c r="E9" s="25" t="n">
        <f aca="false">SUM(E11:E20)</f>
        <v>20630</v>
      </c>
      <c r="F9" s="25" t="n">
        <f aca="false">SUM(F11:F20)</f>
        <v>12423</v>
      </c>
      <c r="G9" s="25" t="n">
        <f aca="false">SUM(G11:G20)</f>
        <v>8207</v>
      </c>
      <c r="H9" s="25" t="n">
        <f aca="false">SUM(H11:H20)</f>
        <v>414</v>
      </c>
      <c r="I9" s="25" t="n">
        <f aca="false">SUM(I11:I20)</f>
        <v>370</v>
      </c>
      <c r="J9" s="25" t="n">
        <f aca="false">SUM(J11:J20)</f>
        <v>44</v>
      </c>
      <c r="K9" s="25" t="n">
        <f aca="false">SUM(K11:K20)</f>
        <v>123</v>
      </c>
      <c r="L9" s="25" t="n">
        <f aca="false">SUM(L11:L20)</f>
        <v>109</v>
      </c>
      <c r="M9" s="25" t="n">
        <f aca="false">SUM(M11:M20)</f>
        <v>14</v>
      </c>
      <c r="N9" s="25" t="n">
        <f aca="false">SUM(N11:N20)</f>
        <v>7844</v>
      </c>
      <c r="O9" s="25" t="n">
        <f aca="false">SUM(O11:O20)</f>
        <v>5677</v>
      </c>
      <c r="P9" s="25" t="n">
        <f aca="false">SUM(P11:P20)</f>
        <v>2167</v>
      </c>
      <c r="Q9" s="25" t="n">
        <f aca="false">SUM(Q11:Q20)</f>
        <v>5917</v>
      </c>
      <c r="R9" s="25" t="n">
        <f aca="false">SUM(R11:R20)</f>
        <v>3550</v>
      </c>
      <c r="S9" s="25" t="n">
        <f aca="false">SUM(S11:S20)</f>
        <v>2367</v>
      </c>
      <c r="T9" s="25" t="n">
        <f aca="false">SUM(T11:T20)</f>
        <v>4471</v>
      </c>
      <c r="U9" s="25" t="n">
        <f aca="false">SUM(U11:U20)</f>
        <v>2332</v>
      </c>
      <c r="V9" s="25" t="n">
        <f aca="false">SUM(V11:V20)</f>
        <v>2139</v>
      </c>
      <c r="W9" s="25" t="n">
        <f aca="false">SUM(W11:W20)</f>
        <v>1861</v>
      </c>
      <c r="X9" s="25" t="n">
        <f aca="false">SUM(X11:X20)</f>
        <v>385</v>
      </c>
      <c r="Y9" s="25" t="n">
        <f aca="false">SUM(Y11:Y20)</f>
        <v>1476</v>
      </c>
    </row>
    <row r="10" s="27" customFormat="true" ht="30" hidden="false" customHeight="true" outlineLevel="0" collapsed="false">
      <c r="A10" s="21"/>
      <c r="B10" s="18"/>
      <c r="C10" s="22"/>
      <c r="D10" s="24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</row>
    <row r="11" customFormat="false" ht="15" hidden="false" customHeight="true" outlineLevel="0" collapsed="false">
      <c r="A11" s="21"/>
      <c r="B11" s="18"/>
      <c r="C11" s="28" t="s">
        <v>15</v>
      </c>
      <c r="D11" s="19"/>
      <c r="E11" s="29" t="n">
        <v>180</v>
      </c>
      <c r="F11" s="29" t="n">
        <v>14</v>
      </c>
      <c r="G11" s="29" t="n">
        <v>166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29" t="n">
        <v>9</v>
      </c>
      <c r="U11" s="29" t="n">
        <v>1</v>
      </c>
      <c r="V11" s="29" t="n">
        <v>8</v>
      </c>
      <c r="W11" s="29" t="n">
        <v>171</v>
      </c>
      <c r="X11" s="29" t="n">
        <v>13</v>
      </c>
      <c r="Y11" s="29" t="n">
        <v>158</v>
      </c>
    </row>
    <row r="12" customFormat="false" ht="15" hidden="false" customHeight="true" outlineLevel="0" collapsed="false">
      <c r="A12" s="21"/>
      <c r="B12" s="18"/>
      <c r="C12" s="28" t="s">
        <v>16</v>
      </c>
      <c r="D12" s="19"/>
      <c r="E12" s="29" t="n">
        <v>819</v>
      </c>
      <c r="F12" s="29" t="n">
        <v>229</v>
      </c>
      <c r="G12" s="29" t="n">
        <v>59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</v>
      </c>
      <c r="O12" s="30" t="n">
        <v>1</v>
      </c>
      <c r="P12" s="30" t="n">
        <v>0</v>
      </c>
      <c r="Q12" s="30" t="n">
        <v>2</v>
      </c>
      <c r="R12" s="30" t="n">
        <v>2</v>
      </c>
      <c r="S12" s="30" t="n">
        <v>0</v>
      </c>
      <c r="T12" s="29" t="n">
        <v>215</v>
      </c>
      <c r="U12" s="29" t="n">
        <v>117</v>
      </c>
      <c r="V12" s="29" t="n">
        <v>98</v>
      </c>
      <c r="W12" s="29" t="n">
        <v>601</v>
      </c>
      <c r="X12" s="29" t="n">
        <v>109</v>
      </c>
      <c r="Y12" s="29" t="n">
        <v>492</v>
      </c>
    </row>
    <row r="13" customFormat="false" ht="15" hidden="false" customHeight="true" outlineLevel="0" collapsed="false">
      <c r="A13" s="21"/>
      <c r="B13" s="18"/>
      <c r="C13" s="31" t="s">
        <v>17</v>
      </c>
      <c r="D13" s="19"/>
      <c r="E13" s="29" t="n">
        <v>1624</v>
      </c>
      <c r="F13" s="29" t="n">
        <v>814</v>
      </c>
      <c r="G13" s="29" t="n">
        <v>81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29" t="n">
        <v>5</v>
      </c>
      <c r="O13" s="29" t="n">
        <v>2</v>
      </c>
      <c r="P13" s="29" t="n">
        <v>3</v>
      </c>
      <c r="Q13" s="29" t="n">
        <v>152</v>
      </c>
      <c r="R13" s="29" t="n">
        <v>107</v>
      </c>
      <c r="S13" s="29" t="n">
        <v>45</v>
      </c>
      <c r="T13" s="29" t="n">
        <v>974</v>
      </c>
      <c r="U13" s="29" t="n">
        <v>598</v>
      </c>
      <c r="V13" s="29" t="n">
        <v>376</v>
      </c>
      <c r="W13" s="29" t="n">
        <v>493</v>
      </c>
      <c r="X13" s="29" t="n">
        <v>107</v>
      </c>
      <c r="Y13" s="29" t="n">
        <v>386</v>
      </c>
    </row>
    <row r="14" customFormat="false" ht="15" hidden="false" customHeight="true" outlineLevel="0" collapsed="false">
      <c r="A14" s="21"/>
      <c r="B14" s="18"/>
      <c r="C14" s="31" t="s">
        <v>18</v>
      </c>
      <c r="D14" s="19"/>
      <c r="E14" s="29" t="n">
        <v>2227</v>
      </c>
      <c r="F14" s="29" t="n">
        <v>1264</v>
      </c>
      <c r="G14" s="29" t="n">
        <v>963</v>
      </c>
      <c r="H14" s="29" t="n">
        <v>1</v>
      </c>
      <c r="I14" s="30" t="n">
        <v>1</v>
      </c>
      <c r="J14" s="30" t="n">
        <v>0</v>
      </c>
      <c r="K14" s="30" t="n">
        <v>0</v>
      </c>
      <c r="L14" s="30" t="n">
        <v>0</v>
      </c>
      <c r="M14" s="30" t="n">
        <v>0</v>
      </c>
      <c r="N14" s="29" t="n">
        <v>22</v>
      </c>
      <c r="O14" s="29" t="n">
        <v>19</v>
      </c>
      <c r="P14" s="29" t="n">
        <v>3</v>
      </c>
      <c r="Q14" s="29" t="n">
        <v>782</v>
      </c>
      <c r="R14" s="29" t="n">
        <v>548</v>
      </c>
      <c r="S14" s="29" t="n">
        <v>234</v>
      </c>
      <c r="T14" s="29" t="n">
        <v>1118</v>
      </c>
      <c r="U14" s="29" t="n">
        <v>617</v>
      </c>
      <c r="V14" s="29" t="n">
        <v>501</v>
      </c>
      <c r="W14" s="29" t="n">
        <v>304</v>
      </c>
      <c r="X14" s="29" t="n">
        <v>79</v>
      </c>
      <c r="Y14" s="29" t="n">
        <v>225</v>
      </c>
    </row>
    <row r="15" customFormat="false" ht="15" hidden="false" customHeight="true" outlineLevel="0" collapsed="false">
      <c r="A15" s="21"/>
      <c r="B15" s="18"/>
      <c r="C15" s="31" t="s">
        <v>19</v>
      </c>
      <c r="D15" s="19"/>
      <c r="E15" s="29" t="n">
        <v>2692</v>
      </c>
      <c r="F15" s="29" t="n">
        <v>1565</v>
      </c>
      <c r="G15" s="29" t="n">
        <v>1127</v>
      </c>
      <c r="H15" s="29" t="n">
        <v>1</v>
      </c>
      <c r="I15" s="30" t="n">
        <v>1</v>
      </c>
      <c r="J15" s="30" t="n">
        <v>0</v>
      </c>
      <c r="K15" s="29" t="n">
        <v>5</v>
      </c>
      <c r="L15" s="29" t="n">
        <v>5</v>
      </c>
      <c r="M15" s="30" t="n">
        <v>0</v>
      </c>
      <c r="N15" s="29" t="n">
        <v>247</v>
      </c>
      <c r="O15" s="29" t="n">
        <v>191</v>
      </c>
      <c r="P15" s="29" t="n">
        <v>56</v>
      </c>
      <c r="Q15" s="29" t="n">
        <v>1425</v>
      </c>
      <c r="R15" s="29" t="n">
        <v>967</v>
      </c>
      <c r="S15" s="29" t="n">
        <v>458</v>
      </c>
      <c r="T15" s="29" t="n">
        <v>848</v>
      </c>
      <c r="U15" s="29" t="n">
        <v>359</v>
      </c>
      <c r="V15" s="29" t="n">
        <v>489</v>
      </c>
      <c r="W15" s="29" t="n">
        <v>166</v>
      </c>
      <c r="X15" s="29" t="n">
        <v>42</v>
      </c>
      <c r="Y15" s="30" t="n">
        <v>124</v>
      </c>
    </row>
    <row r="16" customFormat="false" ht="15" hidden="false" customHeight="true" outlineLevel="0" collapsed="false">
      <c r="A16" s="21"/>
      <c r="B16" s="18"/>
      <c r="C16" s="31" t="s">
        <v>20</v>
      </c>
      <c r="D16" s="19"/>
      <c r="E16" s="29" t="n">
        <v>3271</v>
      </c>
      <c r="F16" s="29" t="n">
        <v>1995</v>
      </c>
      <c r="G16" s="29" t="n">
        <v>1276</v>
      </c>
      <c r="H16" s="29" t="n">
        <v>12</v>
      </c>
      <c r="I16" s="30" t="n">
        <v>12</v>
      </c>
      <c r="J16" s="30" t="n">
        <v>0</v>
      </c>
      <c r="K16" s="29" t="n">
        <v>10</v>
      </c>
      <c r="L16" s="29" t="n">
        <v>9</v>
      </c>
      <c r="M16" s="29" t="n">
        <v>1</v>
      </c>
      <c r="N16" s="29" t="n">
        <v>970</v>
      </c>
      <c r="O16" s="29" t="n">
        <v>753</v>
      </c>
      <c r="P16" s="29" t="n">
        <v>217</v>
      </c>
      <c r="Q16" s="29" t="n">
        <v>1640</v>
      </c>
      <c r="R16" s="29" t="n">
        <v>962</v>
      </c>
      <c r="S16" s="29" t="n">
        <v>678</v>
      </c>
      <c r="T16" s="29" t="n">
        <v>566</v>
      </c>
      <c r="U16" s="29" t="n">
        <v>238</v>
      </c>
      <c r="V16" s="29" t="n">
        <v>328</v>
      </c>
      <c r="W16" s="29" t="n">
        <v>73</v>
      </c>
      <c r="X16" s="29" t="n">
        <v>21</v>
      </c>
      <c r="Y16" s="29" t="n">
        <v>52</v>
      </c>
    </row>
    <row r="17" customFormat="false" ht="15" hidden="false" customHeight="true" outlineLevel="0" collapsed="false">
      <c r="A17" s="21"/>
      <c r="B17" s="18"/>
      <c r="C17" s="31" t="s">
        <v>21</v>
      </c>
      <c r="D17" s="19"/>
      <c r="E17" s="29" t="n">
        <v>2610</v>
      </c>
      <c r="F17" s="29" t="n">
        <v>1530</v>
      </c>
      <c r="G17" s="29" t="n">
        <v>1080</v>
      </c>
      <c r="H17" s="29" t="n">
        <v>20</v>
      </c>
      <c r="I17" s="29" t="n">
        <v>18</v>
      </c>
      <c r="J17" s="29" t="n">
        <v>2</v>
      </c>
      <c r="K17" s="29" t="n">
        <v>13</v>
      </c>
      <c r="L17" s="29" t="n">
        <v>12</v>
      </c>
      <c r="M17" s="29" t="n">
        <v>1</v>
      </c>
      <c r="N17" s="29" t="n">
        <v>1412</v>
      </c>
      <c r="O17" s="29" t="n">
        <v>966</v>
      </c>
      <c r="P17" s="29" t="n">
        <v>446</v>
      </c>
      <c r="Q17" s="29" t="n">
        <v>871</v>
      </c>
      <c r="R17" s="29" t="n">
        <v>413</v>
      </c>
      <c r="S17" s="29" t="n">
        <v>458</v>
      </c>
      <c r="T17" s="29" t="n">
        <v>260</v>
      </c>
      <c r="U17" s="29" t="n">
        <v>112</v>
      </c>
      <c r="V17" s="29" t="n">
        <v>148</v>
      </c>
      <c r="W17" s="29" t="n">
        <v>34</v>
      </c>
      <c r="X17" s="29" t="n">
        <v>9</v>
      </c>
      <c r="Y17" s="29" t="n">
        <v>25</v>
      </c>
    </row>
    <row r="18" customFormat="false" ht="15" hidden="false" customHeight="true" outlineLevel="0" collapsed="false">
      <c r="A18" s="21"/>
      <c r="B18" s="18"/>
      <c r="C18" s="31" t="s">
        <v>22</v>
      </c>
      <c r="D18" s="19"/>
      <c r="E18" s="29" t="n">
        <v>2153</v>
      </c>
      <c r="F18" s="29" t="n">
        <v>1245</v>
      </c>
      <c r="G18" s="29" t="n">
        <v>908</v>
      </c>
      <c r="H18" s="29" t="n">
        <v>32</v>
      </c>
      <c r="I18" s="29" t="n">
        <v>24</v>
      </c>
      <c r="J18" s="29" t="n">
        <v>8</v>
      </c>
      <c r="K18" s="29" t="n">
        <v>14</v>
      </c>
      <c r="L18" s="29" t="n">
        <v>10</v>
      </c>
      <c r="M18" s="29" t="n">
        <v>4</v>
      </c>
      <c r="N18" s="29" t="n">
        <v>1508</v>
      </c>
      <c r="O18" s="29" t="n">
        <v>960</v>
      </c>
      <c r="P18" s="29" t="n">
        <v>548</v>
      </c>
      <c r="Q18" s="29" t="n">
        <v>448</v>
      </c>
      <c r="R18" s="29" t="n">
        <v>192</v>
      </c>
      <c r="S18" s="29" t="n">
        <v>256</v>
      </c>
      <c r="T18" s="29" t="n">
        <v>139</v>
      </c>
      <c r="U18" s="29" t="n">
        <v>56</v>
      </c>
      <c r="V18" s="29" t="n">
        <v>83</v>
      </c>
      <c r="W18" s="29" t="n">
        <v>12</v>
      </c>
      <c r="X18" s="29" t="n">
        <v>3</v>
      </c>
      <c r="Y18" s="29" t="n">
        <v>9</v>
      </c>
    </row>
    <row r="19" customFormat="false" ht="15" hidden="false" customHeight="true" outlineLevel="0" collapsed="false">
      <c r="A19" s="21"/>
      <c r="B19" s="18"/>
      <c r="C19" s="31" t="s">
        <v>23</v>
      </c>
      <c r="D19" s="19"/>
      <c r="E19" s="29" t="n">
        <v>2452</v>
      </c>
      <c r="F19" s="29" t="n">
        <v>1648</v>
      </c>
      <c r="G19" s="29" t="n">
        <v>804</v>
      </c>
      <c r="H19" s="29" t="n">
        <v>69</v>
      </c>
      <c r="I19" s="29" t="n">
        <v>61</v>
      </c>
      <c r="J19" s="29" t="n">
        <v>8</v>
      </c>
      <c r="K19" s="29" t="n">
        <v>28</v>
      </c>
      <c r="L19" s="29" t="n">
        <v>24</v>
      </c>
      <c r="M19" s="29" t="n">
        <v>4</v>
      </c>
      <c r="N19" s="29" t="n">
        <v>1742</v>
      </c>
      <c r="O19" s="29" t="n">
        <v>1204</v>
      </c>
      <c r="P19" s="29" t="n">
        <v>538</v>
      </c>
      <c r="Q19" s="29" t="n">
        <v>400</v>
      </c>
      <c r="R19" s="29" t="n">
        <v>221</v>
      </c>
      <c r="S19" s="29" t="n">
        <v>179</v>
      </c>
      <c r="T19" s="29" t="n">
        <v>206</v>
      </c>
      <c r="U19" s="29" t="n">
        <v>136</v>
      </c>
      <c r="V19" s="29" t="n">
        <v>70</v>
      </c>
      <c r="W19" s="29" t="n">
        <v>7</v>
      </c>
      <c r="X19" s="29" t="n">
        <v>2</v>
      </c>
      <c r="Y19" s="29" t="n">
        <v>5</v>
      </c>
    </row>
    <row r="20" customFormat="false" ht="15" hidden="false" customHeight="true" outlineLevel="0" collapsed="false">
      <c r="A20" s="21"/>
      <c r="B20" s="18"/>
      <c r="C20" s="28" t="s">
        <v>24</v>
      </c>
      <c r="D20" s="19"/>
      <c r="E20" s="29" t="n">
        <v>2602</v>
      </c>
      <c r="F20" s="29" t="n">
        <v>2119</v>
      </c>
      <c r="G20" s="29" t="n">
        <v>483</v>
      </c>
      <c r="H20" s="29" t="n">
        <v>279</v>
      </c>
      <c r="I20" s="29" t="n">
        <v>253</v>
      </c>
      <c r="J20" s="29" t="n">
        <v>26</v>
      </c>
      <c r="K20" s="29" t="n">
        <v>53</v>
      </c>
      <c r="L20" s="29" t="n">
        <v>49</v>
      </c>
      <c r="M20" s="29" t="n">
        <v>4</v>
      </c>
      <c r="N20" s="29" t="n">
        <v>1937</v>
      </c>
      <c r="O20" s="29" t="n">
        <v>1581</v>
      </c>
      <c r="P20" s="29" t="n">
        <v>356</v>
      </c>
      <c r="Q20" s="29" t="n">
        <v>197</v>
      </c>
      <c r="R20" s="29" t="n">
        <v>138</v>
      </c>
      <c r="S20" s="29" t="n">
        <v>59</v>
      </c>
      <c r="T20" s="29" t="n">
        <v>136</v>
      </c>
      <c r="U20" s="29" t="n">
        <v>98</v>
      </c>
      <c r="V20" s="29" t="n">
        <v>38</v>
      </c>
      <c r="W20" s="30" t="n">
        <v>0</v>
      </c>
      <c r="X20" s="30" t="n">
        <v>0</v>
      </c>
      <c r="Y20" s="30" t="n">
        <v>0</v>
      </c>
    </row>
    <row r="21" s="37" customFormat="true" ht="30" hidden="false" customHeight="true" outlineLevel="0" collapsed="false">
      <c r="A21" s="21"/>
      <c r="B21" s="32"/>
      <c r="C21" s="33" t="s">
        <v>25</v>
      </c>
      <c r="D21" s="34"/>
      <c r="E21" s="35" t="n">
        <v>49.8</v>
      </c>
      <c r="F21" s="35" t="n">
        <v>51.8</v>
      </c>
      <c r="G21" s="35" t="n">
        <v>46.7</v>
      </c>
      <c r="H21" s="35" t="n">
        <v>67.4</v>
      </c>
      <c r="I21" s="35" t="n">
        <v>67.2</v>
      </c>
      <c r="J21" s="35" t="n">
        <v>68.7</v>
      </c>
      <c r="K21" s="35" t="n">
        <v>62.4</v>
      </c>
      <c r="L21" s="35" t="n">
        <v>62.4</v>
      </c>
      <c r="M21" s="35" t="n">
        <v>62.1</v>
      </c>
      <c r="N21" s="35" t="n">
        <v>58.8</v>
      </c>
      <c r="O21" s="35" t="n">
        <v>59</v>
      </c>
      <c r="P21" s="35" t="n">
        <v>58.2</v>
      </c>
      <c r="Q21" s="35" t="n">
        <v>47.7</v>
      </c>
      <c r="R21" s="35" t="n">
        <v>47</v>
      </c>
      <c r="S21" s="35" t="n">
        <v>48.9</v>
      </c>
      <c r="T21" s="35" t="n">
        <v>41.7</v>
      </c>
      <c r="U21" s="35" t="n">
        <v>41.4</v>
      </c>
      <c r="V21" s="35" t="n">
        <v>42</v>
      </c>
      <c r="W21" s="36" t="n">
        <v>33</v>
      </c>
      <c r="X21" s="36" t="n">
        <v>34.6</v>
      </c>
      <c r="Y21" s="36" t="n">
        <v>32.5</v>
      </c>
    </row>
    <row r="22" customFormat="false" ht="15" hidden="false" customHeight="true" outlineLevel="0" collapsed="false">
      <c r="A22" s="38"/>
      <c r="C22" s="18"/>
      <c r="D22" s="1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</row>
    <row r="23" customFormat="false" ht="15" hidden="false" customHeight="true" outlineLevel="0" collapsed="false">
      <c r="A23" s="21" t="s">
        <v>26</v>
      </c>
      <c r="B23" s="22"/>
      <c r="C23" s="23" t="s">
        <v>14</v>
      </c>
      <c r="D23" s="24"/>
      <c r="E23" s="25" t="n">
        <f aca="false">SUM(E25:E34)</f>
        <v>1042</v>
      </c>
      <c r="F23" s="25" t="n">
        <f aca="false">SUM(F25:F34)</f>
        <v>643</v>
      </c>
      <c r="G23" s="25" t="n">
        <f aca="false">SUM(G25:G34)</f>
        <v>399</v>
      </c>
      <c r="H23" s="25" t="n">
        <f aca="false">SUM(H25:H34)</f>
        <v>2</v>
      </c>
      <c r="I23" s="25" t="n">
        <f aca="false">SUM(I25:I34)</f>
        <v>2</v>
      </c>
      <c r="J23" s="40" t="n">
        <f aca="false">SUM(J25:J34)</f>
        <v>0</v>
      </c>
      <c r="K23" s="25" t="n">
        <f aca="false">SUM(K25:K34)</f>
        <v>2</v>
      </c>
      <c r="L23" s="25" t="n">
        <f aca="false">SUM(L25:L34)</f>
        <v>2</v>
      </c>
      <c r="M23" s="40" t="n">
        <f aca="false">SUM(M25:M34)</f>
        <v>0</v>
      </c>
      <c r="N23" s="25" t="n">
        <f aca="false">SUM(N25:N34)</f>
        <v>363</v>
      </c>
      <c r="O23" s="25" t="n">
        <f aca="false">SUM(O25:O34)</f>
        <v>303</v>
      </c>
      <c r="P23" s="25" t="n">
        <f aca="false">SUM(P25:P34)</f>
        <v>60</v>
      </c>
      <c r="Q23" s="25" t="n">
        <f aca="false">SUM(Q25:Q34)</f>
        <v>297</v>
      </c>
      <c r="R23" s="25" t="n">
        <f aca="false">SUM(R25:R34)</f>
        <v>191</v>
      </c>
      <c r="S23" s="25" t="n">
        <f aca="false">SUM(S25:S34)</f>
        <v>106</v>
      </c>
      <c r="T23" s="25" t="n">
        <f aca="false">SUM(T25:T34)</f>
        <v>115</v>
      </c>
      <c r="U23" s="25" t="n">
        <f aca="false">SUM(U25:U34)</f>
        <v>49</v>
      </c>
      <c r="V23" s="25" t="n">
        <f aca="false">SUM(V25:V34)</f>
        <v>66</v>
      </c>
      <c r="W23" s="25" t="n">
        <f aca="false">SUM(W25:W34)</f>
        <v>263</v>
      </c>
      <c r="X23" s="25" t="n">
        <f aca="false">SUM(X25:X34)</f>
        <v>96</v>
      </c>
      <c r="Y23" s="25" t="n">
        <f aca="false">SUM(Y25:Y34)</f>
        <v>167</v>
      </c>
    </row>
    <row r="24" s="27" customFormat="true" ht="30" hidden="false" customHeight="true" outlineLevel="0" collapsed="false">
      <c r="A24" s="21"/>
      <c r="B24" s="18"/>
      <c r="C24" s="22"/>
      <c r="D24" s="24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</row>
    <row r="25" customFormat="false" ht="15" hidden="false" customHeight="true" outlineLevel="0" collapsed="false">
      <c r="A25" s="21"/>
      <c r="B25" s="18"/>
      <c r="C25" s="28" t="s">
        <v>15</v>
      </c>
      <c r="D25" s="19"/>
      <c r="E25" s="29" t="n">
        <v>5</v>
      </c>
      <c r="F25" s="29" t="n">
        <v>1</v>
      </c>
      <c r="G25" s="29" t="n">
        <v>4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29" t="n">
        <v>5</v>
      </c>
      <c r="X25" s="29" t="n">
        <v>1</v>
      </c>
      <c r="Y25" s="29" t="n">
        <v>4</v>
      </c>
    </row>
    <row r="26" customFormat="false" ht="15" hidden="false" customHeight="true" outlineLevel="0" collapsed="false">
      <c r="A26" s="21"/>
      <c r="B26" s="18"/>
      <c r="C26" s="28" t="s">
        <v>16</v>
      </c>
      <c r="D26" s="19"/>
      <c r="E26" s="29" t="n">
        <v>58</v>
      </c>
      <c r="F26" s="29" t="n">
        <v>13</v>
      </c>
      <c r="G26" s="29" t="n">
        <v>4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</v>
      </c>
      <c r="U26" s="30" t="n">
        <v>2</v>
      </c>
      <c r="V26" s="30" t="n">
        <v>0</v>
      </c>
      <c r="W26" s="29" t="n">
        <v>56</v>
      </c>
      <c r="X26" s="29" t="n">
        <v>11</v>
      </c>
      <c r="Y26" s="29" t="n">
        <v>45</v>
      </c>
    </row>
    <row r="27" customFormat="false" ht="15" hidden="false" customHeight="true" outlineLevel="0" collapsed="false">
      <c r="A27" s="21"/>
      <c r="B27" s="18"/>
      <c r="C27" s="31" t="s">
        <v>17</v>
      </c>
      <c r="D27" s="19"/>
      <c r="E27" s="29" t="n">
        <v>109</v>
      </c>
      <c r="F27" s="29" t="n">
        <v>44</v>
      </c>
      <c r="G27" s="29" t="n">
        <v>65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29" t="n">
        <v>4</v>
      </c>
      <c r="R27" s="29" t="n">
        <v>3</v>
      </c>
      <c r="S27" s="29" t="n">
        <v>1</v>
      </c>
      <c r="T27" s="30" t="n">
        <v>18</v>
      </c>
      <c r="U27" s="30" t="n">
        <v>11</v>
      </c>
      <c r="V27" s="30" t="n">
        <v>7</v>
      </c>
      <c r="W27" s="29" t="n">
        <v>87</v>
      </c>
      <c r="X27" s="29" t="n">
        <v>30</v>
      </c>
      <c r="Y27" s="29" t="n">
        <v>57</v>
      </c>
    </row>
    <row r="28" customFormat="false" ht="15" hidden="false" customHeight="true" outlineLevel="0" collapsed="false">
      <c r="A28" s="21"/>
      <c r="B28" s="18"/>
      <c r="C28" s="31" t="s">
        <v>18</v>
      </c>
      <c r="D28" s="19"/>
      <c r="E28" s="29" t="n">
        <v>124</v>
      </c>
      <c r="F28" s="29" t="n">
        <v>68</v>
      </c>
      <c r="G28" s="29" t="n">
        <v>56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29" t="n">
        <v>1</v>
      </c>
      <c r="O28" s="29" t="n">
        <v>1</v>
      </c>
      <c r="P28" s="30" t="n">
        <v>0</v>
      </c>
      <c r="Q28" s="29" t="n">
        <v>31</v>
      </c>
      <c r="R28" s="29" t="n">
        <v>22</v>
      </c>
      <c r="S28" s="29" t="n">
        <v>9</v>
      </c>
      <c r="T28" s="29" t="n">
        <v>35</v>
      </c>
      <c r="U28" s="29" t="n">
        <v>18</v>
      </c>
      <c r="V28" s="29" t="n">
        <v>17</v>
      </c>
      <c r="W28" s="29" t="n">
        <v>57</v>
      </c>
      <c r="X28" s="29" t="n">
        <v>27</v>
      </c>
      <c r="Y28" s="29" t="n">
        <v>30</v>
      </c>
    </row>
    <row r="29" customFormat="false" ht="15" hidden="false" customHeight="true" outlineLevel="0" collapsed="false">
      <c r="A29" s="21"/>
      <c r="B29" s="18"/>
      <c r="C29" s="31" t="s">
        <v>19</v>
      </c>
      <c r="D29" s="19"/>
      <c r="E29" s="29" t="n">
        <v>150</v>
      </c>
      <c r="F29" s="29" t="n">
        <v>86</v>
      </c>
      <c r="G29" s="29" t="n">
        <v>64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29" t="n">
        <v>12</v>
      </c>
      <c r="O29" s="29" t="n">
        <v>9</v>
      </c>
      <c r="P29" s="29" t="n">
        <v>3</v>
      </c>
      <c r="Q29" s="29" t="n">
        <v>72</v>
      </c>
      <c r="R29" s="29" t="n">
        <v>53</v>
      </c>
      <c r="S29" s="29" t="n">
        <v>19</v>
      </c>
      <c r="T29" s="29" t="n">
        <v>34</v>
      </c>
      <c r="U29" s="29" t="n">
        <v>8</v>
      </c>
      <c r="V29" s="29" t="n">
        <v>26</v>
      </c>
      <c r="W29" s="29" t="n">
        <v>32</v>
      </c>
      <c r="X29" s="29" t="n">
        <v>16</v>
      </c>
      <c r="Y29" s="29" t="n">
        <v>16</v>
      </c>
    </row>
    <row r="30" customFormat="false" ht="15" hidden="false" customHeight="true" outlineLevel="0" collapsed="false">
      <c r="A30" s="21"/>
      <c r="B30" s="18"/>
      <c r="C30" s="31" t="s">
        <v>20</v>
      </c>
      <c r="D30" s="19"/>
      <c r="E30" s="29" t="n">
        <v>155</v>
      </c>
      <c r="F30" s="29" t="n">
        <v>103</v>
      </c>
      <c r="G30" s="29" t="n">
        <v>52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29" t="n">
        <v>48</v>
      </c>
      <c r="O30" s="29" t="n">
        <v>44</v>
      </c>
      <c r="P30" s="29" t="n">
        <v>4</v>
      </c>
      <c r="Q30" s="29" t="n">
        <v>82</v>
      </c>
      <c r="R30" s="29" t="n">
        <v>51</v>
      </c>
      <c r="S30" s="29" t="n">
        <v>31</v>
      </c>
      <c r="T30" s="29" t="n">
        <v>10</v>
      </c>
      <c r="U30" s="29" t="n">
        <v>3</v>
      </c>
      <c r="V30" s="29" t="n">
        <v>7</v>
      </c>
      <c r="W30" s="29" t="n">
        <v>15</v>
      </c>
      <c r="X30" s="29" t="n">
        <v>5</v>
      </c>
      <c r="Y30" s="29" t="n">
        <v>10</v>
      </c>
    </row>
    <row r="31" customFormat="false" ht="15" hidden="false" customHeight="true" outlineLevel="0" collapsed="false">
      <c r="A31" s="21"/>
      <c r="B31" s="18"/>
      <c r="C31" s="31" t="s">
        <v>21</v>
      </c>
      <c r="D31" s="19"/>
      <c r="E31" s="29" t="n">
        <v>175</v>
      </c>
      <c r="F31" s="29" t="n">
        <v>134</v>
      </c>
      <c r="G31" s="29" t="n">
        <v>41</v>
      </c>
      <c r="H31" s="30" t="n">
        <v>0</v>
      </c>
      <c r="I31" s="30" t="n">
        <v>0</v>
      </c>
      <c r="J31" s="30" t="n">
        <v>0</v>
      </c>
      <c r="K31" s="30" t="n">
        <v>2</v>
      </c>
      <c r="L31" s="30" t="n">
        <v>2</v>
      </c>
      <c r="M31" s="30" t="n">
        <v>0</v>
      </c>
      <c r="N31" s="29" t="n">
        <v>86</v>
      </c>
      <c r="O31" s="29" t="n">
        <v>78</v>
      </c>
      <c r="P31" s="29" t="n">
        <v>8</v>
      </c>
      <c r="Q31" s="29" t="n">
        <v>69</v>
      </c>
      <c r="R31" s="29" t="n">
        <v>44</v>
      </c>
      <c r="S31" s="29" t="n">
        <v>25</v>
      </c>
      <c r="T31" s="29" t="n">
        <v>11</v>
      </c>
      <c r="U31" s="29" t="n">
        <v>6</v>
      </c>
      <c r="V31" s="29" t="n">
        <v>5</v>
      </c>
      <c r="W31" s="29" t="n">
        <v>7</v>
      </c>
      <c r="X31" s="29" t="n">
        <v>4</v>
      </c>
      <c r="Y31" s="29" t="n">
        <v>3</v>
      </c>
    </row>
    <row r="32" customFormat="false" ht="15" hidden="false" customHeight="true" outlineLevel="0" collapsed="false">
      <c r="A32" s="21"/>
      <c r="B32" s="18"/>
      <c r="C32" s="31" t="s">
        <v>22</v>
      </c>
      <c r="D32" s="19"/>
      <c r="E32" s="29" t="n">
        <v>126</v>
      </c>
      <c r="F32" s="29" t="n">
        <v>92</v>
      </c>
      <c r="G32" s="29" t="n">
        <v>34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29" t="n">
        <v>95</v>
      </c>
      <c r="O32" s="29" t="n">
        <v>78</v>
      </c>
      <c r="P32" s="29" t="n">
        <v>17</v>
      </c>
      <c r="Q32" s="29" t="n">
        <v>24</v>
      </c>
      <c r="R32" s="29" t="n">
        <v>11</v>
      </c>
      <c r="S32" s="29" t="n">
        <v>13</v>
      </c>
      <c r="T32" s="29" t="n">
        <v>3</v>
      </c>
      <c r="U32" s="29" t="n">
        <v>1</v>
      </c>
      <c r="V32" s="29" t="n">
        <v>2</v>
      </c>
      <c r="W32" s="29" t="n">
        <v>4</v>
      </c>
      <c r="X32" s="29" t="n">
        <v>2</v>
      </c>
      <c r="Y32" s="29" t="n">
        <v>2</v>
      </c>
    </row>
    <row r="33" customFormat="false" ht="15" hidden="false" customHeight="true" outlineLevel="0" collapsed="false">
      <c r="A33" s="21"/>
      <c r="B33" s="18"/>
      <c r="C33" s="31" t="s">
        <v>23</v>
      </c>
      <c r="D33" s="19"/>
      <c r="E33" s="29" t="n">
        <v>132</v>
      </c>
      <c r="F33" s="29" t="n">
        <v>95</v>
      </c>
      <c r="G33" s="29" t="n">
        <v>37</v>
      </c>
      <c r="H33" s="30" t="n">
        <v>1</v>
      </c>
      <c r="I33" s="30" t="n">
        <v>1</v>
      </c>
      <c r="J33" s="30" t="n">
        <v>0</v>
      </c>
      <c r="K33" s="30" t="n">
        <v>0</v>
      </c>
      <c r="L33" s="30" t="n">
        <v>0</v>
      </c>
      <c r="M33" s="30" t="n">
        <v>0</v>
      </c>
      <c r="N33" s="29" t="n">
        <v>114</v>
      </c>
      <c r="O33" s="29" t="n">
        <v>87</v>
      </c>
      <c r="P33" s="29" t="n">
        <v>27</v>
      </c>
      <c r="Q33" s="30" t="n">
        <v>15</v>
      </c>
      <c r="R33" s="30" t="n">
        <v>7</v>
      </c>
      <c r="S33" s="30" t="n">
        <v>8</v>
      </c>
      <c r="T33" s="30" t="n">
        <v>2</v>
      </c>
      <c r="U33" s="30" t="n">
        <v>0</v>
      </c>
      <c r="V33" s="30" t="n">
        <v>2</v>
      </c>
      <c r="W33" s="30" t="n">
        <v>0</v>
      </c>
      <c r="X33" s="30" t="n">
        <v>0</v>
      </c>
      <c r="Y33" s="30" t="n">
        <v>0</v>
      </c>
    </row>
    <row r="34" customFormat="false" ht="15" hidden="false" customHeight="true" outlineLevel="0" collapsed="false">
      <c r="A34" s="21"/>
      <c r="B34" s="18"/>
      <c r="C34" s="28" t="s">
        <v>24</v>
      </c>
      <c r="D34" s="19"/>
      <c r="E34" s="29" t="n">
        <v>8</v>
      </c>
      <c r="F34" s="29" t="n">
        <v>7</v>
      </c>
      <c r="G34" s="29" t="n">
        <v>1</v>
      </c>
      <c r="H34" s="30" t="n">
        <v>1</v>
      </c>
      <c r="I34" s="30" t="n">
        <v>1</v>
      </c>
      <c r="J34" s="30" t="n">
        <v>0</v>
      </c>
      <c r="K34" s="30" t="n">
        <v>0</v>
      </c>
      <c r="L34" s="30" t="n">
        <v>0</v>
      </c>
      <c r="M34" s="30" t="n">
        <v>0</v>
      </c>
      <c r="N34" s="29" t="n">
        <v>7</v>
      </c>
      <c r="O34" s="29" t="n">
        <v>6</v>
      </c>
      <c r="P34" s="29" t="n">
        <v>1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</row>
    <row r="35" s="37" customFormat="true" ht="30" hidden="false" customHeight="true" outlineLevel="0" collapsed="false">
      <c r="A35" s="21"/>
      <c r="B35" s="32"/>
      <c r="C35" s="33" t="s">
        <v>25</v>
      </c>
      <c r="D35" s="34"/>
      <c r="E35" s="35" t="n">
        <v>47</v>
      </c>
      <c r="F35" s="35" t="n">
        <v>49.3</v>
      </c>
      <c r="G35" s="35" t="n">
        <v>43.2</v>
      </c>
      <c r="H35" s="36" t="n">
        <v>64.5</v>
      </c>
      <c r="I35" s="36" t="n">
        <v>64.5</v>
      </c>
      <c r="J35" s="36" t="n">
        <v>0</v>
      </c>
      <c r="K35" s="35" t="n">
        <v>54</v>
      </c>
      <c r="L35" s="35" t="n">
        <v>54</v>
      </c>
      <c r="M35" s="36" t="n">
        <v>0</v>
      </c>
      <c r="N35" s="35" t="n">
        <v>56.4</v>
      </c>
      <c r="O35" s="35" t="n">
        <v>56.1</v>
      </c>
      <c r="P35" s="35" t="n">
        <v>57.9</v>
      </c>
      <c r="Q35" s="35" t="n">
        <v>47.9</v>
      </c>
      <c r="R35" s="35" t="n">
        <v>47.1</v>
      </c>
      <c r="S35" s="35" t="n">
        <v>49.4</v>
      </c>
      <c r="T35" s="36" t="n">
        <v>41.4</v>
      </c>
      <c r="U35" s="35" t="n">
        <v>39.8</v>
      </c>
      <c r="V35" s="35" t="n">
        <v>42.5</v>
      </c>
      <c r="W35" s="35" t="n">
        <v>35.3</v>
      </c>
      <c r="X35" s="35" t="n">
        <v>36.9</v>
      </c>
      <c r="Y35" s="36" t="n">
        <v>34.3</v>
      </c>
    </row>
    <row r="36" s="37" customFormat="true" ht="15" hidden="false" customHeight="true" outlineLevel="0" collapsed="false">
      <c r="A36" s="38"/>
      <c r="B36" s="32"/>
      <c r="C36" s="32"/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</row>
    <row r="37" customFormat="false" ht="15" hidden="false" customHeight="true" outlineLevel="0" collapsed="false">
      <c r="A37" s="21" t="s">
        <v>27</v>
      </c>
      <c r="B37" s="22"/>
      <c r="C37" s="23" t="s">
        <v>14</v>
      </c>
      <c r="D37" s="24"/>
      <c r="E37" s="25" t="n">
        <f aca="false">SUM(E39:E48)</f>
        <v>2257</v>
      </c>
      <c r="F37" s="25" t="n">
        <f aca="false">SUM(F39:F48)</f>
        <v>1216</v>
      </c>
      <c r="G37" s="25" t="n">
        <f aca="false">SUM(G39:G48)</f>
        <v>1041</v>
      </c>
      <c r="H37" s="25" t="n">
        <f aca="false">SUM(H39:H48)</f>
        <v>50</v>
      </c>
      <c r="I37" s="25" t="n">
        <f aca="false">SUM(I39:I48)</f>
        <v>48</v>
      </c>
      <c r="J37" s="25" t="n">
        <f aca="false">SUM(J39:J48)</f>
        <v>2</v>
      </c>
      <c r="K37" s="25" t="n">
        <f aca="false">SUM(K39:K48)</f>
        <v>4</v>
      </c>
      <c r="L37" s="25" t="n">
        <f aca="false">SUM(L39:L48)</f>
        <v>2</v>
      </c>
      <c r="M37" s="25" t="n">
        <f aca="false">SUM(M39:M48)</f>
        <v>2</v>
      </c>
      <c r="N37" s="25" t="n">
        <f aca="false">SUM(N39:N48)</f>
        <v>755</v>
      </c>
      <c r="O37" s="25" t="n">
        <f aca="false">SUM(O39:O48)</f>
        <v>537</v>
      </c>
      <c r="P37" s="25" t="n">
        <f aca="false">SUM(P39:P48)</f>
        <v>218</v>
      </c>
      <c r="Q37" s="25" t="n">
        <f aca="false">SUM(Q39:Q48)</f>
        <v>648</v>
      </c>
      <c r="R37" s="25" t="n">
        <f aca="false">SUM(R39:R48)</f>
        <v>400</v>
      </c>
      <c r="S37" s="25" t="n">
        <f aca="false">SUM(S39:S48)</f>
        <v>248</v>
      </c>
      <c r="T37" s="25" t="n">
        <f aca="false">SUM(T39:T48)</f>
        <v>390</v>
      </c>
      <c r="U37" s="25" t="n">
        <f aca="false">SUM(U39:U48)</f>
        <v>164</v>
      </c>
      <c r="V37" s="25" t="n">
        <f aca="false">SUM(V39:V48)</f>
        <v>226</v>
      </c>
      <c r="W37" s="25" t="n">
        <f aca="false">SUM(W39:W48)</f>
        <v>410</v>
      </c>
      <c r="X37" s="25" t="n">
        <f aca="false">SUM(X39:X48)</f>
        <v>65</v>
      </c>
      <c r="Y37" s="25" t="n">
        <f aca="false">SUM(Y39:Y48)</f>
        <v>345</v>
      </c>
    </row>
    <row r="38" s="27" customFormat="true" ht="30" hidden="false" customHeight="true" outlineLevel="0" collapsed="false">
      <c r="A38" s="21"/>
      <c r="B38" s="18"/>
      <c r="C38" s="22"/>
      <c r="D38" s="24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5" hidden="false" customHeight="true" outlineLevel="0" collapsed="false">
      <c r="A39" s="21"/>
      <c r="B39" s="18"/>
      <c r="C39" s="28" t="s">
        <v>15</v>
      </c>
      <c r="D39" s="19"/>
      <c r="E39" s="29" t="n">
        <v>12</v>
      </c>
      <c r="F39" s="29" t="n">
        <v>1</v>
      </c>
      <c r="G39" s="29" t="n">
        <v>11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29" t="n">
        <v>12</v>
      </c>
      <c r="X39" s="29" t="n">
        <v>1</v>
      </c>
      <c r="Y39" s="29" t="n">
        <v>11</v>
      </c>
    </row>
    <row r="40" customFormat="false" ht="15" hidden="false" customHeight="true" outlineLevel="0" collapsed="false">
      <c r="A40" s="21"/>
      <c r="B40" s="18"/>
      <c r="C40" s="28" t="s">
        <v>16</v>
      </c>
      <c r="D40" s="19"/>
      <c r="E40" s="29" t="n">
        <v>153</v>
      </c>
      <c r="F40" s="29" t="n">
        <v>43</v>
      </c>
      <c r="G40" s="29" t="n">
        <v>11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2</v>
      </c>
      <c r="R40" s="30" t="n">
        <v>2</v>
      </c>
      <c r="S40" s="30" t="n">
        <v>0</v>
      </c>
      <c r="T40" s="30" t="n">
        <v>22</v>
      </c>
      <c r="U40" s="30" t="n">
        <v>15</v>
      </c>
      <c r="V40" s="30" t="n">
        <v>7</v>
      </c>
      <c r="W40" s="29" t="n">
        <v>129</v>
      </c>
      <c r="X40" s="29" t="n">
        <v>26</v>
      </c>
      <c r="Y40" s="29" t="n">
        <v>103</v>
      </c>
    </row>
    <row r="41" customFormat="false" ht="15" hidden="false" customHeight="true" outlineLevel="0" collapsed="false">
      <c r="A41" s="21"/>
      <c r="B41" s="18"/>
      <c r="C41" s="31" t="s">
        <v>17</v>
      </c>
      <c r="D41" s="19"/>
      <c r="E41" s="29" t="n">
        <v>251</v>
      </c>
      <c r="F41" s="29" t="n">
        <v>78</v>
      </c>
      <c r="G41" s="29" t="n">
        <v>173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29" t="n">
        <v>27</v>
      </c>
      <c r="R41" s="29" t="n">
        <v>15</v>
      </c>
      <c r="S41" s="29" t="n">
        <v>12</v>
      </c>
      <c r="T41" s="29" t="n">
        <v>91</v>
      </c>
      <c r="U41" s="29" t="n">
        <v>47</v>
      </c>
      <c r="V41" s="29" t="n">
        <v>44</v>
      </c>
      <c r="W41" s="29" t="n">
        <v>133</v>
      </c>
      <c r="X41" s="29" t="n">
        <v>16</v>
      </c>
      <c r="Y41" s="29" t="n">
        <v>117</v>
      </c>
    </row>
    <row r="42" customFormat="false" ht="15" hidden="false" customHeight="true" outlineLevel="0" collapsed="false">
      <c r="A42" s="21"/>
      <c r="B42" s="18"/>
      <c r="C42" s="31" t="s">
        <v>18</v>
      </c>
      <c r="D42" s="19"/>
      <c r="E42" s="29" t="n">
        <v>321</v>
      </c>
      <c r="F42" s="29" t="n">
        <v>150</v>
      </c>
      <c r="G42" s="29" t="n">
        <v>171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29" t="n">
        <v>1</v>
      </c>
      <c r="O42" s="29" t="n">
        <v>1</v>
      </c>
      <c r="P42" s="30" t="n">
        <v>0</v>
      </c>
      <c r="Q42" s="29" t="n">
        <v>99</v>
      </c>
      <c r="R42" s="29" t="n">
        <v>75</v>
      </c>
      <c r="S42" s="29" t="n">
        <v>24</v>
      </c>
      <c r="T42" s="29" t="n">
        <v>136</v>
      </c>
      <c r="U42" s="29" t="n">
        <v>59</v>
      </c>
      <c r="V42" s="29" t="n">
        <v>77</v>
      </c>
      <c r="W42" s="29" t="n">
        <v>85</v>
      </c>
      <c r="X42" s="29" t="n">
        <v>15</v>
      </c>
      <c r="Y42" s="29" t="n">
        <v>70</v>
      </c>
    </row>
    <row r="43" customFormat="false" ht="15" hidden="false" customHeight="true" outlineLevel="0" collapsed="false">
      <c r="A43" s="21"/>
      <c r="B43" s="18"/>
      <c r="C43" s="31" t="s">
        <v>19</v>
      </c>
      <c r="D43" s="19"/>
      <c r="E43" s="29" t="n">
        <v>292</v>
      </c>
      <c r="F43" s="29" t="n">
        <v>165</v>
      </c>
      <c r="G43" s="29" t="n">
        <v>127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29" t="n">
        <v>25</v>
      </c>
      <c r="O43" s="29" t="n">
        <v>21</v>
      </c>
      <c r="P43" s="29" t="n">
        <v>4</v>
      </c>
      <c r="Q43" s="29" t="n">
        <v>169</v>
      </c>
      <c r="R43" s="29" t="n">
        <v>124</v>
      </c>
      <c r="S43" s="29" t="n">
        <v>45</v>
      </c>
      <c r="T43" s="29" t="n">
        <v>71</v>
      </c>
      <c r="U43" s="29" t="n">
        <v>17</v>
      </c>
      <c r="V43" s="29" t="n">
        <v>54</v>
      </c>
      <c r="W43" s="29" t="n">
        <v>27</v>
      </c>
      <c r="X43" s="29" t="n">
        <v>3</v>
      </c>
      <c r="Y43" s="29" t="n">
        <v>24</v>
      </c>
    </row>
    <row r="44" customFormat="false" ht="15" hidden="false" customHeight="true" outlineLevel="0" collapsed="false">
      <c r="A44" s="21"/>
      <c r="B44" s="18"/>
      <c r="C44" s="31" t="s">
        <v>20</v>
      </c>
      <c r="D44" s="19"/>
      <c r="E44" s="29" t="n">
        <v>381</v>
      </c>
      <c r="F44" s="29" t="n">
        <v>236</v>
      </c>
      <c r="G44" s="29" t="n">
        <v>145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29" t="n">
        <v>131</v>
      </c>
      <c r="O44" s="29" t="n">
        <v>105</v>
      </c>
      <c r="P44" s="29" t="n">
        <v>26</v>
      </c>
      <c r="Q44" s="29" t="n">
        <v>195</v>
      </c>
      <c r="R44" s="29" t="n">
        <v>115</v>
      </c>
      <c r="S44" s="29" t="n">
        <v>80</v>
      </c>
      <c r="T44" s="29" t="n">
        <v>46</v>
      </c>
      <c r="U44" s="29" t="n">
        <v>14</v>
      </c>
      <c r="V44" s="29" t="n">
        <v>32</v>
      </c>
      <c r="W44" s="29" t="n">
        <v>9</v>
      </c>
      <c r="X44" s="29" t="n">
        <v>2</v>
      </c>
      <c r="Y44" s="29" t="n">
        <v>7</v>
      </c>
    </row>
    <row r="45" customFormat="false" ht="15" hidden="false" customHeight="true" outlineLevel="0" collapsed="false">
      <c r="A45" s="21"/>
      <c r="B45" s="18"/>
      <c r="C45" s="31" t="s">
        <v>21</v>
      </c>
      <c r="D45" s="19"/>
      <c r="E45" s="29" t="n">
        <v>281</v>
      </c>
      <c r="F45" s="29" t="n">
        <v>170</v>
      </c>
      <c r="G45" s="29" t="n">
        <v>111</v>
      </c>
      <c r="H45" s="30" t="n">
        <v>0</v>
      </c>
      <c r="I45" s="30" t="n">
        <v>0</v>
      </c>
      <c r="J45" s="30" t="n">
        <v>0</v>
      </c>
      <c r="K45" s="30" t="n">
        <v>1</v>
      </c>
      <c r="L45" s="30" t="n">
        <v>1</v>
      </c>
      <c r="M45" s="30" t="n">
        <v>0</v>
      </c>
      <c r="N45" s="29" t="n">
        <v>173</v>
      </c>
      <c r="O45" s="29" t="n">
        <v>127</v>
      </c>
      <c r="P45" s="29" t="n">
        <v>46</v>
      </c>
      <c r="Q45" s="29" t="n">
        <v>85</v>
      </c>
      <c r="R45" s="29" t="n">
        <v>36</v>
      </c>
      <c r="S45" s="29" t="n">
        <v>49</v>
      </c>
      <c r="T45" s="29" t="n">
        <v>15</v>
      </c>
      <c r="U45" s="29" t="n">
        <v>5</v>
      </c>
      <c r="V45" s="29" t="n">
        <v>10</v>
      </c>
      <c r="W45" s="29" t="n">
        <v>7</v>
      </c>
      <c r="X45" s="29" t="n">
        <v>1</v>
      </c>
      <c r="Y45" s="29" t="n">
        <v>6</v>
      </c>
    </row>
    <row r="46" customFormat="false" ht="15" hidden="false" customHeight="true" outlineLevel="0" collapsed="false">
      <c r="A46" s="21"/>
      <c r="B46" s="18"/>
      <c r="C46" s="31" t="s">
        <v>22</v>
      </c>
      <c r="D46" s="19"/>
      <c r="E46" s="29" t="n">
        <v>271</v>
      </c>
      <c r="F46" s="29" t="n">
        <v>167</v>
      </c>
      <c r="G46" s="29" t="n">
        <v>104</v>
      </c>
      <c r="H46" s="30" t="n">
        <v>3</v>
      </c>
      <c r="I46" s="30" t="n">
        <v>2</v>
      </c>
      <c r="J46" s="30" t="n">
        <v>1</v>
      </c>
      <c r="K46" s="30" t="n">
        <v>2</v>
      </c>
      <c r="L46" s="30" t="n">
        <v>1</v>
      </c>
      <c r="M46" s="30" t="n">
        <v>1</v>
      </c>
      <c r="N46" s="29" t="n">
        <v>210</v>
      </c>
      <c r="O46" s="29" t="n">
        <v>137</v>
      </c>
      <c r="P46" s="29" t="n">
        <v>73</v>
      </c>
      <c r="Q46" s="29" t="n">
        <v>48</v>
      </c>
      <c r="R46" s="29" t="n">
        <v>24</v>
      </c>
      <c r="S46" s="29" t="n">
        <v>24</v>
      </c>
      <c r="T46" s="29" t="n">
        <v>5</v>
      </c>
      <c r="U46" s="29" t="n">
        <v>3</v>
      </c>
      <c r="V46" s="29" t="n">
        <v>2</v>
      </c>
      <c r="W46" s="29" t="n">
        <v>3</v>
      </c>
      <c r="X46" s="30" t="n">
        <v>0</v>
      </c>
      <c r="Y46" s="29" t="n">
        <v>3</v>
      </c>
    </row>
    <row r="47" customFormat="false" ht="15" hidden="false" customHeight="true" outlineLevel="0" collapsed="false">
      <c r="A47" s="21"/>
      <c r="B47" s="18"/>
      <c r="C47" s="31" t="s">
        <v>23</v>
      </c>
      <c r="D47" s="19"/>
      <c r="E47" s="29" t="n">
        <v>216</v>
      </c>
      <c r="F47" s="29" t="n">
        <v>137</v>
      </c>
      <c r="G47" s="29" t="n">
        <v>79</v>
      </c>
      <c r="H47" s="30" t="n">
        <v>8</v>
      </c>
      <c r="I47" s="30" t="n">
        <v>8</v>
      </c>
      <c r="J47" s="30" t="n">
        <v>0</v>
      </c>
      <c r="K47" s="30" t="n">
        <v>0</v>
      </c>
      <c r="L47" s="30" t="n">
        <v>0</v>
      </c>
      <c r="M47" s="30" t="n">
        <v>0</v>
      </c>
      <c r="N47" s="29" t="n">
        <v>178</v>
      </c>
      <c r="O47" s="29" t="n">
        <v>117</v>
      </c>
      <c r="P47" s="29" t="n">
        <v>61</v>
      </c>
      <c r="Q47" s="30" t="n">
        <v>23</v>
      </c>
      <c r="R47" s="30" t="n">
        <v>9</v>
      </c>
      <c r="S47" s="30" t="n">
        <v>14</v>
      </c>
      <c r="T47" s="29" t="n">
        <v>2</v>
      </c>
      <c r="U47" s="29" t="n">
        <v>2</v>
      </c>
      <c r="V47" s="30" t="n">
        <v>0</v>
      </c>
      <c r="W47" s="30" t="n">
        <v>5</v>
      </c>
      <c r="X47" s="30" t="n">
        <v>1</v>
      </c>
      <c r="Y47" s="30" t="n">
        <v>4</v>
      </c>
    </row>
    <row r="48" customFormat="false" ht="15" hidden="false" customHeight="true" outlineLevel="0" collapsed="false">
      <c r="A48" s="21"/>
      <c r="B48" s="18"/>
      <c r="C48" s="28" t="s">
        <v>24</v>
      </c>
      <c r="D48" s="19"/>
      <c r="E48" s="29" t="n">
        <v>79</v>
      </c>
      <c r="F48" s="29" t="n">
        <v>69</v>
      </c>
      <c r="G48" s="29" t="n">
        <v>10</v>
      </c>
      <c r="H48" s="29" t="n">
        <v>39</v>
      </c>
      <c r="I48" s="29" t="n">
        <v>38</v>
      </c>
      <c r="J48" s="29" t="n">
        <v>1</v>
      </c>
      <c r="K48" s="29" t="n">
        <v>1</v>
      </c>
      <c r="L48" s="30" t="n">
        <v>0</v>
      </c>
      <c r="M48" s="30" t="n">
        <v>1</v>
      </c>
      <c r="N48" s="29" t="n">
        <v>37</v>
      </c>
      <c r="O48" s="29" t="n">
        <v>29</v>
      </c>
      <c r="P48" s="29" t="n">
        <v>8</v>
      </c>
      <c r="Q48" s="30" t="n">
        <v>0</v>
      </c>
      <c r="R48" s="30" t="n">
        <v>0</v>
      </c>
      <c r="S48" s="30" t="n">
        <v>0</v>
      </c>
      <c r="T48" s="29" t="n">
        <v>2</v>
      </c>
      <c r="U48" s="29" t="n">
        <v>2</v>
      </c>
      <c r="V48" s="30" t="n">
        <v>0</v>
      </c>
      <c r="W48" s="30" t="n">
        <v>0</v>
      </c>
      <c r="X48" s="30" t="n">
        <v>0</v>
      </c>
      <c r="Y48" s="30" t="n">
        <v>0</v>
      </c>
    </row>
    <row r="49" s="37" customFormat="true" ht="30" hidden="false" customHeight="true" outlineLevel="0" collapsed="false">
      <c r="A49" s="21"/>
      <c r="B49" s="32"/>
      <c r="C49" s="33" t="s">
        <v>25</v>
      </c>
      <c r="D49" s="34"/>
      <c r="E49" s="35" t="n">
        <v>46.3</v>
      </c>
      <c r="F49" s="35" t="n">
        <v>48.9</v>
      </c>
      <c r="G49" s="35" t="n">
        <v>43.4</v>
      </c>
      <c r="H49" s="35" t="n">
        <v>67.6</v>
      </c>
      <c r="I49" s="35" t="n">
        <v>67.8</v>
      </c>
      <c r="J49" s="35" t="n">
        <v>63.5</v>
      </c>
      <c r="K49" s="35" t="n">
        <v>59.8</v>
      </c>
      <c r="L49" s="35" t="n">
        <v>57</v>
      </c>
      <c r="M49" s="35" t="n">
        <v>62.5</v>
      </c>
      <c r="N49" s="35" t="n">
        <v>55.8</v>
      </c>
      <c r="O49" s="35" t="n">
        <v>55.4</v>
      </c>
      <c r="P49" s="35" t="n">
        <v>56.8</v>
      </c>
      <c r="Q49" s="35" t="n">
        <v>45.9</v>
      </c>
      <c r="R49" s="35" t="n">
        <v>44.8</v>
      </c>
      <c r="S49" s="35" t="n">
        <v>47.7</v>
      </c>
      <c r="T49" s="35" t="n">
        <v>39.1</v>
      </c>
      <c r="U49" s="35" t="n">
        <v>38</v>
      </c>
      <c r="V49" s="35" t="n">
        <v>39.9</v>
      </c>
      <c r="W49" s="35" t="n">
        <v>33.7</v>
      </c>
      <c r="X49" s="35" t="n">
        <v>33.3</v>
      </c>
      <c r="Y49" s="35" t="n">
        <v>33.8</v>
      </c>
    </row>
    <row r="50" s="37" customFormat="true" ht="15" hidden="false" customHeight="true" outlineLevel="0" collapsed="false">
      <c r="A50" s="38"/>
      <c r="B50" s="32"/>
      <c r="C50" s="32"/>
      <c r="D50" s="34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15" hidden="false" customHeight="true" outlineLevel="0" collapsed="false">
      <c r="A51" s="21" t="s">
        <v>28</v>
      </c>
      <c r="B51" s="22"/>
      <c r="C51" s="23" t="s">
        <v>14</v>
      </c>
      <c r="D51" s="24"/>
      <c r="E51" s="25" t="n">
        <f aca="false">SUM(E53:E62)</f>
        <v>17331</v>
      </c>
      <c r="F51" s="25" t="n">
        <f aca="false">SUM(F53:F62)</f>
        <v>10564</v>
      </c>
      <c r="G51" s="25" t="n">
        <f aca="false">SUM(G53:G62)</f>
        <v>6767</v>
      </c>
      <c r="H51" s="25" t="n">
        <f aca="false">SUM(H53:H62)</f>
        <v>362</v>
      </c>
      <c r="I51" s="25" t="n">
        <f aca="false">SUM(I53:I62)</f>
        <v>320</v>
      </c>
      <c r="J51" s="25" t="n">
        <f aca="false">SUM(J53:J62)</f>
        <v>42</v>
      </c>
      <c r="K51" s="25" t="n">
        <f aca="false">SUM(K53:K62)</f>
        <v>117</v>
      </c>
      <c r="L51" s="25" t="n">
        <f aca="false">SUM(L53:L62)</f>
        <v>105</v>
      </c>
      <c r="M51" s="25" t="n">
        <f aca="false">SUM(M53:M62)</f>
        <v>12</v>
      </c>
      <c r="N51" s="25" t="n">
        <f aca="false">SUM(N53:N62)</f>
        <v>6726</v>
      </c>
      <c r="O51" s="25" t="n">
        <f aca="false">SUM(O53:O62)</f>
        <v>4837</v>
      </c>
      <c r="P51" s="25" t="n">
        <f aca="false">SUM(P53:P62)</f>
        <v>1889</v>
      </c>
      <c r="Q51" s="25" t="n">
        <f aca="false">SUM(Q53:Q62)</f>
        <v>4972</v>
      </c>
      <c r="R51" s="25" t="n">
        <f aca="false">SUM(R53:R62)</f>
        <v>2959</v>
      </c>
      <c r="S51" s="25" t="n">
        <f aca="false">SUM(S53:S62)</f>
        <v>2013</v>
      </c>
      <c r="T51" s="25" t="n">
        <f aca="false">SUM(T53:T62)</f>
        <v>3966</v>
      </c>
      <c r="U51" s="25" t="n">
        <f aca="false">SUM(U53:U62)</f>
        <v>2119</v>
      </c>
      <c r="V51" s="25" t="n">
        <f aca="false">SUM(V53:V62)</f>
        <v>1847</v>
      </c>
      <c r="W51" s="25" t="n">
        <f aca="false">SUM(W53:W62)</f>
        <v>1188</v>
      </c>
      <c r="X51" s="25" t="n">
        <f aca="false">SUM(X53:X62)</f>
        <v>224</v>
      </c>
      <c r="Y51" s="25" t="n">
        <f aca="false">SUM(Y53:Y62)</f>
        <v>964</v>
      </c>
    </row>
    <row r="52" s="27" customFormat="true" ht="30" hidden="false" customHeight="true" outlineLevel="0" collapsed="false">
      <c r="A52" s="21"/>
      <c r="B52" s="18"/>
      <c r="C52" s="22"/>
      <c r="D52" s="24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5" hidden="false" customHeight="true" outlineLevel="0" collapsed="false">
      <c r="A53" s="21"/>
      <c r="B53" s="18"/>
      <c r="C53" s="28" t="s">
        <v>15</v>
      </c>
      <c r="D53" s="19"/>
      <c r="E53" s="29" t="n">
        <v>163</v>
      </c>
      <c r="F53" s="29" t="n">
        <v>12</v>
      </c>
      <c r="G53" s="29" t="n">
        <v>151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9</v>
      </c>
      <c r="U53" s="29" t="n">
        <v>1</v>
      </c>
      <c r="V53" s="29" t="n">
        <v>8</v>
      </c>
      <c r="W53" s="29" t="n">
        <v>154</v>
      </c>
      <c r="X53" s="29" t="n">
        <v>11</v>
      </c>
      <c r="Y53" s="29" t="n">
        <v>143</v>
      </c>
    </row>
    <row r="54" customFormat="false" ht="15" hidden="false" customHeight="true" outlineLevel="0" collapsed="false">
      <c r="A54" s="21"/>
      <c r="B54" s="18"/>
      <c r="C54" s="28" t="s">
        <v>16</v>
      </c>
      <c r="D54" s="19"/>
      <c r="E54" s="29" t="n">
        <v>608</v>
      </c>
      <c r="F54" s="29" t="n">
        <v>173</v>
      </c>
      <c r="G54" s="29" t="n">
        <v>435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1</v>
      </c>
      <c r="O54" s="30" t="n">
        <v>1</v>
      </c>
      <c r="P54" s="30" t="n">
        <v>0</v>
      </c>
      <c r="Q54" s="30" t="n">
        <v>0</v>
      </c>
      <c r="R54" s="30" t="n">
        <v>0</v>
      </c>
      <c r="S54" s="30" t="n">
        <v>0</v>
      </c>
      <c r="T54" s="29" t="n">
        <v>191</v>
      </c>
      <c r="U54" s="29" t="n">
        <v>100</v>
      </c>
      <c r="V54" s="29" t="n">
        <v>91</v>
      </c>
      <c r="W54" s="29" t="n">
        <v>416</v>
      </c>
      <c r="X54" s="29" t="n">
        <v>72</v>
      </c>
      <c r="Y54" s="29" t="n">
        <v>344</v>
      </c>
    </row>
    <row r="55" customFormat="false" ht="15" hidden="false" customHeight="true" outlineLevel="0" collapsed="false">
      <c r="A55" s="21"/>
      <c r="B55" s="18"/>
      <c r="C55" s="31" t="s">
        <v>17</v>
      </c>
      <c r="D55" s="19"/>
      <c r="E55" s="29" t="n">
        <v>1264</v>
      </c>
      <c r="F55" s="29" t="n">
        <v>692</v>
      </c>
      <c r="G55" s="29" t="n">
        <v>572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29" t="n">
        <v>5</v>
      </c>
      <c r="O55" s="29" t="n">
        <v>2</v>
      </c>
      <c r="P55" s="29" t="n">
        <v>3</v>
      </c>
      <c r="Q55" s="29" t="n">
        <v>121</v>
      </c>
      <c r="R55" s="29" t="n">
        <v>89</v>
      </c>
      <c r="S55" s="29" t="n">
        <v>32</v>
      </c>
      <c r="T55" s="29" t="n">
        <v>865</v>
      </c>
      <c r="U55" s="29" t="n">
        <v>540</v>
      </c>
      <c r="V55" s="29" t="n">
        <v>325</v>
      </c>
      <c r="W55" s="29" t="n">
        <v>273</v>
      </c>
      <c r="X55" s="29" t="n">
        <v>61</v>
      </c>
      <c r="Y55" s="29" t="n">
        <v>212</v>
      </c>
    </row>
    <row r="56" customFormat="false" ht="15" hidden="false" customHeight="true" outlineLevel="0" collapsed="false">
      <c r="A56" s="21"/>
      <c r="B56" s="18"/>
      <c r="C56" s="31" t="s">
        <v>18</v>
      </c>
      <c r="D56" s="19"/>
      <c r="E56" s="29" t="n">
        <v>1782</v>
      </c>
      <c r="F56" s="29" t="n">
        <v>1046</v>
      </c>
      <c r="G56" s="29" t="n">
        <v>736</v>
      </c>
      <c r="H56" s="30" t="n">
        <v>1</v>
      </c>
      <c r="I56" s="30" t="n">
        <v>1</v>
      </c>
      <c r="J56" s="30" t="n">
        <v>0</v>
      </c>
      <c r="K56" s="30" t="n">
        <v>0</v>
      </c>
      <c r="L56" s="30" t="n">
        <v>0</v>
      </c>
      <c r="M56" s="30" t="n">
        <v>0</v>
      </c>
      <c r="N56" s="29" t="n">
        <v>20</v>
      </c>
      <c r="O56" s="29" t="n">
        <v>17</v>
      </c>
      <c r="P56" s="29" t="n">
        <v>3</v>
      </c>
      <c r="Q56" s="29" t="n">
        <v>652</v>
      </c>
      <c r="R56" s="29" t="n">
        <v>451</v>
      </c>
      <c r="S56" s="29" t="n">
        <v>201</v>
      </c>
      <c r="T56" s="29" t="n">
        <v>947</v>
      </c>
      <c r="U56" s="29" t="n">
        <v>540</v>
      </c>
      <c r="V56" s="29" t="n">
        <v>407</v>
      </c>
      <c r="W56" s="29" t="n">
        <v>162</v>
      </c>
      <c r="X56" s="29" t="n">
        <v>37</v>
      </c>
      <c r="Y56" s="29" t="n">
        <v>125</v>
      </c>
    </row>
    <row r="57" customFormat="false" ht="15" hidden="false" customHeight="true" outlineLevel="0" collapsed="false">
      <c r="A57" s="21"/>
      <c r="B57" s="18"/>
      <c r="C57" s="31" t="s">
        <v>19</v>
      </c>
      <c r="D57" s="19"/>
      <c r="E57" s="29" t="n">
        <v>2250</v>
      </c>
      <c r="F57" s="29" t="n">
        <v>1314</v>
      </c>
      <c r="G57" s="29" t="n">
        <v>936</v>
      </c>
      <c r="H57" s="30" t="n">
        <v>1</v>
      </c>
      <c r="I57" s="30" t="n">
        <v>1</v>
      </c>
      <c r="J57" s="30" t="n">
        <v>0</v>
      </c>
      <c r="K57" s="30" t="n">
        <v>5</v>
      </c>
      <c r="L57" s="30" t="n">
        <v>5</v>
      </c>
      <c r="M57" s="30" t="n">
        <v>0</v>
      </c>
      <c r="N57" s="29" t="n">
        <v>210</v>
      </c>
      <c r="O57" s="29" t="n">
        <v>161</v>
      </c>
      <c r="P57" s="29" t="n">
        <v>49</v>
      </c>
      <c r="Q57" s="30" t="n">
        <v>1184</v>
      </c>
      <c r="R57" s="29" t="n">
        <v>790</v>
      </c>
      <c r="S57" s="29" t="n">
        <v>394</v>
      </c>
      <c r="T57" s="29" t="n">
        <v>743</v>
      </c>
      <c r="U57" s="29" t="n">
        <v>334</v>
      </c>
      <c r="V57" s="29" t="n">
        <v>409</v>
      </c>
      <c r="W57" s="29" t="n">
        <v>107</v>
      </c>
      <c r="X57" s="29" t="n">
        <v>23</v>
      </c>
      <c r="Y57" s="29" t="n">
        <v>84</v>
      </c>
    </row>
    <row r="58" customFormat="false" ht="15" hidden="false" customHeight="true" outlineLevel="0" collapsed="false">
      <c r="A58" s="21"/>
      <c r="B58" s="18"/>
      <c r="C58" s="31" t="s">
        <v>20</v>
      </c>
      <c r="D58" s="19"/>
      <c r="E58" s="29" t="n">
        <v>2735</v>
      </c>
      <c r="F58" s="29" t="n">
        <v>1656</v>
      </c>
      <c r="G58" s="29" t="n">
        <v>1079</v>
      </c>
      <c r="H58" s="29" t="n">
        <v>12</v>
      </c>
      <c r="I58" s="29" t="n">
        <v>12</v>
      </c>
      <c r="J58" s="30" t="n">
        <v>0</v>
      </c>
      <c r="K58" s="29" t="n">
        <v>10</v>
      </c>
      <c r="L58" s="29" t="n">
        <v>9</v>
      </c>
      <c r="M58" s="29" t="n">
        <v>1</v>
      </c>
      <c r="N58" s="29" t="n">
        <v>791</v>
      </c>
      <c r="O58" s="29" t="n">
        <v>604</v>
      </c>
      <c r="P58" s="29" t="n">
        <v>187</v>
      </c>
      <c r="Q58" s="29" t="n">
        <v>1363</v>
      </c>
      <c r="R58" s="29" t="n">
        <v>796</v>
      </c>
      <c r="S58" s="29" t="n">
        <v>567</v>
      </c>
      <c r="T58" s="29" t="n">
        <v>510</v>
      </c>
      <c r="U58" s="29" t="n">
        <v>221</v>
      </c>
      <c r="V58" s="29" t="n">
        <v>289</v>
      </c>
      <c r="W58" s="29" t="n">
        <v>49</v>
      </c>
      <c r="X58" s="29" t="n">
        <v>14</v>
      </c>
      <c r="Y58" s="29" t="n">
        <v>35</v>
      </c>
    </row>
    <row r="59" customFormat="false" ht="15" hidden="false" customHeight="true" outlineLevel="0" collapsed="false">
      <c r="A59" s="21"/>
      <c r="B59" s="18"/>
      <c r="C59" s="31" t="s">
        <v>21</v>
      </c>
      <c r="D59" s="19"/>
      <c r="E59" s="29" t="n">
        <v>2154</v>
      </c>
      <c r="F59" s="29" t="n">
        <v>1226</v>
      </c>
      <c r="G59" s="29" t="n">
        <v>928</v>
      </c>
      <c r="H59" s="29" t="n">
        <v>20</v>
      </c>
      <c r="I59" s="29" t="n">
        <v>18</v>
      </c>
      <c r="J59" s="29" t="n">
        <v>2</v>
      </c>
      <c r="K59" s="29" t="n">
        <v>10</v>
      </c>
      <c r="L59" s="29" t="n">
        <v>9</v>
      </c>
      <c r="M59" s="29" t="n">
        <v>1</v>
      </c>
      <c r="N59" s="29" t="n">
        <v>1153</v>
      </c>
      <c r="O59" s="29" t="n">
        <v>761</v>
      </c>
      <c r="P59" s="29" t="n">
        <v>392</v>
      </c>
      <c r="Q59" s="29" t="n">
        <v>717</v>
      </c>
      <c r="R59" s="29" t="n">
        <v>333</v>
      </c>
      <c r="S59" s="29" t="n">
        <v>384</v>
      </c>
      <c r="T59" s="29" t="n">
        <v>234</v>
      </c>
      <c r="U59" s="29" t="n">
        <v>101</v>
      </c>
      <c r="V59" s="29" t="n">
        <v>133</v>
      </c>
      <c r="W59" s="29" t="n">
        <v>20</v>
      </c>
      <c r="X59" s="29" t="n">
        <v>4</v>
      </c>
      <c r="Y59" s="29" t="n">
        <v>16</v>
      </c>
    </row>
    <row r="60" customFormat="false" ht="15" hidden="false" customHeight="true" outlineLevel="0" collapsed="false">
      <c r="A60" s="21"/>
      <c r="B60" s="18"/>
      <c r="C60" s="31" t="s">
        <v>22</v>
      </c>
      <c r="D60" s="19"/>
      <c r="E60" s="29" t="n">
        <v>1756</v>
      </c>
      <c r="F60" s="29" t="n">
        <v>986</v>
      </c>
      <c r="G60" s="29" t="n">
        <v>770</v>
      </c>
      <c r="H60" s="29" t="n">
        <v>29</v>
      </c>
      <c r="I60" s="29" t="n">
        <v>22</v>
      </c>
      <c r="J60" s="29" t="n">
        <v>7</v>
      </c>
      <c r="K60" s="29" t="n">
        <v>12</v>
      </c>
      <c r="L60" s="29" t="n">
        <v>9</v>
      </c>
      <c r="M60" s="29" t="n">
        <v>3</v>
      </c>
      <c r="N60" s="29" t="n">
        <v>1203</v>
      </c>
      <c r="O60" s="29" t="n">
        <v>745</v>
      </c>
      <c r="P60" s="29" t="n">
        <v>458</v>
      </c>
      <c r="Q60" s="29" t="n">
        <v>376</v>
      </c>
      <c r="R60" s="29" t="n">
        <v>157</v>
      </c>
      <c r="S60" s="29" t="n">
        <v>219</v>
      </c>
      <c r="T60" s="29" t="n">
        <v>131</v>
      </c>
      <c r="U60" s="29" t="n">
        <v>52</v>
      </c>
      <c r="V60" s="29" t="n">
        <v>79</v>
      </c>
      <c r="W60" s="29" t="n">
        <v>5</v>
      </c>
      <c r="X60" s="29" t="n">
        <v>1</v>
      </c>
      <c r="Y60" s="29" t="n">
        <v>4</v>
      </c>
    </row>
    <row r="61" customFormat="false" ht="15" hidden="false" customHeight="true" outlineLevel="0" collapsed="false">
      <c r="A61" s="21"/>
      <c r="B61" s="18"/>
      <c r="C61" s="31" t="s">
        <v>23</v>
      </c>
      <c r="D61" s="19"/>
      <c r="E61" s="29" t="n">
        <v>2104</v>
      </c>
      <c r="F61" s="29" t="n">
        <v>1416</v>
      </c>
      <c r="G61" s="29" t="n">
        <v>688</v>
      </c>
      <c r="H61" s="29" t="n">
        <v>60</v>
      </c>
      <c r="I61" s="29" t="n">
        <v>52</v>
      </c>
      <c r="J61" s="29" t="n">
        <v>8</v>
      </c>
      <c r="K61" s="29" t="n">
        <v>28</v>
      </c>
      <c r="L61" s="29" t="n">
        <v>24</v>
      </c>
      <c r="M61" s="29" t="n">
        <v>4</v>
      </c>
      <c r="N61" s="29" t="n">
        <v>1450</v>
      </c>
      <c r="O61" s="29" t="n">
        <v>1000</v>
      </c>
      <c r="P61" s="29" t="n">
        <v>450</v>
      </c>
      <c r="Q61" s="29" t="n">
        <v>362</v>
      </c>
      <c r="R61" s="29" t="n">
        <v>205</v>
      </c>
      <c r="S61" s="29" t="n">
        <v>157</v>
      </c>
      <c r="T61" s="29" t="n">
        <v>202</v>
      </c>
      <c r="U61" s="29" t="n">
        <v>134</v>
      </c>
      <c r="V61" s="29" t="n">
        <v>68</v>
      </c>
      <c r="W61" s="30" t="n">
        <v>2</v>
      </c>
      <c r="X61" s="30" t="n">
        <v>1</v>
      </c>
      <c r="Y61" s="30" t="n">
        <v>1</v>
      </c>
    </row>
    <row r="62" customFormat="false" ht="15" hidden="false" customHeight="true" outlineLevel="0" collapsed="false">
      <c r="A62" s="21"/>
      <c r="B62" s="18"/>
      <c r="C62" s="28" t="s">
        <v>24</v>
      </c>
      <c r="D62" s="19"/>
      <c r="E62" s="29" t="n">
        <v>2515</v>
      </c>
      <c r="F62" s="29" t="n">
        <v>2043</v>
      </c>
      <c r="G62" s="29" t="n">
        <v>472</v>
      </c>
      <c r="H62" s="29" t="n">
        <v>239</v>
      </c>
      <c r="I62" s="29" t="n">
        <v>214</v>
      </c>
      <c r="J62" s="29" t="n">
        <v>25</v>
      </c>
      <c r="K62" s="29" t="n">
        <v>52</v>
      </c>
      <c r="L62" s="29" t="n">
        <v>49</v>
      </c>
      <c r="M62" s="29" t="n">
        <v>3</v>
      </c>
      <c r="N62" s="29" t="n">
        <v>1893</v>
      </c>
      <c r="O62" s="29" t="n">
        <v>1546</v>
      </c>
      <c r="P62" s="29" t="n">
        <v>347</v>
      </c>
      <c r="Q62" s="29" t="n">
        <v>197</v>
      </c>
      <c r="R62" s="29" t="n">
        <v>138</v>
      </c>
      <c r="S62" s="29" t="n">
        <v>59</v>
      </c>
      <c r="T62" s="29" t="n">
        <v>134</v>
      </c>
      <c r="U62" s="29" t="n">
        <v>96</v>
      </c>
      <c r="V62" s="29" t="n">
        <v>38</v>
      </c>
      <c r="W62" s="30" t="n">
        <v>0</v>
      </c>
      <c r="X62" s="30" t="n">
        <v>0</v>
      </c>
      <c r="Y62" s="30" t="n">
        <v>0</v>
      </c>
    </row>
    <row r="63" s="37" customFormat="true" ht="30" hidden="false" customHeight="true" outlineLevel="0" collapsed="false">
      <c r="A63" s="21"/>
      <c r="B63" s="32"/>
      <c r="C63" s="33" t="s">
        <v>25</v>
      </c>
      <c r="D63" s="34"/>
      <c r="E63" s="35" t="n">
        <v>50.4</v>
      </c>
      <c r="F63" s="35" t="n">
        <v>52.3</v>
      </c>
      <c r="G63" s="35" t="n">
        <v>47.5</v>
      </c>
      <c r="H63" s="35" t="n">
        <v>67.4</v>
      </c>
      <c r="I63" s="35" t="n">
        <v>67.2</v>
      </c>
      <c r="J63" s="35" t="n">
        <v>69</v>
      </c>
      <c r="K63" s="35" t="n">
        <v>62.6</v>
      </c>
      <c r="L63" s="35" t="n">
        <v>62.7</v>
      </c>
      <c r="M63" s="35" t="n">
        <v>62.1</v>
      </c>
      <c r="N63" s="35" t="n">
        <v>59.2</v>
      </c>
      <c r="O63" s="35" t="n">
        <v>59.6</v>
      </c>
      <c r="P63" s="35" t="n">
        <v>58.3</v>
      </c>
      <c r="Q63" s="35" t="n">
        <v>48</v>
      </c>
      <c r="R63" s="35" t="n">
        <v>47.2</v>
      </c>
      <c r="S63" s="35" t="n">
        <v>49.1</v>
      </c>
      <c r="T63" s="35" t="n">
        <v>42</v>
      </c>
      <c r="U63" s="35" t="n">
        <v>41.8</v>
      </c>
      <c r="V63" s="35" t="n">
        <v>42.2</v>
      </c>
      <c r="W63" s="35" t="n">
        <v>32.2</v>
      </c>
      <c r="X63" s="35" t="n">
        <v>33.9</v>
      </c>
      <c r="Y63" s="35" t="n">
        <v>31.8</v>
      </c>
    </row>
    <row r="64" customFormat="false" ht="15" hidden="false" customHeight="true" outlineLevel="0" collapsed="false">
      <c r="A64" s="41"/>
      <c r="B64" s="41"/>
      <c r="C64" s="41"/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</row>
    <row r="65" s="37" customFormat="true" ht="18" hidden="false" customHeight="true" outlineLevel="0" collapsed="false">
      <c r="E65" s="44" t="s">
        <v>29</v>
      </c>
    </row>
  </sheetData>
  <mergeCells count="14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Chitose Horii</cp:lastModifiedBy>
  <cp:lastPrinted>2010-02-23T12:27:21Z</cp:lastPrinted>
  <dcterms:modified xsi:type="dcterms:W3CDTF">2010-02-23T12:27:24Z</dcterms:modified>
  <cp:revision>0</cp:revision>
  <dc:subject/>
  <dc:title/>
</cp:coreProperties>
</file>