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27">
  <si>
    <t xml:space="preserve">ÐÏ_x0011_à¡±_x001a_á&gt;_x0003_þÿ	_x0006__x0001_`_x0010_þÿÿÿþÿÿÿ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u'Í_x0007_É€_x0006__x0002_á_x0002_°_x0004_Á_x0002_â\p_x0005__x0001_‡eèÑyf[_x0001_w                                                                                                   B_x0002_°_x0004_a_x0001__x0002__x0001_À_x0001_=_x0001__x0002__x0002_œ_x0002__x000e__x0019__x0002__x0012__x0002__x0013__x0002_¯_x0001__x0002_¼_x0001__x0002_=_x0012_Ý_x0013_ñÿì_x0013_… 8_x0001_X_x0002_@_x0002__x0002_"_x0002__x000e__x0002__x0001_·_x0001__x0002_Ú_x0002_1 Üÿ_x0001__x0003_€_x0008__x0001_-ÿ3ÿ 0ÿ´0·0Ã0¯01 Üÿ_x0001__x0003_€_x0008__x0001_-ÿ3ÿ 0ÿ´0·0Ã0¯01 Üÿ_x0001__x0003_€_x0008__x0001_-ÿ3ÿ 0ÿ´0·0Ã0¯01 Üÿ_x0001__x0003_€_x0008__x0001_-ÿ3ÿ 0ÿ´0·0Ã0¯01 xÿ_x0001__x0003_€_x0008__x0001_-ÿ3ÿ 0ÿ´0·0Ã0¯01_x001c_Üÿ_x0001__x0001_€_x0006__x0001_-ÿ3ÿ 0ÿ_x000e_f_x001d_g1_x001c_@_x0001_ÿ_x0001__x0001_€_x0006__x0001_-ÿ3ÿ 0ÿ_x000e_f_x001d_g1_x001c_Ü0_x0001__x0001_€_x0006__x0001_-ÿ3ÿ 0ÿ_x000e_f_x001d_g1_x001c_Ü_x0008__x0001__x0001_€_x0006__x0001_-ÿ3ÿ 0ÿ_x000e_f_x001d_g_x001e__x0004__x0018__x0005__x0013_"\"#</t>
  </si>
  <si>
    <t xml:space="preserve">##0;"\"\-#</t>
  </si>
  <si>
    <t xml:space="preserve">##0_x001e__x0004__x001d__x0006__x0018_"\"#</t>
  </si>
  <si>
    <t xml:space="preserve">##0;[Red]"\"\-#</t>
  </si>
  <si>
    <t xml:space="preserve">##0_x001e__x0004__x001e__x0007__x0019_"\"#</t>
  </si>
  <si>
    <t xml:space="preserve">##0.00;"\"\-#</t>
  </si>
  <si>
    <t xml:space="preserve">##0.00_x001e__x0004_#_x0008__x001e_"\"#</t>
  </si>
  <si>
    <t xml:space="preserve">##0.00;[Red]"\"\-#</t>
  </si>
  <si>
    <t xml:space="preserve">##0.00_x001e__x0004_7*2_ "\"* #</t>
  </si>
  <si>
    <t xml:space="preserve">##0_ ;_ "\"* \-#</t>
  </si>
  <si>
    <t xml:space="preserve">##0_ ;_ "\"* "-"_ ;_ @_ _x001e__x0004_.))_ * #</t>
  </si>
  <si>
    <t xml:space="preserve">##0_ ;_ * \-#</t>
  </si>
  <si>
    <t xml:space="preserve">##0_ ;_ * "-"_ ;_ @_ _x001e__x0004_?</t>
  </si>
  <si>
    <t xml:space="preserve">:_ "\"* #</t>
  </si>
  <si>
    <t xml:space="preserve">##0.00_ ;_ "\"* \-#</t>
  </si>
  <si>
    <t xml:space="preserve">##0.00_ ;_ "\"* "-"??_ ;_ @_ _x001e__x0004_6+1_ * #</t>
  </si>
  <si>
    <t xml:space="preserve">##0.00_ ;_ * \-#</t>
  </si>
  <si>
    <t xml:space="preserve">##0.00_ ;_ * "-"??_ ;_ @_ _x001e__x0004__x001a__x0017__x0015_\$#</t>
  </si>
  <si>
    <t xml:space="preserve">##0_);\(\$#</t>
  </si>
  <si>
    <t xml:space="preserve">##0\)_x001e__x0004__x001f__x0018__x001a_\$#</t>
  </si>
  <si>
    <t xml:space="preserve">##0_);[Red]\(\$#</t>
  </si>
  <si>
    <t xml:space="preserve">##0\)_x001e__x0004_ _x0019__x001b_\$#</t>
  </si>
  <si>
    <t xml:space="preserve">##0.00_);\(\$#</t>
  </si>
  <si>
    <t xml:space="preserve">##0.00\)_x001e__x0004_%_x001a_ \$#</t>
  </si>
  <si>
    <t xml:space="preserve">##0.00_);[Red]\(\$#</t>
  </si>
  <si>
    <t xml:space="preserve">##0.00\)_x001e__x0004__x0017_°	_x0001_##0;0;"</t>
  </si>
  <si>
    <t xml:space="preserve">ÿ"_x001e__x0004__x001b_±_x000b__x0001_##0.0;0;"</t>
  </si>
  <si>
    <t xml:space="preserve">ÿ"_x001e__x0004__x0013_²_x000e_0;0;[Blue]"OK"_x001e__x0004__x001b_³_x000b__x0001_#</t>
  </si>
  <si>
    <t xml:space="preserve">##0;0;"</t>
  </si>
  <si>
    <t xml:space="preserve">ÿ"_x001e__x0004__x001b_´_x000b__x0001_#</t>
  </si>
  <si>
    <t xml:space="preserve">##0;0;"&amp; "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	õÿ øÀ à_x0014__x0001_&amp;õÿ øÀ à_x0014__x0001_(õÿ øÀ à_x0014__x0001__x0006_õÿ øÀ à_x0014__x0001__x0008_õÿ øÀ à_x0014__x0006__x0001__x0010_XÀ à_x0014__x0006__x0001__x001b_XÀ à_x0014__x0006__x0001__x001a_XÀ à_x0014__x0007__x0001__x0010_XÀ à_x0014__x0007__x0001__x0016_XÀ à_x0014__x0006__x0001__x0012_XÀ à_x0014__x0006__x0001__x0012_x_x0010__x0002_ @À à_x0014__x0006__x0001__x0012_x_x0010__x0010_  À à_x0014__x0006__x0001__x0010_xÀ à_x0014__x0006__x0001__x0010_x_x0010_ À à_x0014__x0008_±_x0001__x0010_\À à_x0014_	³_x0001__x0010_\À à_x0014__x0006__x0001_xÀ à_x0014__x0006__x0001_x_x0010_ À à_x0014_	±_x0001_\À à_x0014__x0006__x0001_XÀ à_x0014__x0006__x0001__x0012_xÀ à_x0014__x0006__x0001__x0012_x_x0010_ À à_x0014_	±_x0001__x0010_\À à_x0014__x0006__x0001__x0002_xÀ à_x0014__x0006__x0001__x0002_x_x0010_ À à_x0014__x0006__x0001__x0017_xÀ à_x0014__x0006__x0001__x0017_x_x0010_ À à_x0014__x0006_1_x0001__x0011_|À à_x0014__x0006_1_x0001__x0015_|_x0010_ À à_x0014__x0006__x0001__x0007_xÀ à_x0014__x0006__x0001__x0007_x_x0010_ À à_x0014__x0006__x0001_'xÀ à_x0014__x0006__x0001_'x_x0010_ À à_x0014_	±_x0001__x0013_\À à_x0014__x0006__x0001__x0010_ÿXÀ à_x0014_	´_x0001__x0010_\À à_x0014__x0006__x0001__x0010_x_x0010_ À à_x0014__x0006__x0001__x0010_x_x0010__x0010_  À à_x0014__x0008_±_x0001__x0010_|_x0010_ À à_x0014__x0006__x0001__x0019_XÀ à_x0014__x0006__x0001__x0012_x_x0011__x0002_@ @À à_x0014__x0006__x0001__x0012_x_x0011__x0010_@  À à_x0014__x0006__x0001__x0012_x_x0010__x0002_ @À à_x0014__x0006__x0001__x0012_x_x0010__x0010_  À à_x0014__x0006__x0001__x0012_ÿxÀ à_x0014__x0006__x0001__x0012_x_x0002_@À à_x0014__x0006__x0001__x0012_x_x0010_ À à_x0014__x0006__x0001__x0012_x_x0001__x0002_@@À à_x0014__x0006__x0001__x0012_x_x0001__x0010_@ À “_x0002__x0004__x0010_€_x0005_ÿ“_x0002__x0004__x0011_€_x0006_ÿ“_x0002__x0004__x0012_€_x0003_ÿ“_x0002__x0004__x0013_€_x0007_ÿ“_x0002__x0004__x0014_€_x0004_ÿ“_x0002__x0004_€ÿ`_x0001__x0002__x0001_…_x000b_õ_x0010__x0003_160Œ_x0004_QQ®_x0001__x0004__x0001__x0001__x0004_®_x0001_X_x0001_&amp;_x0001__x0001__x0002__x0002_\€•¿Šûg_x0003_YeáT_x0003_H16¿Šûg_x0003_1XJTøfØi_x000f___x0003_DATA_x0003__x001d_RI{_x0003_H138.xls_x0004_H138Y_x0004__x0017__x000e__x0002__x0001__x0018__x001b_ _x0001__x000b__x0001__x0006_;H</t>
  </si>
  <si>
    <t xml:space="preserve">Á_x0001__x0008_Á_x0001_T_x0001_ëZ_x000f_ðR_x0006_ð_x0018__x0001__x0008__x0002__x001d__x0001__x0001__x001d_3_x000b_ð_x0012_¿_x0008__x0008__x0001_	_x0008_À_x0001_@_x0008_@_x001e_ñ_x0010_</t>
  </si>
  <si>
    <t xml:space="preserve">_x0008__x000c__x0008__x0017__x0008_÷_x0010_ün_x0004_Q$_x0005__x0005_&amp;25sk*g€n_x0001_"_x0005_5_x0002__x0005__x0005_µ0¤0ß0Þ0ó0_x0002__x0001__x0002__x0003__x0002__x0003__x0001__x0008_ÿ_x0005_ÿ	ÿ_x0005__x0001_:S000_x0006_R_x0001__x0001__x0008_Š_x0004__x0001_å]00mi_x0004__x0001_²00mi_x0004__x0001_;S00Bv_x0004__x0001_[ˆ00_x001f_u_x0004__x0001_Ye²€yIy_x0004__x0001_FU00mi_x0004__x0001_¶[00?e_x0004__x0001_Ye00</t>
  </si>
  <si>
    <t xml:space="preserve">™_x0003__x0001_]0n0ÖN</t>
  </si>
  <si>
    <t xml:space="preserve">_x0001_</t>
  </si>
  <si>
    <t xml:space="preserve">gÙRYeáTpen0_x0008_Š_x0008_ÿºN	ÿ_x0001__x0001_7u_x0001__x0001_sY_x0007__x0001_s^GWt^bŸ_x0008_ÿsk	ÿ_x0007__x0001_ýV00000Ëz_x0007__x0001_lQ00000Ëz_x0007__x0001_Áy00000Ëz_x000e__x0005__x001e_YeáT_x000b_PºN¿Šûg</t>
  </si>
  <si>
    <t xml:space="preserve">_x0004_T0.z0f[0!h_x0001__x001a__x0005_5_x0001__x0004__x0004_«0¯0·0å0_x0007__x0003__x0005__x0005_&amp;25sk*g€n_x0001_"_x0005_5_x0002__x0005__x0005_µ0¤0ß0Þ0ó0_x0002__x0001__x0002__x0003__x0002__x0017_</t>
  </si>
  <si>
    <t xml:space="preserve">_x0005_&gt;25skåN</t>
  </si>
  <si>
    <t xml:space="preserve">N30sk*g€n_x0001_:_x0005_5_x0004__x000b__x000b_µ0¤0¤0¸0ç0¦0µ0¤0ß0Þ0ó0_x0002__x0001__x0002__x0003__x0002__x0006__x0007__x0001__x0008__x0008__x0002__x000f__x0005__x0010_3000_x0003_0    3500_x0003_00_x0001__x000c__x0005_5µ0_x000f__x0005__x0010_3500_x0003_0    4000_x0003_00_x0001__x000c__x0005_5µ0_x000f__x0005__x0010_4000_x0003_0    4500_x0003_00_x0001__x000c__x0005_5µ0_x000f__x0005__x0010_4500_x0003_0    5000_x0003_00_x0001__x000c__x0005_5µ0_x000f__x0005__x0010_5000_x0003_0    5500_x0003_00_x0001__x000c__x0005_5µ0_x000f__x0005__x0010_5500_x0003_0    6000_x0003_00_x0001__x000c__x0005_5µ0_x000f__x0005__x0010_6000_x0003_0    6500_x0003_00_x0001__x000c__x0005_5µ0_x0005__x0005_(65skåN</t>
  </si>
  <si>
    <t xml:space="preserve">N_x0001_$_x0005_5_x0002__x0006__x0006_µ0¤0¤0¸0ç0¦0_x0002__x0001__x0002__x0003__x0002__x0002_</t>
  </si>
  <si>
    <t xml:space="preserve">N30sk*g€n_x0001_:_x0005_5_x0004__x000b__x000b_µ0¤0¤0¸0ç0¦0µ0¤0ß0Þ0ó0_x0002__x0001__x0002__x0003__x0002__x0006__x0007__x0001__x0008__x0008__x0002_––_x0016__x0005__x0010__x0011_ÿ_x0016_ÿ_x0010_ÿ0@b^\f[Ñy%R0t^bŸ:S_x0006_R%R0</t>
  </si>
  <si>
    <t xml:space="preserve">gÙRYeáTËi_x0010_b_x0001__x000c__x0005_5_x0001__x0004__x0010_X_x0001__x000c__x0005_5_x0012__x0001__x0004__x0010_X_x0001__x000c__x0005_5_x0001__x0001_</t>
  </si>
  <si>
    <t xml:space="preserve">ÿÿ*_x0008_]_x000c__x000c_Û_x000c_Š1</t>
  </si>
  <si>
    <t xml:space="preserve">à{_x000e_*_x0002_K_x0010_ú_x0003_</t>
  </si>
  <si>
    <t xml:space="preserve">	_x0008__x0010__x0006__x0010_u'Í_x0007_É€_x0006__x0002__x000b__x0002__x001c_HÏ_x0016_{)¯=?D</t>
  </si>
  <si>
    <t xml:space="preserve">_x0002__x0001__x000c__x0002_d_x000f__x0002__x0001__x0011__x0002__x0010__x0008_ü©ñÒMbP?__x0002__x0001_*_x0002_+_x0002_‚_x0002__x0001_€_x0008_%_x0002__x0004__x000e__x0001__x0002_Á_x0004__x001a__x0008__x0001__x000e_c_x0014__x0015_ƒ_x0002__x0001_„_x0002_&amp;_x0008_º\.—Ëåâ?'_x0008_º\.—Ëåâ?(_x0008_</t>
  </si>
  <si>
    <t xml:space="preserve">×£p=</t>
  </si>
  <si>
    <t xml:space="preserve">ï?)_x0008_M&amp;“Éd2Ù?MÖ_x0004_RICOH IPSiO NX650S RPCS (3)_x0001__x0004__x0004_Üø_x0003__x0003__x0001_	š_x000b_4_x0008_d_x0001__x0007_</t>
  </si>
  <si>
    <t xml:space="preserve">_x0001__x0001__x0001_</t>
  </si>
  <si>
    <t xml:space="preserve">_x0001__x0003_A48D1jp.HLP_x0001__x0001__x0001__x0001_RPCSRC18D170.ini01.0001.00RCOMMON_x0005__x0003__x0003__x0006__x0001_?ÿ_x000f__x0001_privø_x0003_=_x0001_Ô_x0004_Ð_x0008_‘</t>
  </si>
  <si>
    <t xml:space="preserve">_x0001_´</t>
  </si>
  <si>
    <t xml:space="preserve">°	&lt;</t>
  </si>
  <si>
    <t xml:space="preserve">8	&lt;&lt;_x0004_´</t>
  </si>
  <si>
    <t xml:space="preserve">8	&lt;&lt;_x0001_@_x0002_dd_x0001__x0001__x0001__x0003__x0001__x0008__x0002__x0004__x0006__x0005_ 18D1jp.HLP‚l‚r ‚oƒSƒVƒbƒN</t>
  </si>
  <si>
    <t xml:space="preserve">_x0001__x0001__x0001__x0001__x0001__x0001__x0007__x0001__x0001__x0001__x0001__x000f_ _x0001__x0011_ _x0001__x0001__x0010__x0001_18D1jp.HLP18D1jp.HLP_x0001__x0010__x0002__x0001__x0003__x000c__x0001_À&amp;Ì6_x0004__x0001_À&amp;Ì6_x0004__x0001__x0001__x0005__x0005__x0005__x0005__x0001__x0001__x0001__x0001__x0001__x0003__x0002__x0003__x0003_18D1jp.HLP‚l‚r ‚oƒSƒVƒbƒNdš_x000b_4_x0008_18D1jp.HL18D1jp.18D1jp.18D_x0002__x0001__x0001__x0001__x0001_¡"	7_x0001__x0001__x0001_</t>
  </si>
  <si>
    <t xml:space="preserve">_x0001_Âõ(\â?_x0018__x000c__x0006_ƒÁ`à?_x0001_U_x0002__x0008_}_x000c_ _x0005__x0015__x0002_</t>
  </si>
  <si>
    <t xml:space="preserve">}_x000c__x0001__x0001_ _x0001__x0015__x0002_</t>
  </si>
  <si>
    <t xml:space="preserve">}_x000c__x0002__x0002_ _x0011__x0015__x0002_</t>
  </si>
  <si>
    <t xml:space="preserve">}_x000c__x0003__x0003_ _x0001__x0015__x0002_</t>
  </si>
  <si>
    <t xml:space="preserve">}_x000c__x0004_</t>
  </si>
  <si>
    <t xml:space="preserve"> _x0008__x0015__x0002_</t>
  </si>
  <si>
    <t xml:space="preserve">}_x000c__x000e__x000e_ _x000c__x0015__x0002_</t>
  </si>
  <si>
    <t xml:space="preserve">}_x000c__x000f__x0001_	_x0015_</t>
  </si>
  <si>
    <t xml:space="preserve">_x0002__x000e_H"_x0008__x0002__x0010__x000f__x001c__x0002_@_x0001__x000f__x0008__x0002__x0010__x0002__x000f__x001c__x0002_À_x0001__x0018__x0008__x0002__x0010__x0004__x000f_’_x0001_@_x0001__x000f_ _x0008__x0002__x0010__x0005__x000f_’_x0001_@_x0001__x000f__x0008__x0002__x0010__x0006__x000f_’_x0001_@_x0001__x000f__x0008__x0002__x0010__x0007__x000f_</t>
  </si>
  <si>
    <t xml:space="preserve">_x0001_@_x0001__x000f__x0008__x0002__x0010__x0008__x000f_</t>
  </si>
  <si>
    <t xml:space="preserve">_x0001_@_x0001__x000f__x0008__x0002__x0010_	_x000f_X_x0002_À_x0001_$_x0008__x0002__x0010_</t>
  </si>
  <si>
    <t xml:space="preserve">_x000f_</t>
  </si>
  <si>
    <t xml:space="preserve">_x0001_@_x0001__x000f__x0008__x0002__x0010__x000b__x000f_X_x0002_À_x0001_$_x0008__x0002__x0010__x000c__x000f_</t>
  </si>
  <si>
    <t xml:space="preserve">_x0001_@_x0001__x000f__x0008__x0002__x0010_</t>
  </si>
  <si>
    <t xml:space="preserve">_x0001_@_x0001__x000f__x0008__x0002__x0010__x000e__x000f_</t>
  </si>
  <si>
    <t xml:space="preserve">_x0001_@_x0001__x000f__x0008__x0002__x0010__x000f__x000f_</t>
  </si>
  <si>
    <t xml:space="preserve">_x0001_@_x0001__x000f__x0008__x0002__x0010__x0010__x0010_</t>
  </si>
  <si>
    <t xml:space="preserve">_x0001_@_x0001__x000f__x0008__x0002__x0010__x0011__x0010_</t>
  </si>
  <si>
    <t xml:space="preserve">_x0001_@_x0001__x000f__x0008__x0002__x0010__x0012__x0010_</t>
  </si>
  <si>
    <t xml:space="preserve">_x0001_@_x0001__x000f__x0008__x0002__x0010__x0013__x0010_</t>
  </si>
  <si>
    <t xml:space="preserve">_x0001_@_x0001__x000f__x0008__x0002__x0010__x0014__x0010_</t>
  </si>
  <si>
    <t xml:space="preserve">_x0001_@_x0001__x000f__x0008__x0002__x0010__x0015__x0010_X_x0002_À_x0001_$_x0008__x0002__x0010__x0016__x0010_</t>
  </si>
  <si>
    <t xml:space="preserve">_x0001_@_x0001__x000f__x0008__x0002__x0010__x0017__x0010_</t>
  </si>
  <si>
    <t xml:space="preserve">_x0001_@_x0001__x000f__x0008__x0002__x0010__x0018__x0010_</t>
  </si>
  <si>
    <t xml:space="preserve">_x0001_@_x0001__x000f__x0008__x0002__x0010__x0019__x0010_X_x0002_À_x0001_$_x0008__x0002__x0010__x001a__x0010_</t>
  </si>
  <si>
    <t xml:space="preserve">_x0001_@_x0001__x000f__x0008__x0002__x0010__x001b__x0010_X_x0002_À_x0001_$_x0008__x0002__x0010__x001c__x0010_</t>
  </si>
  <si>
    <t xml:space="preserve">_x0001_@_x0001__x000f__x0008__x0002__x0010__x001d__x0010_</t>
  </si>
  <si>
    <t xml:space="preserve">_x0001_@_x0001__x000f__x0008__x0002__x0010__x001e__x0010_</t>
  </si>
  <si>
    <t xml:space="preserve">_x0001_@_x0001__x000f__x0008__x0002__x0010__x001f__x0010_</t>
  </si>
  <si>
    <t xml:space="preserve">_x0001_@_x0001__x000f_ý</t>
  </si>
  <si>
    <t xml:space="preserve">8_x0014_¾</t>
  </si>
  <si>
    <t xml:space="preserve">_x0001_88_x0002_¾</t>
  </si>
  <si>
    <t xml:space="preserve">_x0016__x0017__x000e_ý</t>
  </si>
  <si>
    <t xml:space="preserve">_x0002__x0019_ ¾ _x0002__x0001__x0019__x0019__x0019__x0019__x0019__x0019__x0019__x0019__x0019__x0019__x0019__x0019__x0019_</t>
  </si>
  <si>
    <t xml:space="preserve">ý</t>
  </si>
  <si>
    <t xml:space="preserve">_x0004_</t>
  </si>
  <si>
    <t xml:space="preserve">_x001a__x0001_ý</t>
  </si>
  <si>
    <t xml:space="preserve">_x0005_&gt;_x0002_¾_x000c__x0005__x0001_&gt;&gt;_x001b__x0003_ý</t>
  </si>
  <si>
    <t xml:space="preserve">_x0005__x0004_;_x0003_ý</t>
  </si>
  <si>
    <t xml:space="preserve">_x0005__x0005_9_x0004_ý</t>
  </si>
  <si>
    <t xml:space="preserve">_x0005__x0006_9_x0005_ý</t>
  </si>
  <si>
    <t xml:space="preserve">_x0005__x0007_9_x0006_ý</t>
  </si>
  <si>
    <t xml:space="preserve">_x0005__x0008_9_x0007_ý</t>
  </si>
  <si>
    <t xml:space="preserve">_x0005_	9_x0008_ý</t>
  </si>
  <si>
    <t xml:space="preserve">_x0005_</t>
  </si>
  <si>
    <t xml:space="preserve">9	ý</t>
  </si>
  <si>
    <t xml:space="preserve">_x0005__x000b_9</t>
  </si>
  <si>
    <t xml:space="preserve">_x0005__x000c_9_x000b_ý</t>
  </si>
  <si>
    <t xml:space="preserve">@_x000c_¾"_x0006_???_x001c_&lt;::::::::A</t>
  </si>
  <si>
    <t xml:space="preserve">¾_x001e__x0007__x0002__x001d__x001e__x001f__x001f__x001f__x001f__x001f__x001f__x001f__x001f__x001f__x001f_</t>
  </si>
  <si>
    <t xml:space="preserve">_x0008_=_x0003__x0001__x0002__x0006__x0008__x0001__x001d_ý</t>
  </si>
  <si>
    <t xml:space="preserve">_x0008__x0002__x001d_</t>
  </si>
  <si>
    <t xml:space="preserve">_x0001__x0002__x0006__x0008__x0003__x001e__x0003__x0002__x000e__x0008__x0004_ vO_x001e__x0016_â_x0004_Æ@_x0003__x0002__x000e__x0008__x0005_ _x001f_ôlV}þ4@~_x0002_</t>
  </si>
  <si>
    <t xml:space="preserve">_x0008__x0006_ _x0003__x0002__x000e__x0008__x0007_ mçû©q_x0013_‹@_x0003__x0002__x000e__x0008__x0008_ k+ö—ÝŸf@_x0003__x0002__x000e__x0008_	 á_x000b_“©‚œy@_x0003__x0002__x000e__x0008_</t>
  </si>
  <si>
    <t xml:space="preserve"> 'Â†§W;„@_x0003__x0002__x000e__x0008__x000b_ ¢E¶óýí…@_x0003__x0002__x000e__x0008__x000c_ $¹ü‡ô”Ž@_x0003__x0002__x000e__x0008_</t>
  </si>
  <si>
    <t xml:space="preserve"> Ôšæ_x001d_Ç+½@¾_x000e_	=!!"_x0003_½B	_x0004_#Y@#Y@##Y@#Y@#Y@#Y@#Y@#Y@#Y@</t>
  </si>
  <si>
    <t xml:space="preserve">¾</t>
  </si>
  <si>
    <t xml:space="preserve">_x0002_%_x000e__x0001__x0002__x0006_</t>
  </si>
  <si>
    <t xml:space="preserve">_x0003_&amp;½B</t>
  </si>
  <si>
    <t xml:space="preserve">_x0004_'_x0001_B¸@'L@''_x0010_@'_x0001__x0006_³@'_x0001_†°@'_x0001_Â°@'_x0001_À|@'_x0001_¦³@'_x0001_È¾@</t>
  </si>
  <si>
    <t xml:space="preserve">_x000b_=!_x0001_ý</t>
  </si>
  <si>
    <t xml:space="preserve">_x000b__x0002_(_x000f__x0001__x0002__x0006__x000b__x0003_)½B_x000b__x0004_#_x0001_œ­@#F@##X@#_x0001_</t>
  </si>
  <si>
    <t xml:space="preserve">´@#_x0001_Š¶@#_x0001_N¶@#_x0001_¢Â@#_x0001_j³@#_x0001_ @</t>
  </si>
  <si>
    <t xml:space="preserve">_x000c_=_x001d__x0001_ý</t>
  </si>
  <si>
    <t xml:space="preserve">_x000c__x0002_*_x0001__x0002__x0006__x000c__x0003_+_x0003__x0002__x000e__x000c__x0004_'‰Å"_x0011_=M	@½_x0018__x000c__x0005_'''_x0007__x0003__x0002__x000e__x000c__x0008_'í«ÉÌôÒê?_x0003__x0002__x000e__x000c_	'•ñ¤cÕ(@_x0003__x0002__x000e__x000c_</t>
  </si>
  <si>
    <t xml:space="preserve">'87Ò˜ë	ï?_x0003__x0002__x000e__x000c__x000b_'</t>
  </si>
  <si>
    <t xml:space="preserve">¯ž[‡¬Ë?_x0003__x0002__x000e__x000c__x000c_'¾3v-”h_x000c_@_x0003__x0002__x000e__x000c_</t>
  </si>
  <si>
    <t xml:space="preserve">'p0_x0019_óƒ_x0006__x000c_@¾</t>
  </si>
  <si>
    <t xml:space="preserve">_x0002_*_x0016__x0001__x0002__x0006_</t>
  </si>
  <si>
    <t xml:space="preserve">_x0003_+_x0003__x0002__x000e_</t>
  </si>
  <si>
    <t xml:space="preserve">_x0004_'Ð×_x000c_‘"Ü @½_x0012_</t>
  </si>
  <si>
    <t xml:space="preserve">_x0005_''_x0006__x0003__x0002__x000e_</t>
  </si>
  <si>
    <t xml:space="preserve">_x0007_'òµøÀzíè?_x0003__x0002__x000e_</t>
  </si>
  <si>
    <t xml:space="preserve">_x0008_'“žb¿õ€_x0017_@_x0003__x0002__x000e_</t>
  </si>
  <si>
    <t xml:space="preserve">	'3¢™_x0019_XÊ(@_x0003__x0002__x000e_</t>
  </si>
  <si>
    <t xml:space="preserve">'_x000b__x0001_oïG3_x0006_@_x0003__x0002__x000e_</t>
  </si>
  <si>
    <t xml:space="preserve">_x000b_'ÄÂÒ_x0001_Ò_x000b_ö?_x0003__x0002__x000e_</t>
  </si>
  <si>
    <t xml:space="preserve">_x000c_'0}x_x0006__x0012__x0017_$@_x0003__x0002__x000e_</t>
  </si>
  <si>
    <t xml:space="preserve">'Ë´FDý@$@¾</t>
  </si>
  <si>
    <t xml:space="preserve">_x000e_=_x001d__x0001_ý</t>
  </si>
  <si>
    <t xml:space="preserve">_x000e__x0002_</t>
  </si>
  <si>
    <t xml:space="preserve">_x0017__x0001__x0002__x0006__x000e__x0003_-_x0003__x0002__x000e__x000e__x0004_'@o_x0017__x0014_ÇÐ&amp;@_x0003__x0002__x000e__x000e__x0005_'"rZ÷¦_x001a_7@~_x0002_</t>
  </si>
  <si>
    <t xml:space="preserve">_x000e__x0006_'_x0003__x0002__x000e__x000e__x0007_'$2D»Ü{"@_x0003__x0002__x000e__x000e__x0008_'âs„^&amp;n_x001c_@_x0003__x0002__x000e__x000e_	'à¤Š_x0012__x0019_E2@_x0003__x0002__x000e__x000e_</t>
  </si>
  <si>
    <t xml:space="preserve">'_x0008_ú	öƒè_x000e_@_x0003__x0002__x000e__x000e__x000b_'_x001f_É°:ù_x0006_@_x0003__x0002__x000e__x000e__x000c_'ŒB</t>
  </si>
  <si>
    <t xml:space="preserve">j_x0012_„*@_x0003__x0002__x000e__x000e_</t>
  </si>
  <si>
    <t xml:space="preserve">''RNTr%)@¾</t>
  </si>
  <si>
    <t xml:space="preserve">_x000f_=_x001d__x0001_ý</t>
  </si>
  <si>
    <t xml:space="preserve">_x000f__x0002_</t>
  </si>
  <si>
    <t xml:space="preserve">_x0018__x0001__x0002__x0006__x000f__x0003_-_x0003__x0002__x000e__x000f__x0004_'›#»._x0011__x001a_%@½_x0012__x000f__x0005_''_x0006__x0003__x0002__x000e__x000f__x0007_'_x001a_ÑýÁ"Y5@_x0003__x0002__x000e__x000f__x0008_'´I_x0003_#Ñz+@_x0003__x0002__x000e__x000f_	'QÒiD_x000c_'@_x0003__x0002__x000e__x000f_</t>
  </si>
  <si>
    <t xml:space="preserve">'_x001e_ùŒD!e_x0010_@_x0003__x0002__x000e__x000f__x000b_'yû¹hŽ_x0011_@_x0003__x0002__x000e__x000f__x000c_'¨c~¾xÚ_x001f_@_x0003__x0002__x000e__x000f_</t>
  </si>
  <si>
    <t xml:space="preserve">'RY_x0001_¸iY%@¾</t>
  </si>
  <si>
    <t xml:space="preserve">_x0010_=_x001d__x0001_ý</t>
  </si>
  <si>
    <t xml:space="preserve">_x0010__x0002_</t>
  </si>
  <si>
    <t xml:space="preserve">_x0019__x0001__x0002__x0006__x0010__x0003_-_x0003__x0002__x000e__x0010__x0004_';_x0005_ ªÁ(@_x0003__x0002__x000e__x0010__x0005_'”VË¦³C#@~_x0002_</t>
  </si>
  <si>
    <t xml:space="preserve">_x0010__x0006_'_x0003__x0002__x000e__x0010__x0007_'IºèáÈ‰1@_x0003__x0002__x000e__x0010__x0008_'x8o‰õ_x0013_!@_x0003__x0002__x000e__x0010_	'=G¹UÙ&gt;.@_x0003__x0002__x000e__x0010_</t>
  </si>
  <si>
    <t xml:space="preserve">'_x0004__x000b_•IºÂ_x001c_@_x0003__x0002__x000e__x0010__x000b_' £8_x0011_U_x0011_@_x0003__x0002__x000e__x0010__x000c_'fÅ_x0003_‰#_x0018_+@_x0003__x0002__x000e__x0010_</t>
  </si>
  <si>
    <t xml:space="preserve">'Õ·^j‘)@¾</t>
  </si>
  <si>
    <t xml:space="preserve">_x0011_=_x001d__x0001_ý</t>
  </si>
  <si>
    <t xml:space="preserve">_x0011__x0002_</t>
  </si>
  <si>
    <t xml:space="preserve">_x001a__x0001__x0002__x0006__x0011__x0003_-_x0003__x0002__x000e__x0011__x0004_'I_x0011_Àø'@_x0003__x0002__x000e__x0011__x0005_'_x0008_</t>
  </si>
  <si>
    <t xml:space="preserve">@Í_x0006_Þ4@~_x0002_</t>
  </si>
  <si>
    <t xml:space="preserve">_x0011__x0006_'_x0003__x0002__x000e__x0011__x0007_'_x000f_oÞ|&lt;Ë0@_x0003__x0002__x000e__x0011__x0008_'­_x001d__x0003_C1@)@_x0003__x0002__x000e__x0011_	'äö_x000e_Ý‚’_x0014_@_x0003__x0002__x000e__x0011_</t>
  </si>
  <si>
    <t xml:space="preserve">'ÑŒ__x0005_˜1_x001c_@_x0003__x0002__x000e__x0011__x000b_'_x0003_µnm;%_x001f_@_x0003__x0002__x000e__x0011__x000c_'ad9;Ü"@_x0003__x0002__x000e__x0011_</t>
  </si>
  <si>
    <t xml:space="preserve">'J_x001a_ý¢P×)@¾</t>
  </si>
  <si>
    <t xml:space="preserve">_x0012_=_x001d__x0001_ý</t>
  </si>
  <si>
    <t xml:space="preserve">_x0012__x0002_</t>
  </si>
  <si>
    <t xml:space="preserve">_x001b__x0001__x0002__x0006__x0012__x0003_-_x0003__x0002__x000e__x0012__x0004_'ÔLF_x0014_³½*@_x0003__x0002__x000e__x0012__x0005_'&lt;ØYp{Ê</t>
  </si>
  <si>
    <t xml:space="preserve">@~_x0002_</t>
  </si>
  <si>
    <t xml:space="preserve">_x0012__x0006_'_x0003__x0002__x000e__x0012__x0007_'ao®oV*1@_x0003__x0002__x000e__x0012__x0008_'˜xM²­_x0006__x001d_@_x0003__x0002__x000e__x0012_	'¥¬_x0013_J¬†)@_x0003__x0002__x000e__x0012_</t>
  </si>
  <si>
    <t xml:space="preserve">''}¤z0ì*@_x0003__x0002__x000e__x0012__x000b_'6-_x000e_ÇÜ‡!@_x0003__x0002__x000e__x0012__x000c_'_x0010_gÝê1/'@_x0003__x0002__x000e__x0012_</t>
  </si>
  <si>
    <t xml:space="preserve">'›_x0002_˜_x0016_–ˆ+@¾</t>
  </si>
  <si>
    <t xml:space="preserve">_x0013_=_x001d__x0001_ý</t>
  </si>
  <si>
    <t xml:space="preserve">_x0013__x0002_</t>
  </si>
  <si>
    <t xml:space="preserve">_x001c__x0001__x0002__x0006__x0013__x0003_-_x0003__x0002__x000e__x0013__x0004_'QIß|h(@_x0003__x0002__x000e__x0013__x0005_'ÌÃ´¶^û_x0010_@~_x0002_</t>
  </si>
  <si>
    <t xml:space="preserve">_x0013__x0006_'_x0003__x0002__x000e__x0013__x0007_'¡^ZÕÈÅ#@_x0003__x0002__x000e__x0013__x0008_'A`_x0019_Ò¬Ž_x001b_@_x0003__x0002__x000e__x0013_	'û²Ï¾í_x0003__x001b_@_x0003__x0002__x000e__x0013_</t>
  </si>
  <si>
    <t xml:space="preserve">']â_x0011_ €M#@_x0003__x0002__x000e__x0013__x000b_'uÄ‰s&gt;(+@_x0003__x0002__x000e__x0013__x000c_'BI˜v’Ï%@_x0003__x0002__x000e__x0013_</t>
  </si>
  <si>
    <t xml:space="preserve">'’¿Y#_x0004__*@¾</t>
  </si>
  <si>
    <t xml:space="preserve">_x0014_=_x001d__x0001_ý</t>
  </si>
  <si>
    <t xml:space="preserve">_x0014__x0002_</t>
  </si>
  <si>
    <t xml:space="preserve">_x001d__x0001__x0002__x0006__x0014__x0003_-_x0003__x0002__x000e__x0014__x0004_'–_x001a_Ý9ñ¸_x001a_@_x0003__x0002__x000e__x0014__x0005_'1</t>
  </si>
  <si>
    <t xml:space="preserve">À.‰_x001f_2@~_x0002_</t>
  </si>
  <si>
    <t xml:space="preserve">_x0014__x0006_'_x0003__x0002__x000e__x0014__x0007_'+t4Q¹®_x0010_@_x0003__x0002__x000e__x0014__x0008_'Svz5"_x001c_@_x0003__x0002__x000e__x0014_	'ðýÑ×š9û?_x0003__x0002__x000e__x0014_</t>
  </si>
  <si>
    <t xml:space="preserve">'fZ_x0012_WÍË'@_x0003__x0002__x000e__x0014__x000b_'z‘Ìô/F"@_x0003__x0002__x000e__x0014__x000c_'›y½oå_x0019_@_x0003__x0002__x000e__x0014_</t>
  </si>
  <si>
    <t xml:space="preserve">'a_x0012_*2_x001e_8_x001a_@¾</t>
  </si>
  <si>
    <t xml:space="preserve">_x0015_=!_x0001_ý</t>
  </si>
  <si>
    <t xml:space="preserve">_x0015__x0002_._x001e__x0001__x0002__x0006__x0015__x0003_/_x0003__x0002__x000e__x0015__x0004_#»s·¢¨#@_x0003__x0002__x000e__x0015__x0005_#”VË¦³C#@~_x0002_</t>
  </si>
  <si>
    <t xml:space="preserve">_x0015__x0006_#_x0003__x0002__x000e__x0015__x0007_#tXCç£œ_x0008_@_x0003__x0002__x000e__x0015__x0008_#LÊì+_x0006_ý=@_x0003__x0002__x000e__x0015_	#²ÚY§qG_x000f_@_x0003__x0002__x000e__x0015_</t>
  </si>
  <si>
    <t xml:space="preserve">#ÙÆb„…C@_x0003__x0002__x000e__x0015__x000b_#Ì_x0015_8_x0007_GÍG@_x0003__x0002__x000e__x0015__x000c_#›êKG_x001e_›*@_x0003__x0002__x000e__x0015_</t>
  </si>
  <si>
    <t xml:space="preserve">#ŒØ_x0002_IéK_x000f_@¾</t>
  </si>
  <si>
    <t xml:space="preserve">_x0016_=_x001d__x0001_ý</t>
  </si>
  <si>
    <t xml:space="preserve">_x0016__x0002_0_x0010__x0001__x0002__x0006__x0016__x0003_1½_x0012__x0016__x0004_'_x0001_f²@2_x0001_¦³@_x0005_ý</t>
  </si>
  <si>
    <t xml:space="preserve">_x0016__x0006_2#½0_x0016__x0007_2G@2_x0001_d´@2D@2_x0001_*·@2_x0001_t¸@2_x0001_˜²@2_x0001_Š±@</t>
  </si>
  <si>
    <t xml:space="preserve">¾"_x0017_3_x001d__x001d__x001e_''''''''''</t>
  </si>
  <si>
    <t xml:space="preserve">_x0018_=_x0011__x0001__x0002__x0006__x0018__x0001__x001d_ý</t>
  </si>
  <si>
    <t xml:space="preserve">_x0018__x0002__x001d_</t>
  </si>
  <si>
    <t xml:space="preserve">_x0001__x0002__x0006__x0018__x0003__x001e_½B_x0018__x0004_4444444444</t>
  </si>
  <si>
    <t xml:space="preserve">_x0018__x000e_44_x000f_¾&amp;_x0019_=!!"############_x000f_¾</t>
  </si>
  <si>
    <t xml:space="preserve">_x001a_=_x001d__x0001_ý</t>
  </si>
  <si>
    <t xml:space="preserve">_x001a__x0002_%_x000e__x0001__x0002__x0006__x001a__x0003_&amp;½B_x001a__x0004_4444444444</t>
  </si>
  <si>
    <t xml:space="preserve">_x001a__x000e_44_x000f_¾</t>
  </si>
  <si>
    <t xml:space="preserve">_x001b_=!_x0001_ý</t>
  </si>
  <si>
    <t xml:space="preserve">_x001b__x0002_(_x000f__x0001__x0002__x0006__x001b__x0003_)½B_x001b__x0004_4444444444</t>
  </si>
  <si>
    <t xml:space="preserve">_x001b__x000e_44_x000f_¾</t>
  </si>
  <si>
    <t xml:space="preserve">_x001c_=_x001d__x0001_ý</t>
  </si>
  <si>
    <t xml:space="preserve">_x001c__x0002_*_x0015__x0001__x0002__x0006__x001c__x0003_+½B_x001c__x0004_4444444444</t>
  </si>
  <si>
    <t xml:space="preserve">_x001c__x000e_44_x000f_¾</t>
  </si>
  <si>
    <t xml:space="preserve">_x001d_=_x001d__x0001_ý</t>
  </si>
  <si>
    <t xml:space="preserve">_x001d__x0002_*_x001f__x0001__x0002__x0006__x001d__x0003_+½B_x001d__x0004_4444444444</t>
  </si>
  <si>
    <t xml:space="preserve">_x001d__x000e_44_x000f_¾</t>
  </si>
  <si>
    <t xml:space="preserve">_x001e_=_x001d__x0001_ý</t>
  </si>
  <si>
    <t xml:space="preserve">_x001e__x0002_</t>
  </si>
  <si>
    <t xml:space="preserve">_x0017__x0001__x0002__x0006__x001e__x0003_-½B_x001e__x0004_4444444444</t>
  </si>
  <si>
    <t xml:space="preserve">_x001e__x000e_44_x000f_¾</t>
  </si>
  <si>
    <t xml:space="preserve">_x001f_=_x001d__x0001_ý</t>
  </si>
  <si>
    <t xml:space="preserve">_x001f__x0002_</t>
  </si>
  <si>
    <t xml:space="preserve">_x0018__x0001__x0002__x0006__x001f__x0003_-½B_x001f__x0004_4444444444</t>
  </si>
  <si>
    <t xml:space="preserve">_x001f__x000e_44_x000f_×@$_x0012_D_x0002_*2_x000e_ª&amp;"àXllÀÌÖÌÖÖÖÖÖÖ~&amp;„*zzzzz_x0008__x0002__x0010_ _x0010_</t>
  </si>
  <si>
    <t xml:space="preserve">_x0001_@_x0001__x000f__x0008__x0002__x0010_!_x0010_</t>
  </si>
  <si>
    <t xml:space="preserve">_x0001_@_x0001__x000f__x0008__x0002__x0010_"_x0010_</t>
  </si>
  <si>
    <t xml:space="preserve">_x0001_@_x0001__x000f__x0008__x0002__x0010_#_x0010_</t>
  </si>
  <si>
    <t xml:space="preserve">_x0001_@_x0001__x000f__x0008__x0002__x0010_$_x0010_</t>
  </si>
  <si>
    <t xml:space="preserve">_x0001_@_x0001__x000f__x0008__x0002__x0010_%_x0010_X_x0002_À_x0001_$_x0008__x0002__x0010_&amp;_x0010_</t>
  </si>
  <si>
    <t xml:space="preserve">_x0001_@_x0001__x000f__x0008__x0002__x0010_'_x0010_</t>
  </si>
  <si>
    <t xml:space="preserve">_x0001_@_x0001__x000f__x0008__x0002__x0010_(_x0010_</t>
  </si>
  <si>
    <t xml:space="preserve">_x0001_@_x0001__x000f__x0008__x0002__x0010_)_x0010_X_x0002_À_x0001_$_x0008__x0002__x0010_*_x0010_</t>
  </si>
  <si>
    <t xml:space="preserve">_x0001_@_x0001__x000f__x0008__x0002__x0010_+_x0010_X_x0002_À_x0001_$_x0008__x0002__x0010_</t>
  </si>
  <si>
    <t xml:space="preserve">_x0010_</t>
  </si>
  <si>
    <t xml:space="preserve">_x0001_@_x0001__x000f__x0008__x0002__x0010_-_x0010_</t>
  </si>
  <si>
    <t xml:space="preserve">_x0001_@_x0001__x000f__x0008__x0002__x0010_._x0010_</t>
  </si>
  <si>
    <t xml:space="preserve">_x0001_@_x0001__x000f__x0008__x0002__x0010_/_x0010_</t>
  </si>
  <si>
    <t xml:space="preserve">_x0001_@_x0001__x000f__x0008__x0002__x0010_0"</t>
  </si>
  <si>
    <t xml:space="preserve">_x0001_@_x0001__x000f__x0008__x0002__x0010_1"</t>
  </si>
  <si>
    <t xml:space="preserve">_x0001_@_x0001__x000f__x0008__x0002__x0010_2"</t>
  </si>
  <si>
    <t xml:space="preserve">_x0001_@_x0001__x000f__x0008__x0002__x0010_3"</t>
  </si>
  <si>
    <t xml:space="preserve">_x0001_@_x0001__x000f__x0008__x0002__x0010_4"</t>
  </si>
  <si>
    <t xml:space="preserve">_x0001_@_x0001__x000f__x0008__x0002__x0010_5"X_x0002_À_x0001_$_x0008__x0002__x0010_6"</t>
  </si>
  <si>
    <t xml:space="preserve">_x0001_@_x0001__x000f__x0008__x0002__x0010_7"</t>
  </si>
  <si>
    <t xml:space="preserve">_x0001_@_x0001__x000f__x0008__x0002__x0010_8"</t>
  </si>
  <si>
    <t xml:space="preserve">_x0001_@_x0001__x000f__x0008__x0002__x0010_9"X_x0002_À_x0001_$_x0008__x0002__x0010_:"</t>
  </si>
  <si>
    <t xml:space="preserve">_x0001_@_x0001__x000f__x0008__x0002__x0010_;"X_x0002_À_x0001_$_x0008__x0002__x0010_&lt;"</t>
  </si>
  <si>
    <t xml:space="preserve">_x0001_@_x0001__x000f__x0008__x0002__x0010_="</t>
  </si>
  <si>
    <t xml:space="preserve">_x0001_@_x0001__x000f__x0008__x0002__x0010_&gt;"</t>
  </si>
  <si>
    <t xml:space="preserve">_x0001_@_x0001__x000f__x0008__x0002__x0010_?"</t>
  </si>
  <si>
    <t xml:space="preserve">_x0001_@_x0001__x000f_¾</t>
  </si>
  <si>
    <t xml:space="preserve"> =_x001d__x0001_ý</t>
  </si>
  <si>
    <t xml:space="preserve"> _x0002_</t>
  </si>
  <si>
    <t xml:space="preserve">_x0019__x0001__x0002__x0006_ _x0003_-½B _x0004_4444444444</t>
  </si>
  <si>
    <t xml:space="preserve"> _x000e_44_x000f_¾</t>
  </si>
  <si>
    <t xml:space="preserve">!=_x001d__x0001_ý</t>
  </si>
  <si>
    <t xml:space="preserve">!_x0002_</t>
  </si>
  <si>
    <t xml:space="preserve">_x001a__x0001__x0002__x0006_!_x0003_-½B!_x0004_4444444444</t>
  </si>
  <si>
    <t xml:space="preserve">!_x000e_44_x000f_¾</t>
  </si>
  <si>
    <t xml:space="preserve">"=_x001d__x0001_ý
"_x0002_</t>
  </si>
  <si>
    <t xml:space="preserve">_x001b__x0001__x0002__x0006_"_x0003_-½B"_x0004_4444444444</t>
  </si>
  <si>
    <t xml:space="preserve">"_x000e_44_x000f_¾
#=_x001d__x0001_ý
#_x0002_</t>
  </si>
  <si>
    <t xml:space="preserve">_x001c__x0001__x0002__x0006_#_x0003_-½B#_x0004_4444444444
¾
#_x000e_44_x000f_¾
$=_x001d__x0001_ý
$_x0002_</t>
  </si>
  <si>
    <t xml:space="preserve">_x001d__x0001__x0002__x0006_$_x0003_-½B$_x0004_4444444444
¾
$_x000e_44_x000f_¾
%=!_x0001_ý
%_x0002_._x001e__x0001__x0002__x0006_%_x0003_/½B%_x0004_4444444444
¾
%_x000e_44_x000f_¾
&amp;=_x001d__x0001_ý
&amp;_x0002_0_x0010__x0001__x0002__x0006_&amp;_x0003_1½B&amp;_x0004_4444444444
¾
&amp;_x000e_44_x000f_¾"'3_x001d__x001d__x001e_''''''''''</t>
  </si>
  <si>
    <t xml:space="preserve">(=_x0012__x0001__x0002__x0006_(_x0001__x001d_ý</t>
  </si>
  <si>
    <t xml:space="preserve">(_x0002__x001d_</t>
  </si>
  <si>
    <t xml:space="preserve">_x0001__x0002__x0006_(_x0003__x001e_½B(_x0004_ @V@ ð?  €D@ &amp;@ "@  ð?  :@</t>
  </si>
  <si>
    <t xml:space="preserve">¾_x000e_)=!!"_x0003_½B)_x0004_#Y@#Y@##Y@#Y@#Y@##Y@##Y@</t>
  </si>
  <si>
    <t xml:space="preserve">*=_x001d__x0001_ý</t>
  </si>
  <si>
    <t xml:space="preserve">*_x0002_%_x000e__x0001__x0002__x0006_*_x0003_&amp;½B*_x0004_'_x0001_®°@'Y@''_x0001_Ð†@'@K@'_x0001_X±@''''_x0001__x0007_Â@</t>
  </si>
  <si>
    <t xml:space="preserve">+=!_x0001_ý</t>
  </si>
  <si>
    <t xml:space="preserve">+_x0002_(_x000f__x0001__x0002__x0006_+_x0003_)½B+_x0004_#_x0001_b¶@###_x0001__x001b_Â@#ÀF@#_x0001_¸µ@##Y@##_x0001__x0010_ˆ@</t>
  </si>
  <si>
    <t xml:space="preserve">_x0002_*_x0001__x0002__x0006_</t>
  </si>
  <si>
    <t xml:space="preserve">_x0003_+½B</t>
  </si>
  <si>
    <t xml:space="preserve">_x0004_''''''''''</t>
  </si>
  <si>
    <t xml:space="preserve">-=_x001d__x0001_ý</t>
  </si>
  <si>
    <t xml:space="preserve">-_x0002_*_x0016__x0001__x0002__x0006_-_x0003_+_x0003__x0002__x000e_-_x0004_' ýèG?ú_x0011_@½_x001e_-_x0005_''''_x0008__x0003__x0002__x000e_-	'Žã8Žã8&amp;@½_x0018_-</t>
  </si>
  <si>
    <t xml:space="preserve">'''_x000c__x0003__x0002__x000e_-</t>
  </si>
  <si>
    <t xml:space="preserve">';±_x0013_;±_x0013_'@¾</t>
  </si>
  <si>
    <t xml:space="preserve">.=_x001d__x0001_ý</t>
  </si>
  <si>
    <t xml:space="preserve">._x0002_</t>
  </si>
  <si>
    <t xml:space="preserve">_x0017__x0001__x0002__x0006_._x0003_-_x0003__x0002__x000e_._x0004_' ýèG?ú!@½_x0012_._x0005_''_x0006__x0003__x0002__x000e_._x0007_'dp&gt;_x0006_çc(@_x0003__x0002__x000e_._x0008_'/ºè¢‹.2@_x0003__x0002__x000e_.	'Žã8Žã8&amp;@½_x001e_.</t>
  </si>
  <si>
    <t xml:space="preserve">''''</t>
  </si>
  <si>
    <t xml:space="preserve">/=_x001d__x0001_ý</t>
  </si>
  <si>
    <t xml:space="preserve">/_x0002_</t>
  </si>
  <si>
    <t xml:space="preserve">_x0018__x0001__x0002__x0006_/_x0003_-_x0003__x0002__x000e_/_x0004_'NmjS›Ú0@½_x0012_/_x0005_''_x0006__x0003__x0002__x000e_/_x0007_'Õ®DíJÔ:@_x0003__x0002__x000e_/_x0008_'/ºè¢‹.B@½$/	'''''</t>
  </si>
  <si>
    <t xml:space="preserve">0=_x001d__x0001_ý</t>
  </si>
  <si>
    <t xml:space="preserve">0_x0002_</t>
  </si>
  <si>
    <t xml:space="preserve">_x0019__x0001__x0002__x0006_0_x0003_-_x0003__x0002__x000e_0_x0004_'¯{Ýë^÷*@½_x0012_0_x0005_''_x0006__x0003__x0002__x000e_0_x0007_'ƒó18_x001f_ƒ3@~_x0002_</t>
  </si>
  <si>
    <t xml:space="preserve">0_x0008_'_x0003__x0002__x000e_0	'Žã8Žã8&amp;@½_x0018_0</t>
  </si>
  <si>
    <t xml:space="preserve">'''_x000c__x0003__x0002__x000e_0</t>
  </si>
  <si>
    <t xml:space="preserve">1=_x001d__x0001_ý</t>
  </si>
  <si>
    <t xml:space="preserve">1_x0002_</t>
  </si>
  <si>
    <t xml:space="preserve">_x001a__x0001__x0002__x0006_1_x0003_-_x0003__x0002__x000e_1_x0004_'Ã_x001c_æ0‡94@½_x0012_1_x0005_''_x0006__x0003__x0002__x000e_1_x0007_'ƒó18_x001f_ƒ3@~_x0002_</t>
  </si>
  <si>
    <t xml:space="preserve">1_x0008_'_x0003__x0002__x000e_1	'Žã8Žã8&amp;@½_x0018_1</t>
  </si>
  <si>
    <t xml:space="preserve">'''_x000c__x0003__x0002__x000e_1</t>
  </si>
  <si>
    <t xml:space="preserve">'ìÄNìÄNA@¾</t>
  </si>
  <si>
    <t xml:space="preserve">2=_x001d__x0001_ý</t>
  </si>
  <si>
    <t xml:space="preserve">2_x0002_</t>
  </si>
  <si>
    <t xml:space="preserve">_x001b__x0001__x0002__x0006_2_x0003_-_x0003__x0002__x000e_2_x0004_'S›ÚÔ¦6-@½_x0012_2_x0005_'Y@'_x0006__x0003__x0002__x000e_2_x0007_'ƒó18_x001f_ƒ#@~_x0002_</t>
  </si>
  <si>
    <t xml:space="preserve">2_x0008_'_x0003__x0002__x000e_2	'ªªªªªª@@½_x0018_2</t>
  </si>
  <si>
    <t xml:space="preserve">'''_x000c__x0003__x0002__x000e_2</t>
  </si>
  <si>
    <t xml:space="preserve">'²_x0013_;±_x0013_;3@¾.2_x000e__x001d__x001d__x001d__x001d__x001d__x001d__x001d__x001d__x001d__x001d__x001d__x001d__x001d__x001d__x001d__x001d__x001d__x001d__x001d__x001d_!¾</t>
  </si>
  <si>
    <t xml:space="preserve">3=_x001d__x0001_ý</t>
  </si>
  <si>
    <t xml:space="preserve">3_x0002_</t>
  </si>
  <si>
    <t xml:space="preserve">_x001c__x0001__x0002__x0006_3_x0003_-_x0003__x0002__x000e_3_x0004_'S›ÚÔ¦6-@½_x0012_3_x0005_''_x0006__x0003__x0002__x000e_3_x0007_'ƒó18_x001f_ƒ#@_x0003__x0002__x000e_3_x0008_'E_x0017_]tÑE;@_x0003__x0002__x000e_3	'Žã8Žã86@½_x0018_3</t>
  </si>
  <si>
    <t xml:space="preserve">''Y@'_x000c__x0003__x0002__x000e_3</t>
  </si>
  <si>
    <t xml:space="preserve">4=_x001d__x0001_ý</t>
  </si>
  <si>
    <t xml:space="preserve">4_x0002_</t>
  </si>
  <si>
    <t xml:space="preserve">_x001d__x0001__x0002__x0006_4_x0003_-_x0003__x0002__x000e_4_x0004_'¯{Ýë^÷_x001a_@½_x0012_4_x0005_''_x0006__x0003__x0002__x000e_4_x0007_'ƒó18_x001f_ƒ_x0003_@_x0003__x0002__x000e_4_x0008_'/ºè¢‹.2@½_x001e_4	''''_x000c__x0003__x0002__x000e_4</t>
  </si>
  <si>
    <t xml:space="preserve">5=!_x0001_ý</t>
  </si>
  <si>
    <t xml:space="preserve">5_x0002_._x001e__x0001__x0002__x0006_5_x0003_/½B5_x0004_##########</t>
  </si>
  <si>
    <t xml:space="preserve">6=_x001d__x0001_ý</t>
  </si>
  <si>
    <t xml:space="preserve">6_x0002_0_x0010__x0001__x0002__x0006_6_x0003_1~_x0002_</t>
  </si>
  <si>
    <t xml:space="preserve">6_x0004_'_x0001__x0016_²@ý</t>
  </si>
  <si>
    <t xml:space="preserve">6_x0005_2!ý</t>
  </si>
  <si>
    <t xml:space="preserve">6_x0006_2#½_x0018_6_x0007_2_x0001_:±@2_x0001_R²@2_x0001_¢²@	ý</t>
  </si>
  <si>
    <t xml:space="preserve">2#ý</t>
  </si>
  <si>
    <t xml:space="preserve">6_x000b_2"ý</t>
  </si>
  <si>
    <t xml:space="preserve">6_x000c_2#~_x0002_</t>
  </si>
  <si>
    <t xml:space="preserve">2_x0001_Þ²@¾"73_x001d__x001d__x001e_''''''''''</t>
  </si>
  <si>
    <t xml:space="preserve">8=_x0013__x0001__x0002__x0006_8_x0001__x001d_ý</t>
  </si>
  <si>
    <t xml:space="preserve">8_x0002__x001d_</t>
  </si>
  <si>
    <t xml:space="preserve">_x0001__x0002__x0006_8_x0003__x001e__x0003__x0002__x000e_8_x0004_ vO_x001e__x0016_bØÅ@_x0003__x0002__x000e_8_x0005_ _x001f_ôlV}þ3@~_x0002_</t>
  </si>
  <si>
    <t xml:space="preserve">8_x0006_ _x0003__x0002__x000e_8_x0007_ mçû©qË‰@_x0003__x0002__x000e_8_x0008_ k+ö—Ý?e@_x0003__x0002__x000e_8	 á_x000b_“©‚_x000c_y@_x0003__x0002__x000e_8</t>
  </si>
  <si>
    <t xml:space="preserve"> 'Â†§W;„@_x0003__x0002__x000e_8_x000b_ ¢E¶óýå…@_x0003__x0002__x000e_8_x000c_ $¹ü‡ô”Ž@_x0003__x0002__x000e_8</t>
  </si>
  <si>
    <t xml:space="preserve"> Ôšæ_x001d_Ç_x0011_½@¾_x000e_9=!!"_x0003_½B9_x0004_#Y@#Y@##Y@#Y@#Y@#Y@#Y@#Y@#Y@</t>
  </si>
  <si>
    <t xml:space="preserve">:=_x001d__x0001_ý</t>
  </si>
  <si>
    <t xml:space="preserve">:_x0002_%_x000e__x0001__x0002__x0006_:_x0003_&amp;½B:_x0004_'_x0001_L¸@'_x0001__x0004_µ@''_x0001_Àw@'_x0001_Þ²@'_x0001_|°@'_x0001_Â°@'_x0001_À|@'_x0001_¦³@'_x0001_È¾@</t>
  </si>
  <si>
    <t xml:space="preserve">;=!_x0001_ý</t>
  </si>
  <si>
    <t xml:space="preserve">;_x0002_(_x000f__x0001__x0002__x0006_;_x0003_)½B;_x0004_#_x0001_ˆ­@#_x0001__x000c_²@##_x0001_ÊÂ@#_x0001_2´@#_x0001_”¶@#_x0001_N¶@#_x0001_¢Â@#_x0001_j³@#_x0001_ @</t>
  </si>
  <si>
    <t xml:space="preserve">&lt;=_x001d__x0001_ý</t>
  </si>
  <si>
    <t xml:space="preserve">&lt;_x0002_*_x0015__x0001__x0002__x0006_&lt;_x0003_+_x0003__x0002__x000e_&lt;_x0004_'šG:‘Ç€	@½_x0018_&lt;_x0005_'''_x0007__x0003__x0002__x000e_&lt;_x0008_'w†‹¸Lì?_x0003__x0002__x000e_&lt;	'¥ñ_x000c_Ä&amp;d)@_x0003__x0002__x000e_&lt;</t>
  </si>
  <si>
    <t xml:space="preserve">'87Ò˜ë	ï?_x0003__x0002__x000e_&lt;_x000b_'Àl€£¶Ë?_x0003__x0002__x000e_&lt;_x000c_'¾3v-”h_x000c_@_x0003__x0002__x000e_&lt;</t>
  </si>
  <si>
    <t xml:space="preserve">'KÄPè”_x001f__x000c_@¾</t>
  </si>
  <si>
    <t xml:space="preserve">'_x000b__x0001_oïG3_x0006_@_x0003__x0002__x000e_=_x000b_'¸—¢Óß_x0013_ö?_x0003__x0002__x000e_=_x000c_'0}x_x0006__x0012__x0017_$@_x0003__x0002__x000e_=</t>
  </si>
  <si>
    <t xml:space="preserve">'bÆ¼ßv&gt;$@¾</t>
  </si>
  <si>
    <t xml:space="preserve">&gt;=_x001d__x0001_ý</t>
  </si>
  <si>
    <t xml:space="preserve">&gt;_x0002_</t>
  </si>
  <si>
    <t xml:space="preserve">_x0017__x0001__x0002__x0006_&gt;_x0003_-_x0003__x0002__x000e_&gt;_x0004_'lŸï_x0008_¢Ú&amp;@_x0003__x0002__x000e_&gt;_x0005_'²—×ÚxB8@~_x0002_</t>
  </si>
  <si>
    <t xml:space="preserve">&gt;_x0006_'_x0003__x0002__x000e_&gt;_x0007_'pÏ‰òÁ0"@_x0003__x0002__x000e_&gt;_x0008_'Èï9o]_x0019_@_x0003__x0002__x000e_&gt;	'¦xó@n2@_x0003__x0002__x000e_&gt;</t>
  </si>
  <si>
    <t xml:space="preserve">'_x0008_ú	öƒè_x000e_@_x0003__x0002__x000e_&gt;_x000b_'‰|y{1ˆ_x0006_@_x0003__x0002__x000e_&gt;_x000c_'ŒB</t>
  </si>
  <si>
    <t xml:space="preserve">j_x0012_„*@_x0003__x0002__x000e_&gt;</t>
  </si>
  <si>
    <t xml:space="preserve">'¥è¦_x000b_ð;)@¾</t>
  </si>
  <si>
    <t xml:space="preserve">?=_x001d__x0001_ý</t>
  </si>
  <si>
    <t xml:space="preserve">?_x0002_</t>
  </si>
  <si>
    <t xml:space="preserve">_x0018__x0001__x0002__x0006_?_x0003_-_x0003__x0002__x000e_?_x0004_'o¦Mc%@½_x0012_?_x0005_''_x0006__x0003__x0002__x000e_?_x0007_'þ÷¼‚p_x0013_5@_x0003__x0002__x000e_?_x0008_'q']I(@_x0003__x0002__x000e_?	')¯'¦Ã'@_x0003__x0002__x000e_?</t>
  </si>
  <si>
    <t xml:space="preserve">'_x001e_ùŒD!e_x0010_@_x0003__x0002__x000e_?_x000b_'Z†`ù”_x0011_@_x0003__x0002__x000e_?_x000c_'¨c~¾xÚ_x001f_@_x0003__x0002__x000e_?</t>
  </si>
  <si>
    <t xml:space="preserve">'¥BÖ	‚l%@×Dð_x0013_l_x0002_zzzzzzz&amp;vXlllš¦š®®à²¦l¤&amp;àXllÀÌÖ_x0008__x0002__x0010_@_x000e_</t>
  </si>
  <si>
    <t xml:space="preserve">_x0001_@_x0001__x000f__x0008__x0002__x0010_A_x000e_</t>
  </si>
  <si>
    <t xml:space="preserve">_x0001_@_x0001__x000f__x0008__x0002__x0010_B_x000e_</t>
  </si>
  <si>
    <t xml:space="preserve">_x0001_@_x0001__x000f__x0008__x0002__x0010_C_x000e_</t>
  </si>
  <si>
    <t xml:space="preserve">_x0001_@_x0001__x000f__x0008__x0002__x0010_D_x000e_</t>
  </si>
  <si>
    <t xml:space="preserve">_x0001_@_x0001__x000f__x0008__x0002__x0010_E_x000e_X_x0002_À_x0001_$_x0008__x0002__x0010_F_x000e_</t>
  </si>
  <si>
    <t xml:space="preserve">_x0001_@_x0001__x000f__x0008__x0002__x0010_G_x000e_</t>
  </si>
  <si>
    <t xml:space="preserve">@=_x001d__x0001_ý</t>
  </si>
  <si>
    <t xml:space="preserve">@_x0002_</t>
  </si>
  <si>
    <t xml:space="preserve">_x0019__x0001__x0002__x0006_@_x0003_-_x0003__x0002__x000e_@_x0004_'ö`À)½(@_x0003__x0002__x000e_@_x0005_'°ÃÌ_x000f_\:$@~_x0002_</t>
  </si>
  <si>
    <t xml:space="preserve">@_x0006_'_x0003__x0002__x000e_@_x0007_'_x000c_íß_x001e_¯p1@_x0003__x0002__x000e_@_x0008_'V¹_x000e_‹Û."@_x0003__x0002__x000e_@	'&lt;êP_x0010_ùl.@_x0003__x0002__x000e_@</t>
  </si>
  <si>
    <t xml:space="preserve">'_x0004__x000b_•IºÂ_x001c_@_x0003__x0002__x000e_@_x000b_'Ñ_x001e_Š/f[_x0011_@_x0003__x0002__x000e_@_x000c_'fÅ_x0003_‰#_x0018_+@_x0003__x0002__x000e_@</t>
  </si>
  <si>
    <t xml:space="preserve">'N!_x000b_Ë’)@¾</t>
  </si>
  <si>
    <t xml:space="preserve">A=_x001d__x0001_ý</t>
  </si>
  <si>
    <t xml:space="preserve">A_x0002_</t>
  </si>
  <si>
    <t xml:space="preserve">_x001a__x0001__x0002__x0006_A_x0003_-_x0003__x0002__x000e_A_x0004_'[_x0004_—’/×'@_x0003__x0002__x000e_A_x0005_'áªVë4é5@~_x0002_</t>
  </si>
  <si>
    <t xml:space="preserve">A_x0006_'_x0003__x0002__x000e_A_x0007_'9ð¡À«¨0@_x0003__x0002__x000e_A_x0008_'¿_x001a_‡Zyâ*@_x0003__x0002__x000e_A	'Qˆ„¤F	_x0014_@_x0003__x0002__x000e_A</t>
  </si>
  <si>
    <t xml:space="preserve">'ÑŒ__x0005_˜1_x001c_@_x0003__x0002__x000e_A_x000b_'iZT&lt;œ0_x001f_@_x0003__x0002__x000e_A_x000c_'ad9;Ü"@_x0003__x0002__x000e_A</t>
  </si>
  <si>
    <t xml:space="preserve">'Ævy¾°)@¾</t>
  </si>
  <si>
    <t xml:space="preserve">B=_x001d__x0001_ý</t>
  </si>
  <si>
    <t xml:space="preserve">B_x0002_</t>
  </si>
  <si>
    <t xml:space="preserve">_x001b__x0001__x0002__x0006_B_x0003_-_x0003__x0002__x000e_B_x0004_'Ý_x001e_N¸©¸*@_x0003__x0002__x000e_B_x0005_'°ÃÌ_x000f_\:$@~_x0002_</t>
  </si>
  <si>
    <t xml:space="preserve">B_x0006_'_x0003__x0002__x000e_B_x0007_'T)­rˆ1@_x0003__x0002__x000e_B_x0008_'Ü—Î½ç_x001e_@_x0003__x0002__x000e_B	'Ý_x0006_¨[*š(@_x0003__x0002__x000e_B</t>
  </si>
  <si>
    <t xml:space="preserve">''}¤z0ì*@_x0003__x0002__x000e_B_x000b_'A’uLDŽ!@_x0003__x0002__x000e_B_x000c_'_x0010_gÝê1/'@_x0003__x0002__x000e_B</t>
  </si>
  <si>
    <t xml:space="preserve">'</t>
  </si>
  <si>
    <t xml:space="preserve">*êÏ~+@¾</t>
  </si>
  <si>
    <t xml:space="preserve">C=_x001d__x0001_ý</t>
  </si>
  <si>
    <t xml:space="preserve">C_x0002_</t>
  </si>
  <si>
    <t xml:space="preserve">_x001c__x0001__x0002__x0006_C_x0003_-_x0003__x0002__x000e_C_x0004_'4lÑõ²^(@_x0003__x0002__x000e_C_x0005_'½òJxÍÔ_x0011_@~_x0002_</t>
  </si>
  <si>
    <t xml:space="preserve">C_x0006_'_x0003__x0002__x000e_C_x0007_'ÆÔ_x0018_€_x0018_É#@_x0003__x0002__x000e_C_x0008_'3pcÖ_x000f_H_x0016_@_x0003__x0002__x000e_C	'eÒ¡}; _x0019_@_x0003__x0002__x000e_C</t>
  </si>
  <si>
    <t xml:space="preserve">']â_x0011_ €M#@_x0003__x0002__x000e_C_x000b_'ÆO</t>
  </si>
  <si>
    <t xml:space="preserve">¶_x0019_é*@_x0003__x0002__x000e_C_x000c_'BI˜v’Ï%@_x0003__x0002__x000e_C</t>
  </si>
  <si>
    <t xml:space="preserve">'±°Rjöa*@¾</t>
  </si>
  <si>
    <t xml:space="preserve">D=_x001d__x0001_ý</t>
  </si>
  <si>
    <t xml:space="preserve">D_x0002_</t>
  </si>
  <si>
    <t xml:space="preserve">_x001d__x0001__x0002__x0006_D_x0003_-_x0003__x0002__x000e_D_x0004_'g¦?_x000e_r¸_x001a_@_x0003__x0002__x000e_D_x0005_'7Û_x000b_Ä”_x0007_3@~_x0002_</t>
  </si>
  <si>
    <t xml:space="preserve">D_x0006_'_x0003__x0002__x000e_D_x0007_'©Å‹{Ì_x0006__x0011_@_x0003__x0002__x000e_D_x0008_'_x0013_.]§{³_x0019_@_x0003__x0002__x000e_D	'_x0004_ûbr_x001d_Öû?_x0003__x0002__x000e_D</t>
  </si>
  <si>
    <t xml:space="preserve">'fZ_x0012_WÍË'@_x0003__x0002__x000e_D_x000b_'Vvë_x0001_ÝL"@_x0003__x0002__x000e_D_x000c_'›y½oå_x0019_@_x0003__x0002__x000e_D</t>
  </si>
  <si>
    <t xml:space="preserve">'~³–ÈI&amp;_x001a_@¾</t>
  </si>
  <si>
    <t xml:space="preserve">E=!_x0001_ý</t>
  </si>
  <si>
    <t xml:space="preserve">E_x0002_._x001e__x0001__x0002__x0006_E_x0003_/_x0003__x0002__x000e_E_x0004_#2õ²z®Ð#@_x0003__x0002__x000e_E_x0005_#°ÃÌ_x000f_\:$@~_x0002_</t>
  </si>
  <si>
    <t xml:space="preserve">E_x0006_#_x0003__x0002__x000e_E_x0007_#</t>
  </si>
  <si>
    <t xml:space="preserve">-Èƒ™Õ	@_x0003__x0002__x000e_E_x0008_#</t>
  </si>
  <si>
    <t xml:space="preserve">e¸õÈí?@_x0003__x0002__x000e_E	#êÊQŒBû_x000f_@_x0003__x0002__x000e_E</t>
  </si>
  <si>
    <t xml:space="preserve">#ÙÆb„…C@_x0003__x0002__x000e_E_x000b_#ã^ƒ_x000b_ùÕG@_x0003__x0002__x000e_E_x000c_#›êKG_x001e_›*@_x0003__x0002__x000e_E</t>
  </si>
  <si>
    <t xml:space="preserve">#L’Þ7çg_x000f_@¾</t>
  </si>
  <si>
    <t xml:space="preserve">F=_x001d__x0001_ý</t>
  </si>
  <si>
    <t xml:space="preserve">F_x0002_0_x0010__x0001__x0002__x0006_F_x0003_1½_x0012_F_x0004_'_x0001_f²@2_x0001_œ³@_x0005_ý</t>
  </si>
  <si>
    <t xml:space="preserve">F_x0006_2#½0F_x0007_2_x0001__x0002_²@2_x0001_Œ´@2_x0001_</t>
  </si>
  <si>
    <t xml:space="preserve">¯@2_x0001_*·@2_x0001_t¸@2_x0001_˜²@2_x0001_Š±@</t>
  </si>
  <si>
    <t xml:space="preserve">¾"G55567777777777</t>
  </si>
  <si>
    <t xml:space="preserve">×_x0014_H_x0006_ŒÖÖÖÖÖÖ~ì¸_x000f__x0002_ðÀ_x000b__x0010__x0008_ð_x0008__x001d__x001c__x0004__x000f__x0003_ð </t>
  </si>
  <si>
    <t xml:space="preserve">_x000f__x0004_ð(_x0001_	ð_x0010_Ï_x0001__x0002_</t>
  </si>
  <si>
    <t xml:space="preserve">ð_x0008__x0004__x0005__x000f__x0003_ð”_x0002__x000f__x0004_ðX_x0001_	ð_x0010_	ùÿÿ NÈùÿÿ_x0002_</t>
  </si>
  <si>
    <t xml:space="preserve">ð_x0008__x0001__x0004__x0001__x0002__x0013__x000b_ð_x0006_ˆ_x0003__x0010_ð_x0012_w_x0003__x0007_ó_x0002__x0016_ó_x0011_ð] _x0015__x0012__x0001__x0011__x000c__x0007_+_x0001__x0006__x0002__x0010_ìd_x000f__x0004_ð\2_x0001_</t>
  </si>
  <si>
    <t xml:space="preserve">ð_x0008__x0002__x0004_B</t>
  </si>
  <si>
    <t xml:space="preserve">c_x000b_ð$¿_x0008__x0008__x0001_@_x0008_ƒ_x0001_A_x0008_¿_x0001__x0010_À_x0001_@_x0008_ÿ_x0001__x0008__x0008__x000f_ð_x0010_ø*	ùÿÿ N_x0011_ùÿÿ_x0011_ð]_x001a__x0015__x0012__x0004__x0002__x0011_@ô_x0007_+_x0001_ìR_x000f__x0004_ðJB_x0001_</t>
  </si>
  <si>
    <t xml:space="preserve">ð_x0008__x0003__x0004__x0002_</t>
  </si>
  <si>
    <t xml:space="preserve">3_x000b_ð_x0012_¿_x0008__x0008_À_x0001_@_x0008_ÿ_x0001__x0008__x0008__x000f_ð_x0010_ø*_x0011_ùÿÿø*aùÿÿ_x0011_ð]_x001a__x0015__x0012__x0001__x0003__x0011_@€_x0008_+_x0001_ìd_x000f__x0004_ð\2_x0001_</t>
  </si>
  <si>
    <t xml:space="preserve">ð_x0008__x0004__x0004_‚</t>
  </si>
  <si>
    <t xml:space="preserve">c_x000b_ð$¿_x0008__x0008__x0001_@_x0008_ƒ_x0001_A_x0008_¿_x0001__x0010_À_x0001_@_x0008_ÿ_x0001__x0008__x0008__x000f_ð_x0010_aùÿÿø*iùÿÿ_x0011_ð]_x001a__x0015__x0012__x0004__x0004__x0011_@ð_x0008_+_x0001_ìd_x000f__x0004_ð\2_x0001_</t>
  </si>
  <si>
    <t xml:space="preserve">ð_x0008__x0005__x0004__x0002_</t>
  </si>
  <si>
    <t xml:space="preserve">c_x000b_ð$¿_x0008__x0008__x0001_@_x0008_ƒ_x0001_A_x0008_¿_x0001__x0010_À_x0001_@_x0008_ÿ_x0001__x0008__x0008__x000f_ð_x0010_iùÿÿø*qùÿÿ_x0011_ð]_x001a__x0015__x0012__x0004__x0005__x0011_@Ì	+_x0001_ìR_x000f__x0004_ðJB_x0001_</t>
  </si>
  <si>
    <t xml:space="preserve">ð_x0008__x0006__x0004__x0002_</t>
  </si>
  <si>
    <t xml:space="preserve">3_x000b_ð_x0012_¿_x0008__x0008_À_x0001_@_x0008_ÿ_x0001__x0008__x0008__x000f_ð_x0010_ø*qùÿÿø*Áùÿÿ_x0011_ð]_x001a__x0015__x0012__x0001__x0006__x0011_@&lt;</t>
  </si>
  <si>
    <t xml:space="preserve">+_x0001_ìd_x000f__x0004_ð\2_x0001_</t>
  </si>
  <si>
    <t xml:space="preserve">ð_x0008__x0007__x0004_Â</t>
  </si>
  <si>
    <t xml:space="preserve">c_x000b_ð$¿_x0008__x0008__x0001_@_x0008_ƒ_x0001_A_x0008_¿_x0001__x0010_À_x0001_@_x0008_ÿ_x0001__x0008__x0008__x000f_ð_x0010_ø*Áùÿÿ NÈùÿÿ_x0011_ð]_x001a__x0015__x0012__x0004__x0007__x0011_@_x000b_+_x0001_ìh_x000f__x0003_ð”_x0002__x000f__x0004_ðX_x0001_	ð_x0010_	ùÿÿ NÈùÿÿ_x0002_</t>
  </si>
  <si>
    <t xml:space="preserve">ð_x0008__x0008__x0004__x0001__x0002__x0013__x000b_ð_x0006_ˆ_x0003__x0010_ð_x0012_w_x0003__x0017_ó_x0002_&amp;ó_x0011_ð] _x0015__x0012__x0008__x0011_p_x000b_+_x0001__x0006__x0002__x0010_ìd_x000f__x0004_ð\2_x0001_</t>
  </si>
  <si>
    <t xml:space="preserve">ð_x0008_	_x0004_B</t>
  </si>
  <si>
    <t xml:space="preserve">c_x000b_ð$¿_x0008__x0008__x0001_@_x0008_ƒ_x0001_A_x0008_¿_x0001__x0010_À_x0001_@_x0008_ÿ_x0001__x0008__x0008__x000f_ð_x0010_ø*	ùÿÿ N_x0011_ùÿÿ_x0011_ð]_x001a__x0015__x0012__x0004_	_x0011_@X_x000c_+_x0001_ìR_x000f__x0004_ðJB_x0001_</t>
  </si>
  <si>
    <t xml:space="preserve">ð_x0008_</t>
  </si>
  <si>
    <t xml:space="preserve">_x0004__x0002_</t>
  </si>
  <si>
    <t xml:space="preserve">3_x000b_ð_x0012_¿_x0008__x0008_À_x0001_@_x0008_ÿ_x0001__x0008__x0008__x000f_ð_x0010_ø*_x0011_ùÿÿø*aùÿÿ_x0011_ð]_x001a__x0015__x0012__x0001_</t>
  </si>
  <si>
    <t xml:space="preserve">_x0011_@ä_x000c_+_x0001_ìd_x000f__x0004_ð\2_x0001_</t>
  </si>
  <si>
    <t xml:space="preserve">ð_x0008__x000b__x0004_‚</t>
  </si>
  <si>
    <t xml:space="preserve">c_x000b_ð$¿_x0008__x0008__x0001_@_x0008_ƒ_x0001_A_x0008_¿_x0001__x0010_À_x0001_@_x0008_ÿ_x0001__x0008__x0008__x000f_ð_x0010_aùÿÿø*iùÿÿ_x0011_ð]_x001a__x0015__x0012__x0004__x000b__x0011_@T</t>
  </si>
  <si>
    <t xml:space="preserve">ð_x0008__x000c__x0004__x0002_</t>
  </si>
  <si>
    <t xml:space="preserve">c_x000b_ð$¿_x0008__x0008__x0001_@_x0008_ƒ_x0001_A_x0008_¿_x0001__x0010_À_x0001_@_x0008_ÿ_x0001__x0008__x0008__x000f_ð_x0010_iùÿÿø*qùÿÿ_x0011_ð]_x001a__x0015__x0012__x0004__x000c__x0011_@0_x000e_+_x0001_ìR_x000f__x0004_ðJB_x0001_</t>
  </si>
  <si>
    <t xml:space="preserve">3_x000b_ð_x0012_¿_x0008__x0008_À_x0001_@_x0008_ÿ_x0001__x0008__x0008__x000f_ð_x0010_ø*qùÿÿø*Áùÿÿ_x0011_ð]_x001a__x0015__x0012__x0001_</t>
  </si>
  <si>
    <t xml:space="preserve">_x0011_@ _x000e_+_x0001_ìd_x000f__x0004_ð\2_x0001_</t>
  </si>
  <si>
    <t xml:space="preserve">ð_x0008__x000e__x0004_Â</t>
  </si>
  <si>
    <t xml:space="preserve">c_x000b_ð$¿_x0008__x0008__x0001_@_x0008_ƒ_x0001_A_x0008_¿_x0001__x0010_À_x0001_@_x0008_ÿ_x0001__x0008__x0008__x000f_ð_x0010_ø*Áùÿÿ NÈùÿÿ_x0011_ð]_x001a__x0015__x0012__x0004__x000e__x0011_@d_x000f_+_x0001_ìh_x000f__x0003_ð”_x0002__x000f__x0004_ðX_x0001_	ð_x0010_	ùÿÿ NÈùÿÿ_x0002_</t>
  </si>
  <si>
    <t xml:space="preserve">ð_x0008__x000f__x0004__x0001__x0002__x0013__x000b_ð_x0006_ˆ_x0003__x0010_ð_x0012_w_x0003_'ó_x0002_6ó_x0011_ð] _x0015__x0012__x000f__x0011_Ô_x000f_+_x0001__x0006__x0002__x0010_ìd_x000f__x0004_ð\2_x0001_</t>
  </si>
  <si>
    <t xml:space="preserve">ð_x0008__x0010__x0004_B</t>
  </si>
  <si>
    <t xml:space="preserve">c_x000b_ð$¿_x0008__x0008__x0001_@_x0008_ƒ_x0001_A_x0008_¿_x0001__x0010_À_x0001_@_x0008_ÿ_x0001__x0008__x0008__x000f_ð_x0010_ø*	ùÿÿ N_x0011_ùÿÿ_x0011_ð]_x001a__x0015__x0012__x0004__x0010__x0011_@¼_x0010_+_x0001_ìR_x000f__x0004_ðJB_x0001_</t>
  </si>
  <si>
    <t xml:space="preserve">ð_x0008__x0011__x0004__x0002_</t>
  </si>
  <si>
    <t xml:space="preserve">3_x000b_ð_x0012_¿_x0008__x0008_À_x0001_@_x0008_ÿ_x0001__x0008__x0008__x000f_ð_x0010_ø*_x0011_ùÿÿø*aùÿÿ_x0011_ð]_x001a__x0015__x0012__x0001__x0011__x0011_@H_x0011_+_x0001_ìd_x000f__x0004_ð\2_x0001_</t>
  </si>
  <si>
    <t xml:space="preserve">ð_x0008__x0012__x0004_‚</t>
  </si>
  <si>
    <t xml:space="preserve">c_x000b_ð$¿_x0008__x0008__x0001_@_x0008_ƒ_x0001_A_x0008_¿_x0001__x0010_À_x0001_@_x0008_ÿ_x0001__x0008__x0008__x000f_ð_x0010_aùÿÿø*iùÿÿ_x0011_ð]_x001a__x0015__x0012__x0004__x0012__x0011_@¸_x0011_+_x0001_ìd_x000f__x0004_ð\2_x0001_</t>
  </si>
  <si>
    <t xml:space="preserve">ð_x0008__x0013__x0004__x0002_</t>
  </si>
  <si>
    <t xml:space="preserve">c_x000b_ð$¿_x0008__x0008__x0001_@_x0008_ƒ_x0001_A_x0008_¿_x0001__x0010_À_x0001_@_x0008_ÿ_x0001__x0008__x0008__x000f_ð_x0010_iùÿÿø*qùÿÿ_x0011_ð]_x001a__x0015__x0012__x0004__x0013__x0011_@”_x0012_+_x0001_ìR_x000f__x0004_ðJB_x0001_</t>
  </si>
  <si>
    <t xml:space="preserve">ð_x0008__x0014__x0004__x0002_</t>
  </si>
  <si>
    <t xml:space="preserve">3_x000b_ð_x0012_¿_x0008__x0008_À_x0001_@_x0008_ÿ_x0001__x0008__x0008__x000f_ð_x0010_ø*qùÿÿø*Áùÿÿ_x0011_ð]_x001a__x0015__x0012__x0001__x0014__x0011_@_x0004__x0013_+_x0001_ìd_x000f__x0004_ð\2_x0001_</t>
  </si>
  <si>
    <t xml:space="preserve">ð_x0008__x0015__x0004_Â</t>
  </si>
  <si>
    <t xml:space="preserve">c_x000b_ð$¿_x0008__x0008__x0001_@_x0008_ƒ_x0001_A_x0008_¿_x0001__x0010_À_x0001_@_x0008_ÿ_x0001__x0008__x0008__x000f_ð_x0010_ø*Áùÿÿ NÈùÿÿ_x0011_ð]_x001a__x0015__x0012__x0004__x0015__x0011_@È_x0013_+_x0001_ìh_x000f__x0003_ð”_x0002__x000f__x0004_ðX_x0001_	ð_x0010_	ùÿÿ NÈùÿÿ_x0002_</t>
  </si>
  <si>
    <t xml:space="preserve">ð_x0008__x0016__x0004__x0001__x0002__x0013__x000b_ð_x0006_ˆ_x0003__x0010_ð_x0012_¥_x0003_7ó_x0002__x000f_Fó_x0011_ð] _x0015__x0012__x0016__x0011_8_x0014_+_x0001__x0006__x0002__x0010_ìd_x000f__x0004_ð\2_x0001_</t>
  </si>
  <si>
    <t xml:space="preserve">ð_x0008__x0017__x0004_B</t>
  </si>
  <si>
    <t xml:space="preserve">c_x000b_ð$¿_x0008__x0008__x0001_@_x0008_ƒ_x0001_A_x0008_¿_x0001__x0010_À_x0001_@_x0008_ÿ_x0001__x0008__x0008__x000f_ð_x0010_ø*	ùÿÿ N_x0011_ùÿÿ_x0011_ð]_x001a__x0015__x0012__x0004__x0017__x0011_@ _x0015_+_x0001_ìR_x000f__x0004_ðJB_x0001_</t>
  </si>
  <si>
    <t xml:space="preserve">ð_x0008__x0018__x0004__x0002_</t>
  </si>
  <si>
    <t xml:space="preserve">3_x000b_ð_x0012_¿_x0008__x0008_À_x0001_@_x0008_ÿ_x0001__x0008__x0008__x000f_ð_x0010_ø*_x0011_ùÿÿø*aùÿÿ_x0011_ð]_x001a__x0015__x0012__x0001__x0018__x0011_@¬_x0015_+_x0001_ìd_x000f__x0004_ð\2_x0001_</t>
  </si>
  <si>
    <t xml:space="preserve">ð_x0008__x0019__x0004_‚</t>
  </si>
  <si>
    <t xml:space="preserve">c_x000b_ð$¿_x0008__x0008__x0001_@_x0008_ƒ_x0001_A_x0008_¿_x0001__x0010_À_x0001_@_x0008_ÿ_x0001__x0008__x0008__x000f_ð_x0010_aùÿÿø*iùÿÿ_x0011_ð]_x001a__x0015__x0012__x0004__x0019__x0011_@_x001c__x0016_+_x0001_ìd_x000f__x0004_ð\2_x0001_</t>
  </si>
  <si>
    <t xml:space="preserve">ð_x0008__x001a__x0004__x0002_</t>
  </si>
  <si>
    <t xml:space="preserve">c_x000b_ð$¿_x0008__x0008__x0001_@_x0008_ƒ_x0001_A_x0008_¿_x0001__x0010_À_x0001_@_x0008_ÿ_x0001__x0008__x0008__x000f_ð_x0010_iùÿÿø*qùÿÿ_x0011_ð]_x001a__x0015__x0012__x0004__x001a__x0011_@ø_x0016_+_x0001_ìR_x000f__x0004_ðJB_x0001_</t>
  </si>
  <si>
    <t xml:space="preserve">ð_x0008__x001b__x0004__x0002_</t>
  </si>
  <si>
    <t xml:space="preserve">3_x000b_ð_x0012_¿_x0008__x0008_À_x0001_@_x0008_ÿ_x0001__x0008__x0008__x000f_ð_x0010_ø*qùÿÿø*Áùÿÿ_x0011_ð]_x001a__x0015__x0012__x0001__x001b__x0011_@h_x0017_+_x0001_ìd_x000f__x0004_ð\2_x0001_</t>
  </si>
  <si>
    <t xml:space="preserve">ð_x0008__x001c__x0004_Â</t>
  </si>
  <si>
    <t xml:space="preserve">c_x000b_ð$¿_x0008__x0008__x0001_@_x0008_ƒ_x0001_A_x0008_¿_x0001__x0010_À_x0001_@_x0008_ÿ_x0001__x0008__x0008__x000f_ð_x0010_ø*Áùÿÿ NÈùÿÿ_x0011_ð]_x001a__x0015__x0012__x0004__x001c__x0011_@</t>
  </si>
  <si>
    <t xml:space="preserve">_x0018_+_x0001_ì_x0008__x0001__x000f__x0001__x0005_ð_x0001__x0014_ð_x0008__x0001__x0002__x0004__x0014_ð_x0008__x0002__x0004__x0004__x0014_ð_x0008__x0003__x0005__x0004__x0014_ð_x0008__x0004__x0007__x0004__x0014_ð_x0008__x0005_	_x0004__x0014_ð_x0008__x0006__x000b__x0004__x0014_ð_x0008__x0007__x000c__x0004__x0014_ð_x0008__x0008__x000e__x0004__x0014_ð_x0008_	_x0010__x0004__x0014_ð_x0008_</t>
  </si>
  <si>
    <t xml:space="preserve">_x0012__x0004__x0014_ð_x0008__x000b__x0013__x0004__x0014_ð_x0008__x000c__x0015__x0004__x0014_ð_x0008_</t>
  </si>
  <si>
    <t xml:space="preserve">_x0017__x0004__x0014_ð_x0008__x000e__x0019__x0004__x0014_ð_x0008__x000f__x001a__x0004__x0014_ð_x0008__x0010__x001c__x0004_&gt;_x0002__x0012_¶_x000e_@K _x0004__x0003__x0004__x001d__x000f__x0003_	_x000f__x0001_		_x000f__x000f_å‚_x0010__x0005__x0006_</t>
  </si>
  <si>
    <t xml:space="preserve">_x0005__x0006__x000b__x000b__x0005__x0006__x000c__x000c__x0005__x0006_		_x0005__x0006_</t>
  </si>
  <si>
    <t xml:space="preserve">_x0005__x0006__x0007__x0007__x0005__x0006__x0008__x0008__x0008__x0016__x0018_&amp;_x0005__x0006__x0002__x0005__x0006__x0004__x0004__x0005__x0006__x0005__x0005__x0005__x0006__x0006__x0006_(68F_x0002_ï_x0006__x0005_5</t>
  </si>
  <si>
    <t xml:space="preserve">	_x0008__x0008__x0005__x0005_u'Í_x0007_áÁ_x0002_¿Àâ\p_x0006_kmk-kt                                                                                                         [_x0005__x0001_B_x0002_¤_x0003_b_x0001_œ_x0002__x000e__x0016__x0002__x0001__x0017__x0005__x0003__x0003_160_x0018_$ _x0001__x0015__x0001__x0001__x0006_;ÿÿ_x0001_H</t>
  </si>
  <si>
    <t xml:space="preserve">_x0019__x0002__x0012__x0002__x0013__x0002_=_x0012_Ý_x0013_ñÿì_x0013_… 8_x0001_X_x0002_@_x0002__x0002_"_x0002__x000e__x0002__x0001_·_x0001__x0002_Ú_x0002_1_x001e_Üÿ_x0001__x0003_€_x000f_‚l‚r ‚oƒSƒVƒbƒN1_x001e_Üÿ_x0001__x0003_€_x000f_‚l‚r ‚oƒSƒVƒbƒN1_x001e_Üÿ_x0001__x0003_€_x000f_‚l‚r ‚oƒSƒVƒbƒN1_x001e_Üÿ_x0001__x0003_€_x000f_‚l‚r ‚oƒSƒVƒbƒN1_x001e_xÿ_x0001__x0003_€_x000f_‚l‚r ‚oƒSƒVƒbƒN1_x001a_Üÿ_x0001__x0001_€_x000b_‚l‚r ‚o–¾’©1_x001a_@_x0001_ÿ_x0001__x0001_€_x000b_‚l‚r ‚o–¾’©1_x001a_Ü0_x0001__x0001_€_x000b_‚l‚r ‚o–¾’©1_x001a_Ü_x0008__x0001__x0001_€_x000b_‚l‚r ‚o–¾’©_x001e__x0004__x0016__x0005__x0013_"\"#</t>
  </si>
  <si>
    <t xml:space="preserve">##0_x001e__x0004__x001b__x0006__x0018_"\"#</t>
  </si>
  <si>
    <t xml:space="preserve">##0_x001e__x0004__x001c__x0007__x0019_"\"#</t>
  </si>
  <si>
    <t xml:space="preserve">##0.00_x001e__x0004_!_x0008__x001e_"\"#</t>
  </si>
  <si>
    <t xml:space="preserve">##0.00_x001e__x0004_5*2_ "\"* #</t>
  </si>
  <si>
    <t xml:space="preserve">##0_ ;_ "\"* "-"_ ;_ @_ _x001e__x0004_</t>
  </si>
  <si>
    <t xml:space="preserve">))_ * #</t>
  </si>
  <si>
    <t xml:space="preserve">##0_ ;_ * "-"_ ;_ @_ _x001e__x0004_=</t>
  </si>
  <si>
    <t xml:space="preserve">##0.00_ ;_ "\"* "-"??_ ;_ @_ _x001e__x0004_4+1_ * #</t>
  </si>
  <si>
    <t xml:space="preserve">##0.00_ ;_ * "-"??_ ;_ @_ _x001e__x0004__x0018__x0017__x0015_\$#</t>
  </si>
  <si>
    <t xml:space="preserve">##0\)_x001e__x0004__x001d__x0018__x001a_\$#</t>
  </si>
  <si>
    <t xml:space="preserve">##0\)_x001e__x0004__x001e__x0019__x001b_\$#</t>
  </si>
  <si>
    <t xml:space="preserve">##0.00\)_x001e__x0004_#_x001a_ \$#</t>
  </si>
  <si>
    <t xml:space="preserve">##0.00\)_x001e__x0004_</t>
  </si>
  <si>
    <t xml:space="preserve">°</t>
  </si>
  <si>
    <t xml:space="preserve">##0;0;"|"_x001e__x0004__x000f_±_x000c_##0.0;0;"|"_x001e__x0004__x0011_²_x000e_0;0;[Blue]"OK"_x001e__x0004__x000f_³_x000c_#</t>
  </si>
  <si>
    <t xml:space="preserve">##0;0;"|"_x001e__x0004__x000f_´_x000c_#</t>
  </si>
  <si>
    <t xml:space="preserve">##0;0;"c"à_x0010_õÿ À à_x0010__x0001_õÿ ôÀ à_x0010__x0001_õÿ ôÀ à_x0010__x0002_õÿ ôÀ à_x0010__x0002_õÿ ôÀ à_x0010_õÿ ôÀ à_x0010_õÿ ôÀ à_x0010_õÿ ôÀ à_x0010_õÿ ôÀ à_x0010_õÿ ôÀ à_x0010_õÿ ôÀ à_x0010_õÿ ôÀ à_x0010_õÿ ôÀ à_x0010_õÿ ôÀ à_x0010_õÿ ôÀ à_x0010__x0001_ À à_x0010__x0001_	õÿ øÀ à_x0010__x0001_&amp;õÿ øÀ à_x0010__x0001_(õÿ øÀ à_x0010__x0001__x0006_õÿ øÀ à_x0010__x0001__x0008_õÿ øÀ à_x0010__x0006__x0001__x0010_XÀ à_x0010__x0006__x0001__x001b_XÀ à_x0010__x0006__x0001__x001a_XÀ à_x0010__x0007__x0001__x0010_XÀ à_x0010__x0007__x0001__x0016_XÀ à_x0010__x0006__x0001__x0012_XÀ à_x0010__x0006__x0001__x0012_xÀ B€ à_x0010__x0006__x0001__x0012_xÀ @€@ à_x0010__x0006__x0001__x0010_xÀ à_x0010__x0006__x0001__x0010_xÀ @ à_x0010__x0008_±_x0001__x0010_\À à_x0010_	³_x0001__x0010_\À à_x0010__x0006__x0001_xÀ à_x0010__x0006__x0001_xÀ @ à_x0010_	±_x0001_\À à_x0010__x0006__x0001_XÀ à_x0010__x0006__x0001__x0012_xÀ à_x0010__x0006__x0001__x0012_xÀ @ à_x0010_	±_x0001__x0010_\À à_x0010__x0006__x0001__x0002_xÀ à_x0010__x0006__x0001__x0002_xÀ @ à_x0010__x0006__x0001__x0017_xÀ à_x0010__x0006__x0001__x0017_xÀ @ à_x0010__x0006_1_x0001__x0011_|À à_x0010__x0006_1_x0001__x0015_|À @ à_x0010__x0006__x0001__x0007_xÀ à_x0010__x0006__x0001__x0007_xÀ @ à_x0010__x0006__x0001_'xÀ à_x0010__x0006__x0001_'xÀ @ à_x0010_	±_x0001__x0013_\À à_x0010__x0006__x0001__x0010_YÀ à_x0010_	´_x0001__x0010_\À à_x0010__x0006__x0001__x0010_xÀ @€à_x0010__x0006__x0001__x0010_xÀ @€@ à_x0010__x0008_±_x0001__x0010_|À @€à_x0010__x0006__x0001__x0019_XÀ à_x0010__x0006__x0001__x0016_xÀ J€@ à_x0010__x0006__x0001__x0016_xÀ @€H@ à_x0010__x0006__x0001__x0016_xÀ B€ à_x0010__x0006__x0001__x0016_xÀ @€@ à_x0010__x0006__x0001__x0012_yÀ à_x0010__x0006__x0001__x0016_xÀ _x0002_€à_x0010__x0006__x0001__x0016_xÀ @€à_x0010__x0006__x0001__x0016_xÀ </t>
  </si>
  <si>
    <t xml:space="preserve">€@à_x0010__x0006__x0001__x0016_xÀ @€_x0008_@“_x0002__x0004__x0010_€_x0005_ÿ“_x0002__x0004__x0011_€_x0006_ÿ“_x0002__x0004__x0012_€_x0003_ÿ“_x0002__x0004__x0013_€_x0007_ÿ“_x0002__x0004__x0014_€_x0004_ÿ“_x0002__x0004_€ÿ’â8ÿÿÿÿÿÿÿÿÿÿÿÿ€€€€€€€€€ÀÀÀ€€€™™ÿ™3fÿÿÌÌÿÿffÿ€€fÌÌÌÿ€ÿÿÿÿÿÿ€€€€€ÿÌÿÌÿÿÌÿÌÿÿ™™Ìÿÿ™ÌÌ™ÿããã3fÿ3ÌÌ™ÌÿÌÿ™ÿfff™–––3f3™f333™3™3f33™333…</t>
  </si>
  <si>
    <t xml:space="preserve">é</t>
  </si>
  <si>
    <t xml:space="preserve">_x0003_160</t>
  </si>
  <si>
    <t xml:space="preserve">	_x0008__x0008__x0006__x0010_u'Í_x0007__x000b__x0002__x0018_HÍ_x0010__x0016_%è:îA</t>
  </si>
  <si>
    <t xml:space="preserve">_x0002__x0001__x000c__x0002_d_x000f__x0002__x0001__x0011__x0002__x0010__x0008_ü©ñÒMbP?__x0002__x0001_*_x0002_+_x0002_‚_x0002__x0001_€_x0008_%_x0002__x0004__x000e__x0001_Œ_x0004_QQ_x0002_Á_x0004__x001a__x0004__x0001__x000e__x0014__x0015_ƒ_x0002__x0001_„_x0002_&amp;_x0008_º\.—Ëåâ?'_x0008_º\.—Ëåâ?(_x0008_</t>
  </si>
  <si>
    <t xml:space="preserve">ï?)_x0008_M&amp;“Éd2Ù?M–_x0004_RICOH IPSiO NX650S RPCS (3)_x0012_4¤_x0001__x0004__x0004_œø_x0003__x0003__x0001_	š_x000b_4_x0008_d_x0001__x0007_</t>
  </si>
  <si>
    <t xml:space="preserve">_x0001__x0003_A4™÷_x0006_0˜£_x0012__x0001_°_x000e_—_x0001__x0001__x0001__x0001__x0001_RPCSRC18D170.ini01.0001.00RCOMMON_x0005__x0003__x0003__x0006__x0001_?ÿ_x000f__x0001_privø_x0003_=_x0001_Ô_x0004_Ð_x0008_‘</t>
  </si>
  <si>
    <t xml:space="preserve">_x0001_Âõ(\â?_x0018__x000c__x0006_ƒÁ`à?_x0001__x0016__x0002__x0002__x0017__x0002__x0001__x0002__x0017_&lt;;_x0001__x0002_ê–å’²¸_x0003_‹³ˆõ_x0003_H16’²¸_x0003_•ñ‘—lŽ®_x0003_DATA_x0003_‰“™_x0003_[H138.xls]H138Y_x0002_U_x0002__x0008_}_x000c_ _x0005__x0015_¸_x0003_}_x000c__x0001__x0001_ _x0001__x0015_¸_x0003_}_x000c__x0002__x0002_ _x0011__x0015_¸_x0003_}_x000c__x0003__x0003_ _x0001__x0015_¸_x0003_}_x000c__x0004_</t>
  </si>
  <si>
    <t xml:space="preserve"> _x0008__x0015_¸_x0003_}_x000c__x000e__x000e_ _x000c__x0015_¸_x0003_}_x000c__x000f__x0001_	_x0015_¸_x0003__x0002_</t>
  </si>
  <si>
    <t xml:space="preserve">H"_x0008__x0002__x0010__x000f__x001c__x0002_@_x0001__x000f__x0008__x0002__x0010__x0002__x000f__x001c__x0002_À_x0001__x0018__x0008__x0002__x0010__x0004__x000f_’_x0001_@_x0001__x000f_ _x0008__x0002__x0010__x0005__x000f_’_x0001_@_x0001__x000f__x0008__x0002__x0010__x0006__x000f_’_x0001_@_x0001__x000f__x0008__x0002__x0010__x0007__x000f_</t>
  </si>
  <si>
    <t xml:space="preserve">_x0001_@_x0001__x000f__x0004__x0002_#8_x001b_‹³ˆõŒÂl’²¸</t>
  </si>
  <si>
    <t xml:space="preserve">Še@Ží@Šw@Z¾</t>
  </si>
  <si>
    <t xml:space="preserve">䣀둇</t>
  </si>
  <si>
    <t xml:space="preserve">_x0016__x0017__x000e__x0004__x0002_4_x0002__x0019_</t>
  </si>
  <si>
    <t xml:space="preserve">‚P‚U‚O@Š‘®Šw‰È•Ê@”N—î‹æ•ª•Ê@–{–±‹³ˆõ\¬¾ _x0002__x0001__x0019__x0019__x0019__x0019__x0019__x0019__x0019__x0019__x0019__x0019__x0019__x0019__x0019_</t>
  </si>
  <si>
    <t xml:space="preserve">_x0004__x0002__x000e__x0004_</t>
  </si>
  <si>
    <t xml:space="preserve">_x001a__x0006_i“j_x0004__x0002__x0012__x0005_&gt;</t>
  </si>
  <si>
    <t xml:space="preserve">‹æ@@@•ª¾_x000c__x0005__x0001_&gt;&gt;_x001b__x0003__x0004__x0002_</t>
  </si>
  <si>
    <t xml:space="preserve">_x0005__x0004_;_x0002_Œv_x0004__x0002__x0010__x0005__x0005_9_x0008_H@@‹Æ_x0004__x0002__x0010__x0005__x0006_9_x0008_”_@@‹Æ_x0004__x0002__x0010__x0005__x0007_9_x0008_ˆã@@—Ã_x0004__x0002__x0010__x0005__x0008_9_x0008_‰q@@¶_x0004__x0002__x0010__x0005_	9_x0008_‹³ˆç•ŸŽƒ_x0004__x0002__x0010__x0005_</t>
  </si>
  <si>
    <t xml:space="preserve">9_x0008_¤@@‹Æ_x0004__x0002__x0010__x0005__x000b_9_x0008_‰Æ@@­_x0004__x0002__x0010__x0005__x000c_9_x0008_‹³@@—{_x0004__x0002__x000e__x0005_</t>
  </si>
  <si>
    <t xml:space="preserve">@_x0006_‚»‚Ì‘¼¾"_x0006_???_x001c_&lt;::::::::A</t>
  </si>
  <si>
    <t xml:space="preserve">_x0008_=_x0002_Œv_x0001__x0002__x0006__x0008__x0001__x001d__x0004__x0002__x001c__x0008__x0002__x001d__x0014_–{–±‹³ˆõ”‚ÌŒvilj_x0001__x0002__x0006__x0008__x0003__x001e__x0003__x0002__x000e__x0008__x0004_ vO_x001e__x0016_â_x0004_Æ@_x0003__x0002__x000e__x0008__x0005_ _x001f_ôlV}þ4@~_x0002_</t>
  </si>
  <si>
    <t xml:space="preserve">_x0002_%_x0002_’j_x0001__x0002__x0006_</t>
  </si>
  <si>
    <t xml:space="preserve">_x000b_=!_x0001__x0004__x0002_</t>
  </si>
  <si>
    <t xml:space="preserve">_x000b__x0002_(_x0002_—_x0001__x0002__x0006__x000b__x0003_)½B_x000b__x0004_#_x0001_œ­@#F@##X@#_x0001_</t>
  </si>
  <si>
    <t xml:space="preserve">_x000c_=_x001d__x0001__x0004__x0002__x0010__x000c__x0002_*_x0008_25Î–¢–ž_x0001__x0002__x0006__x000c__x0003_+_x0003__x0002__x000e__x000c__x0004_'‰Å"_x0011_=M	@½_x0018__x000c__x0005_'''_x0007__x0003__x0002__x000e__x000c__x0008_'í«ÉÌôÒê?_x0003__x0002__x000e__x000c_	'•ñ¤cÕ(@_x0003__x0002__x000e__x000c_</t>
  </si>
  <si>
    <t xml:space="preserve">_x0002_*_x0010_25ÎˆÈã30Î–¢–ž_x0001__x0002__x0006_</t>
  </si>
  <si>
    <t xml:space="preserve">_x000e_=_x001d__x0001__x0004__x0002__x001e__x000e__x0002_</t>
  </si>
  <si>
    <t xml:space="preserve">_x0016_30@@V    35@@V@_x0001__x0002__x0006__x000e__x0003_-_x0003__x0002__x000e__x000e__x0004_'@o_x0017__x0014_ÇÐ&amp;@_x0003__x0002__x000e__x000e__x0005_'"rZ÷¦_x001a_7@~_x0002_</t>
  </si>
  <si>
    <t xml:space="preserve">_x000f_=_x001d__x0001__x0004__x0002__x001e__x000f__x0002_</t>
  </si>
  <si>
    <t xml:space="preserve">_x0016_35@@V    40@@V@_x0001__x0002__x0006__x000f__x0003_-_x0003__x0002__x000e__x000f__x0004_'›#»._x0011__x001a_%@½_x0012__x000f__x0005_''_x0006__x0003__x0002__x000e__x000f__x0007_'_x001a_ÑýÁ"Y5@_x0003__x0002__x000e__x000f__x0008_'´I_x0003_#Ñz+@_x0003__x0002__x000e__x000f_	'QÒiD_x000c_'@_x0003__x0002__x000e__x000f_</t>
  </si>
  <si>
    <t xml:space="preserve">_x0010_=_x001d__x0001__x0004__x0002__x001e__x0010__x0002_</t>
  </si>
  <si>
    <t xml:space="preserve">_x0016_40@@V    45@@V@_x0001__x0002__x0006__x0010__x0003_-_x0003__x0002__x000e__x0010__x0004_';_x0005_ ªÁ(@_x0003__x0002__x000e__x0010__x0005_'”VË¦³C#@~_x0002_</t>
  </si>
  <si>
    <t xml:space="preserve">_x0011_=_x001d__x0001__x0004__x0002__x001e__x0011__x0002_</t>
  </si>
  <si>
    <t xml:space="preserve">_x0016_45@@V    50@@V@_x0001__x0002__x0006__x0011__x0003_-_x0003__x0002__x000e__x0011__x0004_'I_x0011_Àø'@_x0003__x0002__x000e__x0011__x0005_'_x0008_</t>
  </si>
  <si>
    <t xml:space="preserve">_x0012_=_x001d__x0001__x0004__x0002__x001e__x0012__x0002_</t>
  </si>
  <si>
    <t xml:space="preserve">_x0016_50@@V    55@@V@_x0001__x0002__x0006__x0012__x0003_-_x0003__x0002__x000e__x0012__x0004_'ÔLF_x0014_³½*@_x0003__x0002__x000e__x0012__x0005_'&lt;ØYp{Ê</t>
  </si>
  <si>
    <t xml:space="preserve">_x0013_=_x001d__x0001__x0004__x0002__x001e__x0013__x0002_</t>
  </si>
  <si>
    <t xml:space="preserve">_x0016_55@@V    60@@V@_x0001__x0002__x0006__x0013__x0003_-_x0003__x0002__x000e__x0013__x0004_'QIß|h(@_x0003__x0002__x000e__x0013__x0005_'ÌÃ´¶^û_x0010_@~_x0002_</t>
  </si>
  <si>
    <t xml:space="preserve">_x0014_=_x001d__x0001__x0004__x0002__x001e__x0014__x0002_</t>
  </si>
  <si>
    <t xml:space="preserve">_x0016_60@@V    65@@V@_x0001__x0002__x0006__x0014__x0003_-_x0003__x0002__x000e__x0014__x0004_'–_x001a_Ý9ñ¸_x001a_@_x0003__x0002__x000e__x0014__x0005_'1</t>
  </si>
  <si>
    <t xml:space="preserve">_x0015_=!_x0001__x0004__x0002__x0010__x0015__x0002_._x0008_65ÎˆÈã_x0001__x0002__x0006__x0015__x0003_/_x0003__x0002__x000e__x0015__x0004_#»s·¢¨#@_x0003__x0002__x000e__x0015__x0005_#”VË¦³C#@~_x0002_</t>
  </si>
  <si>
    <t xml:space="preserve">_x0016_=_x001d__x0001__x0004__x0002__x0016__x0016__x0002_0_x000e_•½‹Ï”N—îiÎj_x0001__x0002__x0006__x0016__x0003_1½_x0012__x0016__x0004_'_x0001_f²@2_x0001_¦³@_x0005__x0004__x0002_</t>
  </si>
  <si>
    <t xml:space="preserve">_x0016__x0006_2_x0002_|½0_x0016__x0007_2G@2_x0001_d´@2D@2_x0001_*·@2_x0001_t¸@2_x0001_˜²@2_x0001_Š±@</t>
  </si>
  <si>
    <t xml:space="preserve">_x0004__x0002__x0016__x0018_=_x000e_‘@@@@@—§_x0001__x0002__x0006__x0018__x0001__x001d__x0004__x0002__x001c__x0018__x0002__x001d__x0014_–{–±‹³ˆõ”‚ÌŒvilj_x0001__x0002__x0006__x0018__x0003__x001e_½B_x0018__x0004_4444444444</t>
  </si>
  <si>
    <t xml:space="preserve">_x001a_=_x001d__x0001__x0004__x0002_</t>
  </si>
  <si>
    <t xml:space="preserve">_x001a__x0002_%_x0002_’j_x0001__x0002__x0006__x001a__x0003_&amp;½B_x001a__x0004_4444444444</t>
  </si>
  <si>
    <t xml:space="preserve">_x001b_=!_x0001__x0004__x0002_</t>
  </si>
  <si>
    <t xml:space="preserve">_x001b__x0002_(_x0002_—_x0001__x0002__x0006__x001b__x0003_)½B_x001b__x0004_4444444444</t>
  </si>
  <si>
    <t xml:space="preserve">_x001c_=_x001d__x0001__x0004__x0002__x0010__x001c__x0002_*_x0008_25Î–¢–ž_x0001__x0002__x0006__x001c__x0003_+½B_x001c__x0004_4444444444</t>
  </si>
  <si>
    <t xml:space="preserve">_x001d_=_x001d__x0001__x0004__x0002__x0018__x001d__x0002_*_x0010_25ÎˆÈã30Î–¢–ž_x0001__x0002__x0006__x001d__x0003_+½B_x001d__x0004_4444444444</t>
  </si>
  <si>
    <t xml:space="preserve">_x001e_=_x001d__x0001__x0004__x0002__x001e__x001e__x0002_</t>
  </si>
  <si>
    <t xml:space="preserve">_x0016_30@@V    35@@V@_x0001__x0002__x0006__x001e__x0003_-½B_x001e__x0004_4444444444</t>
  </si>
  <si>
    <t xml:space="preserve">_x001f_=_x001d__x0001__x0004__x0002__x001e__x001f__x0002_</t>
  </si>
  <si>
    <t xml:space="preserve">_x0016_35@@V    40@@V@_x0001__x0002__x0006__x001f__x0003_-½B_x001f__x0004_4444444444</t>
  </si>
  <si>
    <t xml:space="preserve">_x001f__x000e_44_x000f_×@Å_x0013_D_x0002_C\_x0012_æ&amp;"òXllÆÚêàêêêêêÜŠ&amp;¢*zz€ˆŽ_x0008__x0002__x0010_ _x0010_</t>
  </si>
  <si>
    <t xml:space="preserve"> =_x001d__x0001__x0004__x0002__x001e_ _x0002_</t>
  </si>
  <si>
    <t xml:space="preserve">_x0016_40@@V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3.4"/>
    <col collapsed="false" customWidth="true" hidden="false" outlineLevel="0" max="5" min="5" style="0" width="7.42"/>
    <col collapsed="false" customWidth="true" hidden="false" outlineLevel="0" max="6" min="6" style="0" width="9.78"/>
    <col collapsed="false" customWidth="true" hidden="false" outlineLevel="0" max="7" min="7" style="0" width="10.89"/>
    <col collapsed="false" customWidth="true" hidden="false" outlineLevel="0" max="8" min="8" style="0" width="15.89"/>
    <col collapsed="false" customWidth="true" hidden="false" outlineLevel="0" max="9" min="9" style="0" width="15.34"/>
    <col collapsed="false" customWidth="true" hidden="false" outlineLevel="0" max="10" min="10" style="0" width="7.96"/>
    <col collapsed="false" customWidth="true" hidden="false" outlineLevel="0" max="11" min="11" style="0" width="25.63"/>
    <col collapsed="false" customWidth="true" hidden="false" outlineLevel="0" max="12" min="12" style="0" width="6.85"/>
    <col collapsed="false" customWidth="true" hidden="false" outlineLevel="0" max="13" min="13" style="0" width="19.23"/>
    <col collapsed="false" customWidth="true" hidden="false" outlineLevel="0" max="14" min="14" style="0" width="19.37"/>
    <col collapsed="false" customWidth="true" hidden="false" outlineLevel="0" max="15" min="15" style="0" width="15.89"/>
    <col collapsed="false" customWidth="true" hidden="false" outlineLevel="0" max="17" min="16" style="0" width="31.48"/>
    <col collapsed="false" customWidth="true" hidden="false" outlineLevel="0" max="19" min="18" style="0" width="25.22"/>
    <col collapsed="false" customWidth="true" hidden="false" outlineLevel="0" max="20" min="20" style="0" width="10.19"/>
    <col collapsed="false" customWidth="true" hidden="false" outlineLevel="0" max="22" min="21" style="0" width="14.51"/>
    <col collapsed="false" customWidth="true" hidden="false" outlineLevel="0" max="23" min="23" style="0" width="9.78"/>
    <col collapsed="false" customWidth="true" hidden="false" outlineLevel="0" max="24" min="24" style="0" width="9.92"/>
    <col collapsed="false" customWidth="true" hidden="false" outlineLevel="0" max="25" min="25" style="0" width="17.01"/>
    <col collapsed="false" customWidth="true" hidden="false" outlineLevel="0" max="26" min="26" style="0" width="14.51"/>
    <col collapsed="false" customWidth="true" hidden="false" outlineLevel="0" max="27" min="27" style="0" width="8.11"/>
    <col collapsed="false" customWidth="true" hidden="false" outlineLevel="0" max="28" min="28" style="0" width="4.91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2.8" hidden="false" customHeight="false" outlineLevel="0" collapsed="false">
      <c r="A2" s="0" t="s">
        <v>26</v>
      </c>
    </row>
    <row r="3" customFormat="false" ht="12.8" hidden="false" customHeight="false" outlineLevel="0" collapsed="false">
      <c r="A3" s="0" t="s">
        <v>27</v>
      </c>
      <c r="B3" s="0" t="s">
        <v>28</v>
      </c>
    </row>
    <row r="4" customFormat="false" ht="12.8" hidden="false" customHeight="false" outlineLevel="0" collapsed="false">
      <c r="A4" s="0" t="s">
        <v>29</v>
      </c>
      <c r="B4" s="0" t="s">
        <v>30</v>
      </c>
    </row>
    <row r="5" customFormat="false" ht="12.8" hidden="false" customHeight="false" outlineLevel="0" collapsed="false">
      <c r="A5" s="0" t="s">
        <v>31</v>
      </c>
    </row>
    <row r="6" customFormat="false" ht="12.8" hidden="false" customHeight="false" outlineLevel="0" collapsed="false">
      <c r="A6" s="0" t="s">
        <v>32</v>
      </c>
    </row>
    <row r="7" customFormat="false" ht="12.8" hidden="false" customHeight="false" outlineLevel="0" collapsed="false">
      <c r="A7" s="0" t="s">
        <v>33</v>
      </c>
    </row>
    <row r="8" customFormat="false" ht="12.8" hidden="false" customHeight="false" outlineLevel="0" collapsed="false">
      <c r="A8" s="0" t="s">
        <v>34</v>
      </c>
      <c r="B8" s="0" t="s">
        <v>35</v>
      </c>
    </row>
    <row r="9" customFormat="false" ht="12.8" hidden="false" customHeight="false" outlineLevel="0" collapsed="false">
      <c r="A9" s="0" t="s">
        <v>36</v>
      </c>
    </row>
    <row r="10" customFormat="false" ht="12.8" hidden="false" customHeight="false" outlineLevel="0" collapsed="false">
      <c r="A10" s="0" t="s">
        <v>37</v>
      </c>
    </row>
    <row r="11" customFormat="false" ht="12.8" hidden="false" customHeight="false" outlineLevel="0" collapsed="false">
      <c r="A11" s="0" t="s">
        <v>38</v>
      </c>
    </row>
    <row r="12" customFormat="false" ht="12.8" hidden="false" customHeight="false" outlineLevel="0" collapsed="false">
      <c r="A12" s="0" t="s">
        <v>39</v>
      </c>
    </row>
    <row r="13" customFormat="false" ht="12.8" hidden="false" customHeight="false" outlineLevel="0" collapsed="false">
      <c r="A13" s="0" t="s">
        <v>37</v>
      </c>
    </row>
    <row r="14" customFormat="false" ht="12.8" hidden="false" customHeight="false" outlineLevel="0" collapsed="false">
      <c r="A14" s="0" t="s">
        <v>40</v>
      </c>
      <c r="B14" s="0" t="s">
        <v>41</v>
      </c>
    </row>
    <row r="15" customFormat="false" ht="12.8" hidden="false" customHeight="false" outlineLevel="0" collapsed="false">
      <c r="A15" s="0" t="s">
        <v>42</v>
      </c>
    </row>
    <row r="16" customFormat="false" ht="12.8" hidden="false" customHeight="false" outlineLevel="0" collapsed="false">
      <c r="A16" s="0" t="s">
        <v>43</v>
      </c>
    </row>
    <row r="17" customFormat="false" ht="12.8" hidden="false" customHeight="false" outlineLevel="0" collapsed="false">
      <c r="A17" s="0" t="s">
        <v>44</v>
      </c>
    </row>
    <row r="18" customFormat="false" ht="12.8" hidden="false" customHeight="false" outlineLevel="0" collapsed="false">
      <c r="A18" s="0" t="s">
        <v>45</v>
      </c>
    </row>
    <row r="19" customFormat="false" ht="12.8" hidden="false" customHeight="false" outlineLevel="0" collapsed="false">
      <c r="A19" s="0" t="s">
        <v>46</v>
      </c>
    </row>
    <row r="20" customFormat="false" ht="12.8" hidden="false" customHeight="false" outlineLevel="0" collapsed="false">
      <c r="A20" s="0" t="s">
        <v>47</v>
      </c>
      <c r="B20" s="0" t="s">
        <v>48</v>
      </c>
      <c r="C20" s="0" t="s">
        <v>49</v>
      </c>
      <c r="D20" s="0" t="s">
        <v>34</v>
      </c>
      <c r="E20" s="0" t="s">
        <v>50</v>
      </c>
    </row>
    <row r="21" customFormat="false" ht="12.8" hidden="false" customHeight="false" outlineLevel="0" collapsed="false">
      <c r="A21" s="0" t="s">
        <v>51</v>
      </c>
    </row>
    <row r="22" customFormat="false" ht="12.8" hidden="false" customHeight="false" outlineLevel="0" collapsed="false">
      <c r="A22" s="0" t="s">
        <v>52</v>
      </c>
    </row>
    <row r="23" customFormat="false" ht="12.8" hidden="false" customHeight="false" outlineLevel="0" collapsed="false">
      <c r="A23" s="0" t="s">
        <v>51</v>
      </c>
    </row>
    <row r="24" customFormat="false" ht="12.8" hidden="false" customHeight="false" outlineLevel="0" collapsed="false">
      <c r="A24" s="0" t="s">
        <v>53</v>
      </c>
    </row>
    <row r="25" customFormat="false" ht="12.8" hidden="false" customHeight="false" outlineLevel="0" collapsed="false">
      <c r="A25" s="0" t="s">
        <v>54</v>
      </c>
    </row>
    <row r="26" customFormat="false" ht="12.8" hidden="false" customHeight="false" outlineLevel="0" collapsed="false">
      <c r="B26" s="0" t="s">
        <v>34</v>
      </c>
      <c r="C26" s="0" t="s">
        <v>55</v>
      </c>
    </row>
    <row r="27" customFormat="false" ht="12.8" hidden="false" customHeight="false" outlineLevel="0" collapsed="false">
      <c r="A27" s="0" t="s">
        <v>56</v>
      </c>
    </row>
    <row r="28" customFormat="false" ht="12.8" hidden="false" customHeight="false" outlineLevel="0" collapsed="false">
      <c r="A28" s="0" t="s">
        <v>57</v>
      </c>
    </row>
    <row r="29" customFormat="false" ht="12.8" hidden="false" customHeight="false" outlineLevel="0" collapsed="false">
      <c r="A29" s="0" t="s">
        <v>58</v>
      </c>
    </row>
    <row r="30" customFormat="false" ht="12.8" hidden="false" customHeight="false" outlineLevel="0" collapsed="false">
      <c r="A30" s="0" t="s">
        <v>59</v>
      </c>
    </row>
    <row r="31" customFormat="false" ht="12.8" hidden="false" customHeight="false" outlineLevel="0" collapsed="false">
      <c r="A31" s="0" t="s">
        <v>60</v>
      </c>
    </row>
    <row r="32" customFormat="false" ht="12.8" hidden="false" customHeight="false" outlineLevel="0" collapsed="false">
      <c r="A32" s="0" t="s">
        <v>61</v>
      </c>
    </row>
    <row r="33" customFormat="false" ht="12.8" hidden="false" customHeight="false" outlineLevel="0" collapsed="false">
      <c r="A33" s="0" t="s">
        <v>62</v>
      </c>
    </row>
    <row r="34" customFormat="false" ht="12.8" hidden="false" customHeight="false" outlineLevel="0" collapsed="false">
      <c r="A34" s="0" t="s">
        <v>63</v>
      </c>
      <c r="B34" s="0" t="s">
        <v>64</v>
      </c>
      <c r="C34" s="0" t="s">
        <v>65</v>
      </c>
    </row>
    <row r="35" customFormat="false" ht="12.8" hidden="false" customHeight="false" outlineLevel="0" collapsed="false">
      <c r="A35" s="0" t="s">
        <v>66</v>
      </c>
      <c r="B35" s="0" t="s">
        <v>67</v>
      </c>
      <c r="C35" s="0" t="s">
        <v>68</v>
      </c>
    </row>
    <row r="36" customFormat="false" ht="12.8" hidden="false" customHeight="false" outlineLevel="0" collapsed="false">
      <c r="A36" s="0" t="s">
        <v>66</v>
      </c>
      <c r="B36" s="0" t="s">
        <v>69</v>
      </c>
      <c r="C36" s="0" t="s">
        <v>70</v>
      </c>
      <c r="D36" s="0" t="s">
        <v>71</v>
      </c>
      <c r="E36" s="0" t="s">
        <v>72</v>
      </c>
      <c r="F36" s="0" t="s">
        <v>73</v>
      </c>
      <c r="G36" s="0" t="s">
        <v>74</v>
      </c>
      <c r="H36" s="0" t="s">
        <v>75</v>
      </c>
      <c r="I36" s="0" t="s">
        <v>76</v>
      </c>
      <c r="J36" s="0" t="s">
        <v>77</v>
      </c>
      <c r="K36" s="0" t="s">
        <v>78</v>
      </c>
      <c r="L36" s="0" t="s">
        <v>79</v>
      </c>
      <c r="M36" s="0" t="s">
        <v>80</v>
      </c>
      <c r="N36" s="0" t="s">
        <v>81</v>
      </c>
      <c r="O36" s="0" t="s">
        <v>82</v>
      </c>
      <c r="P36" s="0" t="s">
        <v>83</v>
      </c>
      <c r="Q36" s="0" t="s">
        <v>84</v>
      </c>
    </row>
    <row r="37" customFormat="false" ht="12.8" hidden="false" customHeight="false" outlineLevel="0" collapsed="false">
      <c r="A37" s="0" t="s">
        <v>85</v>
      </c>
    </row>
    <row r="38" customFormat="false" ht="12.8" hidden="false" customHeight="false" outlineLevel="0" collapsed="false">
      <c r="A38" s="0" t="s">
        <v>86</v>
      </c>
    </row>
    <row r="40" customFormat="false" ht="12.8" hidden="false" customHeight="false" outlineLevel="0" collapsed="false">
      <c r="A40" s="0" t="s">
        <v>87</v>
      </c>
    </row>
    <row r="41" customFormat="false" ht="12.8" hidden="false" customHeight="false" outlineLevel="0" collapsed="false">
      <c r="A41" s="0" t="s">
        <v>88</v>
      </c>
    </row>
    <row r="42" customFormat="false" ht="12.8" hidden="false" customHeight="false" outlineLevel="0" collapsed="false">
      <c r="A42" s="0" t="s">
        <v>89</v>
      </c>
    </row>
    <row r="43" customFormat="false" ht="12.8" hidden="false" customHeight="false" outlineLevel="0" collapsed="false">
      <c r="A43" s="0" t="s">
        <v>90</v>
      </c>
    </row>
    <row r="44" customFormat="false" ht="12.8" hidden="false" customHeight="false" outlineLevel="0" collapsed="false">
      <c r="A44" s="0" t="s">
        <v>91</v>
      </c>
    </row>
    <row r="45" customFormat="false" ht="12.8" hidden="false" customHeight="false" outlineLevel="0" collapsed="false">
      <c r="A45" s="0" t="s">
        <v>92</v>
      </c>
    </row>
    <row r="46" customFormat="false" ht="12.8" hidden="false" customHeight="false" outlineLevel="0" collapsed="false">
      <c r="A46" s="0" t="s">
        <v>93</v>
      </c>
    </row>
    <row r="47" customFormat="false" ht="12.8" hidden="false" customHeight="false" outlineLevel="0" collapsed="false">
      <c r="A47" s="0" t="s">
        <v>94</v>
      </c>
    </row>
    <row r="48" customFormat="false" ht="12.8" hidden="false" customHeight="false" outlineLevel="0" collapsed="false">
      <c r="A48" s="0" t="s">
        <v>95</v>
      </c>
    </row>
    <row r="49" customFormat="false" ht="12.8" hidden="false" customHeight="false" outlineLevel="0" collapsed="false">
      <c r="A49" s="0" t="s">
        <v>96</v>
      </c>
    </row>
    <row r="50" customFormat="false" ht="12.8" hidden="false" customHeight="false" outlineLevel="0" collapsed="false">
      <c r="A50" s="0" t="s">
        <v>97</v>
      </c>
    </row>
    <row r="51" customFormat="false" ht="12.8" hidden="false" customHeight="false" outlineLevel="0" collapsed="false">
      <c r="A51" s="0" t="s">
        <v>98</v>
      </c>
    </row>
    <row r="52" customFormat="false" ht="12.8" hidden="false" customHeight="false" outlineLevel="0" collapsed="false">
      <c r="A52" s="0" t="s">
        <v>99</v>
      </c>
    </row>
    <row r="53" customFormat="false" ht="12.8" hidden="false" customHeight="false" outlineLevel="0" collapsed="false">
      <c r="A53" s="0" t="s">
        <v>100</v>
      </c>
    </row>
    <row r="54" customFormat="false" ht="12.8" hidden="false" customHeight="false" outlineLevel="0" collapsed="false">
      <c r="A54" s="0" t="s">
        <v>101</v>
      </c>
    </row>
    <row r="55" customFormat="false" ht="12.8" hidden="false" customHeight="false" outlineLevel="0" collapsed="false">
      <c r="A55" s="0" t="s">
        <v>89</v>
      </c>
    </row>
    <row r="56" customFormat="false" ht="12.8" hidden="false" customHeight="false" outlineLevel="0" collapsed="false">
      <c r="A56" s="0" t="s">
        <v>102</v>
      </c>
    </row>
    <row r="57" customFormat="false" ht="12.8" hidden="false" customHeight="false" outlineLevel="0" collapsed="false">
      <c r="A57" s="0" t="s">
        <v>99</v>
      </c>
    </row>
    <row r="58" customFormat="false" ht="12.8" hidden="false" customHeight="false" outlineLevel="0" collapsed="false">
      <c r="A58" s="0" t="s">
        <v>103</v>
      </c>
    </row>
    <row r="59" customFormat="false" ht="12.8" hidden="false" customHeight="false" outlineLevel="0" collapsed="false">
      <c r="A59" s="0" t="s">
        <v>104</v>
      </c>
    </row>
    <row r="60" customFormat="false" ht="12.8" hidden="false" customHeight="false" outlineLevel="0" collapsed="false">
      <c r="A60" s="0" t="s">
        <v>89</v>
      </c>
    </row>
    <row r="61" customFormat="false" ht="12.8" hidden="false" customHeight="false" outlineLevel="0" collapsed="false">
      <c r="A61" s="0" t="s">
        <v>105</v>
      </c>
    </row>
    <row r="62" customFormat="false" ht="12.8" hidden="false" customHeight="false" outlineLevel="0" collapsed="false">
      <c r="A62" s="0" t="s">
        <v>106</v>
      </c>
    </row>
    <row r="63" customFormat="false" ht="12.8" hidden="false" customHeight="false" outlineLevel="0" collapsed="false">
      <c r="A63" s="0" t="s">
        <v>107</v>
      </c>
    </row>
    <row r="64" customFormat="false" ht="12.8" hidden="false" customHeight="false" outlineLevel="0" collapsed="false">
      <c r="A64" s="0" t="s">
        <v>108</v>
      </c>
    </row>
    <row r="65" customFormat="false" ht="12.8" hidden="false" customHeight="false" outlineLevel="0" collapsed="false">
      <c r="A65" s="0" t="s">
        <v>109</v>
      </c>
    </row>
    <row r="66" customFormat="false" ht="12.8" hidden="false" customHeight="false" outlineLevel="0" collapsed="false">
      <c r="A66" s="0" t="s">
        <v>110</v>
      </c>
    </row>
    <row r="67" customFormat="false" ht="12.8" hidden="false" customHeight="false" outlineLevel="0" collapsed="false">
      <c r="A67" s="0" t="s">
        <v>111</v>
      </c>
    </row>
    <row r="69" customFormat="false" ht="12.8" hidden="false" customHeight="false" outlineLevel="0" collapsed="false">
      <c r="A69" s="0" t="e">
        <f aca="false">_x001d__x0001_ý</f>
        <v>#N/A</v>
      </c>
    </row>
    <row r="71" customFormat="false" ht="12.8" hidden="false" customHeight="false" outlineLevel="0" collapsed="false">
      <c r="A71" s="0" t="s">
        <v>112</v>
      </c>
    </row>
    <row r="72" customFormat="false" ht="12.8" hidden="false" customHeight="false" outlineLevel="0" collapsed="false">
      <c r="A72" s="0" t="s">
        <v>113</v>
      </c>
    </row>
    <row r="73" customFormat="false" ht="12.8" hidden="false" customHeight="false" outlineLevel="0" collapsed="false">
      <c r="A73" s="0" t="s">
        <v>114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5</v>
      </c>
    </row>
    <row r="76" customFormat="false" ht="12.8" hidden="false" customHeight="false" outlineLevel="0" collapsed="false">
      <c r="A76" s="0" t="s">
        <v>116</v>
      </c>
    </row>
    <row r="77" customFormat="false" ht="12.8" hidden="false" customHeight="false" outlineLevel="0" collapsed="false">
      <c r="A77" s="0" t="s">
        <v>117</v>
      </c>
    </row>
    <row r="78" customFormat="false" ht="12.8" hidden="false" customHeight="false" outlineLevel="0" collapsed="false">
      <c r="A78" s="0" t="s">
        <v>111</v>
      </c>
    </row>
    <row r="79" customFormat="false" ht="12.8" hidden="false" customHeight="false" outlineLevel="0" collapsed="false">
      <c r="A79" s="0" t="s">
        <v>118</v>
      </c>
    </row>
    <row r="80" customFormat="false" ht="12.8" hidden="false" customHeight="false" outlineLevel="0" collapsed="false">
      <c r="A80" s="0" t="s">
        <v>119</v>
      </c>
    </row>
    <row r="81" customFormat="false" ht="12.8" hidden="false" customHeight="false" outlineLevel="0" collapsed="false">
      <c r="A81" s="0" t="s">
        <v>120</v>
      </c>
    </row>
    <row r="82" customFormat="false" ht="12.8" hidden="false" customHeight="false" outlineLevel="0" collapsed="false">
      <c r="A82" s="0" t="s">
        <v>121</v>
      </c>
    </row>
    <row r="83" customFormat="false" ht="12.8" hidden="false" customHeight="false" outlineLevel="0" collapsed="false">
      <c r="A83" s="0" t="s">
        <v>122</v>
      </c>
    </row>
    <row r="85" customFormat="false" ht="12.8" hidden="false" customHeight="false" outlineLevel="0" collapsed="false">
      <c r="A85" s="0" t="e">
        <f aca="false">_x001d__x0001_ý</f>
        <v>#N/A</v>
      </c>
    </row>
    <row r="87" customFormat="false" ht="12.8" hidden="false" customHeight="false" outlineLevel="0" collapsed="false">
      <c r="A87" s="0" t="s">
        <v>123</v>
      </c>
    </row>
    <row r="88" customFormat="false" ht="12.8" hidden="false" customHeight="false" outlineLevel="0" collapsed="false">
      <c r="A88" s="0" t="s">
        <v>124</v>
      </c>
    </row>
    <row r="89" customFormat="false" ht="12.8" hidden="false" customHeight="false" outlineLevel="0" collapsed="false">
      <c r="A89" s="0" t="s">
        <v>125</v>
      </c>
    </row>
    <row r="90" customFormat="false" ht="12.8" hidden="false" customHeight="false" outlineLevel="0" collapsed="false">
      <c r="A90" s="0" t="s">
        <v>126</v>
      </c>
    </row>
    <row r="91" customFormat="false" ht="12.8" hidden="false" customHeight="false" outlineLevel="0" collapsed="false">
      <c r="A91" s="0" t="s">
        <v>127</v>
      </c>
    </row>
    <row r="92" customFormat="false" ht="12.8" hidden="false" customHeight="false" outlineLevel="0" collapsed="false">
      <c r="A92" s="0" t="s">
        <v>128</v>
      </c>
    </row>
    <row r="93" customFormat="false" ht="12.8" hidden="false" customHeight="false" outlineLevel="0" collapsed="false">
      <c r="A93" s="0" t="s">
        <v>129</v>
      </c>
    </row>
    <row r="95" customFormat="false" ht="12.8" hidden="false" customHeight="false" outlineLevel="0" collapsed="false">
      <c r="A95" s="0" t="s">
        <v>130</v>
      </c>
    </row>
    <row r="96" customFormat="false" ht="12.8" hidden="false" customHeight="false" outlineLevel="0" collapsed="false">
      <c r="A96" s="0" t="s">
        <v>131</v>
      </c>
    </row>
    <row r="97" customFormat="false" ht="12.8" hidden="false" customHeight="false" outlineLevel="0" collapsed="false">
      <c r="A97" s="0" t="s">
        <v>132</v>
      </c>
    </row>
    <row r="99" customFormat="false" ht="12.8" hidden="false" customHeight="false" outlineLevel="0" collapsed="false">
      <c r="A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  <c r="B101" s="0" t="s">
        <v>136</v>
      </c>
    </row>
    <row r="102" customFormat="false" ht="12.8" hidden="false" customHeight="false" outlineLevel="0" collapsed="false">
      <c r="A102" s="0" t="s">
        <v>137</v>
      </c>
    </row>
    <row r="103" customFormat="false" ht="12.8" hidden="false" customHeight="false" outlineLevel="0" collapsed="false">
      <c r="A103" s="0" t="s">
        <v>138</v>
      </c>
    </row>
    <row r="104" customFormat="false" ht="12.8" hidden="false" customHeight="false" outlineLevel="0" collapsed="false">
      <c r="A104" s="0" t="s">
        <v>139</v>
      </c>
    </row>
    <row r="105" customFormat="false" ht="12.8" hidden="false" customHeight="false" outlineLevel="0" collapsed="false">
      <c r="A105" s="0" t="s">
        <v>140</v>
      </c>
    </row>
    <row r="106" customFormat="false" ht="12.8" hidden="false" customHeight="false" outlineLevel="0" collapsed="false">
      <c r="A106" s="0" t="s">
        <v>141</v>
      </c>
    </row>
    <row r="107" customFormat="false" ht="12.8" hidden="false" customHeight="false" outlineLevel="0" collapsed="false">
      <c r="A107" s="0" t="s">
        <v>142</v>
      </c>
      <c r="B107" s="0" t="s">
        <v>143</v>
      </c>
    </row>
    <row r="108" customFormat="false" ht="12.8" hidden="false" customHeight="false" outlineLevel="0" collapsed="false">
      <c r="A108" s="0" t="s">
        <v>144</v>
      </c>
    </row>
    <row r="109" customFormat="false" ht="12.8" hidden="false" customHeight="false" outlineLevel="0" collapsed="false">
      <c r="A109" s="0" t="s">
        <v>145</v>
      </c>
    </row>
    <row r="110" customFormat="false" ht="12.8" hidden="false" customHeight="false" outlineLevel="0" collapsed="false">
      <c r="A110" s="0" t="s">
        <v>146</v>
      </c>
    </row>
    <row r="111" customFormat="false" ht="12.8" hidden="false" customHeight="false" outlineLevel="0" collapsed="false">
      <c r="A111" s="0" t="s">
        <v>147</v>
      </c>
      <c r="B111" s="0" t="s">
        <v>148</v>
      </c>
    </row>
    <row r="112" customFormat="false" ht="12.8" hidden="false" customHeight="false" outlineLevel="0" collapsed="false">
      <c r="A112" s="0" t="s">
        <v>149</v>
      </c>
    </row>
    <row r="113" customFormat="false" ht="12.8" hidden="false" customHeight="false" outlineLevel="0" collapsed="false">
      <c r="A113" s="0" t="s">
        <v>150</v>
      </c>
    </row>
    <row r="114" customFormat="false" ht="12.8" hidden="false" customHeight="false" outlineLevel="0" collapsed="false">
      <c r="A114" s="0" t="s">
        <v>151</v>
      </c>
    </row>
    <row r="115" customFormat="false" ht="12.8" hidden="false" customHeight="false" outlineLevel="0" collapsed="false">
      <c r="A115" s="0" t="s">
        <v>152</v>
      </c>
    </row>
    <row r="116" customFormat="false" ht="12.8" hidden="false" customHeight="false" outlineLevel="0" collapsed="false">
      <c r="A116" s="0" t="s">
        <v>153</v>
      </c>
      <c r="B116" s="0" t="s">
        <v>154</v>
      </c>
    </row>
    <row r="117" customFormat="false" ht="12.8" hidden="false" customHeight="false" outlineLevel="0" collapsed="false">
      <c r="A117" s="0" t="s">
        <v>155</v>
      </c>
    </row>
    <row r="118" customFormat="false" ht="12.8" hidden="false" customHeight="false" outlineLevel="0" collapsed="false">
      <c r="A118" s="0" t="s">
        <v>156</v>
      </c>
    </row>
    <row r="119" customFormat="false" ht="12.8" hidden="false" customHeight="false" outlineLevel="0" collapsed="false">
      <c r="A119" s="0" t="s">
        <v>157</v>
      </c>
    </row>
    <row r="120" customFormat="false" ht="12.8" hidden="false" customHeight="false" outlineLevel="0" collapsed="false">
      <c r="A120" s="0" t="s">
        <v>158</v>
      </c>
    </row>
    <row r="121" customFormat="false" ht="12.8" hidden="false" customHeight="false" outlineLevel="0" collapsed="false">
      <c r="A121" s="0" t="s">
        <v>159</v>
      </c>
    </row>
    <row r="122" customFormat="false" ht="12.8" hidden="false" customHeight="false" outlineLevel="0" collapsed="false">
      <c r="A122" s="0" t="s">
        <v>160</v>
      </c>
      <c r="B122" s="0" t="s">
        <v>161</v>
      </c>
      <c r="C122" s="0" t="s">
        <v>162</v>
      </c>
    </row>
    <row r="123" customFormat="false" ht="12.8" hidden="false" customHeight="false" outlineLevel="0" collapsed="false">
      <c r="A123" s="0" t="s">
        <v>163</v>
      </c>
    </row>
    <row r="124" customFormat="false" ht="12.8" hidden="false" customHeight="false" outlineLevel="0" collapsed="false">
      <c r="A124" s="0" t="s">
        <v>164</v>
      </c>
    </row>
    <row r="125" customFormat="false" ht="12.8" hidden="false" customHeight="false" outlineLevel="0" collapsed="false">
      <c r="A125" s="0" t="s">
        <v>165</v>
      </c>
    </row>
    <row r="126" customFormat="false" ht="12.8" hidden="false" customHeight="false" outlineLevel="0" collapsed="false">
      <c r="A126" s="0" t="s">
        <v>166</v>
      </c>
    </row>
    <row r="127" customFormat="false" ht="12.8" hidden="false" customHeight="false" outlineLevel="0" collapsed="false">
      <c r="A127" s="0" t="s">
        <v>167</v>
      </c>
      <c r="B127" s="0" t="s">
        <v>168</v>
      </c>
    </row>
    <row r="128" customFormat="false" ht="12.8" hidden="false" customHeight="false" outlineLevel="0" collapsed="false">
      <c r="A128" s="0" t="s">
        <v>169</v>
      </c>
    </row>
    <row r="129" customFormat="false" ht="12.8" hidden="false" customHeight="false" outlineLevel="0" collapsed="false">
      <c r="A129" s="0" t="s">
        <v>170</v>
      </c>
    </row>
    <row r="130" customFormat="false" ht="12.8" hidden="false" customHeight="false" outlineLevel="0" collapsed="false">
      <c r="A130" s="0" t="s">
        <v>171</v>
      </c>
    </row>
    <row r="131" customFormat="false" ht="12.8" hidden="false" customHeight="false" outlineLevel="0" collapsed="false">
      <c r="A131" s="0" t="s">
        <v>172</v>
      </c>
    </row>
    <row r="132" customFormat="false" ht="12.8" hidden="false" customHeight="false" outlineLevel="0" collapsed="false">
      <c r="A132" s="0" t="s">
        <v>173</v>
      </c>
      <c r="B132" s="0" t="s">
        <v>174</v>
      </c>
    </row>
    <row r="133" customFormat="false" ht="12.8" hidden="false" customHeight="false" outlineLevel="0" collapsed="false">
      <c r="A133" s="0" t="s">
        <v>175</v>
      </c>
    </row>
    <row r="134" customFormat="false" ht="12.8" hidden="false" customHeight="false" outlineLevel="0" collapsed="false">
      <c r="A134" s="0" t="s">
        <v>176</v>
      </c>
    </row>
    <row r="135" customFormat="false" ht="12.8" hidden="false" customHeight="false" outlineLevel="0" collapsed="false">
      <c r="A135" s="0" t="s">
        <v>177</v>
      </c>
    </row>
    <row r="136" customFormat="false" ht="12.8" hidden="false" customHeight="false" outlineLevel="0" collapsed="false">
      <c r="A136" s="0" t="s">
        <v>178</v>
      </c>
    </row>
    <row r="137" customFormat="false" ht="12.8" hidden="false" customHeight="false" outlineLevel="0" collapsed="false">
      <c r="A137" s="0" t="s">
        <v>179</v>
      </c>
    </row>
    <row r="138" customFormat="false" ht="12.8" hidden="false" customHeight="false" outlineLevel="0" collapsed="false">
      <c r="A138" s="0" t="s">
        <v>180</v>
      </c>
    </row>
    <row r="139" customFormat="false" ht="12.8" hidden="false" customHeight="false" outlineLevel="0" collapsed="false">
      <c r="A139" s="0" t="s">
        <v>181</v>
      </c>
    </row>
    <row r="140" customFormat="false" ht="12.8" hidden="false" customHeight="false" outlineLevel="0" collapsed="false">
      <c r="A140" s="0" t="s">
        <v>182</v>
      </c>
    </row>
    <row r="141" customFormat="false" ht="12.8" hidden="false" customHeight="false" outlineLevel="0" collapsed="false">
      <c r="A141" s="0" t="s">
        <v>183</v>
      </c>
    </row>
    <row r="142" customFormat="false" ht="12.8" hidden="false" customHeight="false" outlineLevel="0" collapsed="false">
      <c r="A142" s="0" t="s">
        <v>184</v>
      </c>
    </row>
    <row r="143" customFormat="false" ht="12.8" hidden="false" customHeight="false" outlineLevel="0" collapsed="false">
      <c r="A143" s="0" t="s">
        <v>185</v>
      </c>
    </row>
    <row r="144" customFormat="false" ht="12.8" hidden="false" customHeight="false" outlineLevel="0" collapsed="false">
      <c r="A144" s="0" t="s">
        <v>186</v>
      </c>
    </row>
    <row r="145" customFormat="false" ht="12.8" hidden="false" customHeight="false" outlineLevel="0" collapsed="false">
      <c r="A145" s="0" t="s">
        <v>187</v>
      </c>
    </row>
    <row r="146" customFormat="false" ht="12.8" hidden="false" customHeight="false" outlineLevel="0" collapsed="false">
      <c r="A146" s="0" t="s">
        <v>89</v>
      </c>
    </row>
    <row r="147" customFormat="false" ht="12.8" hidden="false" customHeight="false" outlineLevel="0" collapsed="false">
      <c r="A147" s="0" t="s">
        <v>188</v>
      </c>
    </row>
    <row r="148" customFormat="false" ht="12.8" hidden="false" customHeight="false" outlineLevel="0" collapsed="false">
      <c r="A148" s="0" t="s">
        <v>189</v>
      </c>
    </row>
    <row r="149" customFormat="false" ht="12.8" hidden="false" customHeight="false" outlineLevel="0" collapsed="false">
      <c r="A149" s="0" t="s">
        <v>190</v>
      </c>
    </row>
    <row r="150" customFormat="false" ht="12.8" hidden="false" customHeight="false" outlineLevel="0" collapsed="false">
      <c r="A150" s="0" t="s">
        <v>111</v>
      </c>
    </row>
    <row r="151" customFormat="false" ht="12.8" hidden="false" customHeight="false" outlineLevel="0" collapsed="false">
      <c r="A151" s="0" t="s">
        <v>191</v>
      </c>
    </row>
    <row r="152" customFormat="false" ht="12.8" hidden="false" customHeight="false" outlineLevel="0" collapsed="false">
      <c r="A152" s="0" t="s">
        <v>192</v>
      </c>
    </row>
    <row r="153" customFormat="false" ht="12.8" hidden="false" customHeight="false" outlineLevel="0" collapsed="false">
      <c r="A153" s="0" t="s">
        <v>193</v>
      </c>
    </row>
    <row r="154" customFormat="false" ht="12.8" hidden="false" customHeight="false" outlineLevel="0" collapsed="false">
      <c r="A154" s="0" t="s">
        <v>111</v>
      </c>
    </row>
    <row r="155" customFormat="false" ht="12.8" hidden="false" customHeight="false" outlineLevel="0" collapsed="false">
      <c r="A155" s="0" t="s">
        <v>194</v>
      </c>
    </row>
    <row r="156" customFormat="false" ht="12.8" hidden="false" customHeight="false" outlineLevel="0" collapsed="false">
      <c r="A156" s="0" t="s">
        <v>195</v>
      </c>
    </row>
    <row r="157" customFormat="false" ht="12.8" hidden="false" customHeight="false" outlineLevel="0" collapsed="false">
      <c r="A157" s="0" t="s">
        <v>196</v>
      </c>
    </row>
    <row r="158" customFormat="false" ht="12.8" hidden="false" customHeight="false" outlineLevel="0" collapsed="false">
      <c r="A158" s="0" t="s">
        <v>111</v>
      </c>
    </row>
    <row r="159" customFormat="false" ht="12.8" hidden="false" customHeight="false" outlineLevel="0" collapsed="false">
      <c r="A159" s="0" t="s">
        <v>197</v>
      </c>
    </row>
    <row r="160" customFormat="false" ht="12.8" hidden="false" customHeight="false" outlineLevel="0" collapsed="false">
      <c r="A160" s="0" t="s">
        <v>198</v>
      </c>
    </row>
    <row r="161" customFormat="false" ht="12.8" hidden="false" customHeight="false" outlineLevel="0" collapsed="false">
      <c r="A161" s="0" t="s">
        <v>199</v>
      </c>
    </row>
    <row r="162" customFormat="false" ht="12.8" hidden="false" customHeight="false" outlineLevel="0" collapsed="false">
      <c r="A162" s="0" t="s">
        <v>111</v>
      </c>
    </row>
    <row r="163" customFormat="false" ht="12.8" hidden="false" customHeight="false" outlineLevel="0" collapsed="false">
      <c r="A163" s="0" t="s">
        <v>200</v>
      </c>
    </row>
    <row r="164" customFormat="false" ht="12.8" hidden="false" customHeight="false" outlineLevel="0" collapsed="false">
      <c r="A164" s="0" t="s">
        <v>201</v>
      </c>
    </row>
    <row r="165" customFormat="false" ht="12.8" hidden="false" customHeight="false" outlineLevel="0" collapsed="false">
      <c r="A165" s="0" t="s">
        <v>202</v>
      </c>
    </row>
    <row r="166" customFormat="false" ht="12.8" hidden="false" customHeight="false" outlineLevel="0" collapsed="false">
      <c r="A166" s="0" t="s">
        <v>111</v>
      </c>
    </row>
    <row r="167" customFormat="false" ht="12.8" hidden="false" customHeight="false" outlineLevel="0" collapsed="false">
      <c r="A167" s="0" t="s">
        <v>203</v>
      </c>
    </row>
    <row r="168" customFormat="false" ht="12.8" hidden="false" customHeight="false" outlineLevel="0" collapsed="false">
      <c r="A168" s="0" t="s">
        <v>204</v>
      </c>
    </row>
    <row r="169" customFormat="false" ht="12.8" hidden="false" customHeight="false" outlineLevel="0" collapsed="false">
      <c r="A169" s="0" t="s">
        <v>205</v>
      </c>
      <c r="B169" s="0" t="s">
        <v>206</v>
      </c>
    </row>
    <row r="170" customFormat="false" ht="12.8" hidden="false" customHeight="false" outlineLevel="0" collapsed="false">
      <c r="A170" s="0" t="s">
        <v>111</v>
      </c>
    </row>
    <row r="171" customFormat="false" ht="12.8" hidden="false" customHeight="false" outlineLevel="0" collapsed="false">
      <c r="A171" s="0" t="s">
        <v>207</v>
      </c>
    </row>
    <row r="172" customFormat="false" ht="12.8" hidden="false" customHeight="false" outlineLevel="0" collapsed="false">
      <c r="A172" s="0" t="s">
        <v>208</v>
      </c>
    </row>
    <row r="173" customFormat="false" ht="12.8" hidden="false" customHeight="false" outlineLevel="0" collapsed="false">
      <c r="A173" s="0" t="s">
        <v>209</v>
      </c>
      <c r="B173" s="0" t="s">
        <v>210</v>
      </c>
    </row>
    <row r="174" customFormat="false" ht="12.8" hidden="false" customHeight="false" outlineLevel="0" collapsed="false">
      <c r="A174" s="0" t="s">
        <v>111</v>
      </c>
    </row>
    <row r="175" customFormat="false" ht="12.8" hidden="false" customHeight="false" outlineLevel="0" collapsed="false">
      <c r="A175" s="0" t="s">
        <v>211</v>
      </c>
      <c r="B175" s="0" t="s">
        <v>212</v>
      </c>
      <c r="C175" s="0" t="s">
        <v>213</v>
      </c>
      <c r="D175" s="0" t="s">
        <v>214</v>
      </c>
      <c r="E175" s="0" t="s">
        <v>215</v>
      </c>
      <c r="F175" s="0" t="s">
        <v>216</v>
      </c>
      <c r="G175" s="0" t="s">
        <v>217</v>
      </c>
      <c r="H175" s="0" t="s">
        <v>218</v>
      </c>
      <c r="I175" s="0" t="s">
        <v>219</v>
      </c>
      <c r="J175" s="0" t="s">
        <v>220</v>
      </c>
      <c r="K175" s="0" t="s">
        <v>221</v>
      </c>
      <c r="L175" s="0" t="s">
        <v>222</v>
      </c>
      <c r="M175" s="0" t="s">
        <v>223</v>
      </c>
      <c r="N175" s="0" t="s">
        <v>224</v>
      </c>
      <c r="O175" s="0" t="s">
        <v>225</v>
      </c>
      <c r="P175" s="0" t="s">
        <v>226</v>
      </c>
      <c r="Q175" s="0" t="s">
        <v>227</v>
      </c>
      <c r="R175" s="0" t="s">
        <v>228</v>
      </c>
      <c r="S175" s="0" t="s">
        <v>229</v>
      </c>
      <c r="T175" s="0" t="s">
        <v>230</v>
      </c>
      <c r="U175" s="0" t="s">
        <v>231</v>
      </c>
      <c r="V175" s="0" t="s">
        <v>232</v>
      </c>
      <c r="W175" s="0" t="s">
        <v>233</v>
      </c>
      <c r="X175" s="0" t="s">
        <v>234</v>
      </c>
      <c r="Y175" s="0" t="s">
        <v>235</v>
      </c>
      <c r="Z175" s="0" t="s">
        <v>236</v>
      </c>
      <c r="AA175" s="0" t="s">
        <v>237</v>
      </c>
      <c r="AB175" s="0" t="s">
        <v>238</v>
      </c>
    </row>
    <row r="176" customFormat="false" ht="12.8" hidden="false" customHeight="false" outlineLevel="0" collapsed="false">
      <c r="A176" s="0" t="s">
        <v>239</v>
      </c>
    </row>
    <row r="177" customFormat="false" ht="12.8" hidden="false" customHeight="false" outlineLevel="0" collapsed="false">
      <c r="A177" s="0" t="s">
        <v>240</v>
      </c>
      <c r="B177" s="0" t="s">
        <v>241</v>
      </c>
    </row>
    <row r="178" customFormat="false" ht="12.8" hidden="false" customHeight="false" outlineLevel="0" collapsed="false">
      <c r="A178" s="0" t="s">
        <v>111</v>
      </c>
    </row>
    <row r="179" customFormat="false" ht="12.8" hidden="false" customHeight="false" outlineLevel="0" collapsed="false">
      <c r="A179" s="0" t="s">
        <v>242</v>
      </c>
    </row>
    <row r="180" customFormat="false" ht="12.8" hidden="false" customHeight="false" outlineLevel="0" collapsed="false">
      <c r="A180" s="0" t="s">
        <v>243</v>
      </c>
    </row>
    <row r="181" customFormat="false" ht="12.8" hidden="false" customHeight="false" outlineLevel="0" collapsed="false">
      <c r="A181" s="0" t="s">
        <v>244</v>
      </c>
      <c r="B181" s="0" t="s">
        <v>245</v>
      </c>
    </row>
    <row r="182" customFormat="false" ht="12.8" hidden="false" customHeight="false" outlineLevel="0" collapsed="false">
      <c r="A182" s="0" t="s">
        <v>111</v>
      </c>
    </row>
    <row r="183" customFormat="false" ht="12.8" hidden="false" customHeight="false" outlineLevel="0" collapsed="false">
      <c r="A183" s="0" t="s">
        <v>246</v>
      </c>
    </row>
    <row r="184" customFormat="false" ht="23.85" hidden="false" customHeight="false" outlineLevel="0" collapsed="false">
      <c r="A184" s="1" t="s">
        <v>247</v>
      </c>
      <c r="B184" s="0" t="s">
        <v>248</v>
      </c>
    </row>
    <row r="185" customFormat="false" ht="12.8" hidden="false" customHeight="false" outlineLevel="0" collapsed="false">
      <c r="A185" s="0" t="s">
        <v>111</v>
      </c>
    </row>
    <row r="186" customFormat="false" ht="124.6" hidden="false" customHeight="false" outlineLevel="0" collapsed="false">
      <c r="A186" s="1" t="s">
        <v>249</v>
      </c>
      <c r="B186" s="1" t="s">
        <v>250</v>
      </c>
      <c r="C186" s="1" t="s">
        <v>251</v>
      </c>
    </row>
    <row r="187" customFormat="false" ht="12.8" hidden="false" customHeight="false" outlineLevel="0" collapsed="false">
      <c r="A187" s="0" t="s">
        <v>89</v>
      </c>
    </row>
    <row r="188" customFormat="false" ht="12.8" hidden="false" customHeight="false" outlineLevel="0" collapsed="false">
      <c r="A188" s="0" t="s">
        <v>252</v>
      </c>
    </row>
    <row r="189" customFormat="false" ht="12.8" hidden="false" customHeight="false" outlineLevel="0" collapsed="false">
      <c r="A189" s="0" t="s">
        <v>253</v>
      </c>
    </row>
    <row r="190" customFormat="false" ht="12.8" hidden="false" customHeight="false" outlineLevel="0" collapsed="false">
      <c r="A190" s="0" t="s">
        <v>254</v>
      </c>
    </row>
    <row r="191" customFormat="false" ht="12.8" hidden="false" customHeight="false" outlineLevel="0" collapsed="false">
      <c r="A191" s="0" t="s">
        <v>255</v>
      </c>
    </row>
    <row r="192" customFormat="false" ht="12.8" hidden="false" customHeight="false" outlineLevel="0" collapsed="false">
      <c r="A192" s="0" t="s">
        <v>111</v>
      </c>
    </row>
    <row r="193" customFormat="false" ht="12.8" hidden="false" customHeight="false" outlineLevel="0" collapsed="false">
      <c r="A193" s="0" t="s">
        <v>256</v>
      </c>
    </row>
    <row r="194" customFormat="false" ht="12.8" hidden="false" customHeight="false" outlineLevel="0" collapsed="false">
      <c r="A194" s="0" t="s">
        <v>257</v>
      </c>
    </row>
    <row r="195" customFormat="false" ht="12.8" hidden="false" customHeight="false" outlineLevel="0" collapsed="false">
      <c r="A195" s="0" t="s">
        <v>111</v>
      </c>
    </row>
    <row r="196" customFormat="false" ht="12.8" hidden="false" customHeight="false" outlineLevel="0" collapsed="false">
      <c r="A196" s="0" t="s">
        <v>258</v>
      </c>
    </row>
    <row r="197" customFormat="false" ht="12.8" hidden="false" customHeight="false" outlineLevel="0" collapsed="false">
      <c r="A197" s="0" t="s">
        <v>259</v>
      </c>
    </row>
    <row r="198" customFormat="false" ht="12.8" hidden="false" customHeight="false" outlineLevel="0" collapsed="false">
      <c r="A198" s="0" t="s">
        <v>111</v>
      </c>
    </row>
    <row r="199" customFormat="false" ht="12.8" hidden="false" customHeight="false" outlineLevel="0" collapsed="false">
      <c r="B199" s="0" t="e">
        <f aca="false">_x001d__x0001_ý</f>
        <v>#N/A</v>
      </c>
    </row>
    <row r="200" customFormat="false" ht="12.8" hidden="false" customHeight="false" outlineLevel="0" collapsed="false">
      <c r="B200" s="0" t="s">
        <v>260</v>
      </c>
      <c r="C200" s="0" t="s">
        <v>261</v>
      </c>
      <c r="D200" s="0" t="s">
        <v>262</v>
      </c>
    </row>
    <row r="201" customFormat="false" ht="12.8" hidden="false" customHeight="false" outlineLevel="0" collapsed="false">
      <c r="A201" s="0" t="s">
        <v>111</v>
      </c>
    </row>
    <row r="202" customFormat="false" ht="12.8" hidden="false" customHeight="false" outlineLevel="0" collapsed="false">
      <c r="A202" s="0" t="s">
        <v>263</v>
      </c>
    </row>
    <row r="203" customFormat="false" ht="12.8" hidden="false" customHeight="false" outlineLevel="0" collapsed="false">
      <c r="A203" s="0" t="s">
        <v>264</v>
      </c>
    </row>
    <row r="204" customFormat="false" ht="12.8" hidden="false" customHeight="false" outlineLevel="0" collapsed="false">
      <c r="A204" s="0" t="s">
        <v>265</v>
      </c>
    </row>
    <row r="205" customFormat="false" ht="12.8" hidden="false" customHeight="false" outlineLevel="0" collapsed="false">
      <c r="A205" s="0" t="s">
        <v>266</v>
      </c>
    </row>
    <row r="206" customFormat="false" ht="12.8" hidden="false" customHeight="false" outlineLevel="0" collapsed="false">
      <c r="A206" s="0" t="s">
        <v>267</v>
      </c>
    </row>
    <row r="207" customFormat="false" ht="12.8" hidden="false" customHeight="false" outlineLevel="0" collapsed="false">
      <c r="A207" s="0" t="s">
        <v>268</v>
      </c>
      <c r="B207" s="0" t="s">
        <v>269</v>
      </c>
    </row>
    <row r="208" customFormat="false" ht="12.8" hidden="false" customHeight="false" outlineLevel="0" collapsed="false">
      <c r="A208" s="0" t="s">
        <v>270</v>
      </c>
    </row>
    <row r="209" customFormat="false" ht="12.8" hidden="false" customHeight="false" outlineLevel="0" collapsed="false">
      <c r="A209" s="0" t="s">
        <v>111</v>
      </c>
    </row>
    <row r="210" customFormat="false" ht="12.8" hidden="false" customHeight="false" outlineLevel="0" collapsed="false">
      <c r="A210" s="0" t="s">
        <v>271</v>
      </c>
    </row>
    <row r="211" customFormat="false" ht="12.8" hidden="false" customHeight="false" outlineLevel="0" collapsed="false">
      <c r="A211" s="0" t="s">
        <v>272</v>
      </c>
      <c r="B211" s="0" t="s">
        <v>273</v>
      </c>
    </row>
    <row r="212" customFormat="false" ht="12.8" hidden="false" customHeight="false" outlineLevel="0" collapsed="false">
      <c r="A212" s="0" t="s">
        <v>111</v>
      </c>
    </row>
    <row r="213" customFormat="false" ht="12.8" hidden="false" customHeight="false" outlineLevel="0" collapsed="false">
      <c r="A213" s="0" t="s">
        <v>274</v>
      </c>
    </row>
    <row r="214" customFormat="false" ht="12.8" hidden="false" customHeight="false" outlineLevel="0" collapsed="false">
      <c r="A214" s="0" t="s">
        <v>275</v>
      </c>
      <c r="B214" s="0" t="s">
        <v>276</v>
      </c>
    </row>
    <row r="215" customFormat="false" ht="12.8" hidden="false" customHeight="false" outlineLevel="0" collapsed="false">
      <c r="A215" s="0" t="s">
        <v>277</v>
      </c>
    </row>
    <row r="216" customFormat="false" ht="12.8" hidden="false" customHeight="false" outlineLevel="0" collapsed="false">
      <c r="A216" s="0" t="s">
        <v>278</v>
      </c>
    </row>
    <row r="217" customFormat="false" ht="12.8" hidden="false" customHeight="false" outlineLevel="0" collapsed="false">
      <c r="A217" s="0" t="s">
        <v>266</v>
      </c>
    </row>
    <row r="218" customFormat="false" ht="12.8" hidden="false" customHeight="false" outlineLevel="0" collapsed="false">
      <c r="A218" s="0" t="s">
        <v>279</v>
      </c>
    </row>
    <row r="219" customFormat="false" ht="12.8" hidden="false" customHeight="false" outlineLevel="0" collapsed="false">
      <c r="A219" s="0" t="s">
        <v>280</v>
      </c>
      <c r="B219" s="0" t="s">
        <v>281</v>
      </c>
    </row>
    <row r="220" customFormat="false" ht="12.8" hidden="false" customHeight="false" outlineLevel="0" collapsed="false">
      <c r="A220" s="0" t="s">
        <v>282</v>
      </c>
    </row>
    <row r="221" customFormat="false" ht="12.8" hidden="false" customHeight="false" outlineLevel="0" collapsed="false">
      <c r="A221" s="0" t="s">
        <v>283</v>
      </c>
    </row>
    <row r="222" customFormat="false" ht="12.8" hidden="false" customHeight="false" outlineLevel="0" collapsed="false">
      <c r="A222" s="0" t="s">
        <v>284</v>
      </c>
    </row>
    <row r="223" customFormat="false" ht="12.8" hidden="false" customHeight="false" outlineLevel="0" collapsed="false">
      <c r="A223" s="0" t="s">
        <v>285</v>
      </c>
    </row>
    <row r="224" customFormat="false" ht="12.8" hidden="false" customHeight="false" outlineLevel="0" collapsed="false">
      <c r="A224" s="0" t="s">
        <v>286</v>
      </c>
      <c r="B224" s="0" t="s">
        <v>287</v>
      </c>
    </row>
    <row r="225" customFormat="false" ht="12.8" hidden="false" customHeight="false" outlineLevel="0" collapsed="false">
      <c r="A225" s="0" t="s">
        <v>288</v>
      </c>
    </row>
    <row r="226" customFormat="false" ht="12.8" hidden="false" customHeight="false" outlineLevel="0" collapsed="false">
      <c r="A226" s="0" t="s">
        <v>289</v>
      </c>
    </row>
    <row r="227" customFormat="false" ht="12.8" hidden="false" customHeight="false" outlineLevel="0" collapsed="false">
      <c r="A227" s="0" t="s">
        <v>290</v>
      </c>
    </row>
    <row r="228" customFormat="false" ht="12.8" hidden="false" customHeight="false" outlineLevel="0" collapsed="false">
      <c r="A228" s="0" t="s">
        <v>291</v>
      </c>
    </row>
    <row r="229" customFormat="false" ht="12.8" hidden="false" customHeight="false" outlineLevel="0" collapsed="false">
      <c r="A229" s="0" t="s">
        <v>292</v>
      </c>
      <c r="B229" s="0" t="s">
        <v>293</v>
      </c>
    </row>
    <row r="230" customFormat="false" ht="12.8" hidden="false" customHeight="false" outlineLevel="0" collapsed="false">
      <c r="A230" s="0" t="s">
        <v>294</v>
      </c>
    </row>
    <row r="231" customFormat="false" ht="12.8" hidden="false" customHeight="false" outlineLevel="0" collapsed="false">
      <c r="A231" s="0" t="s">
        <v>266</v>
      </c>
    </row>
    <row r="232" customFormat="false" ht="12.8" hidden="false" customHeight="false" outlineLevel="0" collapsed="false">
      <c r="A232" s="0" t="s">
        <v>295</v>
      </c>
    </row>
    <row r="233" customFormat="false" ht="12.8" hidden="false" customHeight="false" outlineLevel="0" collapsed="false">
      <c r="A233" s="0" t="s">
        <v>296</v>
      </c>
      <c r="B233" s="0" t="s">
        <v>297</v>
      </c>
    </row>
    <row r="234" customFormat="false" ht="12.8" hidden="false" customHeight="false" outlineLevel="0" collapsed="false">
      <c r="A234" s="0" t="s">
        <v>266</v>
      </c>
    </row>
    <row r="235" customFormat="false" ht="12.8" hidden="false" customHeight="false" outlineLevel="0" collapsed="false">
      <c r="A235" s="0" t="s">
        <v>298</v>
      </c>
    </row>
    <row r="236" customFormat="false" ht="12.8" hidden="false" customHeight="false" outlineLevel="0" collapsed="false">
      <c r="A236" s="0" t="s">
        <v>299</v>
      </c>
    </row>
    <row r="237" customFormat="false" ht="12.8" hidden="false" customHeight="false" outlineLevel="0" collapsed="false">
      <c r="A237" s="0" t="s">
        <v>111</v>
      </c>
    </row>
    <row r="238" customFormat="false" ht="12.8" hidden="false" customHeight="false" outlineLevel="0" collapsed="false">
      <c r="A238" s="0" t="s">
        <v>300</v>
      </c>
    </row>
    <row r="239" customFormat="false" ht="12.8" hidden="false" customHeight="false" outlineLevel="0" collapsed="false">
      <c r="A239" s="0" t="s">
        <v>301</v>
      </c>
    </row>
    <row r="240" customFormat="false" ht="12.8" hidden="false" customHeight="false" outlineLevel="0" collapsed="false">
      <c r="A240" s="0" t="s">
        <v>302</v>
      </c>
    </row>
    <row r="241" customFormat="false" ht="12.8" hidden="false" customHeight="false" outlineLevel="0" collapsed="false">
      <c r="A241" s="0" t="s">
        <v>303</v>
      </c>
    </row>
    <row r="242" customFormat="false" ht="12.8" hidden="false" customHeight="false" outlineLevel="0" collapsed="false">
      <c r="A242" s="0" t="s">
        <v>304</v>
      </c>
    </row>
    <row r="243" customFormat="false" ht="12.8" hidden="false" customHeight="false" outlineLevel="0" collapsed="false">
      <c r="A243" s="0" t="n">
        <v>6</v>
      </c>
    </row>
    <row r="244" customFormat="false" ht="12.8" hidden="false" customHeight="false" outlineLevel="0" collapsed="false">
      <c r="A244" s="0" t="s">
        <v>305</v>
      </c>
    </row>
    <row r="245" customFormat="false" ht="12.8" hidden="false" customHeight="false" outlineLevel="0" collapsed="false">
      <c r="A245" s="0" t="s">
        <v>306</v>
      </c>
    </row>
    <row r="246" customFormat="false" ht="12.8" hidden="false" customHeight="false" outlineLevel="0" collapsed="false">
      <c r="A246" s="0" t="s">
        <v>307</v>
      </c>
    </row>
    <row r="247" customFormat="false" ht="12.8" hidden="false" customHeight="false" outlineLevel="0" collapsed="false">
      <c r="A247" s="0" t="n">
        <v>6</v>
      </c>
    </row>
    <row r="248" customFormat="false" ht="12.8" hidden="false" customHeight="false" outlineLevel="0" collapsed="false">
      <c r="A248" s="0" t="s">
        <v>308</v>
      </c>
    </row>
    <row r="249" customFormat="false" ht="12.8" hidden="false" customHeight="false" outlineLevel="0" collapsed="false">
      <c r="A249" s="0" t="s">
        <v>89</v>
      </c>
    </row>
    <row r="250" customFormat="false" ht="12.8" hidden="false" customHeight="false" outlineLevel="0" collapsed="false">
      <c r="A250" s="0" t="s">
        <v>309</v>
      </c>
    </row>
    <row r="251" customFormat="false" ht="12.8" hidden="false" customHeight="false" outlineLevel="0" collapsed="false">
      <c r="A251" s="0" t="s">
        <v>310</v>
      </c>
    </row>
    <row r="252" customFormat="false" ht="12.8" hidden="false" customHeight="false" outlineLevel="0" collapsed="false">
      <c r="A252" s="0" t="s">
        <v>311</v>
      </c>
    </row>
    <row r="253" customFormat="false" ht="12.8" hidden="false" customHeight="false" outlineLevel="0" collapsed="false">
      <c r="A253" s="0" t="s">
        <v>312</v>
      </c>
    </row>
    <row r="254" customFormat="false" ht="12.8" hidden="false" customHeight="false" outlineLevel="0" collapsed="false">
      <c r="A254" s="0" t="s">
        <v>313</v>
      </c>
    </row>
    <row r="255" customFormat="false" ht="12.8" hidden="false" customHeight="false" outlineLevel="0" collapsed="false">
      <c r="A255" s="0" t="s">
        <v>314</v>
      </c>
    </row>
    <row r="256" customFormat="false" ht="12.8" hidden="false" customHeight="false" outlineLevel="0" collapsed="false">
      <c r="A256" s="0" t="s">
        <v>111</v>
      </c>
    </row>
    <row r="257" customFormat="false" ht="12.8" hidden="false" customHeight="false" outlineLevel="0" collapsed="false">
      <c r="A257" s="0" t="s">
        <v>315</v>
      </c>
    </row>
    <row r="258" customFormat="false" ht="12.8" hidden="false" customHeight="false" outlineLevel="0" collapsed="false">
      <c r="A258" s="0" t="s">
        <v>316</v>
      </c>
    </row>
    <row r="259" customFormat="false" ht="12.8" hidden="false" customHeight="false" outlineLevel="0" collapsed="false">
      <c r="A259" s="0" t="s">
        <v>111</v>
      </c>
    </row>
    <row r="260" customFormat="false" ht="12.8" hidden="false" customHeight="false" outlineLevel="0" collapsed="false">
      <c r="A260" s="0" t="s">
        <v>317</v>
      </c>
    </row>
    <row r="261" customFormat="false" ht="12.8" hidden="false" customHeight="false" outlineLevel="0" collapsed="false">
      <c r="A261" s="0" t="s">
        <v>318</v>
      </c>
    </row>
    <row r="262" customFormat="false" ht="12.8" hidden="false" customHeight="false" outlineLevel="0" collapsed="false">
      <c r="A262" s="0" t="s">
        <v>111</v>
      </c>
    </row>
    <row r="263" customFormat="false" ht="12.8" hidden="false" customHeight="false" outlineLevel="0" collapsed="false">
      <c r="A263" s="0" t="s">
        <v>319</v>
      </c>
    </row>
    <row r="264" customFormat="false" ht="12.8" hidden="false" customHeight="false" outlineLevel="0" collapsed="false">
      <c r="A264" s="0" t="s">
        <v>320</v>
      </c>
    </row>
    <row r="265" customFormat="false" ht="12.8" hidden="false" customHeight="false" outlineLevel="0" collapsed="false">
      <c r="A265" s="0" t="s">
        <v>321</v>
      </c>
    </row>
    <row r="266" customFormat="false" ht="12.8" hidden="false" customHeight="false" outlineLevel="0" collapsed="false">
      <c r="A266" s="0" t="s">
        <v>322</v>
      </c>
    </row>
    <row r="267" customFormat="false" ht="12.8" hidden="false" customHeight="false" outlineLevel="0" collapsed="false">
      <c r="A267" s="0" t="e">
        <f aca="false">=_x001d__x0001_ý</f>
        <v>#N/A</v>
      </c>
    </row>
    <row r="268" customFormat="false" ht="12.8" hidden="false" customHeight="false" outlineLevel="0" collapsed="false">
      <c r="A268" s="0" t="e">
        <f aca="false">_x0002_*_x0016__x0001__x0002__x0006_=_x0003_+_x0003__x0002__x000e_=_x0004_'uØ1B+ì @½_x0012_=_x0005_''_x0006__x0003__x0002__x000e_=_x0007_'»_x0007_×Lt*ê?_x0003__x0002__x000e_=_x0008_'ëIÉaM_x0006__x0019_@_x0003__x0002__x000e_=	'X}w§_x001b_Ù(@_x0003__x0002__x000e_=</f>
        <v>#N/A</v>
      </c>
    </row>
    <row r="269" customFormat="false" ht="12.8" hidden="false" customHeight="false" outlineLevel="0" collapsed="false">
      <c r="A269" s="0" t="s">
        <v>323</v>
      </c>
    </row>
    <row r="270" customFormat="false" ht="12.8" hidden="false" customHeight="false" outlineLevel="0" collapsed="false">
      <c r="A270" s="0" t="s">
        <v>324</v>
      </c>
    </row>
    <row r="271" customFormat="false" ht="12.8" hidden="false" customHeight="false" outlineLevel="0" collapsed="false">
      <c r="A271" s="0" t="s">
        <v>325</v>
      </c>
    </row>
    <row r="272" customFormat="false" ht="12.8" hidden="false" customHeight="false" outlineLevel="0" collapsed="false">
      <c r="A272" s="0" t="s">
        <v>326</v>
      </c>
      <c r="B272" s="0" t="s">
        <v>327</v>
      </c>
    </row>
    <row r="273" customFormat="false" ht="12.8" hidden="false" customHeight="false" outlineLevel="0" collapsed="false">
      <c r="A273" s="0" t="s">
        <v>328</v>
      </c>
    </row>
    <row r="274" customFormat="false" ht="12.8" hidden="false" customHeight="false" outlineLevel="0" collapsed="false">
      <c r="A274" s="0" t="s">
        <v>329</v>
      </c>
    </row>
    <row r="275" customFormat="false" ht="12.8" hidden="false" customHeight="false" outlineLevel="0" collapsed="false">
      <c r="A275" s="0" t="s">
        <v>330</v>
      </c>
    </row>
    <row r="276" customFormat="false" ht="12.8" hidden="false" customHeight="false" outlineLevel="0" collapsed="false">
      <c r="A276" s="0" t="s">
        <v>331</v>
      </c>
    </row>
    <row r="277" customFormat="false" ht="12.8" hidden="false" customHeight="false" outlineLevel="0" collapsed="false">
      <c r="A277" s="0" t="s">
        <v>332</v>
      </c>
    </row>
    <row r="278" customFormat="false" ht="12.8" hidden="false" customHeight="false" outlineLevel="0" collapsed="false">
      <c r="A278" s="0" t="s">
        <v>333</v>
      </c>
      <c r="B278" s="0" t="s">
        <v>334</v>
      </c>
    </row>
    <row r="279" customFormat="false" ht="12.8" hidden="false" customHeight="false" outlineLevel="0" collapsed="false">
      <c r="A279" s="0" t="s">
        <v>335</v>
      </c>
    </row>
    <row r="280" customFormat="false" ht="12.8" hidden="false" customHeight="false" outlineLevel="0" collapsed="false">
      <c r="A280" s="0" t="s">
        <v>336</v>
      </c>
      <c r="B280" s="0" t="s">
        <v>337</v>
      </c>
      <c r="C280" s="0" t="s">
        <v>338</v>
      </c>
      <c r="D280" s="0" t="s">
        <v>339</v>
      </c>
      <c r="E280" s="0" t="s">
        <v>340</v>
      </c>
      <c r="F280" s="0" t="s">
        <v>341</v>
      </c>
      <c r="G280" s="0" t="s">
        <v>342</v>
      </c>
      <c r="H280" s="0" t="s">
        <v>238</v>
      </c>
    </row>
    <row r="281" customFormat="false" ht="12.8" hidden="false" customHeight="false" outlineLevel="0" collapsed="false">
      <c r="A281" s="0" t="s">
        <v>343</v>
      </c>
    </row>
    <row r="282" customFormat="false" ht="12.8" hidden="false" customHeight="false" outlineLevel="0" collapsed="false">
      <c r="A282" s="0" t="s">
        <v>344</v>
      </c>
      <c r="B282" s="0" t="s">
        <v>345</v>
      </c>
    </row>
    <row r="283" customFormat="false" ht="12.8" hidden="false" customHeight="false" outlineLevel="0" collapsed="false">
      <c r="A283" s="0" t="s">
        <v>346</v>
      </c>
    </row>
    <row r="284" customFormat="false" ht="12.8" hidden="false" customHeight="false" outlineLevel="0" collapsed="false">
      <c r="A284" s="0" t="s">
        <v>347</v>
      </c>
    </row>
    <row r="285" customFormat="false" ht="12.8" hidden="false" customHeight="false" outlineLevel="0" collapsed="false">
      <c r="A285" s="0" t="s">
        <v>348</v>
      </c>
    </row>
    <row r="286" customFormat="false" ht="12.8" hidden="false" customHeight="false" outlineLevel="0" collapsed="false">
      <c r="A286" s="0" t="s">
        <v>349</v>
      </c>
    </row>
    <row r="287" customFormat="false" ht="12.8" hidden="false" customHeight="false" outlineLevel="0" collapsed="false">
      <c r="A287" s="0" t="s">
        <v>350</v>
      </c>
      <c r="B287" s="0" t="s">
        <v>351</v>
      </c>
    </row>
    <row r="288" customFormat="false" ht="12.8" hidden="false" customHeight="false" outlineLevel="0" collapsed="false">
      <c r="A288" s="0" t="s">
        <v>352</v>
      </c>
    </row>
    <row r="289" customFormat="false" ht="12.8" hidden="false" customHeight="false" outlineLevel="0" collapsed="false">
      <c r="A289" s="0" t="s">
        <v>353</v>
      </c>
    </row>
    <row r="290" customFormat="false" ht="12.8" hidden="false" customHeight="false" outlineLevel="0" collapsed="false">
      <c r="A290" s="0" t="s">
        <v>354</v>
      </c>
    </row>
    <row r="291" customFormat="false" ht="12.8" hidden="false" customHeight="false" outlineLevel="0" collapsed="false">
      <c r="A291" s="0" t="s">
        <v>355</v>
      </c>
    </row>
    <row r="292" customFormat="false" ht="12.8" hidden="false" customHeight="false" outlineLevel="0" collapsed="false">
      <c r="A292" s="0" t="s">
        <v>356</v>
      </c>
      <c r="B292" s="0" t="s">
        <v>357</v>
      </c>
    </row>
    <row r="293" customFormat="false" ht="12.8" hidden="false" customHeight="false" outlineLevel="0" collapsed="false">
      <c r="A293" s="0" t="s">
        <v>358</v>
      </c>
    </row>
    <row r="294" customFormat="false" ht="12.8" hidden="false" customHeight="false" outlineLevel="0" collapsed="false">
      <c r="A294" s="0" t="s">
        <v>359</v>
      </c>
    </row>
    <row r="295" customFormat="false" ht="12.8" hidden="false" customHeight="false" outlineLevel="0" collapsed="false">
      <c r="A295" s="0" t="s">
        <v>360</v>
      </c>
      <c r="B295" s="0" t="s">
        <v>361</v>
      </c>
    </row>
    <row r="296" customFormat="false" ht="12.8" hidden="false" customHeight="false" outlineLevel="0" collapsed="false">
      <c r="A296" s="0" t="s">
        <v>362</v>
      </c>
    </row>
    <row r="297" customFormat="false" ht="12.8" hidden="false" customHeight="false" outlineLevel="0" collapsed="false">
      <c r="A297" s="0" t="s">
        <v>363</v>
      </c>
      <c r="B297" s="0" t="s">
        <v>364</v>
      </c>
    </row>
    <row r="298" customFormat="false" ht="12.8" hidden="false" customHeight="false" outlineLevel="0" collapsed="false">
      <c r="A298" s="0" t="s">
        <v>365</v>
      </c>
    </row>
    <row r="299" customFormat="false" ht="12.8" hidden="false" customHeight="false" outlineLevel="0" collapsed="false">
      <c r="A299" s="0" t="s">
        <v>366</v>
      </c>
    </row>
    <row r="300" customFormat="false" ht="12.8" hidden="false" customHeight="false" outlineLevel="0" collapsed="false">
      <c r="A300" s="0" t="s">
        <v>367</v>
      </c>
    </row>
    <row r="301" customFormat="false" ht="12.8" hidden="false" customHeight="false" outlineLevel="0" collapsed="false">
      <c r="A301" s="0" t="s">
        <v>368</v>
      </c>
    </row>
    <row r="302" customFormat="false" ht="12.8" hidden="false" customHeight="false" outlineLevel="0" collapsed="false">
      <c r="A302" s="0" t="s">
        <v>369</v>
      </c>
    </row>
    <row r="303" customFormat="false" ht="12.8" hidden="false" customHeight="false" outlineLevel="0" collapsed="false">
      <c r="A303" s="0" t="s">
        <v>370</v>
      </c>
      <c r="B303" s="0" t="s">
        <v>371</v>
      </c>
    </row>
    <row r="304" customFormat="false" ht="12.8" hidden="false" customHeight="false" outlineLevel="0" collapsed="false">
      <c r="A304" s="0" t="s">
        <v>372</v>
      </c>
    </row>
    <row r="305" customFormat="false" ht="12.8" hidden="false" customHeight="false" outlineLevel="0" collapsed="false">
      <c r="A305" s="0" t="s">
        <v>373</v>
      </c>
    </row>
    <row r="306" customFormat="false" ht="12.8" hidden="false" customHeight="false" outlineLevel="0" collapsed="false">
      <c r="A306" s="0" t="s">
        <v>374</v>
      </c>
    </row>
    <row r="307" customFormat="false" ht="12.8" hidden="false" customHeight="false" outlineLevel="0" collapsed="false">
      <c r="A307" s="0" t="s">
        <v>375</v>
      </c>
    </row>
    <row r="308" customFormat="false" ht="12.8" hidden="false" customHeight="false" outlineLevel="0" collapsed="false">
      <c r="A308" s="0" t="s">
        <v>376</v>
      </c>
    </row>
    <row r="309" customFormat="false" ht="12.8" hidden="false" customHeight="false" outlineLevel="0" collapsed="false">
      <c r="A309" s="0" t="s">
        <v>377</v>
      </c>
      <c r="B309" s="0" t="s">
        <v>378</v>
      </c>
    </row>
    <row r="310" customFormat="false" ht="12.8" hidden="false" customHeight="false" outlineLevel="0" collapsed="false">
      <c r="A310" s="0" t="s">
        <v>379</v>
      </c>
    </row>
    <row r="311" customFormat="false" ht="12.8" hidden="false" customHeight="false" outlineLevel="0" collapsed="false">
      <c r="A311" s="0" t="s">
        <v>380</v>
      </c>
    </row>
    <row r="312" customFormat="false" ht="12.8" hidden="false" customHeight="false" outlineLevel="0" collapsed="false">
      <c r="A312" s="0" t="s">
        <v>381</v>
      </c>
    </row>
    <row r="313" customFormat="false" ht="12.8" hidden="false" customHeight="false" outlineLevel="0" collapsed="false">
      <c r="A313" s="0" t="s">
        <v>382</v>
      </c>
    </row>
    <row r="314" customFormat="false" ht="12.8" hidden="false" customHeight="false" outlineLevel="0" collapsed="false">
      <c r="A314" s="0" t="s">
        <v>383</v>
      </c>
    </row>
    <row r="315" customFormat="false" ht="12.8" hidden="false" customHeight="false" outlineLevel="0" collapsed="false">
      <c r="A315" s="0" t="s">
        <v>384</v>
      </c>
      <c r="B315" s="0" t="s">
        <v>385</v>
      </c>
    </row>
    <row r="316" customFormat="false" ht="12.8" hidden="false" customHeight="false" outlineLevel="0" collapsed="false">
      <c r="A316" s="0" t="s">
        <v>386</v>
      </c>
    </row>
    <row r="317" customFormat="false" ht="12.8" hidden="false" customHeight="false" outlineLevel="0" collapsed="false">
      <c r="A317" s="0" t="s">
        <v>387</v>
      </c>
    </row>
    <row r="318" customFormat="false" ht="12.8" hidden="false" customHeight="false" outlineLevel="0" collapsed="false">
      <c r="A318" s="0" t="s">
        <v>388</v>
      </c>
    </row>
    <row r="319" customFormat="false" ht="12.8" hidden="false" customHeight="false" outlineLevel="0" collapsed="false">
      <c r="A319" s="0" t="s">
        <v>389</v>
      </c>
    </row>
    <row r="320" customFormat="false" ht="12.8" hidden="false" customHeight="false" outlineLevel="0" collapsed="false">
      <c r="A320" s="0" t="s">
        <v>390</v>
      </c>
    </row>
    <row r="321" customFormat="false" ht="12.8" hidden="false" customHeight="false" outlineLevel="0" collapsed="false">
      <c r="A321" s="0" t="s">
        <v>391</v>
      </c>
    </row>
    <row r="322" customFormat="false" ht="12.8" hidden="false" customHeight="false" outlineLevel="0" collapsed="false">
      <c r="A322" s="0" t="s">
        <v>392</v>
      </c>
    </row>
    <row r="323" customFormat="false" ht="12.8" hidden="false" customHeight="false" outlineLevel="0" collapsed="false">
      <c r="A323" s="0" t="s">
        <v>393</v>
      </c>
    </row>
    <row r="324" customFormat="false" ht="12.8" hidden="false" customHeight="false" outlineLevel="0" collapsed="false">
      <c r="A324" s="0" t="s">
        <v>394</v>
      </c>
    </row>
    <row r="325" customFormat="false" ht="12.8" hidden="false" customHeight="false" outlineLevel="0" collapsed="false">
      <c r="A325" s="0" t="s">
        <v>395</v>
      </c>
    </row>
    <row r="326" customFormat="false" ht="12.8" hidden="false" customHeight="false" outlineLevel="0" collapsed="false">
      <c r="A326" s="0" t="s">
        <v>396</v>
      </c>
    </row>
    <row r="327" customFormat="false" ht="12.8" hidden="false" customHeight="false" outlineLevel="0" collapsed="false">
      <c r="A327" s="0" t="s">
        <v>397</v>
      </c>
    </row>
    <row r="328" customFormat="false" ht="12.8" hidden="false" customHeight="false" outlineLevel="0" collapsed="false">
      <c r="A328" s="0" t="s">
        <v>398</v>
      </c>
    </row>
    <row r="329" customFormat="false" ht="12.8" hidden="false" customHeight="false" outlineLevel="0" collapsed="false">
      <c r="A329" s="0" t="s">
        <v>399</v>
      </c>
    </row>
    <row r="330" customFormat="false" ht="12.8" hidden="false" customHeight="false" outlineLevel="0" collapsed="false">
      <c r="A330" s="0" t="s">
        <v>400</v>
      </c>
    </row>
    <row r="331" customFormat="false" ht="12.8" hidden="false" customHeight="false" outlineLevel="0" collapsed="false">
      <c r="A331" s="0" t="s">
        <v>401</v>
      </c>
    </row>
    <row r="332" customFormat="false" ht="12.8" hidden="false" customHeight="false" outlineLevel="0" collapsed="false">
      <c r="A332" s="0" t="s">
        <v>402</v>
      </c>
    </row>
    <row r="333" customFormat="false" ht="12.8" hidden="false" customHeight="false" outlineLevel="0" collapsed="false">
      <c r="A333" s="0" t="s">
        <v>403</v>
      </c>
    </row>
    <row r="334" customFormat="false" ht="12.8" hidden="false" customHeight="false" outlineLevel="0" collapsed="false">
      <c r="A334" s="0" t="s">
        <v>404</v>
      </c>
    </row>
    <row r="335" customFormat="false" ht="12.8" hidden="false" customHeight="false" outlineLevel="0" collapsed="false">
      <c r="A335" s="0" t="s">
        <v>405</v>
      </c>
    </row>
    <row r="336" customFormat="false" ht="12.8" hidden="false" customHeight="false" outlineLevel="0" collapsed="false">
      <c r="A336" s="0" t="s">
        <v>406</v>
      </c>
    </row>
    <row r="337" customFormat="false" ht="12.8" hidden="false" customHeight="false" outlineLevel="0" collapsed="false">
      <c r="A337" s="0" t="s">
        <v>407</v>
      </c>
    </row>
    <row r="338" customFormat="false" ht="12.8" hidden="false" customHeight="false" outlineLevel="0" collapsed="false">
      <c r="A338" s="0" t="s">
        <v>408</v>
      </c>
    </row>
    <row r="339" customFormat="false" ht="12.8" hidden="false" customHeight="false" outlineLevel="0" collapsed="false">
      <c r="A339" s="0" t="s">
        <v>409</v>
      </c>
    </row>
    <row r="340" customFormat="false" ht="12.8" hidden="false" customHeight="false" outlineLevel="0" collapsed="false">
      <c r="A340" s="0" t="s">
        <v>410</v>
      </c>
    </row>
    <row r="341" customFormat="false" ht="12.8" hidden="false" customHeight="false" outlineLevel="0" collapsed="false">
      <c r="A341" s="0" t="s">
        <v>411</v>
      </c>
    </row>
    <row r="342" customFormat="false" ht="12.8" hidden="false" customHeight="false" outlineLevel="0" collapsed="false">
      <c r="A342" s="0" t="s">
        <v>412</v>
      </c>
    </row>
    <row r="343" customFormat="false" ht="12.8" hidden="false" customHeight="false" outlineLevel="0" collapsed="false">
      <c r="A343" s="0" t="s">
        <v>401</v>
      </c>
    </row>
    <row r="344" customFormat="false" ht="12.8" hidden="false" customHeight="false" outlineLevel="0" collapsed="false">
      <c r="A344" s="0" t="s">
        <v>413</v>
      </c>
    </row>
    <row r="345" customFormat="false" ht="12.8" hidden="false" customHeight="false" outlineLevel="0" collapsed="false">
      <c r="A345" s="0" t="s">
        <v>414</v>
      </c>
    </row>
    <row r="346" customFormat="false" ht="12.8" hidden="false" customHeight="false" outlineLevel="0" collapsed="false">
      <c r="A346" s="0" t="s">
        <v>407</v>
      </c>
    </row>
    <row r="347" customFormat="false" ht="12.8" hidden="false" customHeight="false" outlineLevel="0" collapsed="false">
      <c r="A347" s="0" t="s">
        <v>408</v>
      </c>
    </row>
    <row r="348" customFormat="false" ht="12.8" hidden="false" customHeight="false" outlineLevel="0" collapsed="false">
      <c r="A348" s="0" t="s">
        <v>415</v>
      </c>
    </row>
    <row r="349" customFormat="false" ht="12.8" hidden="false" customHeight="false" outlineLevel="0" collapsed="false">
      <c r="A349" s="0" t="s">
        <v>416</v>
      </c>
    </row>
    <row r="350" customFormat="false" ht="12.8" hidden="false" customHeight="false" outlineLevel="0" collapsed="false">
      <c r="A350" s="0" t="s">
        <v>417</v>
      </c>
    </row>
    <row r="351" customFormat="false" ht="12.8" hidden="false" customHeight="false" outlineLevel="0" collapsed="false">
      <c r="A351" s="0" t="s">
        <v>418</v>
      </c>
    </row>
    <row r="352" customFormat="false" ht="12.8" hidden="false" customHeight="false" outlineLevel="0" collapsed="false">
      <c r="A352" s="0" t="s">
        <v>419</v>
      </c>
    </row>
    <row r="353" customFormat="false" ht="12.8" hidden="false" customHeight="false" outlineLevel="0" collapsed="false">
      <c r="A353" s="0" t="s">
        <v>420</v>
      </c>
    </row>
    <row r="354" customFormat="false" ht="12.8" hidden="false" customHeight="false" outlineLevel="0" collapsed="false">
      <c r="A354" s="0" t="s">
        <v>421</v>
      </c>
    </row>
    <row r="355" customFormat="false" ht="12.8" hidden="false" customHeight="false" outlineLevel="0" collapsed="false">
      <c r="A355" s="0" t="s">
        <v>422</v>
      </c>
    </row>
    <row r="356" customFormat="false" ht="12.8" hidden="false" customHeight="false" outlineLevel="0" collapsed="false">
      <c r="A356" s="0" t="s">
        <v>423</v>
      </c>
    </row>
    <row r="357" customFormat="false" ht="12.8" hidden="false" customHeight="false" outlineLevel="0" collapsed="false">
      <c r="A357" s="0" t="s">
        <v>424</v>
      </c>
    </row>
    <row r="358" customFormat="false" ht="12.8" hidden="false" customHeight="false" outlineLevel="0" collapsed="false">
      <c r="A358" s="0" t="s">
        <v>425</v>
      </c>
    </row>
    <row r="359" customFormat="false" ht="12.8" hidden="false" customHeight="false" outlineLevel="0" collapsed="false">
      <c r="A359" s="0" t="s">
        <v>426</v>
      </c>
    </row>
    <row r="360" customFormat="false" ht="12.8" hidden="false" customHeight="false" outlineLevel="0" collapsed="false">
      <c r="A360" s="0" t="s">
        <v>427</v>
      </c>
    </row>
    <row r="361" customFormat="false" ht="12.8" hidden="false" customHeight="false" outlineLevel="0" collapsed="false">
      <c r="A361" s="0" t="s">
        <v>428</v>
      </c>
    </row>
    <row r="362" customFormat="false" ht="12.8" hidden="false" customHeight="false" outlineLevel="0" collapsed="false">
      <c r="A362" s="0" t="s">
        <v>429</v>
      </c>
    </row>
    <row r="363" customFormat="false" ht="12.8" hidden="false" customHeight="false" outlineLevel="0" collapsed="false">
      <c r="A363" s="0" t="s">
        <v>430</v>
      </c>
    </row>
    <row r="364" customFormat="false" ht="12.8" hidden="false" customHeight="false" outlineLevel="0" collapsed="false">
      <c r="A364" s="0" t="s">
        <v>431</v>
      </c>
    </row>
    <row r="365" customFormat="false" ht="12.8" hidden="false" customHeight="false" outlineLevel="0" collapsed="false">
      <c r="A365" s="0" t="s">
        <v>432</v>
      </c>
    </row>
    <row r="366" customFormat="false" ht="12.8" hidden="false" customHeight="false" outlineLevel="0" collapsed="false">
      <c r="A366" s="0" t="s">
        <v>433</v>
      </c>
    </row>
    <row r="367" customFormat="false" ht="12.8" hidden="false" customHeight="false" outlineLevel="0" collapsed="false">
      <c r="A367" s="0" t="s">
        <v>434</v>
      </c>
    </row>
    <row r="368" customFormat="false" ht="12.8" hidden="false" customHeight="false" outlineLevel="0" collapsed="false">
      <c r="A368" s="0" t="s">
        <v>435</v>
      </c>
    </row>
    <row r="369" customFormat="false" ht="12.8" hidden="false" customHeight="false" outlineLevel="0" collapsed="false">
      <c r="A369" s="0" t="s">
        <v>436</v>
      </c>
    </row>
    <row r="370" customFormat="false" ht="12.8" hidden="false" customHeight="false" outlineLevel="0" collapsed="false">
      <c r="A370" s="0" t="s">
        <v>437</v>
      </c>
    </row>
    <row r="371" customFormat="false" ht="12.8" hidden="false" customHeight="false" outlineLevel="0" collapsed="false">
      <c r="A371" s="0" t="s">
        <v>438</v>
      </c>
    </row>
    <row r="372" customFormat="false" ht="12.8" hidden="false" customHeight="false" outlineLevel="0" collapsed="false">
      <c r="A372" s="0" t="s">
        <v>439</v>
      </c>
    </row>
    <row r="373" customFormat="false" ht="12.8" hidden="false" customHeight="false" outlineLevel="0" collapsed="false">
      <c r="A373" s="0" t="s">
        <v>440</v>
      </c>
    </row>
    <row r="374" customFormat="false" ht="12.8" hidden="false" customHeight="false" outlineLevel="0" collapsed="false">
      <c r="A374" s="0" t="s">
        <v>441</v>
      </c>
    </row>
    <row r="375" customFormat="false" ht="12.8" hidden="false" customHeight="false" outlineLevel="0" collapsed="false">
      <c r="A375" s="0" t="s">
        <v>442</v>
      </c>
    </row>
    <row r="376" customFormat="false" ht="12.8" hidden="false" customHeight="false" outlineLevel="0" collapsed="false">
      <c r="A376" s="0" t="s">
        <v>443</v>
      </c>
    </row>
    <row r="377" customFormat="false" ht="12.8" hidden="false" customHeight="false" outlineLevel="0" collapsed="false">
      <c r="A377" s="0" t="s">
        <v>444</v>
      </c>
      <c r="B377" s="0" t="s">
        <v>445</v>
      </c>
    </row>
    <row r="378" customFormat="false" ht="12.8" hidden="false" customHeight="false" outlineLevel="0" collapsed="false">
      <c r="A378" s="0" t="s">
        <v>446</v>
      </c>
    </row>
    <row r="379" customFormat="false" ht="12.8" hidden="false" customHeight="false" outlineLevel="0" collapsed="false">
      <c r="A379" s="0" t="s">
        <v>447</v>
      </c>
    </row>
    <row r="381" customFormat="false" ht="12.8" hidden="false" customHeight="false" outlineLevel="0" collapsed="false">
      <c r="A381" s="0" t="s">
        <v>448</v>
      </c>
    </row>
    <row r="383" customFormat="false" ht="12.8" hidden="false" customHeight="false" outlineLevel="0" collapsed="false">
      <c r="A383" s="0" t="s">
        <v>449</v>
      </c>
    </row>
    <row r="384" customFormat="false" ht="12.8" hidden="false" customHeight="false" outlineLevel="0" collapsed="false">
      <c r="A384" s="0" t="s">
        <v>450</v>
      </c>
    </row>
    <row r="385" customFormat="false" ht="12.8" hidden="false" customHeight="false" outlineLevel="0" collapsed="false">
      <c r="A385" s="0" t="s">
        <v>451</v>
      </c>
      <c r="B385" s="0" t="s">
        <v>1</v>
      </c>
      <c r="C385" s="0" t="s">
        <v>452</v>
      </c>
      <c r="D385" s="0" t="s">
        <v>3</v>
      </c>
      <c r="E385" s="0" t="s">
        <v>453</v>
      </c>
      <c r="F385" s="0" t="s">
        <v>5</v>
      </c>
      <c r="G385" s="0" t="s">
        <v>454</v>
      </c>
      <c r="H385" s="0" t="s">
        <v>7</v>
      </c>
      <c r="I385" s="0" t="s">
        <v>455</v>
      </c>
      <c r="J385" s="0" t="s">
        <v>9</v>
      </c>
      <c r="K385" s="0" t="s">
        <v>456</v>
      </c>
      <c r="L385" s="0" t="s">
        <v>457</v>
      </c>
      <c r="M385" s="0" t="s">
        <v>11</v>
      </c>
      <c r="N385" s="0" t="s">
        <v>458</v>
      </c>
      <c r="O385" s="0" t="s">
        <v>13</v>
      </c>
      <c r="P385" s="0" t="s">
        <v>14</v>
      </c>
      <c r="Q385" s="0" t="s">
        <v>459</v>
      </c>
      <c r="R385" s="0" t="s">
        <v>16</v>
      </c>
      <c r="S385" s="0" t="s">
        <v>460</v>
      </c>
      <c r="T385" s="0" t="s">
        <v>18</v>
      </c>
      <c r="U385" s="0" t="s">
        <v>461</v>
      </c>
      <c r="V385" s="0" t="s">
        <v>20</v>
      </c>
      <c r="W385" s="0" t="s">
        <v>462</v>
      </c>
      <c r="X385" s="0" t="s">
        <v>22</v>
      </c>
      <c r="Y385" s="0" t="s">
        <v>463</v>
      </c>
      <c r="Z385" s="0" t="s">
        <v>24</v>
      </c>
      <c r="AA385" s="0" t="s">
        <v>464</v>
      </c>
    </row>
    <row r="386" customFormat="false" ht="12.8" hidden="false" customHeight="false" outlineLevel="0" collapsed="false">
      <c r="A386" s="0" t="s">
        <v>465</v>
      </c>
    </row>
    <row r="387" customFormat="false" ht="12.8" hidden="false" customHeight="false" outlineLevel="0" collapsed="false">
      <c r="A387" s="0" t="s">
        <v>466</v>
      </c>
      <c r="B387" s="0" t="s">
        <v>467</v>
      </c>
      <c r="C387" s="0" t="s">
        <v>468</v>
      </c>
    </row>
    <row r="388" customFormat="false" ht="12.8" hidden="false" customHeight="false" outlineLevel="0" collapsed="false">
      <c r="A388" s="0" t="s">
        <v>469</v>
      </c>
    </row>
    <row r="389" customFormat="false" ht="12.8" hidden="false" customHeight="false" outlineLevel="0" collapsed="false">
      <c r="A389" s="0" t="s">
        <v>470</v>
      </c>
    </row>
    <row r="390" customFormat="false" ht="12.8" hidden="false" customHeight="false" outlineLevel="0" collapsed="false">
      <c r="A390" s="0" t="s">
        <v>471</v>
      </c>
    </row>
    <row r="391" customFormat="false" ht="12.8" hidden="false" customHeight="false" outlineLevel="0" collapsed="false">
      <c r="A391" s="0" t="s">
        <v>472</v>
      </c>
    </row>
    <row r="392" customFormat="false" ht="12.8" hidden="false" customHeight="false" outlineLevel="0" collapsed="false">
      <c r="A392" s="0" t="s">
        <v>473</v>
      </c>
    </row>
    <row r="393" customFormat="false" ht="12.8" hidden="false" customHeight="false" outlineLevel="0" collapsed="false">
      <c r="A393" s="0" t="s">
        <v>46</v>
      </c>
    </row>
    <row r="394" customFormat="false" ht="12.8" hidden="false" customHeight="false" outlineLevel="0" collapsed="false">
      <c r="A394" s="0" t="s">
        <v>474</v>
      </c>
      <c r="B394" s="0" t="s">
        <v>48</v>
      </c>
      <c r="C394" s="0" t="s">
        <v>475</v>
      </c>
      <c r="D394" s="0" t="s">
        <v>34</v>
      </c>
      <c r="E394" s="0" t="s">
        <v>50</v>
      </c>
    </row>
    <row r="395" customFormat="false" ht="12.8" hidden="false" customHeight="false" outlineLevel="0" collapsed="false">
      <c r="A395" s="0" t="s">
        <v>51</v>
      </c>
    </row>
    <row r="396" customFormat="false" ht="12.8" hidden="false" customHeight="false" outlineLevel="0" collapsed="false">
      <c r="A396" s="0" t="s">
        <v>52</v>
      </c>
    </row>
    <row r="397" customFormat="false" ht="12.8" hidden="false" customHeight="false" outlineLevel="0" collapsed="false">
      <c r="A397" s="0" t="s">
        <v>51</v>
      </c>
    </row>
    <row r="398" customFormat="false" ht="12.8" hidden="false" customHeight="false" outlineLevel="0" collapsed="false">
      <c r="A398" s="0" t="s">
        <v>53</v>
      </c>
    </row>
    <row r="399" customFormat="false" ht="12.8" hidden="false" customHeight="false" outlineLevel="0" collapsed="false">
      <c r="A399" s="0" t="s">
        <v>54</v>
      </c>
    </row>
    <row r="400" customFormat="false" ht="12.8" hidden="false" customHeight="false" outlineLevel="0" collapsed="false">
      <c r="B400" s="0" t="s">
        <v>34</v>
      </c>
      <c r="C400" s="0" t="s">
        <v>476</v>
      </c>
    </row>
    <row r="401" customFormat="false" ht="12.8" hidden="false" customHeight="false" outlineLevel="0" collapsed="false">
      <c r="A401" s="0" t="s">
        <v>477</v>
      </c>
    </row>
    <row r="402" customFormat="false" ht="12.8" hidden="false" customHeight="false" outlineLevel="0" collapsed="false">
      <c r="A402" s="0" t="s">
        <v>478</v>
      </c>
      <c r="B402" s="0" t="s">
        <v>64</v>
      </c>
      <c r="C402" s="0" t="s">
        <v>65</v>
      </c>
    </row>
    <row r="403" customFormat="false" ht="12.8" hidden="false" customHeight="false" outlineLevel="0" collapsed="false">
      <c r="A403" s="0" t="s">
        <v>66</v>
      </c>
      <c r="B403" s="0" t="s">
        <v>67</v>
      </c>
      <c r="C403" s="0" t="s">
        <v>68</v>
      </c>
    </row>
    <row r="404" customFormat="false" ht="12.8" hidden="false" customHeight="false" outlineLevel="0" collapsed="false">
      <c r="A404" s="0" t="s">
        <v>66</v>
      </c>
      <c r="B404" s="0" t="s">
        <v>69</v>
      </c>
      <c r="C404" s="0" t="s">
        <v>70</v>
      </c>
      <c r="D404" s="0" t="s">
        <v>71</v>
      </c>
      <c r="E404" s="0" t="s">
        <v>72</v>
      </c>
      <c r="F404" s="0" t="s">
        <v>73</v>
      </c>
      <c r="G404" s="0" t="s">
        <v>74</v>
      </c>
      <c r="H404" s="0" t="s">
        <v>75</v>
      </c>
      <c r="I404" s="0" t="s">
        <v>76</v>
      </c>
      <c r="J404" s="0" t="s">
        <v>77</v>
      </c>
      <c r="K404" s="0" t="s">
        <v>78</v>
      </c>
      <c r="L404" s="0" t="s">
        <v>79</v>
      </c>
      <c r="M404" s="0" t="s">
        <v>80</v>
      </c>
      <c r="N404" s="0" t="s">
        <v>81</v>
      </c>
      <c r="O404" s="0" t="s">
        <v>82</v>
      </c>
      <c r="P404" s="0" t="s">
        <v>83</v>
      </c>
      <c r="Q404" s="0" t="s">
        <v>479</v>
      </c>
    </row>
    <row r="405" customFormat="false" ht="12.8" hidden="false" customHeight="false" outlineLevel="0" collapsed="false">
      <c r="A405" s="0" t="s">
        <v>480</v>
      </c>
    </row>
    <row r="406" customFormat="false" ht="12.8" hidden="false" customHeight="false" outlineLevel="0" collapsed="false">
      <c r="A406" s="0" t="s">
        <v>86</v>
      </c>
    </row>
    <row r="407" customFormat="false" ht="12.8" hidden="false" customHeight="false" outlineLevel="0" collapsed="false">
      <c r="A407" s="2" t="s">
        <v>481</v>
      </c>
    </row>
    <row r="408" customFormat="false" ht="12.8" hidden="false" customHeight="false" outlineLevel="0" collapsed="false">
      <c r="A408" s="0" t="s">
        <v>482</v>
      </c>
      <c r="B408" s="0" t="s">
        <v>483</v>
      </c>
    </row>
    <row r="409" customFormat="false" ht="12.8" hidden="false" customHeight="false" outlineLevel="0" collapsed="false">
      <c r="A409" s="0" t="s">
        <v>484</v>
      </c>
    </row>
    <row r="410" customFormat="false" ht="12.8" hidden="false" customHeight="false" outlineLevel="0" collapsed="false">
      <c r="A410" s="0" t="s">
        <v>485</v>
      </c>
    </row>
    <row r="411" customFormat="false" ht="12.8" hidden="false" customHeight="false" outlineLevel="0" collapsed="false">
      <c r="A411" s="0" t="s">
        <v>486</v>
      </c>
    </row>
    <row r="412" customFormat="false" ht="12.8" hidden="false" customHeight="false" outlineLevel="0" collapsed="false">
      <c r="A412" s="0" t="s">
        <v>487</v>
      </c>
    </row>
    <row r="413" customFormat="false" ht="12.8" hidden="false" customHeight="false" outlineLevel="0" collapsed="false">
      <c r="A413" s="0" t="s">
        <v>488</v>
      </c>
    </row>
    <row r="414" customFormat="false" ht="12.8" hidden="false" customHeight="false" outlineLevel="0" collapsed="false">
      <c r="A414" s="0" t="s">
        <v>489</v>
      </c>
    </row>
    <row r="415" customFormat="false" ht="12.8" hidden="false" customHeight="false" outlineLevel="0" collapsed="false">
      <c r="A415" s="0" t="s">
        <v>104</v>
      </c>
    </row>
    <row r="416" customFormat="false" ht="12.8" hidden="false" customHeight="false" outlineLevel="0" collapsed="false">
      <c r="A416" s="0" t="s">
        <v>408</v>
      </c>
    </row>
    <row r="417" customFormat="false" ht="12.8" hidden="false" customHeight="false" outlineLevel="0" collapsed="false">
      <c r="A417" s="0" t="s">
        <v>490</v>
      </c>
    </row>
    <row r="418" customFormat="false" ht="12.8" hidden="false" customHeight="false" outlineLevel="0" collapsed="false">
      <c r="A418" s="0" t="s">
        <v>108</v>
      </c>
    </row>
    <row r="419" customFormat="false" ht="12.8" hidden="false" customHeight="false" outlineLevel="0" collapsed="false">
      <c r="A419" s="0" t="s">
        <v>109</v>
      </c>
    </row>
    <row r="420" customFormat="false" ht="12.8" hidden="false" customHeight="false" outlineLevel="0" collapsed="false">
      <c r="A420" s="0" t="s">
        <v>110</v>
      </c>
    </row>
    <row r="421" customFormat="false" ht="12.8" hidden="false" customHeight="false" outlineLevel="0" collapsed="false">
      <c r="A421" s="0" t="s">
        <v>111</v>
      </c>
    </row>
    <row r="423" customFormat="false" ht="12.8" hidden="false" customHeight="false" outlineLevel="0" collapsed="false">
      <c r="A423" s="0" t="e">
        <f aca="false">_x001d__x0001__x0004__x0002_</f>
        <v>#N/A</v>
      </c>
    </row>
    <row r="425" customFormat="false" ht="12.8" hidden="false" customHeight="false" outlineLevel="0" collapsed="false">
      <c r="A425" s="0" t="s">
        <v>491</v>
      </c>
    </row>
    <row r="426" customFormat="false" ht="12.8" hidden="false" customHeight="false" outlineLevel="0" collapsed="false">
      <c r="A426" s="0" t="s">
        <v>113</v>
      </c>
    </row>
    <row r="427" customFormat="false" ht="12.8" hidden="false" customHeight="false" outlineLevel="0" collapsed="false">
      <c r="A427" s="0" t="s">
        <v>114</v>
      </c>
    </row>
    <row r="428" customFormat="false" ht="12.8" hidden="false" customHeight="false" outlineLevel="0" collapsed="false">
      <c r="A428" s="0" t="s">
        <v>111</v>
      </c>
    </row>
    <row r="429" customFormat="false" ht="12.8" hidden="false" customHeight="false" outlineLevel="0" collapsed="false">
      <c r="A429" s="0" t="s">
        <v>492</v>
      </c>
    </row>
    <row r="430" customFormat="false" ht="12.8" hidden="false" customHeight="false" outlineLevel="0" collapsed="false">
      <c r="A430" s="0" t="s">
        <v>493</v>
      </c>
    </row>
    <row r="431" customFormat="false" ht="12.8" hidden="false" customHeight="false" outlineLevel="0" collapsed="false">
      <c r="A431" s="0" t="s">
        <v>117</v>
      </c>
    </row>
    <row r="432" customFormat="false" ht="12.8" hidden="false" customHeight="false" outlineLevel="0" collapsed="false">
      <c r="A432" s="0" t="s">
        <v>111</v>
      </c>
    </row>
    <row r="433" customFormat="false" ht="12.8" hidden="false" customHeight="false" outlineLevel="0" collapsed="false">
      <c r="A433" s="0" t="s">
        <v>494</v>
      </c>
    </row>
    <row r="434" customFormat="false" ht="12.8" hidden="false" customHeight="false" outlineLevel="0" collapsed="false">
      <c r="A434" s="0" t="s">
        <v>120</v>
      </c>
    </row>
    <row r="435" customFormat="false" ht="12.8" hidden="false" customHeight="false" outlineLevel="0" collapsed="false">
      <c r="A435" s="0" t="s">
        <v>121</v>
      </c>
    </row>
    <row r="436" customFormat="false" ht="12.8" hidden="false" customHeight="false" outlineLevel="0" collapsed="false">
      <c r="A436" s="0" t="s">
        <v>122</v>
      </c>
    </row>
    <row r="438" customFormat="false" ht="12.8" hidden="false" customHeight="false" outlineLevel="0" collapsed="false">
      <c r="A438" s="0" t="e">
        <f aca="false">_x001d__x0001__x0004__x0002__x0018_</f>
        <v>#N/A</v>
      </c>
    </row>
    <row r="439" customFormat="false" ht="12.8" hidden="false" customHeight="false" outlineLevel="0" collapsed="false">
      <c r="A439" s="0" t="s">
        <v>495</v>
      </c>
    </row>
    <row r="440" customFormat="false" ht="12.8" hidden="false" customHeight="false" outlineLevel="0" collapsed="false">
      <c r="A440" s="0" t="s">
        <v>124</v>
      </c>
    </row>
    <row r="441" customFormat="false" ht="12.8" hidden="false" customHeight="false" outlineLevel="0" collapsed="false">
      <c r="A441" s="0" t="s">
        <v>125</v>
      </c>
    </row>
    <row r="442" customFormat="false" ht="12.8" hidden="false" customHeight="false" outlineLevel="0" collapsed="false">
      <c r="A442" s="0" t="s">
        <v>126</v>
      </c>
    </row>
    <row r="443" customFormat="false" ht="12.8" hidden="false" customHeight="false" outlineLevel="0" collapsed="false">
      <c r="A443" s="0" t="s">
        <v>127</v>
      </c>
    </row>
    <row r="444" customFormat="false" ht="12.8" hidden="false" customHeight="false" outlineLevel="0" collapsed="false">
      <c r="A444" s="0" t="s">
        <v>128</v>
      </c>
    </row>
    <row r="445" customFormat="false" ht="12.8" hidden="false" customHeight="false" outlineLevel="0" collapsed="false">
      <c r="A445" s="0" t="s">
        <v>129</v>
      </c>
    </row>
    <row r="447" customFormat="false" ht="12.8" hidden="false" customHeight="false" outlineLevel="0" collapsed="false">
      <c r="A447" s="0" t="s">
        <v>130</v>
      </c>
    </row>
    <row r="448" customFormat="false" ht="12.8" hidden="false" customHeight="false" outlineLevel="0" collapsed="false">
      <c r="A448" s="0" t="s">
        <v>131</v>
      </c>
    </row>
    <row r="449" customFormat="false" ht="12.8" hidden="false" customHeight="false" outlineLevel="0" collapsed="false">
      <c r="A449" s="0" t="s">
        <v>132</v>
      </c>
    </row>
    <row r="451" customFormat="false" ht="12.8" hidden="false" customHeight="false" outlineLevel="0" collapsed="false">
      <c r="A451" s="0" t="s">
        <v>133</v>
      </c>
    </row>
    <row r="452" customFormat="false" ht="12.8" hidden="false" customHeight="false" outlineLevel="0" collapsed="false">
      <c r="A452" s="0" t="s">
        <v>496</v>
      </c>
      <c r="B452" s="0" t="s">
        <v>497</v>
      </c>
    </row>
    <row r="453" customFormat="false" ht="12.8" hidden="false" customHeight="false" outlineLevel="0" collapsed="false">
      <c r="A453" s="0" t="s">
        <v>137</v>
      </c>
    </row>
    <row r="454" customFormat="false" ht="12.8" hidden="false" customHeight="false" outlineLevel="0" collapsed="false">
      <c r="A454" s="0" t="s">
        <v>138</v>
      </c>
    </row>
    <row r="455" customFormat="false" ht="12.8" hidden="false" customHeight="false" outlineLevel="0" collapsed="false">
      <c r="A455" s="0" t="s">
        <v>139</v>
      </c>
    </row>
    <row r="456" customFormat="false" ht="12.8" hidden="false" customHeight="false" outlineLevel="0" collapsed="false">
      <c r="A456" s="0" t="s">
        <v>140</v>
      </c>
    </row>
    <row r="457" customFormat="false" ht="12.8" hidden="false" customHeight="false" outlineLevel="0" collapsed="false">
      <c r="A457" s="0" t="s">
        <v>498</v>
      </c>
      <c r="B457" s="0" t="s">
        <v>499</v>
      </c>
    </row>
    <row r="458" customFormat="false" ht="12.8" hidden="false" customHeight="false" outlineLevel="0" collapsed="false">
      <c r="A458" s="0" t="s">
        <v>144</v>
      </c>
    </row>
    <row r="459" customFormat="false" ht="12.8" hidden="false" customHeight="false" outlineLevel="0" collapsed="false">
      <c r="A459" s="0" t="s">
        <v>145</v>
      </c>
    </row>
    <row r="460" customFormat="false" ht="12.8" hidden="false" customHeight="false" outlineLevel="0" collapsed="false">
      <c r="A460" s="0" t="s">
        <v>500</v>
      </c>
      <c r="B460" s="0" t="s">
        <v>501</v>
      </c>
    </row>
    <row r="461" customFormat="false" ht="12.8" hidden="false" customHeight="false" outlineLevel="0" collapsed="false">
      <c r="A461" s="0" t="s">
        <v>149</v>
      </c>
    </row>
    <row r="462" customFormat="false" ht="12.8" hidden="false" customHeight="false" outlineLevel="0" collapsed="false">
      <c r="A462" s="0" t="s">
        <v>150</v>
      </c>
    </row>
    <row r="463" customFormat="false" ht="12.8" hidden="false" customHeight="false" outlineLevel="0" collapsed="false">
      <c r="A463" s="0" t="s">
        <v>151</v>
      </c>
    </row>
    <row r="464" customFormat="false" ht="12.8" hidden="false" customHeight="false" outlineLevel="0" collapsed="false">
      <c r="A464" s="0" t="s">
        <v>502</v>
      </c>
      <c r="B464" s="0" t="s">
        <v>503</v>
      </c>
    </row>
    <row r="465" customFormat="false" ht="12.8" hidden="false" customHeight="false" outlineLevel="0" collapsed="false">
      <c r="A465" s="0" t="s">
        <v>155</v>
      </c>
    </row>
    <row r="466" customFormat="false" ht="12.8" hidden="false" customHeight="false" outlineLevel="0" collapsed="false">
      <c r="A466" s="0" t="s">
        <v>156</v>
      </c>
    </row>
    <row r="467" customFormat="false" ht="12.8" hidden="false" customHeight="false" outlineLevel="0" collapsed="false">
      <c r="A467" s="0" t="s">
        <v>157</v>
      </c>
    </row>
    <row r="468" customFormat="false" ht="12.8" hidden="false" customHeight="false" outlineLevel="0" collapsed="false">
      <c r="A468" s="0" t="s">
        <v>158</v>
      </c>
    </row>
    <row r="469" customFormat="false" ht="12.8" hidden="false" customHeight="false" outlineLevel="0" collapsed="false">
      <c r="A469" s="0" t="s">
        <v>504</v>
      </c>
      <c r="B469" s="0" t="s">
        <v>505</v>
      </c>
      <c r="C469" s="0" t="s">
        <v>162</v>
      </c>
    </row>
    <row r="470" customFormat="false" ht="12.8" hidden="false" customHeight="false" outlineLevel="0" collapsed="false">
      <c r="A470" s="0" t="s">
        <v>163</v>
      </c>
    </row>
    <row r="471" customFormat="false" ht="12.8" hidden="false" customHeight="false" outlineLevel="0" collapsed="false">
      <c r="A471" s="0" t="s">
        <v>164</v>
      </c>
    </row>
    <row r="472" customFormat="false" ht="12.8" hidden="false" customHeight="false" outlineLevel="0" collapsed="false">
      <c r="A472" s="0" t="s">
        <v>165</v>
      </c>
    </row>
    <row r="473" customFormat="false" ht="12.8" hidden="false" customHeight="false" outlineLevel="0" collapsed="false">
      <c r="A473" s="0" t="s">
        <v>506</v>
      </c>
      <c r="B473" s="0" t="s">
        <v>507</v>
      </c>
    </row>
    <row r="474" customFormat="false" ht="12.8" hidden="false" customHeight="false" outlineLevel="0" collapsed="false">
      <c r="A474" s="0" t="s">
        <v>169</v>
      </c>
    </row>
    <row r="475" customFormat="false" ht="12.8" hidden="false" customHeight="false" outlineLevel="0" collapsed="false">
      <c r="A475" s="0" t="s">
        <v>170</v>
      </c>
    </row>
    <row r="476" customFormat="false" ht="12.8" hidden="false" customHeight="false" outlineLevel="0" collapsed="false">
      <c r="A476" s="0" t="s">
        <v>171</v>
      </c>
    </row>
    <row r="477" customFormat="false" ht="12.8" hidden="false" customHeight="false" outlineLevel="0" collapsed="false">
      <c r="A477" s="0" t="s">
        <v>508</v>
      </c>
      <c r="B477" s="0" t="s">
        <v>509</v>
      </c>
    </row>
    <row r="478" customFormat="false" ht="12.8" hidden="false" customHeight="false" outlineLevel="0" collapsed="false">
      <c r="A478" s="0" t="s">
        <v>175</v>
      </c>
    </row>
    <row r="479" customFormat="false" ht="12.8" hidden="false" customHeight="false" outlineLevel="0" collapsed="false">
      <c r="A479" s="0" t="s">
        <v>176</v>
      </c>
    </row>
    <row r="480" customFormat="false" ht="12.8" hidden="false" customHeight="false" outlineLevel="0" collapsed="false">
      <c r="A480" s="0" t="s">
        <v>177</v>
      </c>
    </row>
    <row r="481" customFormat="false" ht="12.8" hidden="false" customHeight="false" outlineLevel="0" collapsed="false">
      <c r="A481" s="0" t="s">
        <v>178</v>
      </c>
    </row>
    <row r="482" customFormat="false" ht="12.8" hidden="false" customHeight="false" outlineLevel="0" collapsed="false">
      <c r="A482" s="0" t="s">
        <v>510</v>
      </c>
    </row>
    <row r="483" customFormat="false" ht="12.8" hidden="false" customHeight="false" outlineLevel="0" collapsed="false">
      <c r="A483" s="0" t="s">
        <v>181</v>
      </c>
    </row>
    <row r="484" customFormat="false" ht="12.8" hidden="false" customHeight="false" outlineLevel="0" collapsed="false">
      <c r="A484" s="0" t="s">
        <v>182</v>
      </c>
    </row>
    <row r="485" customFormat="false" ht="12.8" hidden="false" customHeight="false" outlineLevel="0" collapsed="false">
      <c r="A485" s="0" t="s">
        <v>183</v>
      </c>
    </row>
    <row r="486" customFormat="false" ht="12.8" hidden="false" customHeight="false" outlineLevel="0" collapsed="false">
      <c r="A486" s="0" t="s">
        <v>511</v>
      </c>
    </row>
    <row r="487" customFormat="false" ht="12.8" hidden="false" customHeight="false" outlineLevel="0" collapsed="false">
      <c r="A487" s="0" t="s">
        <v>512</v>
      </c>
    </row>
    <row r="488" customFormat="false" ht="12.8" hidden="false" customHeight="false" outlineLevel="0" collapsed="false">
      <c r="A488" s="0" t="s">
        <v>187</v>
      </c>
    </row>
    <row r="489" customFormat="false" ht="12.8" hidden="false" customHeight="false" outlineLevel="0" collapsed="false">
      <c r="A489" s="0" t="s">
        <v>513</v>
      </c>
    </row>
    <row r="490" customFormat="false" ht="12.8" hidden="false" customHeight="false" outlineLevel="0" collapsed="false">
      <c r="A490" s="0" t="s">
        <v>111</v>
      </c>
    </row>
    <row r="491" customFormat="false" ht="12.8" hidden="false" customHeight="false" outlineLevel="0" collapsed="false">
      <c r="A491" s="0" t="s">
        <v>191</v>
      </c>
    </row>
    <row r="492" customFormat="false" ht="12.8" hidden="false" customHeight="false" outlineLevel="0" collapsed="false">
      <c r="A492" s="0" t="s">
        <v>514</v>
      </c>
    </row>
    <row r="493" customFormat="false" ht="12.8" hidden="false" customHeight="false" outlineLevel="0" collapsed="false">
      <c r="A493" s="0" t="s">
        <v>515</v>
      </c>
    </row>
    <row r="494" customFormat="false" ht="12.8" hidden="false" customHeight="false" outlineLevel="0" collapsed="false">
      <c r="A494" s="0" t="s">
        <v>111</v>
      </c>
    </row>
    <row r="495" customFormat="false" ht="12.8" hidden="false" customHeight="false" outlineLevel="0" collapsed="false">
      <c r="A495" s="0" t="s">
        <v>194</v>
      </c>
    </row>
    <row r="496" customFormat="false" ht="12.8" hidden="false" customHeight="false" outlineLevel="0" collapsed="false">
      <c r="A496" s="0" t="s">
        <v>516</v>
      </c>
    </row>
    <row r="497" customFormat="false" ht="12.8" hidden="false" customHeight="false" outlineLevel="0" collapsed="false">
      <c r="A497" s="0" t="s">
        <v>517</v>
      </c>
    </row>
    <row r="498" customFormat="false" ht="12.8" hidden="false" customHeight="false" outlineLevel="0" collapsed="false">
      <c r="A498" s="0" t="s">
        <v>111</v>
      </c>
    </row>
    <row r="499" customFormat="false" ht="12.8" hidden="false" customHeight="false" outlineLevel="0" collapsed="false">
      <c r="A499" s="0" t="s">
        <v>197</v>
      </c>
    </row>
    <row r="500" customFormat="false" ht="12.8" hidden="false" customHeight="false" outlineLevel="0" collapsed="false">
      <c r="A500" s="0" t="s">
        <v>518</v>
      </c>
    </row>
    <row r="501" customFormat="false" ht="12.8" hidden="false" customHeight="false" outlineLevel="0" collapsed="false">
      <c r="A501" s="0" t="s">
        <v>111</v>
      </c>
    </row>
    <row r="502" customFormat="false" ht="12.8" hidden="false" customHeight="false" outlineLevel="0" collapsed="false">
      <c r="A502" s="0" t="s">
        <v>200</v>
      </c>
    </row>
    <row r="503" customFormat="false" ht="12.8" hidden="false" customHeight="false" outlineLevel="0" collapsed="false">
      <c r="A503" s="0" t="s">
        <v>519</v>
      </c>
    </row>
    <row r="504" customFormat="false" ht="12.8" hidden="false" customHeight="false" outlineLevel="0" collapsed="false">
      <c r="A504" s="0" t="s">
        <v>111</v>
      </c>
    </row>
    <row r="505" customFormat="false" ht="12.8" hidden="false" customHeight="false" outlineLevel="0" collapsed="false">
      <c r="A505" s="0" t="s">
        <v>203</v>
      </c>
    </row>
    <row r="506" customFormat="false" ht="12.8" hidden="false" customHeight="false" outlineLevel="0" collapsed="false">
      <c r="A506" s="0" t="s">
        <v>520</v>
      </c>
      <c r="B506" s="0" t="s">
        <v>521</v>
      </c>
    </row>
    <row r="507" customFormat="false" ht="12.8" hidden="false" customHeight="false" outlineLevel="0" collapsed="false">
      <c r="A507" s="0" t="s">
        <v>111</v>
      </c>
    </row>
    <row r="508" customFormat="false" ht="12.8" hidden="false" customHeight="false" outlineLevel="0" collapsed="false">
      <c r="A508" s="0" t="s">
        <v>207</v>
      </c>
    </row>
    <row r="509" customFormat="false" ht="12.8" hidden="false" customHeight="false" outlineLevel="0" collapsed="false">
      <c r="A509" s="0" t="s">
        <v>522</v>
      </c>
      <c r="B509" s="0" t="s">
        <v>523</v>
      </c>
    </row>
    <row r="510" customFormat="false" ht="12.8" hidden="false" customHeight="false" outlineLevel="0" collapsed="false">
      <c r="A510" s="0" t="s">
        <v>111</v>
      </c>
    </row>
    <row r="511" customFormat="false" ht="12.8" hidden="false" customHeight="false" outlineLevel="0" collapsed="false">
      <c r="A511" s="0" t="s">
        <v>524</v>
      </c>
      <c r="B511" s="0" t="s">
        <v>212</v>
      </c>
      <c r="C511" s="0" t="s">
        <v>213</v>
      </c>
      <c r="D511" s="0" t="s">
        <v>214</v>
      </c>
      <c r="E511" s="0" t="s">
        <v>215</v>
      </c>
      <c r="F511" s="0" t="s">
        <v>216</v>
      </c>
      <c r="G511" s="0" t="s">
        <v>217</v>
      </c>
      <c r="H511" s="0" t="s">
        <v>218</v>
      </c>
      <c r="I511" s="0" t="s">
        <v>219</v>
      </c>
      <c r="J511" s="0" t="s">
        <v>220</v>
      </c>
      <c r="K511" s="0" t="s">
        <v>221</v>
      </c>
      <c r="L511" s="0" t="s">
        <v>222</v>
      </c>
      <c r="M511" s="0" t="s">
        <v>223</v>
      </c>
      <c r="N511" s="0" t="s">
        <v>224</v>
      </c>
      <c r="O511" s="0" t="s">
        <v>225</v>
      </c>
      <c r="P511" s="0" t="s">
        <v>226</v>
      </c>
      <c r="Q511" s="0" t="s">
        <v>227</v>
      </c>
      <c r="R511" s="0" t="s">
        <v>228</v>
      </c>
      <c r="S511" s="0" t="s">
        <v>229</v>
      </c>
      <c r="T511" s="0" t="s">
        <v>230</v>
      </c>
      <c r="U511" s="0" t="s">
        <v>231</v>
      </c>
      <c r="V511" s="0" t="s">
        <v>232</v>
      </c>
      <c r="W511" s="0" t="s">
        <v>233</v>
      </c>
      <c r="X511" s="0" t="s">
        <v>234</v>
      </c>
      <c r="Y511" s="0" t="s">
        <v>235</v>
      </c>
      <c r="Z511" s="0" t="s">
        <v>236</v>
      </c>
      <c r="AA511" s="0" t="s">
        <v>237</v>
      </c>
      <c r="AB511" s="0" t="s">
        <v>238</v>
      </c>
    </row>
    <row r="512" customFormat="false" ht="12.8" hidden="false" customHeight="false" outlineLevel="0" collapsed="false">
      <c r="A512" s="0" t="s">
        <v>525</v>
      </c>
      <c r="B512" s="0" t="s">
        <v>5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